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58.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67.xml" ContentType="application/vnd.ms-excel.controlproperties+xml"/>
  <Override PartName="/xl/ctrlProps/ctrlProps46.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vmlDrawing6.vml" ContentType="application/vnd.openxmlformats-officedocument.vmlDrawing"/>
  <Override PartName="/xl/drawings/vmlDrawing5.vml" ContentType="application/vnd.openxmlformats-officedocument.vmlDrawing"/>
  <Override PartName="/xl/drawings/_rels/drawing61.xml.rels" ContentType="application/vnd.openxmlformats-package.relationships+xml"/>
  <Override PartName="/xl/drawings/_rels/drawing55.xml.rels" ContentType="application/vnd.openxmlformats-package.relationships+xml"/>
  <Override PartName="/xl/drawings/_rels/drawing35.xml.rels" ContentType="application/vnd.openxmlformats-package.relationships+xml"/>
  <Override PartName="/xl/drawings/_rels/drawing25.xml.rels" ContentType="application/vnd.openxmlformats-package.relationships+xml"/>
  <Override PartName="/xl/drawings/_rels/drawing45.xml.rels" ContentType="application/vnd.openxmlformats-package.relationships+xml"/>
  <Override PartName="/xl/drawings/_rels/drawing40.xml.rels" ContentType="application/vnd.openxmlformats-package.relationships+xml"/>
  <Override PartName="/xl/drawings/_rels/drawing66.xml.rels" ContentType="application/vnd.openxmlformats-package.relationships+xml"/>
  <Override PartName="/xl/drawings/_rels/drawing4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4.vml" ContentType="application/vnd.openxmlformats-officedocument.vmlDrawing"/>
  <Override PartName="/xl/drawings/drawing66.xml" ContentType="application/vnd.openxmlformats-officedocument.drawing+xml"/>
  <Override PartName="/xl/drawings/drawing14.xml" ContentType="application/vnd.openxmlformats-officedocument.drawing+xml"/>
  <Override PartName="/xl/drawings/drawing49.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7.vml" ContentType="application/vnd.openxmlformats-officedocument.vmlDrawing"/>
  <Override PartName="/xl/drawings/drawing61.xml" ContentType="application/vnd.openxmlformats-officedocument.drawing+xml"/>
  <Override PartName="/xl/drawings/vmlDrawing11.vml" ContentType="application/vnd.openxmlformats-officedocument.vmlDrawing"/>
  <Override PartName="/xl/drawings/drawing55.xml" ContentType="application/vnd.openxmlformats-officedocument.drawing+xml"/>
  <Override PartName="/xl/drawings/vmlDrawing9.vml" ContentType="application/vnd.openxmlformats-officedocument.vmlDrawing"/>
  <Override PartName="/xl/drawings/drawing45.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メニュー" sheetId="1" state="visible" r:id="rId2"/>
    <sheet name="基本入力" sheetId="2" state="visible" r:id="rId3"/>
    <sheet name="簿冊名称一覧" sheetId="3" state="visible" r:id="rId4"/>
    <sheet name="元号修正" sheetId="4" state="visible" r:id="rId5"/>
    <sheet name="表表紙" sheetId="5" state="visible" r:id="rId6"/>
    <sheet name="背表紙" sheetId="6" state="visible" r:id="rId7"/>
    <sheet name="簿冊名称一覧データ" sheetId="7" state="visible" r:id="rId8"/>
    <sheet name="背幅データ" sheetId="8" state="visible" r:id="rId9"/>
    <sheet name="セル初期値" sheetId="9" state="visible" r:id="rId10"/>
    <sheet name="ヘルプ" sheetId="10" state="visible" r:id="rId11"/>
    <sheet name="ヘルプ（基本操作）" sheetId="11" state="visible" r:id="rId12"/>
    <sheet name="ヘルプ（メニュー）" sheetId="12" state="visible" r:id="rId13"/>
    <sheet name="ヘルプ（基本入力）" sheetId="13" state="visible" r:id="rId14"/>
    <sheet name="ヘルプ（背幅種別設定）" sheetId="14" state="visible" r:id="rId15"/>
    <sheet name="ヘルプ（背幅入力）" sheetId="15" state="visible" r:id="rId16"/>
    <sheet name="ヘルプ（分冊作成）" sheetId="16" state="visible" r:id="rId17"/>
    <sheet name="ヘルプ（印刷）" sheetId="17" state="visible" r:id="rId18"/>
    <sheet name="ヘルプ（印字位置調整）" sheetId="18" state="visible" r:id="rId19"/>
    <sheet name="ヘルプ（ラベル印刷）" sheetId="19" state="visible" r:id="rId20"/>
    <sheet name="ヘルプ（編さん基準訂正）" sheetId="20" state="visible" r:id="rId21"/>
    <sheet name="ヘルプ（元号修正）" sheetId="21" state="visible" r:id="rId22"/>
  </sheets>
  <externalReferences>
    <externalReference r:id="rId23"/>
  </externalReferences>
  <definedNames>
    <definedName function="false" hidden="false" localSheetId="9" name="_xlnm.Print_Area" vbProcedure="false">ヘルプ!$A$1:$O$61</definedName>
    <definedName function="false" hidden="false" localSheetId="11" name="_xlnm.Print_Area" vbProcedure="false">'ヘルプ（メニュー）'!$A$1:$O$26</definedName>
    <definedName function="false" hidden="false" localSheetId="18" name="_xlnm.Print_Area" vbProcedure="false">'ヘルプ（ラベル印刷）'!$A$1:$O$51</definedName>
    <definedName function="false" hidden="false" localSheetId="20" name="_xlnm.Print_Area" vbProcedure="false">'ヘルプ（元号修正）'!$A$1:$O$51</definedName>
    <definedName function="false" hidden="false" localSheetId="15" name="_xlnm.Print_Area" vbProcedure="false">'ヘルプ（分冊作成）'!$A$1:$O$47</definedName>
    <definedName function="false" hidden="false" localSheetId="16" name="_xlnm.Print_Area" vbProcedure="false">'ヘルプ（印刷）'!$A$1:$O$25</definedName>
    <definedName function="false" hidden="false" localSheetId="17" name="_xlnm.Print_Area" vbProcedure="false">'ヘルプ（印字位置調整）'!$A$1:$O$41</definedName>
    <definedName function="false" hidden="false" localSheetId="12" name="_xlnm.Print_Area" vbProcedure="false">'ヘルプ（基本入力）'!$A$1:$O$38</definedName>
    <definedName function="false" hidden="false" localSheetId="10" name="_xlnm.Print_Area" vbProcedure="false">'ヘルプ（基本操作）'!$A$1:$O$61</definedName>
    <definedName function="false" hidden="false" localSheetId="19" name="_xlnm.Print_Area" vbProcedure="false">'ヘルプ（編さん基準訂正）'!$A$1:$O$50</definedName>
    <definedName function="false" hidden="false" localSheetId="14" name="_xlnm.Print_Area" vbProcedure="false">'ヘルプ（背幅入力）'!$A$1:$O$41</definedName>
    <definedName function="false" hidden="false" localSheetId="13" name="_xlnm.Print_Area" vbProcedure="false">'ヘルプ（背幅種別設定）'!$A$1:$O$36</definedName>
    <definedName function="false" hidden="false" localSheetId="5" name="_xlnm.Print_Area" vbProcedure="false">背表紙!$A$1:$V$18</definedName>
    <definedName function="false" hidden="false" localSheetId="4" name="_xlnm.Print_Area" vbProcedure="false">表表紙!$A$1:$Q$40</definedName>
    <definedName function="false" hidden="false" name="メニュー" vbProcedure="false">'ヘルプ（基本操作）'!$A$1:$O$26</definedName>
    <definedName function="false" hidden="false" name="ラベル印刷" vbProcedure="false">'ヘルプ（印字位置調整）'!$A$1:$O$51</definedName>
    <definedName function="false" hidden="false" name="元号修正" vbProcedure="false">'ヘルプ（編さん基準訂正）'!$A$1:$O$51</definedName>
    <definedName function="false" hidden="false" name="分冊作成" vbProcedure="false">'ヘルプ（背幅入力）'!$A$1:$O$47</definedName>
    <definedName function="false" hidden="false" name="印刷" vbProcedure="false">'ヘルプ（分冊作成）'!$A$1:$O$51</definedName>
    <definedName function="false" hidden="false" name="印字位置調整" vbProcedure="false">'ヘルプ（印刷）'!$A$1:$O$43</definedName>
    <definedName function="false" hidden="false" name="基本入力" vbProcedure="false">'ヘルプ（メニュー）'!$A$1:$O$35</definedName>
    <definedName function="false" hidden="false" name="基本操作" vbProcedure="false">ヘルプ!$A$1:$O$61</definedName>
    <definedName function="false" hidden="false" name="摘要" vbProcedure="false">[1]簿冊名称一覧!$B$2:$D$4</definedName>
    <definedName function="false" hidden="false" name="簿デ" vbProcedure="false">#REF!</definedName>
    <definedName function="false" hidden="false" name="簿冊データ" vbProcedure="false">簿冊名称一覧!$A$2:$L$121</definedName>
    <definedName function="false" hidden="false" name="簿冊名" vbProcedure="false">[1]簿冊名称一覧!$B$2:$V$22</definedName>
    <definedName function="false" hidden="false" name="編さん基準訂正" vbProcedure="false">'ヘルプ（ラベル印刷）'!$A$1:$O$50</definedName>
    <definedName function="false" hidden="false" name="背" vbProcedure="false">#REF!</definedName>
    <definedName function="false" hidden="false" name="背幅" vbProcedure="false">簿冊名称一覧!$D$2:$D$121</definedName>
    <definedName function="false" hidden="false" name="背幅入力" vbProcedure="false">'ヘルプ（背幅種別設定）'!$A$1:$O$43</definedName>
    <definedName function="false" hidden="false" name="背幅種別入力" vbProcedure="false">'ヘルプ（背幅種別設定）'!$A$1:$O$31</definedName>
    <definedName function="false" hidden="false" name="背幅種別設定" vbProcedure="false">'ヘルプ（基本入力）'!$A$1:$O$36</definedName>
    <definedName function="false" hidden="false" localSheetId="11" name="背幅" vbProcedure="false">[1]簿冊名称一覧!$B$2:$E$5</definedName>
    <definedName function="false" hidden="false" localSheetId="12" name="背幅" vbProcedure="false">[1]簿冊名称一覧!$B$2:$E$5</definedName>
    <definedName function="false" hidden="false" localSheetId="13" name="基本入力" vbProcedure="false">'ヘルプ（背幅種別設定）'!$A$1:$O$23</definedName>
    <definedName function="false" hidden="false" localSheetId="13" name="背幅" vbProcedure="false">[1]簿冊名称一覧!$B$2:$E$5</definedName>
    <definedName function="false" hidden="false" localSheetId="14" name="基本入力" vbProcedure="false">'ヘルプ（背幅入力）'!$A$1:$O$23</definedName>
    <definedName function="false" hidden="false" localSheetId="14" name="背幅" vbProcedure="false">[1]簿冊名称一覧!$B$2:$E$5</definedName>
    <definedName function="false" hidden="false" localSheetId="14" name="背幅入力" vbProcedure="false">'ヘルプ（背幅入力）'!$A$1:$O$41</definedName>
    <definedName function="false" hidden="false" localSheetId="14" name="背幅種別入力" vbProcedure="false">'ヘルプ（背幅入力）'!$A$1:$O$31</definedName>
    <definedName function="false" hidden="false" localSheetId="16" name="印刷" vbProcedure="false">'ヘルプ（印刷）'!$A$1:$O$51</definedName>
    <definedName function="false" hidden="false" localSheetId="16" name="背幅" vbProcedure="false">[1]簿冊名称一覧!$B$2:$E$5</definedName>
    <definedName function="false" hidden="false" localSheetId="17" name="印刷" vbProcedure="false">'ヘルプ（印字位置調整）'!$A$1:$O$51</definedName>
    <definedName function="false" hidden="false" localSheetId="17" name="背幅" vbProcedure="false">[1]簿冊名称一覧!$B$2:$E$5</definedName>
    <definedName function="false" hidden="false" localSheetId="18" name="背幅" vbProcedure="false">[1]簿冊名称一覧!$B$2:$E$5</definedName>
    <definedName function="false" hidden="false" localSheetId="19" name="背幅" vbProcedure="false">[1]簿冊名称一覧!$B$2:$E$5</definedName>
    <definedName function="false" hidden="false" localSheetId="20" name="背幅" vbProcedure="false">[1]簿冊名称一覧!$B$2:$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201">
  <si>
    <r>
      <rPr>
        <b val="true"/>
        <sz val="14"/>
        <color rgb="FFFFFFFF"/>
        <rFont val="Noto Sans"/>
        <family val="2"/>
      </rPr>
      <t xml:space="preserve">簿冊ラベル作成ソフト </t>
    </r>
    <r>
      <rPr>
        <b val="true"/>
        <sz val="14"/>
        <color rgb="FFFFFFFF"/>
        <rFont val="Vijaya"/>
        <family val="2"/>
      </rPr>
      <t xml:space="preserve">Ver3.15</t>
    </r>
  </si>
  <si>
    <t xml:space="preserve">※青森市教育委員会より文書編さん基準訂正の通知があった場合のみ使用</t>
  </si>
  <si>
    <t xml:space="preserve">※簿冊作成後に元号修正があり、新たに作成し直したい場合のみ使用</t>
  </si>
  <si>
    <t xml:space="preserve">元号</t>
  </si>
  <si>
    <t xml:space="preserve">平成</t>
  </si>
  <si>
    <t xml:space="preserve">年度</t>
  </si>
  <si>
    <t xml:space="preserve">学校名</t>
  </si>
  <si>
    <t xml:space="preserve">青森市立</t>
  </si>
  <si>
    <t xml:space="preserve">学校</t>
  </si>
  <si>
    <t xml:space="preserve">分校</t>
  </si>
  <si>
    <t xml:space="preserve">0</t>
  </si>
  <si>
    <t xml:space="preserve">簿冊名</t>
  </si>
  <si>
    <t xml:space="preserve">摘要</t>
  </si>
  <si>
    <t xml:space="preserve">背幅</t>
  </si>
  <si>
    <t xml:space="preserve">保存年限</t>
  </si>
  <si>
    <t xml:space="preserve">分類</t>
  </si>
  <si>
    <t xml:space="preserve">番号</t>
  </si>
  <si>
    <t xml:space="preserve">編さん基準訂正年月日</t>
  </si>
  <si>
    <t xml:space="preserve">日　 課　 表　 綴</t>
  </si>
  <si>
    <r>
      <rPr>
        <sz val="11"/>
        <rFont val="ＭＳ 明朝"/>
        <family val="1"/>
        <charset val="128"/>
      </rPr>
      <t xml:space="preserve">1</t>
    </r>
    <r>
      <rPr>
        <sz val="11"/>
        <rFont val="Noto Sans"/>
        <family val="2"/>
      </rPr>
      <t xml:space="preserve">・</t>
    </r>
    <r>
      <rPr>
        <sz val="11"/>
        <rFont val="ＭＳ 明朝"/>
        <family val="1"/>
        <charset val="128"/>
      </rPr>
      <t xml:space="preserve">1</t>
    </r>
  </si>
  <si>
    <t xml:space="preserve">文書発送簿兼送達簿</t>
  </si>
  <si>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文　書　収　受　簿</t>
  </si>
  <si>
    <t xml:space="preserve">公 印 使 用 簿</t>
  </si>
  <si>
    <t xml:space="preserve">事前押印文書・印影刷込印刷文書受払簿</t>
  </si>
  <si>
    <t xml:space="preserve">文　書　持　出　簿</t>
  </si>
  <si>
    <t xml:space="preserve">調　査　統　計　綴</t>
  </si>
  <si>
    <r>
      <rPr>
        <sz val="11"/>
        <rFont val="ＭＳ 明朝"/>
        <family val="1"/>
        <charset val="128"/>
      </rPr>
      <t xml:space="preserve">1</t>
    </r>
    <r>
      <rPr>
        <sz val="11"/>
        <rFont val="Noto Sans"/>
        <family val="2"/>
      </rPr>
      <t xml:space="preserve">・</t>
    </r>
    <r>
      <rPr>
        <sz val="11"/>
        <rFont val="ＭＳ 明朝"/>
        <family val="1"/>
        <charset val="128"/>
      </rPr>
      <t xml:space="preserve">3</t>
    </r>
  </si>
  <si>
    <t xml:space="preserve">ボイラー執務日誌</t>
  </si>
  <si>
    <r>
      <rPr>
        <sz val="11"/>
        <rFont val="ＭＳ 明朝"/>
        <family val="1"/>
        <charset val="128"/>
      </rPr>
      <t xml:space="preserve">1</t>
    </r>
    <r>
      <rPr>
        <sz val="11"/>
        <rFont val="Noto Sans"/>
        <family val="2"/>
      </rPr>
      <t xml:space="preserve">・</t>
    </r>
    <r>
      <rPr>
        <sz val="11"/>
        <rFont val="ＭＳ 明朝"/>
        <family val="1"/>
        <charset val="128"/>
      </rPr>
      <t xml:space="preserve">4</t>
    </r>
  </si>
  <si>
    <t xml:space="preserve">庶　務　関　係　綴</t>
  </si>
  <si>
    <t xml:space="preserve">雑　 文　 書　 綴</t>
  </si>
  <si>
    <t xml:space="preserve">対外運動競技関係綴</t>
  </si>
  <si>
    <t xml:space="preserve">教育課程･学級編制関係綴</t>
  </si>
  <si>
    <r>
      <rPr>
        <sz val="11"/>
        <rFont val="ＭＳ 明朝"/>
        <family val="1"/>
        <charset val="128"/>
      </rPr>
      <t xml:space="preserve">2</t>
    </r>
    <r>
      <rPr>
        <sz val="11"/>
        <rFont val="Noto Sans"/>
        <family val="2"/>
      </rPr>
      <t xml:space="preserve">・</t>
    </r>
    <r>
      <rPr>
        <sz val="11"/>
        <rFont val="ＭＳ 明朝"/>
        <family val="1"/>
        <charset val="128"/>
      </rPr>
      <t xml:space="preserve">1</t>
    </r>
  </si>
  <si>
    <t xml:space="preserve">教科用図書給与関係綴</t>
  </si>
  <si>
    <t xml:space="preserve">学 校 行 事 関 係 綴</t>
  </si>
  <si>
    <t xml:space="preserve">学　務　関　係　綴</t>
  </si>
  <si>
    <t xml:space="preserve">生 徒 指 導 関 係 綴</t>
  </si>
  <si>
    <t xml:space="preserve">進 路 指 導 関 係 綴</t>
  </si>
  <si>
    <t xml:space="preserve">入 　退 　学 　簿</t>
  </si>
  <si>
    <r>
      <rPr>
        <sz val="11"/>
        <rFont val="ＭＳ 明朝"/>
        <family val="1"/>
        <charset val="128"/>
      </rPr>
      <t xml:space="preserve">2</t>
    </r>
    <r>
      <rPr>
        <sz val="11"/>
        <rFont val="Noto Sans"/>
        <family val="2"/>
      </rPr>
      <t xml:space="preserve">・</t>
    </r>
    <r>
      <rPr>
        <sz val="11"/>
        <rFont val="ＭＳ 明朝"/>
        <family val="1"/>
        <charset val="128"/>
      </rPr>
      <t xml:space="preserve">2</t>
    </r>
  </si>
  <si>
    <t xml:space="preserve">入 学 通 知 書 綴 </t>
  </si>
  <si>
    <t xml:space="preserve">児童生徒動態報告書関係綴</t>
  </si>
  <si>
    <t xml:space="preserve">在　籍　者　名　簿</t>
  </si>
  <si>
    <t xml:space="preserve">各種証明書交付簿</t>
  </si>
  <si>
    <r>
      <rPr>
        <sz val="11"/>
        <rFont val="ＭＳ 明朝"/>
        <family val="1"/>
        <charset val="128"/>
      </rPr>
      <t xml:space="preserve">2</t>
    </r>
    <r>
      <rPr>
        <sz val="11"/>
        <rFont val="Noto Sans"/>
        <family val="2"/>
      </rPr>
      <t xml:space="preserve">・</t>
    </r>
    <r>
      <rPr>
        <sz val="11"/>
        <rFont val="ＭＳ 明朝"/>
        <family val="1"/>
        <charset val="128"/>
      </rPr>
      <t xml:space="preserve">3</t>
    </r>
  </si>
  <si>
    <t xml:space="preserve">各 種 証 明 書 綴</t>
  </si>
  <si>
    <t xml:space="preserve">学割証交付出納簿</t>
  </si>
  <si>
    <t xml:space="preserve">教育扶助就学奨励関係綴</t>
  </si>
  <si>
    <r>
      <rPr>
        <sz val="11"/>
        <rFont val="ＭＳ 明朝"/>
        <family val="1"/>
        <charset val="128"/>
      </rPr>
      <t xml:space="preserve">2</t>
    </r>
    <r>
      <rPr>
        <sz val="11"/>
        <rFont val="Noto Sans"/>
        <family val="2"/>
      </rPr>
      <t xml:space="preserve">・</t>
    </r>
    <r>
      <rPr>
        <sz val="11"/>
        <rFont val="ＭＳ 明朝"/>
        <family val="1"/>
        <charset val="128"/>
      </rPr>
      <t xml:space="preserve">4</t>
    </r>
  </si>
  <si>
    <t xml:space="preserve">就学援助費個人別支給明細書綴</t>
  </si>
  <si>
    <t xml:space="preserve">給食費支給調書綴</t>
  </si>
  <si>
    <t xml:space="preserve">学校医等執務記録簿</t>
  </si>
  <si>
    <r>
      <rPr>
        <sz val="11"/>
        <rFont val="ＭＳ 明朝"/>
        <family val="1"/>
        <charset val="128"/>
      </rPr>
      <t xml:space="preserve">2</t>
    </r>
    <r>
      <rPr>
        <sz val="11"/>
        <rFont val="Noto Sans"/>
        <family val="2"/>
      </rPr>
      <t xml:space="preserve">・</t>
    </r>
    <r>
      <rPr>
        <sz val="11"/>
        <rFont val="ＭＳ 明朝"/>
        <family val="1"/>
        <charset val="128"/>
      </rPr>
      <t xml:space="preserve">5</t>
    </r>
  </si>
  <si>
    <t xml:space="preserve">保 　健 　日　 誌</t>
  </si>
  <si>
    <t xml:space="preserve">保　健　関　係　綴</t>
  </si>
  <si>
    <t xml:space="preserve">日本スポーツ振興センター関係綴</t>
  </si>
  <si>
    <t xml:space="preserve">学 校 給 食 関 係 綴</t>
  </si>
  <si>
    <r>
      <rPr>
        <sz val="11"/>
        <rFont val="ＭＳ 明朝"/>
        <family val="1"/>
        <charset val="128"/>
      </rPr>
      <t xml:space="preserve">2</t>
    </r>
    <r>
      <rPr>
        <sz val="11"/>
        <rFont val="Noto Sans"/>
        <family val="2"/>
      </rPr>
      <t xml:space="preserve">・</t>
    </r>
    <r>
      <rPr>
        <sz val="11"/>
        <rFont val="ＭＳ 明朝"/>
        <family val="1"/>
        <charset val="128"/>
      </rPr>
      <t xml:space="preserve">6</t>
    </r>
  </si>
  <si>
    <t xml:space="preserve">学校給食申込関係綴</t>
  </si>
  <si>
    <t xml:space="preserve">学校給食費経理関係綴</t>
  </si>
  <si>
    <t xml:space="preserve">学校給食費徴収一覧表綴</t>
  </si>
  <si>
    <t xml:space="preserve">学 校 給 食 日 誌 綴</t>
  </si>
  <si>
    <t xml:space="preserve">出　　　勤　　　簿</t>
  </si>
  <si>
    <r>
      <rPr>
        <sz val="11"/>
        <rFont val="ＭＳ 明朝"/>
        <family val="1"/>
        <charset val="128"/>
      </rPr>
      <t xml:space="preserve">3</t>
    </r>
    <r>
      <rPr>
        <sz val="11"/>
        <rFont val="Noto Sans"/>
        <family val="2"/>
      </rPr>
      <t xml:space="preserve">・</t>
    </r>
    <r>
      <rPr>
        <sz val="11"/>
        <rFont val="ＭＳ 明朝"/>
        <family val="1"/>
        <charset val="128"/>
      </rPr>
      <t xml:space="preserve">1</t>
    </r>
  </si>
  <si>
    <t xml:space="preserve">遅　参　早　退　簿</t>
  </si>
  <si>
    <t xml:space="preserve">旅　行　命　令　簿</t>
  </si>
  <si>
    <t xml:space="preserve">校外勤務命令簿（県費）</t>
  </si>
  <si>
    <t xml:space="preserve">校外勤務命令簿（市費）</t>
  </si>
  <si>
    <t xml:space="preserve">復 　命　 書　 綴</t>
  </si>
  <si>
    <t xml:space="preserve">年次休暇簿（県費）</t>
  </si>
  <si>
    <t xml:space="preserve">年次休暇簿（市費）</t>
  </si>
  <si>
    <t xml:space="preserve">病気休暇・特別休暇簿（県費）</t>
  </si>
  <si>
    <t xml:space="preserve">病気休暇・特別休暇簿（市費）</t>
  </si>
  <si>
    <t xml:space="preserve">人　事　関　係　綴</t>
  </si>
  <si>
    <t xml:space="preserve">週休日の振替え等命令簿</t>
  </si>
  <si>
    <t xml:space="preserve">介　護　休　暇　簿</t>
  </si>
  <si>
    <t xml:space="preserve">職務に専念する義務の免除願綴</t>
  </si>
  <si>
    <t xml:space="preserve">代 休 日 の 指 定 簿</t>
  </si>
  <si>
    <t xml:space="preserve">週 休 日 の 指 定 簿</t>
  </si>
  <si>
    <t xml:space="preserve">市費負担職員関係綴</t>
  </si>
  <si>
    <t xml:space="preserve">勤務場所を離れて行う研修承認願・確認簿</t>
  </si>
  <si>
    <t xml:space="preserve">修学旅行等の引率に係る勤務時間の割振り変更簿</t>
  </si>
  <si>
    <t xml:space="preserve">給 与 支 給 調 書</t>
  </si>
  <si>
    <r>
      <rPr>
        <sz val="11"/>
        <rFont val="ＭＳ 明朝"/>
        <family val="1"/>
        <charset val="128"/>
      </rPr>
      <t xml:space="preserve">3</t>
    </r>
    <r>
      <rPr>
        <sz val="11"/>
        <rFont val="Noto Sans"/>
        <family val="2"/>
      </rPr>
      <t xml:space="preserve">・</t>
    </r>
    <r>
      <rPr>
        <sz val="11"/>
        <rFont val="ＭＳ 明朝"/>
        <family val="1"/>
        <charset val="128"/>
      </rPr>
      <t xml:space="preserve">2</t>
    </r>
  </si>
  <si>
    <t xml:space="preserve">県 費 旅 費 経 理 簿</t>
  </si>
  <si>
    <t xml:space="preserve">特殊勤務手当関係綴</t>
  </si>
  <si>
    <t xml:space="preserve">時間外勤務手当関係綴</t>
  </si>
  <si>
    <t xml:space="preserve">給　与　関　係　綴</t>
  </si>
  <si>
    <t xml:space="preserve">非常勤講師関係綴</t>
  </si>
  <si>
    <t xml:space="preserve">研 修 会 関 係 綴</t>
  </si>
  <si>
    <r>
      <rPr>
        <sz val="11"/>
        <rFont val="ＭＳ 明朝"/>
        <family val="1"/>
        <charset val="128"/>
      </rPr>
      <t xml:space="preserve">3</t>
    </r>
    <r>
      <rPr>
        <sz val="11"/>
        <rFont val="Noto Sans"/>
        <family val="2"/>
      </rPr>
      <t xml:space="preserve">・</t>
    </r>
    <r>
      <rPr>
        <sz val="11"/>
        <rFont val="ＭＳ 明朝"/>
        <family val="1"/>
        <charset val="128"/>
      </rPr>
      <t xml:space="preserve">3</t>
    </r>
  </si>
  <si>
    <t xml:space="preserve">研究会活動関係綴</t>
  </si>
  <si>
    <t xml:space="preserve">初任者研修関係綴</t>
  </si>
  <si>
    <t xml:space="preserve">校 内 研 究 関 係 綴</t>
  </si>
  <si>
    <t xml:space="preserve">公立学校共済組合関係綴</t>
  </si>
  <si>
    <r>
      <rPr>
        <sz val="11"/>
        <rFont val="ＭＳ 明朝"/>
        <family val="1"/>
        <charset val="128"/>
      </rPr>
      <t xml:space="preserve">3</t>
    </r>
    <r>
      <rPr>
        <sz val="11"/>
        <rFont val="Noto Sans"/>
        <family val="2"/>
      </rPr>
      <t xml:space="preserve">・</t>
    </r>
    <r>
      <rPr>
        <sz val="11"/>
        <rFont val="ＭＳ 明朝"/>
        <family val="1"/>
        <charset val="128"/>
      </rPr>
      <t xml:space="preserve">4</t>
    </r>
  </si>
  <si>
    <t xml:space="preserve">教職員互助会関係綴</t>
  </si>
  <si>
    <t xml:space="preserve">財産形成貯蓄関係綴</t>
  </si>
  <si>
    <t xml:space="preserve">支 出 負 担 行 為 票</t>
  </si>
  <si>
    <r>
      <rPr>
        <sz val="11"/>
        <rFont val="ＭＳ 明朝"/>
        <family val="1"/>
        <charset val="128"/>
      </rPr>
      <t xml:space="preserve">4</t>
    </r>
    <r>
      <rPr>
        <sz val="11"/>
        <rFont val="Noto Sans"/>
        <family val="2"/>
      </rPr>
      <t xml:space="preserve">・</t>
    </r>
    <r>
      <rPr>
        <sz val="11"/>
        <rFont val="ＭＳ 明朝"/>
        <family val="1"/>
        <charset val="128"/>
      </rPr>
      <t xml:space="preserve">1</t>
    </r>
  </si>
  <si>
    <t xml:space="preserve">諸　 受 　払 　簿</t>
  </si>
  <si>
    <t xml:space="preserve">財　務　関　係　綴</t>
  </si>
  <si>
    <t xml:space="preserve">学 校 使 用 関 係 綴</t>
  </si>
  <si>
    <r>
      <rPr>
        <sz val="11"/>
        <rFont val="ＭＳ 明朝"/>
        <family val="1"/>
        <charset val="128"/>
      </rPr>
      <t xml:space="preserve">4</t>
    </r>
    <r>
      <rPr>
        <sz val="11"/>
        <rFont val="Noto Sans"/>
        <family val="2"/>
      </rPr>
      <t xml:space="preserve">・</t>
    </r>
    <r>
      <rPr>
        <sz val="11"/>
        <rFont val="ＭＳ 明朝"/>
        <family val="1"/>
        <charset val="128"/>
      </rPr>
      <t xml:space="preserve">2</t>
    </r>
  </si>
  <si>
    <t xml:space="preserve">一般</t>
  </si>
  <si>
    <t xml:space="preserve">作成年月</t>
  </si>
  <si>
    <t xml:space="preserve">自</t>
  </si>
  <si>
    <t xml:space="preserve">至</t>
  </si>
  <si>
    <t xml:space="preserve">保　　存</t>
  </si>
  <si>
    <t xml:space="preserve">始期</t>
  </si>
  <si>
    <t xml:space="preserve">終期</t>
  </si>
  <si>
    <t xml:space="preserve">年次休暇簿・病気特別休暇簿</t>
  </si>
  <si>
    <t xml:space="preserve">年</t>
  </si>
  <si>
    <t xml:space="preserve">月</t>
  </si>
  <si>
    <t xml:space="preserve">①</t>
  </si>
  <si>
    <t xml:space="preserve"> </t>
  </si>
  <si>
    <t xml:space="preserve">　</t>
  </si>
  <si>
    <t xml:space="preserve">分　類</t>
  </si>
  <si>
    <t xml:space="preserve">②</t>
  </si>
  <si>
    <t xml:space="preserve">③</t>
  </si>
  <si>
    <t xml:space="preserve">④</t>
  </si>
  <si>
    <t xml:space="preserve">⑤</t>
  </si>
  <si>
    <t xml:space="preserve">⑥</t>
  </si>
  <si>
    <t xml:space="preserve">保存終期</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背幅種類</t>
  </si>
  <si>
    <t xml:space="preserve">背幅別数量</t>
  </si>
  <si>
    <t xml:space="preserve">差</t>
  </si>
  <si>
    <t xml:space="preserve">合　計</t>
  </si>
  <si>
    <r>
      <rPr>
        <sz val="18"/>
        <color rgb="FF000080"/>
        <rFont val="Noto Sans"/>
        <family val="2"/>
      </rPr>
      <t xml:space="preserve">簿冊ラベル作成ソフト　</t>
    </r>
    <r>
      <rPr>
        <sz val="18"/>
        <color rgb="FF000080"/>
        <rFont val="ＭＳ Ｐゴシック"/>
        <family val="3"/>
        <charset val="128"/>
      </rPr>
      <t xml:space="preserve">Ver2.0</t>
    </r>
    <r>
      <rPr>
        <sz val="18"/>
        <color rgb="FF000080"/>
        <rFont val="Noto Sans"/>
        <family val="2"/>
      </rPr>
      <t xml:space="preserve">　ヘルプ目次</t>
    </r>
  </si>
  <si>
    <t xml:space="preserve">Ⅰ　簿冊ラベル作成ソフトの概要及び操作手順</t>
  </si>
  <si>
    <t xml:space="preserve">Ⅱ　メニュー画面について</t>
  </si>
  <si>
    <t xml:space="preserve">・基本入力について</t>
  </si>
  <si>
    <t xml:space="preserve"> ・背幅入力について</t>
  </si>
  <si>
    <t xml:space="preserve">背幅種別設定</t>
  </si>
  <si>
    <t xml:space="preserve">背幅入力</t>
  </si>
  <si>
    <t xml:space="preserve">それぞれのヘルプ画面からも印刷できます。</t>
  </si>
  <si>
    <t xml:space="preserve">・分冊の作成について</t>
  </si>
  <si>
    <t xml:space="preserve"> ・印刷について</t>
  </si>
  <si>
    <t xml:space="preserve">印字位置調整</t>
  </si>
  <si>
    <t xml:space="preserve">印刷</t>
  </si>
  <si>
    <t xml:space="preserve">・編さん基準訂正について</t>
  </si>
  <si>
    <t xml:space="preserve">・元号修正について</t>
  </si>
  <si>
    <t xml:space="preserve">簿冊ラベル作成ソフトの概要及び操作手順</t>
  </si>
  <si>
    <r>
      <rPr>
        <sz val="11"/>
        <rFont val="ＭＳ ゴシック"/>
        <family val="3"/>
        <charset val="128"/>
      </rPr>
      <t xml:space="preserve">1</t>
    </r>
    <r>
      <rPr>
        <sz val="11"/>
        <rFont val="Noto Sans"/>
        <family val="2"/>
      </rPr>
      <t xml:space="preserve">．概要</t>
    </r>
  </si>
  <si>
    <t xml:space="preserve">　　このソフトは、青森市小・中学校文書編さん基準の維持及び簿冊ラベル作成の効率化</t>
  </si>
  <si>
    <t xml:space="preserve">　　を目的に作られています。</t>
  </si>
  <si>
    <r>
      <rPr>
        <sz val="11"/>
        <rFont val="ＭＳ ゴシック"/>
        <family val="3"/>
        <charset val="128"/>
      </rPr>
      <t xml:space="preserve">2</t>
    </r>
    <r>
      <rPr>
        <sz val="11"/>
        <rFont val="Noto Sans"/>
        <family val="2"/>
      </rPr>
      <t xml:space="preserve">．操作手順</t>
    </r>
  </si>
  <si>
    <t xml:space="preserve">　　”編さん基準訂正”及び”元号修正”ボタンを操作する必要がある場合は、他のボ</t>
  </si>
  <si>
    <t xml:space="preserve">　　タンの操作よりも先に処理してください。</t>
  </si>
  <si>
    <t xml:space="preserve">　　また、各ボタンの説明はそれぞれのヘルプを参考にしてください。</t>
  </si>
  <si>
    <t xml:space="preserve">　基本操作１</t>
  </si>
  <si>
    <t xml:space="preserve">　従来の教育委員会からの配布表簿のみを作成する場合の操作手順</t>
  </si>
  <si>
    <t xml:space="preserve">　基本操作２</t>
  </si>
  <si>
    <t xml:space="preserve">　背幅の流用又は背幅種別を変更したい場合</t>
  </si>
  <si>
    <t xml:space="preserve">　基本操作３</t>
  </si>
  <si>
    <t xml:space="preserve">　分冊を作成したい場合</t>
  </si>
  <si>
    <t xml:space="preserve">背幅種別を変える場合は必ず先に入力してください。設定する事で分冊の背幅のリストに反映されます。</t>
  </si>
  <si>
    <t xml:space="preserve">　基本操作４</t>
  </si>
  <si>
    <t xml:space="preserve">　背幅入力及び分冊作成の両方を操作したい場合</t>
  </si>
  <si>
    <t xml:space="preserve">メニュー画面について</t>
  </si>
  <si>
    <t xml:space="preserve">下図の画面から操作します。各ボタンの説明はそれぞれのヘルプを参考にしてください。</t>
  </si>
  <si>
    <t xml:space="preserve">基本入力について</t>
  </si>
  <si>
    <t xml:space="preserve">下記の入力用フォームが表示されます。</t>
  </si>
  <si>
    <t xml:space="preserve">年度と学校名を入力し、”終了”を押してください。メニュー画面に戻ります。</t>
  </si>
  <si>
    <t xml:space="preserve">（元号及び配布枚数は変更があった場合のみ入力します。）</t>
  </si>
  <si>
    <t xml:space="preserve">背幅種別設定について</t>
  </si>
  <si>
    <t xml:space="preserve">”背幅設定”ボタンを押すと、最初に下記の入力用フォームが表示されます。</t>
  </si>
  <si>
    <r>
      <rPr>
        <sz val="11"/>
        <rFont val="Noto Sans"/>
        <family val="2"/>
      </rPr>
      <t xml:space="preserve">初期画面では、</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の背幅が設定されています。変更したい場合は、ボックスの内容を消去し、変更内容を入力してから”終了”を押してください。変更がない場合も”終了”を押してください。背幅入力のフォームに移行します。</t>
    </r>
  </si>
  <si>
    <t xml:space="preserve">背幅入力について</t>
  </si>
  <si>
    <t xml:space="preserve">背幅種別設定が終了すると下記の入力用フォームが表示されます。</t>
  </si>
  <si>
    <t xml:space="preserve">入力終了後、”終了”を押すと保存してメニュー画面に、”キャンセル”を押すと操作する前の状態でメニュー画面に戻ります。</t>
  </si>
  <si>
    <t xml:space="preserve">分冊の作成について</t>
  </si>
  <si>
    <t xml:space="preserve">印刷について</t>
  </si>
  <si>
    <r>
      <rPr>
        <sz val="11"/>
        <rFont val="Noto Sans"/>
        <family val="2"/>
      </rPr>
      <t xml:space="preserve">左図のボタンを押すと、下記のようなメッセージボックスが表示されます。通常は”</t>
    </r>
    <r>
      <rPr>
        <sz val="11"/>
        <rFont val="ＭＳ Ｐゴシック"/>
        <family val="3"/>
        <charset val="128"/>
      </rPr>
      <t xml:space="preserve">OK”</t>
    </r>
    <r>
      <rPr>
        <sz val="11"/>
        <rFont val="Noto Sans"/>
        <family val="2"/>
      </rPr>
      <t xml:space="preserve">を押しテスト印刷をしてください。”いいえ”を押すとテスト印刷はされず印刷用フォームが表示されます。キャンセルした場合は、メニュー画面に戻ります。</t>
    </r>
  </si>
  <si>
    <r>
      <rPr>
        <sz val="11"/>
        <rFont val="Noto Sans"/>
        <family val="2"/>
      </rPr>
      <t xml:space="preserve">上記のメッセージボックスで”</t>
    </r>
    <r>
      <rPr>
        <sz val="11"/>
        <rFont val="ＭＳ Ｐゴシック"/>
        <family val="3"/>
        <charset val="128"/>
      </rPr>
      <t xml:space="preserve">OK”</t>
    </r>
    <r>
      <rPr>
        <sz val="11"/>
        <rFont val="Noto Sans"/>
        <family val="2"/>
      </rPr>
      <t xml:space="preserve">を選択すると、テスト印刷終了後、下記のメッセージボックスが表示されます。</t>
    </r>
  </si>
  <si>
    <t xml:space="preserve">印刷されたものを確認後、印字位置調整が必要な場合は、”はい”を押すと印字位置調整用フォームが表示され、必要のない場合は、”いいえ”を押すと印刷用フォームが表示されます。キャンセルの場合は、メニュー画面に戻ります。</t>
  </si>
  <si>
    <t xml:space="preserve">印字位置調整について</t>
  </si>
  <si>
    <t xml:space="preserve">下記の調整用フォームが表示されます。</t>
  </si>
  <si>
    <t xml:space="preserve">調整終了後、”完了”を押すと保存して印刷用フォームが表示され、”キャンセル”を押すと初期設定のまま印刷用フォームが表示されます。</t>
  </si>
  <si>
    <r>
      <rPr>
        <sz val="11"/>
        <rFont val="Noto Sans"/>
        <family val="2"/>
      </rPr>
      <t xml:space="preserve">ここでは、印字位置調整フォーム（背表紙）を例にとって説明します。印字位置調整フォーム（表表紙）も基本的な操作は同じですが、ポイント数がすべて</t>
    </r>
    <r>
      <rPr>
        <sz val="11"/>
        <rFont val="ＭＳ Ｐゴシック"/>
        <family val="3"/>
        <charset val="128"/>
      </rPr>
      <t xml:space="preserve">2</t>
    </r>
    <r>
      <rPr>
        <sz val="11"/>
        <rFont val="Noto Sans"/>
        <family val="2"/>
      </rPr>
      <t xml:space="preserve">ポイント単位（約</t>
    </r>
    <r>
      <rPr>
        <sz val="11"/>
        <rFont val="ＭＳ Ｐゴシック"/>
        <family val="3"/>
        <charset val="128"/>
      </rPr>
      <t xml:space="preserve">1</t>
    </r>
    <r>
      <rPr>
        <sz val="11"/>
        <rFont val="Noto Sans"/>
        <family val="2"/>
      </rPr>
      <t xml:space="preserve">㎜）で</t>
    </r>
    <r>
      <rPr>
        <sz val="11"/>
        <rFont val="ＭＳ Ｐゴシック"/>
        <family val="3"/>
        <charset val="128"/>
      </rPr>
      <t xml:space="preserve">Updown</t>
    </r>
    <r>
      <rPr>
        <sz val="11"/>
        <rFont val="Noto Sans"/>
        <family val="2"/>
      </rPr>
      <t xml:space="preserve">します。</t>
    </r>
  </si>
  <si>
    <t xml:space="preserve">ラベル印刷について</t>
  </si>
  <si>
    <t xml:space="preserve">下記の印刷用フォームが表示されます。</t>
  </si>
  <si>
    <t xml:space="preserve">印刷したいものをチェックし、”プレビュー確認印刷”を押すと一枚ずつ確認しながら印刷ができ、”一括印刷”を押すとプレビュー画面は表示されず、印刷ダイアログボックスが表示され一括印刷に入ります。印刷終了後はメニュー画面に戻ります。”キャンセル”を押してもメニュー画面に戻ります。</t>
  </si>
  <si>
    <t xml:space="preserve">編さん基準訂正について</t>
  </si>
  <si>
    <t xml:space="preserve">左図のボタンを押すと、下記のようなメッセージボックスが表示されます。”はい”の場合は編さん基準訂正入力フォーム画面が表示され、”いいえ”の場合は、メニュー画面に戻ります。</t>
  </si>
  <si>
    <t xml:space="preserve">元号修正について</t>
  </si>
  <si>
    <t xml:space="preserve">左図のボタンを押すと、下記のようなメッセージボックスが表示されます。”はい”の場合は元号修正入力フォーム画面が表示され、”いいえ”の場合は、メニュー画面に戻ります。</t>
  </si>
</sst>
</file>

<file path=xl/styles.xml><?xml version="1.0" encoding="utf-8"?>
<styleSheet xmlns="http://schemas.openxmlformats.org/spreadsheetml/2006/main">
  <numFmts count="9">
    <numFmt numFmtId="164" formatCode="General"/>
    <numFmt numFmtId="165" formatCode="[&lt;=999]000;[&lt;=9999]000\-00;000\-0000"/>
    <numFmt numFmtId="166" formatCode="@"/>
    <numFmt numFmtId="167" formatCode="General"/>
    <numFmt numFmtId="168" formatCode="[$-1030411]ggge\年m\月d\日;@"/>
    <numFmt numFmtId="169" formatCode="[$-411]General"/>
    <numFmt numFmtId="170" formatCode="[$-409]#,##0_);[RED]\(#,##0\)"/>
    <numFmt numFmtId="171" formatCode="[$-1030411]e\年m\月"/>
    <numFmt numFmtId="172" formatCode="General\年"/>
  </numFmts>
  <fonts count="4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color rgb="FFFFFFFF"/>
      <name val="Noto Sans"/>
      <family val="2"/>
    </font>
    <font>
      <b val="true"/>
      <sz val="14"/>
      <color rgb="FFFFFFFF"/>
      <name val="Vijaya"/>
      <family val="2"/>
    </font>
    <font>
      <sz val="11"/>
      <color rgb="FFFFFFFF"/>
      <name val="ＭＳ 明朝"/>
      <family val="1"/>
      <charset val="128"/>
    </font>
    <font>
      <sz val="9"/>
      <name val="Noto Sans"/>
      <family val="2"/>
    </font>
    <font>
      <sz val="9"/>
      <name val="ＭＳ ゴシック"/>
      <family val="3"/>
      <charset val="128"/>
    </font>
    <font>
      <sz val="11"/>
      <color rgb="FFFFFFFF"/>
      <name val="ＭＳ ゴシック"/>
      <family val="3"/>
      <charset val="128"/>
    </font>
    <font>
      <sz val="11"/>
      <name val="ＭＳ 明朝"/>
      <family val="1"/>
      <charset val="128"/>
    </font>
    <font>
      <sz val="11"/>
      <name val="Noto Sans"/>
      <family val="2"/>
    </font>
    <font>
      <b val="true"/>
      <sz val="11"/>
      <name val="ＭＳ 明朝"/>
      <family val="1"/>
      <charset val="128"/>
    </font>
    <font>
      <sz val="11"/>
      <color rgb="FFFFFFFF"/>
      <name val="ＭＳ Ｐゴシック"/>
      <family val="3"/>
      <charset val="128"/>
    </font>
    <font>
      <b val="true"/>
      <sz val="11"/>
      <name val="Noto Sans"/>
      <family val="2"/>
    </font>
    <font>
      <sz val="11"/>
      <color rgb="FF000000"/>
      <name val="ＭＳ 明朝"/>
      <family val="1"/>
      <charset val="128"/>
    </font>
    <font>
      <b val="true"/>
      <sz val="12"/>
      <color rgb="FF000000"/>
      <name val="ＭＳ 明朝"/>
      <family val="1"/>
      <charset val="128"/>
    </font>
    <font>
      <sz val="11"/>
      <color rgb="FF000000"/>
      <name val="Noto Sans"/>
      <family val="2"/>
    </font>
    <font>
      <b val="true"/>
      <sz val="14"/>
      <color rgb="FF000000"/>
      <name val="ＭＳ 明朝"/>
      <family val="1"/>
      <charset val="128"/>
    </font>
    <font>
      <b val="true"/>
      <sz val="14"/>
      <color rgb="FFFFFFFF"/>
      <name val="ＭＳ Ｐゴシック"/>
      <family val="3"/>
      <charset val="128"/>
    </font>
    <font>
      <sz val="11"/>
      <color rgb="FFFFFFFF"/>
      <name val="Noto Sans"/>
      <family val="2"/>
    </font>
    <font>
      <b val="true"/>
      <sz val="11"/>
      <color rgb="FF000000"/>
      <name val="ＭＳ 明朝"/>
      <family val="1"/>
      <charset val="128"/>
    </font>
    <font>
      <sz val="11"/>
      <color rgb="FF000000"/>
      <name val="ＭＳ ゴシック"/>
      <family val="3"/>
      <charset val="128"/>
    </font>
    <font>
      <sz val="11"/>
      <color rgb="FF00FF00"/>
      <name val="ＭＳ 明朝"/>
      <family val="1"/>
      <charset val="128"/>
    </font>
    <font>
      <sz val="10"/>
      <color rgb="FF000000"/>
      <name val="ＭＳ 明朝"/>
      <family val="1"/>
      <charset val="128"/>
    </font>
    <font>
      <b val="true"/>
      <sz val="16"/>
      <color rgb="FF000000"/>
      <name val="ＭＳ 明朝"/>
      <family val="1"/>
      <charset val="128"/>
    </font>
    <font>
      <b val="true"/>
      <sz val="24"/>
      <color rgb="FF000000"/>
      <name val="ＭＳ 明朝"/>
      <family val="1"/>
      <charset val="128"/>
    </font>
    <font>
      <sz val="12"/>
      <color rgb="FF000000"/>
      <name val="ＭＳ 明朝"/>
      <family val="1"/>
      <charset val="128"/>
    </font>
    <font>
      <b val="true"/>
      <sz val="14"/>
      <color rgb="FF000000"/>
      <name val="Noto Sans"/>
      <family val="2"/>
    </font>
    <font>
      <sz val="14"/>
      <color rgb="FF000000"/>
      <name val="ＭＳ 明朝"/>
      <family val="1"/>
      <charset val="128"/>
    </font>
    <font>
      <b val="true"/>
      <sz val="14"/>
      <color rgb="FF000000"/>
      <name val="ＭＳ Ｐゴシック"/>
      <family val="3"/>
      <charset val="128"/>
    </font>
    <font>
      <b val="true"/>
      <sz val="12"/>
      <color rgb="FFFFFFFF"/>
      <name val="ＭＳ 明朝"/>
      <family val="1"/>
      <charset val="128"/>
    </font>
    <font>
      <sz val="18"/>
      <color rgb="FF000080"/>
      <name val="Noto Sans"/>
      <family val="2"/>
    </font>
    <font>
      <sz val="18"/>
      <color rgb="FF000080"/>
      <name val="ＭＳ Ｐゴシック"/>
      <family val="3"/>
      <charset val="128"/>
    </font>
    <font>
      <sz val="18"/>
      <color rgb="FF0000FF"/>
      <name val="ＭＳ ゴシック"/>
      <family val="3"/>
      <charset val="128"/>
    </font>
    <font>
      <u val="single"/>
      <sz val="11"/>
      <color rgb="FF0000FF"/>
      <name val="ＭＳ ゴシック"/>
      <family val="3"/>
      <charset val="128"/>
    </font>
    <font>
      <u val="single"/>
      <sz val="11"/>
      <color rgb="FF0000FF"/>
      <name val="ＭＳ Ｐゴシック"/>
      <family val="3"/>
      <charset val="128"/>
    </font>
    <font>
      <u val="single"/>
      <sz val="11"/>
      <color rgb="FF0000FF"/>
      <name val="Noto Sans"/>
      <family val="2"/>
    </font>
    <font>
      <sz val="11"/>
      <color rgb="FF0000FF"/>
      <name val="Noto Sans"/>
      <family val="2"/>
    </font>
    <font>
      <b val="true"/>
      <sz val="16"/>
      <color rgb="FFFFFF99"/>
      <name val="Noto Sans"/>
      <family val="2"/>
    </font>
    <font>
      <b val="true"/>
      <sz val="16"/>
      <name val="ＭＳ ゴシック"/>
      <family val="3"/>
      <charset val="128"/>
    </font>
    <font>
      <b val="true"/>
      <sz val="11"/>
      <name val="ＭＳ ゴシック"/>
      <family val="3"/>
      <charset val="128"/>
    </font>
    <font>
      <b val="true"/>
      <sz val="10"/>
      <name val="Noto Sans"/>
      <family val="2"/>
    </font>
    <font>
      <b val="true"/>
      <sz val="14"/>
      <color rgb="FFFFFF99"/>
      <name val="Noto Sans"/>
      <family val="2"/>
    </font>
    <font>
      <b val="true"/>
      <sz val="14"/>
      <color rgb="FFFFFF99"/>
      <name val="ＭＳ Ｐゴシック"/>
      <family val="3"/>
      <charset val="128"/>
    </font>
    <font>
      <sz val="10"/>
      <color rgb="FF000000"/>
      <name val="DejaVu Sans"/>
      <family val="2"/>
    </font>
    <font>
      <sz val="10"/>
      <color rgb="FF000000"/>
      <name val="ＭＳ Ｐゴシック"/>
      <family val="3"/>
      <charset val="128"/>
    </font>
  </fonts>
  <fills count="7">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333399"/>
        <bgColor rgb="FF003366"/>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color rgb="FFFF0000"/>
      </bottom>
      <diagonal/>
    </border>
    <border diagonalUp="false" diagonalDown="false">
      <left style="thin"/>
      <right/>
      <top style="thin"/>
      <bottom style="thin">
        <color rgb="FFFF0000"/>
      </bottom>
      <diagonal/>
    </border>
    <border diagonalUp="false" diagonalDown="false">
      <left/>
      <right/>
      <top style="thin"/>
      <bottom style="thin">
        <color rgb="FFFF0000"/>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true" applyProtection="false">
      <alignment horizontal="general" vertical="center" textRotation="0" wrapText="false" indent="0" shrinkToFit="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4" fillId="4" borderId="4" xfId="0" applyFont="true" applyBorder="true" applyAlignment="false" applyProtection="false">
      <alignment horizontal="general" vertical="center" textRotation="0" wrapText="false" indent="0" shrinkToFit="false"/>
      <protection locked="true" hidden="false"/>
    </xf>
    <xf numFmtId="164" fontId="4" fillId="4" borderId="5" xfId="0" applyFont="tru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true" applyAlignment="false" applyProtection="fals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distributed"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5" borderId="1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distributed"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1" fontId="1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71"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left" vertical="center" textRotation="255" wrapText="false" indent="0" shrinkToFit="true"/>
      <protection locked="true" hidden="false"/>
    </xf>
    <xf numFmtId="167" fontId="17" fillId="0" borderId="15" xfId="0" applyFont="true" applyBorder="true" applyAlignment="true" applyProtection="false">
      <alignment horizontal="center" vertical="bottom"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7" fontId="16" fillId="0" borderId="18" xfId="0" applyFont="true" applyBorder="true" applyAlignment="true" applyProtection="false">
      <alignment horizontal="right" vertical="center" textRotation="0" wrapText="false" indent="0" shrinkToFit="true"/>
      <protection locked="true" hidden="false"/>
    </xf>
    <xf numFmtId="167" fontId="16" fillId="0" borderId="19" xfId="0" applyFont="true" applyBorder="true" applyAlignment="true" applyProtection="false">
      <alignment horizontal="right" vertical="center" textRotation="0" wrapText="false" indent="0" shrinkToFit="true"/>
      <protection locked="true" hidden="false"/>
    </xf>
    <xf numFmtId="164" fontId="18" fillId="0" borderId="19" xfId="0" applyFont="true" applyBorder="true" applyAlignment="true" applyProtection="false">
      <alignment horizontal="right" vertical="center" textRotation="0" wrapText="false" indent="0" shrinkToFit="true"/>
      <protection locked="true" hidden="false"/>
    </xf>
    <xf numFmtId="171" fontId="18" fillId="0" borderId="12"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7" fontId="16" fillId="0" borderId="10" xfId="0" applyFont="true" applyBorder="true" applyAlignment="true" applyProtection="false">
      <alignment horizontal="right" vertical="center" textRotation="0" wrapText="false" indent="0" shrinkToFit="true"/>
      <protection locked="true" hidden="false"/>
    </xf>
    <xf numFmtId="167" fontId="16" fillId="0" borderId="11" xfId="0" applyFont="true" applyBorder="true" applyAlignment="true" applyProtection="false">
      <alignment horizontal="right" vertical="center" textRotation="0" wrapText="false" indent="0" shrinkToFit="true"/>
      <protection locked="true" hidden="false"/>
    </xf>
    <xf numFmtId="164" fontId="18" fillId="0" borderId="11" xfId="0" applyFont="true" applyBorder="true" applyAlignment="true" applyProtection="false">
      <alignment horizontal="right" vertical="center" textRotation="0" wrapText="false" indent="0" shrinkToFit="true"/>
      <protection locked="true" hidden="false"/>
    </xf>
    <xf numFmtId="171" fontId="18" fillId="0" borderId="21" xfId="0" applyFont="true" applyBorder="true" applyAlignment="true" applyProtection="false">
      <alignment horizontal="left" vertical="center" textRotation="0" wrapText="false" indent="0" shrinkToFit="tru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true"/>
      <protection locked="true" hidden="false"/>
    </xf>
    <xf numFmtId="167" fontId="16" fillId="0" borderId="23"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72" fontId="16" fillId="0" borderId="23" xfId="0" applyFont="true" applyBorder="true" applyAlignment="true" applyProtection="false">
      <alignment horizontal="center" vertical="center" textRotation="0" wrapText="false" indent="0" shrinkToFit="true"/>
      <protection locked="true" hidden="false"/>
    </xf>
    <xf numFmtId="167" fontId="23" fillId="0" borderId="9"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1" fontId="18" fillId="0" borderId="21" xfId="0" applyFont="true" applyBorder="true" applyAlignment="true" applyProtection="false">
      <alignment horizontal="general" vertical="center" textRotation="0" wrapText="false" indent="0" shrinkToFit="true"/>
      <protection locked="true" hidden="false"/>
    </xf>
    <xf numFmtId="171" fontId="18" fillId="0" borderId="12" xfId="0" applyFont="true" applyBorder="true" applyAlignment="true" applyProtection="false">
      <alignment horizontal="general" vertical="center" textRotation="0" wrapText="false" indent="0" shrinkToFit="true"/>
      <protection locked="true" hidden="false"/>
    </xf>
    <xf numFmtId="171" fontId="18" fillId="0" borderId="24"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71" fontId="16"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tru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7" fontId="19" fillId="0" borderId="0" xfId="0" applyFont="true" applyBorder="true" applyAlignment="true" applyProtection="false">
      <alignment horizontal="center" vertical="top" textRotation="255"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top" textRotation="255" wrapText="false" indent="0" shrinkToFit="true"/>
      <protection locked="true" hidden="false"/>
    </xf>
    <xf numFmtId="167" fontId="19" fillId="0" borderId="0" xfId="0" applyFont="true" applyBorder="true" applyAlignment="true" applyProtection="false">
      <alignment horizontal="center" vertical="center" textRotation="255"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7" fontId="19" fillId="0" borderId="0" xfId="0" applyFont="true" applyBorder="true" applyAlignment="true" applyProtection="false">
      <alignment horizontal="center" vertical="bottom"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7" fontId="31" fillId="0" borderId="0" xfId="0" applyFont="true" applyBorder="true" applyAlignment="true" applyProtection="false">
      <alignment horizontal="center" vertical="center" textRotation="255"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0" xfId="0" applyFont="true" applyBorder="true" applyAlignment="false" applyProtection="false">
      <alignment horizontal="general"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2" shrinkToFit="false"/>
      <protection locked="true" hidden="false"/>
    </xf>
    <xf numFmtId="164" fontId="39" fillId="0" borderId="0" xfId="0" applyFont="true" applyBorder="true" applyAlignment="true" applyProtection="false">
      <alignment horizontal="left" vertical="center" textRotation="0" wrapText="false" indent="2" shrinkToFit="false"/>
      <protection locked="true" hidden="false"/>
    </xf>
    <xf numFmtId="164" fontId="38" fillId="0" borderId="0" xfId="20" applyFont="true" applyBorder="true" applyAlignment="true" applyProtection="true">
      <alignment horizontal="left" vertical="center" textRotation="0" wrapText="false" indent="5"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7" fillId="0" borderId="0" xfId="20" applyFont="true" applyBorder="true" applyAlignment="true" applyProtection="true">
      <alignment horizontal="left" vertical="center" textRotation="0" wrapText="false" indent="2"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0" fillId="6"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25" xfId="0" applyFont="true" applyBorder="true" applyAlignment="false" applyProtection="false">
      <alignment horizontal="general" vertical="center" textRotation="0" wrapText="false" indent="0" shrinkToFit="false"/>
      <protection locked="true" hidden="false"/>
    </xf>
    <xf numFmtId="164" fontId="4" fillId="5" borderId="14" xfId="0" applyFont="true" applyBorder="true" applyAlignment="false" applyProtection="false">
      <alignment horizontal="general" vertical="center" textRotation="0" wrapText="false" indent="0" shrinkToFit="false"/>
      <protection locked="true" hidden="false"/>
    </xf>
    <xf numFmtId="164" fontId="4" fillId="5" borderId="26" xfId="0" applyFont="true" applyBorder="true" applyAlignment="false" applyProtection="false">
      <alignment horizontal="general" vertical="center" textRotation="0" wrapText="false" indent="0" shrinkToFit="false"/>
      <protection locked="true" hidden="false"/>
    </xf>
    <xf numFmtId="164" fontId="15" fillId="5" borderId="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4" fillId="5" borderId="24" xfId="0" applyFont="true" applyBorder="true" applyAlignment="false" applyProtection="false">
      <alignment horizontal="general"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left"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false" applyProtection="false">
      <alignment horizontal="general" vertical="center" textRotation="0" wrapText="false" indent="0" shrinkToFit="false"/>
      <protection locked="true" hidden="false"/>
    </xf>
    <xf numFmtId="164" fontId="4" fillId="5" borderId="13" xfId="0" applyFont="true" applyBorder="true" applyAlignment="false" applyProtection="false">
      <alignment horizontal="general" vertical="center" textRotation="0" wrapText="false" indent="0" shrinkToFit="false"/>
      <protection locked="true" hidden="false"/>
    </xf>
    <xf numFmtId="164" fontId="4" fillId="5" borderId="21" xfId="0" applyFont="true" applyBorder="true" applyAlignment="false" applyProtection="false">
      <alignment horizontal="general" vertical="center" textRotation="0" wrapText="false" indent="0" shrinkToFit="false"/>
      <protection locked="true" hidden="false"/>
    </xf>
    <xf numFmtId="164" fontId="43" fillId="5" borderId="0" xfId="0" applyFont="true" applyBorder="true" applyAlignment="true" applyProtection="false">
      <alignment horizontal="left" vertical="center" textRotation="0" wrapText="true" indent="0" shrinkToFit="false"/>
      <protection locked="true" hidden="false"/>
    </xf>
    <xf numFmtId="164" fontId="44" fillId="6"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1">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fill>
        <patternFill>
          <bgColor rgb="00FFFFFF"/>
        </patternFill>
      </fill>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style="thin"/>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4.png"/><Relationship Id="rId12" Type="http://schemas.openxmlformats.org/officeDocument/2006/relationships/image" Target="../media/image3.png"/><Relationship Id="rId13" Type="http://schemas.openxmlformats.org/officeDocument/2006/relationships/image" Target="../media/image2.png"/><Relationship Id="rId14" Type="http://schemas.openxmlformats.org/officeDocument/2006/relationships/image" Target="../media/image1.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
</Relationships>
</file>

<file path=xl/drawings/_rels/drawing21.xml.rels><?xml version="1.0" encoding="UTF-8"?>
<Relationships xmlns="http://schemas.openxmlformats.org/package/2006/relationships"><Relationship Id="rId1" Type="http://schemas.openxmlformats.org/officeDocument/2006/relationships/image" Target="../media/image6.png"/>
</Relationships>
</file>

<file path=xl/drawings/_rels/drawing25.xml.rels><?xml version="1.0" encoding="UTF-8"?>
<Relationships xmlns="http://schemas.openxmlformats.org/package/2006/relationships"><Relationship Id="rId1" Type="http://schemas.openxmlformats.org/officeDocument/2006/relationships/image" Target="../media/image7.png"/>
</Relationships>
</file>

<file path=xl/drawings/_rels/drawing30.xml.rels><?xml version="1.0" encoding="UTF-8"?>
<Relationships xmlns="http://schemas.openxmlformats.org/package/2006/relationships"><Relationship Id="rId1" Type="http://schemas.openxmlformats.org/officeDocument/2006/relationships/image" Target="../media/image8.png"/>
</Relationships>
</file>

<file path=xl/drawings/_rels/drawing35.xml.rels><?xml version="1.0" encoding="UTF-8"?>
<Relationships xmlns="http://schemas.openxmlformats.org/package/2006/relationships"><Relationship Id="rId1" Type="http://schemas.openxmlformats.org/officeDocument/2006/relationships/image" Target="../media/image9.png"/>
</Relationships>
</file>

<file path=xl/drawings/_rels/drawing40.xml.rels><?xml version="1.0" encoding="UTF-8"?>
<Relationships xmlns="http://schemas.openxmlformats.org/package/2006/relationships"><Relationship Id="rId1" Type="http://schemas.openxmlformats.org/officeDocument/2006/relationships/image" Target="../media/image10.png"/>
</Relationships>
</file>

<file path=xl/drawings/_rels/drawing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4.png"/>
</Relationships>
</file>

<file path=xl/drawings/_rels/drawing49.xml.rels><?xml version="1.0" encoding="UTF-8"?>
<Relationships xmlns="http://schemas.openxmlformats.org/package/2006/relationships"><Relationship Id="rId1" Type="http://schemas.openxmlformats.org/officeDocument/2006/relationships/image" Target="../media/image15.png"/>
</Relationships>
</file>

<file path=xl/drawings/_rels/drawing5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
</Relationships>
</file>

<file path=xl/drawings/_rels/drawing6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
</Relationships>
</file>

<file path=xl/drawings/_rels/drawing66.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分 冊 作 成" hidden="0"/>
            <xdr:cNvSpPr/>
          </xdr:nvSpPr>
          <xdr:spPr>
            <a:xfrm>
              <a:off x="0" y="0"/>
              <a:ext cx="0" cy="0"/>
            </a:xfrm>
            <a:prstGeom prst="rect">
              <a:avLst/>
            </a:prstGeom>
          </xdr:spPr>
          <xdr:txBody>
            <a:bodyPr anchor="ctr">
              <a:noAutofit/>
            </a:bodyPr>
            <a:p>
              <a:r>
                <a:t>分 冊 作 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背 幅 設 定" hidden="0"/>
            <xdr:cNvSpPr/>
          </xdr:nvSpPr>
          <xdr:spPr>
            <a:xfrm>
              <a:off x="0" y="0"/>
              <a:ext cx="0" cy="0"/>
            </a:xfrm>
            <a:prstGeom prst="rect">
              <a:avLst/>
            </a:prstGeom>
          </xdr:spPr>
          <xdr:txBody>
            <a:bodyPr anchor="ctr">
              <a:noAutofit/>
            </a:bodyPr>
            <a:p>
              <a:r>
                <a:t>背 幅 設 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表　印　刷" hidden="0"/>
            <xdr:cNvSpPr/>
          </xdr:nvSpPr>
          <xdr:spPr>
            <a:xfrm>
              <a:off x="0" y="0"/>
              <a:ext cx="0" cy="0"/>
            </a:xfrm>
            <a:prstGeom prst="rect">
              <a:avLst/>
            </a:prstGeom>
          </xdr:spPr>
          <xdr:txBody>
            <a:bodyPr anchor="ctr">
              <a:noAutofit/>
            </a:bodyPr>
            <a:p>
              <a:r>
                <a:t>表　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背　印　刷" hidden="0"/>
            <xdr:cNvSpPr/>
          </xdr:nvSpPr>
          <xdr:spPr>
            <a:xfrm>
              <a:off x="0" y="0"/>
              <a:ext cx="0" cy="0"/>
            </a:xfrm>
            <a:prstGeom prst="rect">
              <a:avLst/>
            </a:prstGeom>
          </xdr:spPr>
          <xdr:txBody>
            <a:bodyPr anchor="ctr">
              <a:noAutofit/>
            </a:bodyPr>
            <a:p>
              <a:r>
                <a:t>背　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元 号 修 正" hidden="0"/>
            <xdr:cNvSpPr/>
          </xdr:nvSpPr>
          <xdr:spPr>
            <a:xfrm>
              <a:off x="0" y="0"/>
              <a:ext cx="0" cy="0"/>
            </a:xfrm>
            <a:prstGeom prst="rect">
              <a:avLst/>
            </a:prstGeom>
          </xdr:spPr>
          <xdr:txBody>
            <a:bodyPr anchor="ctr">
              <a:noAutofit/>
            </a:bodyPr>
            <a:p>
              <a:r>
                <a:t>元 号 修 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ヘ　ル　プ" hidden="0"/>
            <xdr:cNvSpPr/>
          </xdr:nvSpPr>
          <xdr:spPr>
            <a:xfrm>
              <a:off x="0" y="0"/>
              <a:ext cx="0" cy="0"/>
            </a:xfrm>
            <a:prstGeom prst="rect">
              <a:avLst/>
            </a:prstGeom>
          </xdr:spPr>
          <xdr:txBody>
            <a:bodyPr anchor="ctr">
              <a:noAutofit/>
            </a:bodyPr>
            <a:p>
              <a:r>
                <a:t>ヘ　ル　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基　　　本　　　入　　　力" hidden="0"/>
            <xdr:cNvSpPr/>
          </xdr:nvSpPr>
          <xdr:spPr>
            <a:xfrm>
              <a:off x="0" y="0"/>
              <a:ext cx="0" cy="0"/>
            </a:xfrm>
            <a:prstGeom prst="rect">
              <a:avLst/>
            </a:prstGeom>
          </xdr:spPr>
          <xdr:txBody>
            <a:bodyPr anchor="ctr">
              <a:noAutofit/>
            </a:bodyPr>
            <a:p>
              <a:r>
                <a:t>基　　　本　　　入　　　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編さん基準訂正" hidden="0"/>
            <xdr:cNvSpPr/>
          </xdr:nvSpPr>
          <xdr:spPr>
            <a:xfrm>
              <a:off x="0" y="0"/>
              <a:ext cx="0" cy="0"/>
            </a:xfrm>
            <a:prstGeom prst="rect">
              <a:avLst/>
            </a:prstGeom>
          </xdr:spPr>
          <xdr:txBody>
            <a:bodyPr anchor="ctr">
              <a:noAutofit/>
            </a:bodyPr>
            <a:p>
              <a:r>
                <a:t>編さん基準訂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修　　　正" hidden="0"/>
            <xdr:cNvSpPr/>
          </xdr:nvSpPr>
          <xdr:spPr>
            <a:xfrm>
              <a:off x="0" y="0"/>
              <a:ext cx="0" cy="0"/>
            </a:xfrm>
            <a:prstGeom prst="rect">
              <a:avLst/>
            </a:prstGeom>
          </xdr:spPr>
          <xdr:txBody>
            <a:bodyPr anchor="ctr">
              <a:noAutofit/>
            </a:bodyPr>
            <a:p>
              <a:r>
                <a:t>修　　　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初期設定" hidden="0"/>
            <xdr:cNvSpPr/>
          </xdr:nvSpPr>
          <xdr:spPr>
            <a:xfrm>
              <a:off x="0" y="0"/>
              <a:ext cx="0" cy="0"/>
            </a:xfrm>
            <a:prstGeom prst="rect">
              <a:avLst/>
            </a:prstGeom>
          </xdr:spPr>
          <xdr:txBody>
            <a:bodyPr anchor="ctr">
              <a:noAutofit/>
            </a:bodyPr>
            <a:p>
              <a:r>
                <a:t>初期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オプション" hidden="0"/>
            <xdr:cNvSpPr/>
          </xdr:nvSpPr>
          <xdr:spPr>
            <a:xfrm>
              <a:off x="0" y="0"/>
              <a:ext cx="0" cy="0"/>
            </a:xfrm>
            <a:prstGeom prst="rect">
              <a:avLst/>
            </a:prstGeom>
          </xdr:spPr>
          <xdr:txBody>
            <a:bodyPr anchor="ctr">
              <a:noAutofit/>
            </a:bodyPr>
            <a:p>
              <a:r>
                <a:t>オプション</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全てのヘルプ印刷" hidden="0"/>
            <xdr:cNvSpPr/>
          </xdr:nvSpPr>
          <xdr:spPr>
            <a:xfrm>
              <a:off x="0" y="0"/>
              <a:ext cx="0" cy="0"/>
            </a:xfrm>
            <a:prstGeom prst="rect">
              <a:avLst/>
            </a:prstGeom>
          </xdr:spPr>
          <xdr:txBody>
            <a:bodyPr anchor="ctr">
              <a:noAutofit/>
            </a:bodyPr>
            <a:p>
              <a:r>
                <a:t>全てのヘルプ印刷</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880</xdr:colOff>
      <xdr:row>19</xdr:row>
      <xdr:rowOff>95400</xdr:rowOff>
    </xdr:from>
    <xdr:to>
      <xdr:col>5</xdr:col>
      <xdr:colOff>300240</xdr:colOff>
      <xdr:row>20</xdr:row>
      <xdr:rowOff>152280</xdr:rowOff>
    </xdr:to>
    <xdr:sp>
      <xdr:nvSpPr>
        <xdr:cNvPr id="0" name="AutoShape 44"/>
        <xdr:cNvSpPr/>
      </xdr:nvSpPr>
      <xdr:spPr>
        <a:xfrm>
          <a:off x="2008080" y="3576960"/>
          <a:ext cx="540000" cy="221400"/>
        </a:xfrm>
        <a:prstGeom prst="rightArrow">
          <a:avLst>
            <a:gd name="adj1" fmla="val 50000"/>
            <a:gd name="adj2" fmla="val 6097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9720</xdr:rowOff>
    </xdr:from>
    <xdr:to>
      <xdr:col>8</xdr:col>
      <xdr:colOff>360</xdr:colOff>
      <xdr:row>23</xdr:row>
      <xdr:rowOff>19080</xdr:rowOff>
    </xdr:to>
    <xdr:pic>
      <xdr:nvPicPr>
        <xdr:cNvPr id="1" name="Picture 49" descr=""/>
        <xdr:cNvPicPr/>
      </xdr:nvPicPr>
      <xdr:blipFill>
        <a:blip r:embed="rId1"/>
        <a:stretch/>
      </xdr:blipFill>
      <xdr:spPr>
        <a:xfrm>
          <a:off x="2697480" y="3820320"/>
          <a:ext cx="899640" cy="338400"/>
        </a:xfrm>
        <a:prstGeom prst="rect">
          <a:avLst/>
        </a:prstGeom>
        <a:ln w="0">
          <a:noFill/>
        </a:ln>
      </xdr:spPr>
    </xdr:pic>
    <xdr:clientData/>
  </xdr:twoCellAnchor>
  <xdr:twoCellAnchor editAs="oneCell">
    <xdr:from>
      <xdr:col>6</xdr:col>
      <xdr:colOff>10080</xdr:colOff>
      <xdr:row>18</xdr:row>
      <xdr:rowOff>19080</xdr:rowOff>
    </xdr:from>
    <xdr:to>
      <xdr:col>8</xdr:col>
      <xdr:colOff>360</xdr:colOff>
      <xdr:row>20</xdr:row>
      <xdr:rowOff>29160</xdr:rowOff>
    </xdr:to>
    <xdr:pic>
      <xdr:nvPicPr>
        <xdr:cNvPr id="2" name="Picture 50" descr=""/>
        <xdr:cNvPicPr/>
      </xdr:nvPicPr>
      <xdr:blipFill>
        <a:blip r:embed="rId2"/>
        <a:stretch/>
      </xdr:blipFill>
      <xdr:spPr>
        <a:xfrm>
          <a:off x="2707560" y="3336480"/>
          <a:ext cx="889560" cy="338760"/>
        </a:xfrm>
        <a:prstGeom prst="rect">
          <a:avLst/>
        </a:prstGeom>
        <a:ln w="0">
          <a:noFill/>
        </a:ln>
      </xdr:spPr>
    </xdr:pic>
    <xdr:clientData/>
  </xdr:twoCellAnchor>
  <xdr:twoCellAnchor editAs="oneCell">
    <xdr:from>
      <xdr:col>2</xdr:col>
      <xdr:colOff>29880</xdr:colOff>
      <xdr:row>19</xdr:row>
      <xdr:rowOff>95400</xdr:rowOff>
    </xdr:from>
    <xdr:to>
      <xdr:col>4</xdr:col>
      <xdr:colOff>20880</xdr:colOff>
      <xdr:row>21</xdr:row>
      <xdr:rowOff>95040</xdr:rowOff>
    </xdr:to>
    <xdr:pic>
      <xdr:nvPicPr>
        <xdr:cNvPr id="3" name="Picture 51" descr=""/>
        <xdr:cNvPicPr/>
      </xdr:nvPicPr>
      <xdr:blipFill>
        <a:blip r:embed="rId3"/>
        <a:stretch/>
      </xdr:blipFill>
      <xdr:spPr>
        <a:xfrm>
          <a:off x="929160" y="3576960"/>
          <a:ext cx="889920" cy="328680"/>
        </a:xfrm>
        <a:prstGeom prst="rect">
          <a:avLst/>
        </a:prstGeom>
        <a:ln w="0">
          <a:noFill/>
        </a:ln>
      </xdr:spPr>
    </xdr:pic>
    <xdr:clientData/>
  </xdr:twoCellAnchor>
  <xdr:twoCellAnchor editAs="oneCell">
    <xdr:from>
      <xdr:col>7</xdr:col>
      <xdr:colOff>429480</xdr:colOff>
      <xdr:row>43</xdr:row>
      <xdr:rowOff>66960</xdr:rowOff>
    </xdr:from>
    <xdr:to>
      <xdr:col>9</xdr:col>
      <xdr:colOff>420120</xdr:colOff>
      <xdr:row>45</xdr:row>
      <xdr:rowOff>95040</xdr:rowOff>
    </xdr:to>
    <xdr:pic>
      <xdr:nvPicPr>
        <xdr:cNvPr id="4" name="Picture 53" descr=""/>
        <xdr:cNvPicPr/>
      </xdr:nvPicPr>
      <xdr:blipFill>
        <a:blip r:embed="rId4"/>
        <a:stretch/>
      </xdr:blipFill>
      <xdr:spPr>
        <a:xfrm>
          <a:off x="3576600" y="7674120"/>
          <a:ext cx="889920" cy="357120"/>
        </a:xfrm>
        <a:prstGeom prst="rect">
          <a:avLst/>
        </a:prstGeom>
        <a:ln w="0">
          <a:noFill/>
        </a:ln>
      </xdr:spPr>
    </xdr:pic>
    <xdr:clientData/>
  </xdr:twoCellAnchor>
  <xdr:twoCellAnchor editAs="oneCell">
    <xdr:from>
      <xdr:col>2</xdr:col>
      <xdr:colOff>10080</xdr:colOff>
      <xdr:row>31</xdr:row>
      <xdr:rowOff>114120</xdr:rowOff>
    </xdr:from>
    <xdr:to>
      <xdr:col>4</xdr:col>
      <xdr:colOff>720</xdr:colOff>
      <xdr:row>33</xdr:row>
      <xdr:rowOff>114480</xdr:rowOff>
    </xdr:to>
    <xdr:pic>
      <xdr:nvPicPr>
        <xdr:cNvPr id="5" name="Picture 54" descr=""/>
        <xdr:cNvPicPr/>
      </xdr:nvPicPr>
      <xdr:blipFill>
        <a:blip r:embed="rId5"/>
        <a:stretch/>
      </xdr:blipFill>
      <xdr:spPr>
        <a:xfrm>
          <a:off x="909360" y="5569560"/>
          <a:ext cx="889560" cy="329040"/>
        </a:xfrm>
        <a:prstGeom prst="rect">
          <a:avLst/>
        </a:prstGeom>
        <a:ln w="0">
          <a:noFill/>
        </a:ln>
      </xdr:spPr>
    </xdr:pic>
    <xdr:clientData/>
  </xdr:twoCellAnchor>
  <xdr:twoCellAnchor editAs="oneCell">
    <xdr:from>
      <xdr:col>10</xdr:col>
      <xdr:colOff>20160</xdr:colOff>
      <xdr:row>30</xdr:row>
      <xdr:rowOff>0</xdr:rowOff>
    </xdr:from>
    <xdr:to>
      <xdr:col>12</xdr:col>
      <xdr:colOff>10440</xdr:colOff>
      <xdr:row>32</xdr:row>
      <xdr:rowOff>9720</xdr:rowOff>
    </xdr:to>
    <xdr:pic>
      <xdr:nvPicPr>
        <xdr:cNvPr id="6" name="Picture 55" descr=""/>
        <xdr:cNvPicPr/>
      </xdr:nvPicPr>
      <xdr:blipFill>
        <a:blip r:embed="rId6"/>
        <a:stretch/>
      </xdr:blipFill>
      <xdr:spPr>
        <a:xfrm>
          <a:off x="4515840" y="5290920"/>
          <a:ext cx="889560" cy="338400"/>
        </a:xfrm>
        <a:prstGeom prst="rect">
          <a:avLst/>
        </a:prstGeom>
        <a:ln w="0">
          <a:noFill/>
        </a:ln>
      </xdr:spPr>
    </xdr:pic>
    <xdr:clientData/>
  </xdr:twoCellAnchor>
  <xdr:twoCellAnchor editAs="oneCell">
    <xdr:from>
      <xdr:col>10</xdr:col>
      <xdr:colOff>0</xdr:colOff>
      <xdr:row>33</xdr:row>
      <xdr:rowOff>9720</xdr:rowOff>
    </xdr:from>
    <xdr:to>
      <xdr:col>12</xdr:col>
      <xdr:colOff>360</xdr:colOff>
      <xdr:row>35</xdr:row>
      <xdr:rowOff>19080</xdr:rowOff>
    </xdr:to>
    <xdr:pic>
      <xdr:nvPicPr>
        <xdr:cNvPr id="7" name="Picture 56" descr=""/>
        <xdr:cNvPicPr/>
      </xdr:nvPicPr>
      <xdr:blipFill>
        <a:blip r:embed="rId7"/>
        <a:stretch/>
      </xdr:blipFill>
      <xdr:spPr>
        <a:xfrm>
          <a:off x="4495680" y="5793840"/>
          <a:ext cx="899640" cy="338400"/>
        </a:xfrm>
        <a:prstGeom prst="rect">
          <a:avLst/>
        </a:prstGeom>
        <a:ln w="0">
          <a:noFill/>
        </a:ln>
      </xdr:spPr>
    </xdr:pic>
    <xdr:clientData/>
  </xdr:twoCellAnchor>
  <xdr:twoCellAnchor editAs="oneCell">
    <xdr:from>
      <xdr:col>4</xdr:col>
      <xdr:colOff>159840</xdr:colOff>
      <xdr:row>31</xdr:row>
      <xdr:rowOff>143280</xdr:rowOff>
    </xdr:from>
    <xdr:to>
      <xdr:col>5</xdr:col>
      <xdr:colOff>250200</xdr:colOff>
      <xdr:row>33</xdr:row>
      <xdr:rowOff>29160</xdr:rowOff>
    </xdr:to>
    <xdr:sp>
      <xdr:nvSpPr>
        <xdr:cNvPr id="8" name="AutoShape 58"/>
        <xdr:cNvSpPr/>
      </xdr:nvSpPr>
      <xdr:spPr>
        <a:xfrm>
          <a:off x="1958040" y="5598720"/>
          <a:ext cx="540000" cy="214560"/>
        </a:xfrm>
        <a:prstGeom prst="rightArrow">
          <a:avLst>
            <a:gd name="adj1" fmla="val 50000"/>
            <a:gd name="adj2" fmla="val 6291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9800</xdr:colOff>
      <xdr:row>31</xdr:row>
      <xdr:rowOff>133560</xdr:rowOff>
    </xdr:from>
    <xdr:to>
      <xdr:col>9</xdr:col>
      <xdr:colOff>290160</xdr:colOff>
      <xdr:row>33</xdr:row>
      <xdr:rowOff>19440</xdr:rowOff>
    </xdr:to>
    <xdr:sp>
      <xdr:nvSpPr>
        <xdr:cNvPr id="9" name="AutoShape 59"/>
        <xdr:cNvSpPr/>
      </xdr:nvSpPr>
      <xdr:spPr>
        <a:xfrm>
          <a:off x="3796560" y="5589000"/>
          <a:ext cx="540000" cy="214560"/>
        </a:xfrm>
        <a:prstGeom prst="rightArrow">
          <a:avLst>
            <a:gd name="adj1" fmla="val 50000"/>
            <a:gd name="adj2" fmla="val 6291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43</xdr:row>
      <xdr:rowOff>76680</xdr:rowOff>
    </xdr:from>
    <xdr:to>
      <xdr:col>4</xdr:col>
      <xdr:colOff>720</xdr:colOff>
      <xdr:row>45</xdr:row>
      <xdr:rowOff>76320</xdr:rowOff>
    </xdr:to>
    <xdr:pic>
      <xdr:nvPicPr>
        <xdr:cNvPr id="10" name="Picture 61" descr=""/>
        <xdr:cNvPicPr/>
      </xdr:nvPicPr>
      <xdr:blipFill>
        <a:blip r:embed="rId8"/>
        <a:stretch/>
      </xdr:blipFill>
      <xdr:spPr>
        <a:xfrm>
          <a:off x="909360" y="7683840"/>
          <a:ext cx="889560" cy="328680"/>
        </a:xfrm>
        <a:prstGeom prst="rect">
          <a:avLst/>
        </a:prstGeom>
        <a:ln w="0">
          <a:noFill/>
        </a:ln>
      </xdr:spPr>
    </xdr:pic>
    <xdr:clientData/>
  </xdr:twoCellAnchor>
  <xdr:twoCellAnchor editAs="oneCell">
    <xdr:from>
      <xdr:col>11</xdr:col>
      <xdr:colOff>20160</xdr:colOff>
      <xdr:row>42</xdr:row>
      <xdr:rowOff>0</xdr:rowOff>
    </xdr:from>
    <xdr:to>
      <xdr:col>13</xdr:col>
      <xdr:colOff>10440</xdr:colOff>
      <xdr:row>44</xdr:row>
      <xdr:rowOff>9720</xdr:rowOff>
    </xdr:to>
    <xdr:pic>
      <xdr:nvPicPr>
        <xdr:cNvPr id="11" name="Picture 62" descr=""/>
        <xdr:cNvPicPr/>
      </xdr:nvPicPr>
      <xdr:blipFill>
        <a:blip r:embed="rId9"/>
        <a:stretch/>
      </xdr:blipFill>
      <xdr:spPr>
        <a:xfrm>
          <a:off x="4965480" y="7443000"/>
          <a:ext cx="889560" cy="338400"/>
        </a:xfrm>
        <a:prstGeom prst="rect">
          <a:avLst/>
        </a:prstGeom>
        <a:ln w="0">
          <a:noFill/>
        </a:ln>
      </xdr:spPr>
    </xdr:pic>
    <xdr:clientData/>
  </xdr:twoCellAnchor>
  <xdr:twoCellAnchor editAs="oneCell">
    <xdr:from>
      <xdr:col>11</xdr:col>
      <xdr:colOff>10080</xdr:colOff>
      <xdr:row>44</xdr:row>
      <xdr:rowOff>152280</xdr:rowOff>
    </xdr:from>
    <xdr:to>
      <xdr:col>13</xdr:col>
      <xdr:colOff>10440</xdr:colOff>
      <xdr:row>46</xdr:row>
      <xdr:rowOff>164520</xdr:rowOff>
    </xdr:to>
    <xdr:pic>
      <xdr:nvPicPr>
        <xdr:cNvPr id="12" name="Picture 63" descr=""/>
        <xdr:cNvPicPr/>
      </xdr:nvPicPr>
      <xdr:blipFill>
        <a:blip r:embed="rId10"/>
        <a:stretch/>
      </xdr:blipFill>
      <xdr:spPr>
        <a:xfrm>
          <a:off x="4955400" y="7923960"/>
          <a:ext cx="899640" cy="341280"/>
        </a:xfrm>
        <a:prstGeom prst="rect">
          <a:avLst/>
        </a:prstGeom>
        <a:ln w="0">
          <a:noFill/>
        </a:ln>
      </xdr:spPr>
    </xdr:pic>
    <xdr:clientData/>
  </xdr:twoCellAnchor>
  <xdr:twoCellAnchor editAs="oneCell">
    <xdr:from>
      <xdr:col>8</xdr:col>
      <xdr:colOff>0</xdr:colOff>
      <xdr:row>55</xdr:row>
      <xdr:rowOff>86040</xdr:rowOff>
    </xdr:from>
    <xdr:to>
      <xdr:col>9</xdr:col>
      <xdr:colOff>439920</xdr:colOff>
      <xdr:row>57</xdr:row>
      <xdr:rowOff>114480</xdr:rowOff>
    </xdr:to>
    <xdr:pic>
      <xdr:nvPicPr>
        <xdr:cNvPr id="13" name="Picture 66" descr=""/>
        <xdr:cNvPicPr/>
      </xdr:nvPicPr>
      <xdr:blipFill>
        <a:blip r:embed="rId11"/>
        <a:stretch/>
      </xdr:blipFill>
      <xdr:spPr>
        <a:xfrm>
          <a:off x="3596760" y="9667080"/>
          <a:ext cx="889560" cy="357120"/>
        </a:xfrm>
        <a:prstGeom prst="rect">
          <a:avLst/>
        </a:prstGeom>
        <a:ln w="0">
          <a:noFill/>
        </a:ln>
      </xdr:spPr>
    </xdr:pic>
    <xdr:clientData/>
  </xdr:twoCellAnchor>
  <xdr:twoCellAnchor editAs="oneCell">
    <xdr:from>
      <xdr:col>2</xdr:col>
      <xdr:colOff>10080</xdr:colOff>
      <xdr:row>55</xdr:row>
      <xdr:rowOff>114120</xdr:rowOff>
    </xdr:from>
    <xdr:to>
      <xdr:col>4</xdr:col>
      <xdr:colOff>720</xdr:colOff>
      <xdr:row>57</xdr:row>
      <xdr:rowOff>114480</xdr:rowOff>
    </xdr:to>
    <xdr:pic>
      <xdr:nvPicPr>
        <xdr:cNvPr id="14" name="Picture 67" descr=""/>
        <xdr:cNvPicPr/>
      </xdr:nvPicPr>
      <xdr:blipFill>
        <a:blip r:embed="rId12"/>
        <a:stretch/>
      </xdr:blipFill>
      <xdr:spPr>
        <a:xfrm>
          <a:off x="909360" y="9695160"/>
          <a:ext cx="889560" cy="329040"/>
        </a:xfrm>
        <a:prstGeom prst="rect">
          <a:avLst/>
        </a:prstGeom>
        <a:ln w="0">
          <a:noFill/>
        </a:ln>
      </xdr:spPr>
    </xdr:pic>
    <xdr:clientData/>
  </xdr:twoCellAnchor>
  <xdr:twoCellAnchor editAs="oneCell">
    <xdr:from>
      <xdr:col>11</xdr:col>
      <xdr:colOff>10080</xdr:colOff>
      <xdr:row>54</xdr:row>
      <xdr:rowOff>9360</xdr:rowOff>
    </xdr:from>
    <xdr:to>
      <xdr:col>13</xdr:col>
      <xdr:colOff>360</xdr:colOff>
      <xdr:row>56</xdr:row>
      <xdr:rowOff>19440</xdr:rowOff>
    </xdr:to>
    <xdr:pic>
      <xdr:nvPicPr>
        <xdr:cNvPr id="15" name="Picture 68" descr=""/>
        <xdr:cNvPicPr/>
      </xdr:nvPicPr>
      <xdr:blipFill>
        <a:blip r:embed="rId13"/>
        <a:stretch/>
      </xdr:blipFill>
      <xdr:spPr>
        <a:xfrm>
          <a:off x="4955400" y="9425880"/>
          <a:ext cx="889560" cy="338760"/>
        </a:xfrm>
        <a:prstGeom prst="rect">
          <a:avLst/>
        </a:prstGeom>
        <a:ln w="0">
          <a:noFill/>
        </a:ln>
      </xdr:spPr>
    </xdr:pic>
    <xdr:clientData/>
  </xdr:twoCellAnchor>
  <xdr:twoCellAnchor editAs="oneCell">
    <xdr:from>
      <xdr:col>10</xdr:col>
      <xdr:colOff>439560</xdr:colOff>
      <xdr:row>57</xdr:row>
      <xdr:rowOff>9720</xdr:rowOff>
    </xdr:from>
    <xdr:to>
      <xdr:col>12</xdr:col>
      <xdr:colOff>439920</xdr:colOff>
      <xdr:row>59</xdr:row>
      <xdr:rowOff>19080</xdr:rowOff>
    </xdr:to>
    <xdr:pic>
      <xdr:nvPicPr>
        <xdr:cNvPr id="16" name="Picture 69" descr=""/>
        <xdr:cNvPicPr/>
      </xdr:nvPicPr>
      <xdr:blipFill>
        <a:blip r:embed="rId14"/>
        <a:stretch/>
      </xdr:blipFill>
      <xdr:spPr>
        <a:xfrm>
          <a:off x="4935240" y="9919440"/>
          <a:ext cx="899640" cy="338400"/>
        </a:xfrm>
        <a:prstGeom prst="rect">
          <a:avLst/>
        </a:prstGeom>
        <a:ln w="0">
          <a:noFill/>
        </a:ln>
      </xdr:spPr>
    </xdr:pic>
    <xdr:clientData/>
  </xdr:twoCellAnchor>
  <xdr:twoCellAnchor editAs="oneCell">
    <xdr:from>
      <xdr:col>4</xdr:col>
      <xdr:colOff>39960</xdr:colOff>
      <xdr:row>55</xdr:row>
      <xdr:rowOff>143280</xdr:rowOff>
    </xdr:from>
    <xdr:to>
      <xdr:col>4</xdr:col>
      <xdr:colOff>429840</xdr:colOff>
      <xdr:row>57</xdr:row>
      <xdr:rowOff>29160</xdr:rowOff>
    </xdr:to>
    <xdr:sp>
      <xdr:nvSpPr>
        <xdr:cNvPr id="17" name="AutoShape 70"/>
        <xdr:cNvSpPr/>
      </xdr:nvSpPr>
      <xdr:spPr>
        <a:xfrm>
          <a:off x="1838160" y="9724320"/>
          <a:ext cx="389880" cy="214560"/>
        </a:xfrm>
        <a:prstGeom prst="rightArrow">
          <a:avLst>
            <a:gd name="adj1" fmla="val 50000"/>
            <a:gd name="adj2" fmla="val 4542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0040</xdr:colOff>
      <xdr:row>55</xdr:row>
      <xdr:rowOff>151920</xdr:rowOff>
    </xdr:from>
    <xdr:to>
      <xdr:col>7</xdr:col>
      <xdr:colOff>399960</xdr:colOff>
      <xdr:row>57</xdr:row>
      <xdr:rowOff>38160</xdr:rowOff>
    </xdr:to>
    <xdr:sp>
      <xdr:nvSpPr>
        <xdr:cNvPr id="18" name="AutoShape 71"/>
        <xdr:cNvSpPr/>
      </xdr:nvSpPr>
      <xdr:spPr>
        <a:xfrm>
          <a:off x="3197160" y="9732960"/>
          <a:ext cx="349920" cy="214920"/>
        </a:xfrm>
        <a:prstGeom prst="rightArrow">
          <a:avLst>
            <a:gd name="adj1" fmla="val 50000"/>
            <a:gd name="adj2" fmla="val 4070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9840</xdr:colOff>
      <xdr:row>55</xdr:row>
      <xdr:rowOff>143280</xdr:rowOff>
    </xdr:from>
    <xdr:to>
      <xdr:col>10</xdr:col>
      <xdr:colOff>420120</xdr:colOff>
      <xdr:row>57</xdr:row>
      <xdr:rowOff>29160</xdr:rowOff>
    </xdr:to>
    <xdr:sp>
      <xdr:nvSpPr>
        <xdr:cNvPr id="19" name="AutoShape 73"/>
        <xdr:cNvSpPr/>
      </xdr:nvSpPr>
      <xdr:spPr>
        <a:xfrm>
          <a:off x="4565520" y="9724320"/>
          <a:ext cx="350280" cy="214560"/>
        </a:xfrm>
        <a:prstGeom prst="rightArrow">
          <a:avLst>
            <a:gd name="adj1" fmla="val 50000"/>
            <a:gd name="adj2" fmla="val 4081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31</xdr:row>
      <xdr:rowOff>114120</xdr:rowOff>
    </xdr:from>
    <xdr:to>
      <xdr:col>8</xdr:col>
      <xdr:colOff>10440</xdr:colOff>
      <xdr:row>33</xdr:row>
      <xdr:rowOff>95040</xdr:rowOff>
    </xdr:to>
    <xdr:pic>
      <xdr:nvPicPr>
        <xdr:cNvPr id="20" name="Picture 79" descr=""/>
        <xdr:cNvPicPr/>
      </xdr:nvPicPr>
      <xdr:blipFill>
        <a:blip r:embed="rId15"/>
        <a:stretch/>
      </xdr:blipFill>
      <xdr:spPr>
        <a:xfrm>
          <a:off x="2687400" y="5569560"/>
          <a:ext cx="919800" cy="309600"/>
        </a:xfrm>
        <a:prstGeom prst="rect">
          <a:avLst/>
        </a:prstGeom>
        <a:ln w="0">
          <a:noFill/>
        </a:ln>
      </xdr:spPr>
    </xdr:pic>
    <xdr:clientData/>
  </xdr:twoCellAnchor>
  <xdr:twoCellAnchor editAs="oneCell">
    <xdr:from>
      <xdr:col>5</xdr:col>
      <xdr:colOff>0</xdr:colOff>
      <xdr:row>55</xdr:row>
      <xdr:rowOff>123840</xdr:rowOff>
    </xdr:from>
    <xdr:to>
      <xdr:col>7</xdr:col>
      <xdr:colOff>20520</xdr:colOff>
      <xdr:row>57</xdr:row>
      <xdr:rowOff>104760</xdr:rowOff>
    </xdr:to>
    <xdr:pic>
      <xdr:nvPicPr>
        <xdr:cNvPr id="21" name="Picture 80" descr=""/>
        <xdr:cNvPicPr/>
      </xdr:nvPicPr>
      <xdr:blipFill>
        <a:blip r:embed="rId16"/>
        <a:stretch/>
      </xdr:blipFill>
      <xdr:spPr>
        <a:xfrm>
          <a:off x="2247840" y="9704880"/>
          <a:ext cx="919800" cy="309600"/>
        </a:xfrm>
        <a:prstGeom prst="rect">
          <a:avLst/>
        </a:prstGeom>
        <a:ln w="0">
          <a:noFill/>
        </a:ln>
      </xdr:spPr>
    </xdr:pic>
    <xdr:clientData/>
  </xdr:twoCellAnchor>
  <xdr:twoCellAnchor editAs="oneCell">
    <xdr:from>
      <xdr:col>5</xdr:col>
      <xdr:colOff>0</xdr:colOff>
      <xdr:row>43</xdr:row>
      <xdr:rowOff>86400</xdr:rowOff>
    </xdr:from>
    <xdr:to>
      <xdr:col>7</xdr:col>
      <xdr:colOff>20520</xdr:colOff>
      <xdr:row>45</xdr:row>
      <xdr:rowOff>66960</xdr:rowOff>
    </xdr:to>
    <xdr:pic>
      <xdr:nvPicPr>
        <xdr:cNvPr id="22" name="Picture 81" descr=""/>
        <xdr:cNvPicPr/>
      </xdr:nvPicPr>
      <xdr:blipFill>
        <a:blip r:embed="rId17"/>
        <a:stretch/>
      </xdr:blipFill>
      <xdr:spPr>
        <a:xfrm>
          <a:off x="2247840" y="7693560"/>
          <a:ext cx="919800" cy="309600"/>
        </a:xfrm>
        <a:prstGeom prst="rect">
          <a:avLst/>
        </a:prstGeom>
        <a:ln w="0">
          <a:noFill/>
        </a:ln>
      </xdr:spPr>
    </xdr:pic>
    <xdr:clientData/>
  </xdr:twoCellAnchor>
  <xdr:twoCellAnchor editAs="oneCell">
    <xdr:from>
      <xdr:col>4</xdr:col>
      <xdr:colOff>60120</xdr:colOff>
      <xdr:row>43</xdr:row>
      <xdr:rowOff>143280</xdr:rowOff>
    </xdr:from>
    <xdr:to>
      <xdr:col>4</xdr:col>
      <xdr:colOff>410040</xdr:colOff>
      <xdr:row>45</xdr:row>
      <xdr:rowOff>28800</xdr:rowOff>
    </xdr:to>
    <xdr:sp>
      <xdr:nvSpPr>
        <xdr:cNvPr id="23" name="AutoShape 82"/>
        <xdr:cNvSpPr/>
      </xdr:nvSpPr>
      <xdr:spPr>
        <a:xfrm>
          <a:off x="1858320" y="7750440"/>
          <a:ext cx="349920" cy="214560"/>
        </a:xfrm>
        <a:prstGeom prst="rightArrow">
          <a:avLst>
            <a:gd name="adj1" fmla="val 50000"/>
            <a:gd name="adj2" fmla="val 4077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69840</xdr:colOff>
      <xdr:row>43</xdr:row>
      <xdr:rowOff>124200</xdr:rowOff>
    </xdr:from>
    <xdr:to>
      <xdr:col>7</xdr:col>
      <xdr:colOff>420120</xdr:colOff>
      <xdr:row>45</xdr:row>
      <xdr:rowOff>9720</xdr:rowOff>
    </xdr:to>
    <xdr:sp>
      <xdr:nvSpPr>
        <xdr:cNvPr id="24" name="AutoShape 83"/>
        <xdr:cNvSpPr/>
      </xdr:nvSpPr>
      <xdr:spPr>
        <a:xfrm>
          <a:off x="3216960" y="7731360"/>
          <a:ext cx="350280" cy="214560"/>
        </a:xfrm>
        <a:prstGeom prst="rightArrow">
          <a:avLst>
            <a:gd name="adj1" fmla="val 50000"/>
            <a:gd name="adj2" fmla="val 4081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120</xdr:colOff>
      <xdr:row>43</xdr:row>
      <xdr:rowOff>143280</xdr:rowOff>
    </xdr:from>
    <xdr:to>
      <xdr:col>10</xdr:col>
      <xdr:colOff>410040</xdr:colOff>
      <xdr:row>45</xdr:row>
      <xdr:rowOff>28800</xdr:rowOff>
    </xdr:to>
    <xdr:sp>
      <xdr:nvSpPr>
        <xdr:cNvPr id="25" name="AutoShape 84"/>
        <xdr:cNvSpPr/>
      </xdr:nvSpPr>
      <xdr:spPr>
        <a:xfrm>
          <a:off x="4555800" y="7750440"/>
          <a:ext cx="349920" cy="214560"/>
        </a:xfrm>
        <a:prstGeom prst="rightArrow">
          <a:avLst>
            <a:gd name="adj1" fmla="val 50000"/>
            <a:gd name="adj2" fmla="val 40772"/>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4"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5"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6"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7"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560</xdr:colOff>
      <xdr:row>4</xdr:row>
      <xdr:rowOff>0</xdr:rowOff>
    </xdr:from>
    <xdr:to>
      <xdr:col>14</xdr:col>
      <xdr:colOff>80280</xdr:colOff>
      <xdr:row>25</xdr:row>
      <xdr:rowOff>66960</xdr:rowOff>
    </xdr:to>
    <xdr:pic>
      <xdr:nvPicPr>
        <xdr:cNvPr id="26" name="Picture 194" descr=""/>
        <xdr:cNvPicPr/>
      </xdr:nvPicPr>
      <xdr:blipFill>
        <a:blip r:embed="rId1"/>
        <a:stretch/>
      </xdr:blipFill>
      <xdr:spPr>
        <a:xfrm>
          <a:off x="439560" y="1014840"/>
          <a:ext cx="5934960" cy="352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9480</xdr:colOff>
      <xdr:row>6</xdr:row>
      <xdr:rowOff>19440</xdr:rowOff>
    </xdr:from>
    <xdr:to>
      <xdr:col>11</xdr:col>
      <xdr:colOff>360000</xdr:colOff>
      <xdr:row>31</xdr:row>
      <xdr:rowOff>18720</xdr:rowOff>
    </xdr:to>
    <xdr:pic>
      <xdr:nvPicPr>
        <xdr:cNvPr id="27" name="Picture 964" descr=""/>
        <xdr:cNvPicPr/>
      </xdr:nvPicPr>
      <xdr:blipFill>
        <a:blip r:embed="rId1"/>
        <a:stretch/>
      </xdr:blipFill>
      <xdr:spPr>
        <a:xfrm>
          <a:off x="879120" y="1362960"/>
          <a:ext cx="4426200" cy="4124880"/>
        </a:xfrm>
        <a:prstGeom prst="rect">
          <a:avLst/>
        </a:prstGeom>
        <a:ln w="0">
          <a:noFill/>
        </a:ln>
      </xdr:spPr>
    </xdr:pic>
    <xdr:clientData/>
  </xdr:twoCellAnchor>
  <xdr:twoCellAnchor editAs="oneCell">
    <xdr:from>
      <xdr:col>6</xdr:col>
      <xdr:colOff>389520</xdr:colOff>
      <xdr:row>10</xdr:row>
      <xdr:rowOff>95040</xdr:rowOff>
    </xdr:from>
    <xdr:to>
      <xdr:col>8</xdr:col>
      <xdr:colOff>270000</xdr:colOff>
      <xdr:row>10</xdr:row>
      <xdr:rowOff>164520</xdr:rowOff>
    </xdr:to>
    <xdr:sp>
      <xdr:nvSpPr>
        <xdr:cNvPr id="28" name="Line 46"/>
        <xdr:cNvSpPr/>
      </xdr:nvSpPr>
      <xdr:spPr>
        <a:xfrm>
          <a:off x="3087000" y="2096640"/>
          <a:ext cx="779760" cy="6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0080</xdr:colOff>
      <xdr:row>29</xdr:row>
      <xdr:rowOff>133200</xdr:rowOff>
    </xdr:from>
    <xdr:to>
      <xdr:col>7</xdr:col>
      <xdr:colOff>60480</xdr:colOff>
      <xdr:row>37</xdr:row>
      <xdr:rowOff>18720</xdr:rowOff>
    </xdr:to>
    <xdr:sp>
      <xdr:nvSpPr>
        <xdr:cNvPr id="29" name="Oval 44"/>
        <xdr:cNvSpPr/>
      </xdr:nvSpPr>
      <xdr:spPr>
        <a:xfrm>
          <a:off x="100080" y="5259600"/>
          <a:ext cx="3107520" cy="125712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元号が変わった場合、”元号修正ボタン”により修正した場合は、自動的に新しい元号に切り替わります。この操作以外の場合は、直接、新しい元号を入力してください。</a:t>
          </a:r>
          <a:endParaRPr b="0" lang="en-US" sz="1000" spc="-1" strike="noStrike">
            <a:latin typeface="Times New Roman"/>
          </a:endParaRPr>
        </a:p>
      </xdr:txBody>
    </xdr:sp>
    <xdr:clientData/>
  </xdr:twoCellAnchor>
  <xdr:twoCellAnchor editAs="oneCell">
    <xdr:from>
      <xdr:col>8</xdr:col>
      <xdr:colOff>269280</xdr:colOff>
      <xdr:row>8</xdr:row>
      <xdr:rowOff>95040</xdr:rowOff>
    </xdr:from>
    <xdr:to>
      <xdr:col>14</xdr:col>
      <xdr:colOff>230040</xdr:colOff>
      <xdr:row>13</xdr:row>
      <xdr:rowOff>114480</xdr:rowOff>
    </xdr:to>
    <xdr:sp>
      <xdr:nvSpPr>
        <xdr:cNvPr id="30" name="Oval 47"/>
        <xdr:cNvSpPr/>
      </xdr:nvSpPr>
      <xdr:spPr>
        <a:xfrm>
          <a:off x="3866040" y="1767600"/>
          <a:ext cx="2658240" cy="8416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元年の場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と入力することによって、ラベルは自動的に”元”と表示されます。</a:t>
          </a:r>
          <a:endParaRPr b="0" lang="en-US" sz="1000" spc="-1" strike="noStrike">
            <a:latin typeface="Times New Roman"/>
          </a:endParaRPr>
        </a:p>
      </xdr:txBody>
    </xdr:sp>
    <xdr:clientData/>
  </xdr:twoCellAnchor>
  <xdr:twoCellAnchor editAs="oneCell">
    <xdr:from>
      <xdr:col>2</xdr:col>
      <xdr:colOff>279360</xdr:colOff>
      <xdr:row>11</xdr:row>
      <xdr:rowOff>47520</xdr:rowOff>
    </xdr:from>
    <xdr:to>
      <xdr:col>3</xdr:col>
      <xdr:colOff>429120</xdr:colOff>
      <xdr:row>29</xdr:row>
      <xdr:rowOff>162000</xdr:rowOff>
    </xdr:to>
    <xdr:sp>
      <xdr:nvSpPr>
        <xdr:cNvPr id="31" name="Line 48"/>
        <xdr:cNvSpPr/>
      </xdr:nvSpPr>
      <xdr:spPr>
        <a:xfrm flipH="1">
          <a:off x="1178640" y="2213640"/>
          <a:ext cx="599400" cy="307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29680</xdr:colOff>
      <xdr:row>18</xdr:row>
      <xdr:rowOff>37800</xdr:rowOff>
    </xdr:from>
    <xdr:to>
      <xdr:col>8</xdr:col>
      <xdr:colOff>80280</xdr:colOff>
      <xdr:row>25</xdr:row>
      <xdr:rowOff>66960</xdr:rowOff>
    </xdr:to>
    <xdr:sp>
      <xdr:nvSpPr>
        <xdr:cNvPr id="32" name="Line 48"/>
        <xdr:cNvSpPr/>
      </xdr:nvSpPr>
      <xdr:spPr>
        <a:xfrm>
          <a:off x="2027880" y="3355200"/>
          <a:ext cx="1649160" cy="118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49840</xdr:colOff>
      <xdr:row>23</xdr:row>
      <xdr:rowOff>37800</xdr:rowOff>
    </xdr:from>
    <xdr:to>
      <xdr:col>14</xdr:col>
      <xdr:colOff>200160</xdr:colOff>
      <xdr:row>28</xdr:row>
      <xdr:rowOff>37800</xdr:rowOff>
    </xdr:to>
    <xdr:sp>
      <xdr:nvSpPr>
        <xdr:cNvPr id="33" name="Oval 47"/>
        <xdr:cNvSpPr/>
      </xdr:nvSpPr>
      <xdr:spPr>
        <a:xfrm>
          <a:off x="3846600" y="4177440"/>
          <a:ext cx="2647800" cy="82224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市教委より配布されている表簿の枚数です。増減があった場合は、変更して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360</xdr:colOff>
      <xdr:row>5</xdr:row>
      <xdr:rowOff>9720</xdr:rowOff>
    </xdr:from>
    <xdr:to>
      <xdr:col>11</xdr:col>
      <xdr:colOff>140400</xdr:colOff>
      <xdr:row>34</xdr:row>
      <xdr:rowOff>123840</xdr:rowOff>
    </xdr:to>
    <xdr:pic>
      <xdr:nvPicPr>
        <xdr:cNvPr id="34" name="Picture 161" descr=""/>
        <xdr:cNvPicPr/>
      </xdr:nvPicPr>
      <xdr:blipFill>
        <a:blip r:embed="rId1"/>
        <a:stretch/>
      </xdr:blipFill>
      <xdr:spPr>
        <a:xfrm>
          <a:off x="1538280" y="1538640"/>
          <a:ext cx="3547440" cy="4918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0</xdr:rowOff>
    </xdr:from>
    <xdr:to>
      <xdr:col>14</xdr:col>
      <xdr:colOff>60480</xdr:colOff>
      <xdr:row>31</xdr:row>
      <xdr:rowOff>104400</xdr:rowOff>
    </xdr:to>
    <xdr:pic>
      <xdr:nvPicPr>
        <xdr:cNvPr id="35" name="Picture 1485" descr=""/>
        <xdr:cNvPicPr/>
      </xdr:nvPicPr>
      <xdr:blipFill>
        <a:blip r:embed="rId1"/>
        <a:stretch/>
      </xdr:blipFill>
      <xdr:spPr>
        <a:xfrm>
          <a:off x="459720" y="1357560"/>
          <a:ext cx="5895000" cy="4394520"/>
        </a:xfrm>
        <a:prstGeom prst="rect">
          <a:avLst/>
        </a:prstGeom>
        <a:ln w="0">
          <a:noFill/>
        </a:ln>
      </xdr:spPr>
    </xdr:pic>
    <xdr:clientData/>
  </xdr:twoCellAnchor>
  <xdr:twoCellAnchor editAs="oneCell">
    <xdr:from>
      <xdr:col>5</xdr:col>
      <xdr:colOff>79920</xdr:colOff>
      <xdr:row>34</xdr:row>
      <xdr:rowOff>123840</xdr:rowOff>
    </xdr:from>
    <xdr:to>
      <xdr:col>10</xdr:col>
      <xdr:colOff>250200</xdr:colOff>
      <xdr:row>39</xdr:row>
      <xdr:rowOff>85680</xdr:rowOff>
    </xdr:to>
    <xdr:sp>
      <xdr:nvSpPr>
        <xdr:cNvPr id="36" name="Oval 17"/>
        <xdr:cNvSpPr/>
      </xdr:nvSpPr>
      <xdr:spPr>
        <a:xfrm>
          <a:off x="2327760" y="6285960"/>
          <a:ext cx="2418120" cy="8190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背幅別の数量が自動的に集計されます。最後に合計が表示されます。</a:t>
          </a:r>
          <a:endParaRPr b="0" lang="en-US" sz="1000" spc="-1" strike="noStrike">
            <a:latin typeface="Times New Roman"/>
          </a:endParaRPr>
        </a:p>
      </xdr:txBody>
    </xdr:sp>
    <xdr:clientData/>
  </xdr:twoCellAnchor>
  <xdr:twoCellAnchor editAs="oneCell">
    <xdr:from>
      <xdr:col>8</xdr:col>
      <xdr:colOff>39960</xdr:colOff>
      <xdr:row>22</xdr:row>
      <xdr:rowOff>56880</xdr:rowOff>
    </xdr:from>
    <xdr:to>
      <xdr:col>11</xdr:col>
      <xdr:colOff>250200</xdr:colOff>
      <xdr:row>31</xdr:row>
      <xdr:rowOff>47520</xdr:rowOff>
    </xdr:to>
    <xdr:sp>
      <xdr:nvSpPr>
        <xdr:cNvPr id="37" name="Line 18"/>
        <xdr:cNvSpPr/>
      </xdr:nvSpPr>
      <xdr:spPr>
        <a:xfrm>
          <a:off x="3636720" y="4210560"/>
          <a:ext cx="1558800" cy="148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9160</xdr:colOff>
      <xdr:row>31</xdr:row>
      <xdr:rowOff>85680</xdr:rowOff>
    </xdr:from>
    <xdr:to>
      <xdr:col>14</xdr:col>
      <xdr:colOff>270000</xdr:colOff>
      <xdr:row>35</xdr:row>
      <xdr:rowOff>171360</xdr:rowOff>
    </xdr:to>
    <xdr:sp>
      <xdr:nvSpPr>
        <xdr:cNvPr id="38" name="Oval 19"/>
        <xdr:cNvSpPr/>
      </xdr:nvSpPr>
      <xdr:spPr>
        <a:xfrm>
          <a:off x="4435560" y="5733360"/>
          <a:ext cx="2128680" cy="7714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ボタンを押す毎に、次の</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冊が表示されていきま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39200</xdr:colOff>
      <xdr:row>28</xdr:row>
      <xdr:rowOff>86040</xdr:rowOff>
    </xdr:from>
    <xdr:to>
      <xdr:col>9</xdr:col>
      <xdr:colOff>289800</xdr:colOff>
      <xdr:row>34</xdr:row>
      <xdr:rowOff>104400</xdr:rowOff>
    </xdr:to>
    <xdr:sp>
      <xdr:nvSpPr>
        <xdr:cNvPr id="39" name="Line 20"/>
        <xdr:cNvSpPr/>
      </xdr:nvSpPr>
      <xdr:spPr>
        <a:xfrm flipH="1">
          <a:off x="3586320" y="5226480"/>
          <a:ext cx="749880" cy="104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89520</xdr:colOff>
      <xdr:row>9</xdr:row>
      <xdr:rowOff>123840</xdr:rowOff>
    </xdr:from>
    <xdr:to>
      <xdr:col>13</xdr:col>
      <xdr:colOff>180360</xdr:colOff>
      <xdr:row>13</xdr:row>
      <xdr:rowOff>47520</xdr:rowOff>
    </xdr:to>
    <xdr:sp>
      <xdr:nvSpPr>
        <xdr:cNvPr id="40" name="Oval 27"/>
        <xdr:cNvSpPr/>
      </xdr:nvSpPr>
      <xdr:spPr>
        <a:xfrm>
          <a:off x="3536640" y="2139480"/>
          <a:ext cx="2488320" cy="5814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背幅種別をリストボックスから選ぶことができま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199800</xdr:colOff>
      <xdr:row>7</xdr:row>
      <xdr:rowOff>114480</xdr:rowOff>
    </xdr:from>
    <xdr:to>
      <xdr:col>9</xdr:col>
      <xdr:colOff>180360</xdr:colOff>
      <xdr:row>9</xdr:row>
      <xdr:rowOff>133560</xdr:rowOff>
    </xdr:to>
    <xdr:sp>
      <xdr:nvSpPr>
        <xdr:cNvPr id="41" name="Line 28"/>
        <xdr:cNvSpPr/>
      </xdr:nvSpPr>
      <xdr:spPr>
        <a:xfrm>
          <a:off x="3346920" y="1801080"/>
          <a:ext cx="879840" cy="34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9800</xdr:colOff>
      <xdr:row>29</xdr:row>
      <xdr:rowOff>85680</xdr:rowOff>
    </xdr:from>
    <xdr:to>
      <xdr:col>4</xdr:col>
      <xdr:colOff>200160</xdr:colOff>
      <xdr:row>33</xdr:row>
      <xdr:rowOff>85680</xdr:rowOff>
    </xdr:to>
    <xdr:sp>
      <xdr:nvSpPr>
        <xdr:cNvPr id="42" name="Line 21"/>
        <xdr:cNvSpPr/>
      </xdr:nvSpPr>
      <xdr:spPr>
        <a:xfrm flipH="1">
          <a:off x="1279080" y="5390640"/>
          <a:ext cx="71928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9800</xdr:colOff>
      <xdr:row>33</xdr:row>
      <xdr:rowOff>95040</xdr:rowOff>
    </xdr:from>
    <xdr:to>
      <xdr:col>4</xdr:col>
      <xdr:colOff>370080</xdr:colOff>
      <xdr:row>38</xdr:row>
      <xdr:rowOff>9360</xdr:rowOff>
    </xdr:to>
    <xdr:sp>
      <xdr:nvSpPr>
        <xdr:cNvPr id="43" name="Oval 19"/>
        <xdr:cNvSpPr/>
      </xdr:nvSpPr>
      <xdr:spPr>
        <a:xfrm>
          <a:off x="379800" y="6085800"/>
          <a:ext cx="1788480" cy="7714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市教委の配布枚数が表示されます。参考にして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920</xdr:colOff>
      <xdr:row>4</xdr:row>
      <xdr:rowOff>162000</xdr:rowOff>
    </xdr:from>
    <xdr:to>
      <xdr:col>13</xdr:col>
      <xdr:colOff>200160</xdr:colOff>
      <xdr:row>32</xdr:row>
      <xdr:rowOff>9360</xdr:rowOff>
    </xdr:to>
    <xdr:pic>
      <xdr:nvPicPr>
        <xdr:cNvPr id="44" name="Picture 27" descr=""/>
        <xdr:cNvPicPr/>
      </xdr:nvPicPr>
      <xdr:blipFill>
        <a:blip r:embed="rId1"/>
        <a:stretch/>
      </xdr:blipFill>
      <xdr:spPr>
        <a:xfrm>
          <a:off x="619560" y="1362240"/>
          <a:ext cx="5425200" cy="4647960"/>
        </a:xfrm>
        <a:prstGeom prst="rect">
          <a:avLst/>
        </a:prstGeom>
        <a:ln w="0">
          <a:noFill/>
        </a:ln>
      </xdr:spPr>
    </xdr:pic>
    <xdr:clientData/>
  </xdr:twoCellAnchor>
  <xdr:twoCellAnchor editAs="oneCell">
    <xdr:from>
      <xdr:col>3</xdr:col>
      <xdr:colOff>269280</xdr:colOff>
      <xdr:row>33</xdr:row>
      <xdr:rowOff>0</xdr:rowOff>
    </xdr:from>
    <xdr:to>
      <xdr:col>9</xdr:col>
      <xdr:colOff>250200</xdr:colOff>
      <xdr:row>42</xdr:row>
      <xdr:rowOff>142920</xdr:rowOff>
    </xdr:to>
    <xdr:sp>
      <xdr:nvSpPr>
        <xdr:cNvPr id="45" name="Oval 2"/>
        <xdr:cNvSpPr/>
      </xdr:nvSpPr>
      <xdr:spPr>
        <a:xfrm>
          <a:off x="1618200" y="6172200"/>
          <a:ext cx="2678400" cy="16858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続けて分冊を作成・訂正したい時又は分冊を検索する際に押してください。訂正の場合、”次へ”及び”前へ”で簿冊を表示させ必要項目を入力後、”次へ”のボタンで更新されます。</a:t>
          </a:r>
          <a:endParaRPr b="0" lang="en-US" sz="1000" spc="-1" strike="noStrike">
            <a:latin typeface="Times New Roman"/>
          </a:endParaRPr>
        </a:p>
      </xdr:txBody>
    </xdr:sp>
    <xdr:clientData/>
  </xdr:twoCellAnchor>
  <xdr:twoCellAnchor editAs="oneCell">
    <xdr:from>
      <xdr:col>5</xdr:col>
      <xdr:colOff>149760</xdr:colOff>
      <xdr:row>21</xdr:row>
      <xdr:rowOff>123840</xdr:rowOff>
    </xdr:from>
    <xdr:to>
      <xdr:col>9</xdr:col>
      <xdr:colOff>260280</xdr:colOff>
      <xdr:row>24</xdr:row>
      <xdr:rowOff>114480</xdr:rowOff>
    </xdr:to>
    <xdr:sp>
      <xdr:nvSpPr>
        <xdr:cNvPr id="46" name="Oval 6"/>
        <xdr:cNvSpPr/>
      </xdr:nvSpPr>
      <xdr:spPr>
        <a:xfrm>
          <a:off x="2397600" y="4238640"/>
          <a:ext cx="1909080" cy="5050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分冊検索時に押してください。</a:t>
          </a:r>
          <a:endParaRPr b="0" lang="en-US" sz="1000" spc="-1" strike="noStrike">
            <a:latin typeface="Times New Roman"/>
          </a:endParaRPr>
        </a:p>
      </xdr:txBody>
    </xdr:sp>
    <xdr:clientData/>
  </xdr:twoCellAnchor>
  <xdr:twoCellAnchor editAs="oneCell">
    <xdr:from>
      <xdr:col>8</xdr:col>
      <xdr:colOff>69840</xdr:colOff>
      <xdr:row>12</xdr:row>
      <xdr:rowOff>114480</xdr:rowOff>
    </xdr:from>
    <xdr:to>
      <xdr:col>12</xdr:col>
      <xdr:colOff>10440</xdr:colOff>
      <xdr:row>33</xdr:row>
      <xdr:rowOff>47520</xdr:rowOff>
    </xdr:to>
    <xdr:sp>
      <xdr:nvSpPr>
        <xdr:cNvPr id="47" name="Line 7"/>
        <xdr:cNvSpPr/>
      </xdr:nvSpPr>
      <xdr:spPr>
        <a:xfrm flipH="1">
          <a:off x="3666600" y="2686320"/>
          <a:ext cx="1738800" cy="353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9720</xdr:colOff>
      <xdr:row>14</xdr:row>
      <xdr:rowOff>66960</xdr:rowOff>
    </xdr:from>
    <xdr:to>
      <xdr:col>11</xdr:col>
      <xdr:colOff>29880</xdr:colOff>
      <xdr:row>21</xdr:row>
      <xdr:rowOff>104400</xdr:rowOff>
    </xdr:to>
    <xdr:sp>
      <xdr:nvSpPr>
        <xdr:cNvPr id="48" name="Line 8"/>
        <xdr:cNvSpPr/>
      </xdr:nvSpPr>
      <xdr:spPr>
        <a:xfrm flipH="1">
          <a:off x="3246840" y="2981520"/>
          <a:ext cx="1728360" cy="123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9880</xdr:colOff>
      <xdr:row>35</xdr:row>
      <xdr:rowOff>152640</xdr:rowOff>
    </xdr:from>
    <xdr:to>
      <xdr:col>14</xdr:col>
      <xdr:colOff>280080</xdr:colOff>
      <xdr:row>40</xdr:row>
      <xdr:rowOff>28800</xdr:rowOff>
    </xdr:to>
    <xdr:sp>
      <xdr:nvSpPr>
        <xdr:cNvPr id="49" name="Oval 11"/>
        <xdr:cNvSpPr/>
      </xdr:nvSpPr>
      <xdr:spPr>
        <a:xfrm>
          <a:off x="4705560" y="6667920"/>
          <a:ext cx="1868760" cy="73332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作成した分冊全てを、消去したい時に押してください。</a:t>
          </a:r>
          <a:endParaRPr b="0" lang="en-US" sz="1000" spc="-1" strike="noStrike">
            <a:latin typeface="Times New Roman"/>
          </a:endParaRPr>
        </a:p>
      </xdr:txBody>
    </xdr:sp>
    <xdr:clientData/>
  </xdr:twoCellAnchor>
  <xdr:twoCellAnchor editAs="oneCell">
    <xdr:from>
      <xdr:col>9</xdr:col>
      <xdr:colOff>239400</xdr:colOff>
      <xdr:row>19</xdr:row>
      <xdr:rowOff>76320</xdr:rowOff>
    </xdr:from>
    <xdr:to>
      <xdr:col>11</xdr:col>
      <xdr:colOff>220320</xdr:colOff>
      <xdr:row>42</xdr:row>
      <xdr:rowOff>9360</xdr:rowOff>
    </xdr:to>
    <xdr:sp>
      <xdr:nvSpPr>
        <xdr:cNvPr id="50" name="Line 12"/>
        <xdr:cNvSpPr/>
      </xdr:nvSpPr>
      <xdr:spPr>
        <a:xfrm flipH="1">
          <a:off x="4285800" y="3848400"/>
          <a:ext cx="879840" cy="38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720</xdr:colOff>
      <xdr:row>21</xdr:row>
      <xdr:rowOff>38160</xdr:rowOff>
    </xdr:from>
    <xdr:to>
      <xdr:col>12</xdr:col>
      <xdr:colOff>380160</xdr:colOff>
      <xdr:row>35</xdr:row>
      <xdr:rowOff>114480</xdr:rowOff>
    </xdr:to>
    <xdr:sp>
      <xdr:nvSpPr>
        <xdr:cNvPr id="51" name="Line 16"/>
        <xdr:cNvSpPr/>
      </xdr:nvSpPr>
      <xdr:spPr>
        <a:xfrm>
          <a:off x="5315040" y="4152960"/>
          <a:ext cx="460080" cy="2476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80000</xdr:colOff>
      <xdr:row>42</xdr:row>
      <xdr:rowOff>76320</xdr:rowOff>
    </xdr:from>
    <xdr:to>
      <xdr:col>12</xdr:col>
      <xdr:colOff>320040</xdr:colOff>
      <xdr:row>45</xdr:row>
      <xdr:rowOff>56880</xdr:rowOff>
    </xdr:to>
    <xdr:sp>
      <xdr:nvSpPr>
        <xdr:cNvPr id="52" name="Oval 17"/>
        <xdr:cNvSpPr/>
      </xdr:nvSpPr>
      <xdr:spPr>
        <a:xfrm>
          <a:off x="3327120" y="7791480"/>
          <a:ext cx="2387880" cy="4950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表示中のデータを削除したい時に押してください。</a:t>
          </a:r>
          <a:endParaRPr b="0" lang="en-US" sz="1000" spc="-1" strike="noStrike">
            <a:latin typeface="Times New Roman"/>
          </a:endParaRPr>
        </a:p>
      </xdr:txBody>
    </xdr:sp>
    <xdr:clientData/>
  </xdr:twoCellAnchor>
  <xdr:twoCellAnchor editAs="oneCell">
    <xdr:from>
      <xdr:col>7</xdr:col>
      <xdr:colOff>239760</xdr:colOff>
      <xdr:row>7</xdr:row>
      <xdr:rowOff>18720</xdr:rowOff>
    </xdr:from>
    <xdr:to>
      <xdr:col>13</xdr:col>
      <xdr:colOff>100440</xdr:colOff>
      <xdr:row>11</xdr:row>
      <xdr:rowOff>104400</xdr:rowOff>
    </xdr:to>
    <xdr:sp>
      <xdr:nvSpPr>
        <xdr:cNvPr id="53" name="Oval 23"/>
        <xdr:cNvSpPr/>
      </xdr:nvSpPr>
      <xdr:spPr>
        <a:xfrm>
          <a:off x="3386880" y="1733400"/>
          <a:ext cx="2558160" cy="7714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自動的に前年度の作成簿冊の最終番号（初期状態では、</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番）が表示されます。</a:t>
          </a:r>
          <a:endParaRPr b="0" lang="en-US" sz="1000" spc="-1" strike="noStrike">
            <a:latin typeface="Times New Roman"/>
          </a:endParaRPr>
        </a:p>
      </xdr:txBody>
    </xdr:sp>
    <xdr:clientData/>
  </xdr:twoCellAnchor>
  <xdr:twoCellAnchor editAs="oneCell">
    <xdr:from>
      <xdr:col>4</xdr:col>
      <xdr:colOff>319680</xdr:colOff>
      <xdr:row>8</xdr:row>
      <xdr:rowOff>56880</xdr:rowOff>
    </xdr:from>
    <xdr:to>
      <xdr:col>7</xdr:col>
      <xdr:colOff>220320</xdr:colOff>
      <xdr:row>8</xdr:row>
      <xdr:rowOff>162000</xdr:rowOff>
    </xdr:to>
    <xdr:sp>
      <xdr:nvSpPr>
        <xdr:cNvPr id="54" name="Line 24"/>
        <xdr:cNvSpPr/>
      </xdr:nvSpPr>
      <xdr:spPr>
        <a:xfrm>
          <a:off x="2117880" y="1942920"/>
          <a:ext cx="12495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9720</xdr:colOff>
      <xdr:row>29</xdr:row>
      <xdr:rowOff>162000</xdr:rowOff>
    </xdr:from>
    <xdr:to>
      <xdr:col>3</xdr:col>
      <xdr:colOff>190080</xdr:colOff>
      <xdr:row>39</xdr:row>
      <xdr:rowOff>38160</xdr:rowOff>
    </xdr:to>
    <xdr:sp>
      <xdr:nvSpPr>
        <xdr:cNvPr id="55" name="Oval 22"/>
        <xdr:cNvSpPr/>
      </xdr:nvSpPr>
      <xdr:spPr>
        <a:xfrm>
          <a:off x="189720" y="5648400"/>
          <a:ext cx="1349280" cy="159084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は、入力の必要は、ありません。簿冊名が入力されると自動的に表示されます。</a:t>
          </a:r>
          <a:endParaRPr b="0" lang="en-US" sz="1000" spc="-1" strike="noStrike">
            <a:latin typeface="Times New Roman"/>
          </a:endParaRPr>
        </a:p>
      </xdr:txBody>
    </xdr:sp>
    <xdr:clientData/>
  </xdr:twoCellAnchor>
  <xdr:twoCellAnchor editAs="oneCell">
    <xdr:from>
      <xdr:col>1</xdr:col>
      <xdr:colOff>29880</xdr:colOff>
      <xdr:row>31</xdr:row>
      <xdr:rowOff>47520</xdr:rowOff>
    </xdr:from>
    <xdr:to>
      <xdr:col>1</xdr:col>
      <xdr:colOff>389880</xdr:colOff>
      <xdr:row>32</xdr:row>
      <xdr:rowOff>9360</xdr:rowOff>
    </xdr:to>
    <xdr:sp>
      <xdr:nvSpPr>
        <xdr:cNvPr id="56" name="Rectangle 14"/>
        <xdr:cNvSpPr/>
      </xdr:nvSpPr>
      <xdr:spPr>
        <a:xfrm>
          <a:off x="479520" y="5877000"/>
          <a:ext cx="360000" cy="13320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2</xdr:col>
      <xdr:colOff>79560</xdr:colOff>
      <xdr:row>24</xdr:row>
      <xdr:rowOff>9360</xdr:rowOff>
    </xdr:from>
    <xdr:to>
      <xdr:col>3</xdr:col>
      <xdr:colOff>189720</xdr:colOff>
      <xdr:row>29</xdr:row>
      <xdr:rowOff>114480</xdr:rowOff>
    </xdr:to>
    <xdr:sp>
      <xdr:nvSpPr>
        <xdr:cNvPr id="57" name="Line 26"/>
        <xdr:cNvSpPr/>
      </xdr:nvSpPr>
      <xdr:spPr>
        <a:xfrm flipH="1">
          <a:off x="978840" y="4638600"/>
          <a:ext cx="559800" cy="9622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840</xdr:colOff>
      <xdr:row>8</xdr:row>
      <xdr:rowOff>9360</xdr:rowOff>
    </xdr:from>
    <xdr:to>
      <xdr:col>12</xdr:col>
      <xdr:colOff>240120</xdr:colOff>
      <xdr:row>13</xdr:row>
      <xdr:rowOff>114480</xdr:rowOff>
    </xdr:to>
    <xdr:pic>
      <xdr:nvPicPr>
        <xdr:cNvPr id="58" name="Picture 22" descr=""/>
        <xdr:cNvPicPr/>
      </xdr:nvPicPr>
      <xdr:blipFill>
        <a:blip r:embed="rId1"/>
        <a:stretch/>
      </xdr:blipFill>
      <xdr:spPr>
        <a:xfrm>
          <a:off x="1149120" y="1733400"/>
          <a:ext cx="4485960" cy="962280"/>
        </a:xfrm>
        <a:prstGeom prst="rect">
          <a:avLst/>
        </a:prstGeom>
        <a:ln w="0">
          <a:noFill/>
        </a:ln>
      </xdr:spPr>
    </xdr:pic>
    <xdr:clientData/>
  </xdr:twoCellAnchor>
  <xdr:twoCellAnchor editAs="oneCell">
    <xdr:from>
      <xdr:col>0</xdr:col>
      <xdr:colOff>429480</xdr:colOff>
      <xdr:row>4</xdr:row>
      <xdr:rowOff>66960</xdr:rowOff>
    </xdr:from>
    <xdr:to>
      <xdr:col>3</xdr:col>
      <xdr:colOff>429480</xdr:colOff>
      <xdr:row>6</xdr:row>
      <xdr:rowOff>76680</xdr:rowOff>
    </xdr:to>
    <xdr:pic>
      <xdr:nvPicPr>
        <xdr:cNvPr id="59" name="Picture 12" descr=""/>
        <xdr:cNvPicPr/>
      </xdr:nvPicPr>
      <xdr:blipFill>
        <a:blip r:embed="rId2"/>
        <a:stretch/>
      </xdr:blipFill>
      <xdr:spPr>
        <a:xfrm>
          <a:off x="429480" y="1105200"/>
          <a:ext cx="1348920" cy="352440"/>
        </a:xfrm>
        <a:prstGeom prst="rect">
          <a:avLst/>
        </a:prstGeom>
        <a:ln w="0">
          <a:noFill/>
        </a:ln>
      </xdr:spPr>
    </xdr:pic>
    <xdr:clientData/>
  </xdr:twoCellAnchor>
  <xdr:twoCellAnchor editAs="oneCell">
    <xdr:from>
      <xdr:col>0</xdr:col>
      <xdr:colOff>419760</xdr:colOff>
      <xdr:row>2</xdr:row>
      <xdr:rowOff>0</xdr:rowOff>
    </xdr:from>
    <xdr:to>
      <xdr:col>3</xdr:col>
      <xdr:colOff>439920</xdr:colOff>
      <xdr:row>4</xdr:row>
      <xdr:rowOff>18720</xdr:rowOff>
    </xdr:to>
    <xdr:pic>
      <xdr:nvPicPr>
        <xdr:cNvPr id="60" name="Picture 13" descr=""/>
        <xdr:cNvPicPr/>
      </xdr:nvPicPr>
      <xdr:blipFill>
        <a:blip r:embed="rId3"/>
        <a:stretch/>
      </xdr:blipFill>
      <xdr:spPr>
        <a:xfrm>
          <a:off x="419760" y="695160"/>
          <a:ext cx="1369080" cy="361800"/>
        </a:xfrm>
        <a:prstGeom prst="rect">
          <a:avLst/>
        </a:prstGeom>
        <a:ln w="0">
          <a:noFill/>
        </a:ln>
      </xdr:spPr>
    </xdr:pic>
    <xdr:clientData/>
  </xdr:twoCellAnchor>
  <xdr:twoCellAnchor editAs="oneCell">
    <xdr:from>
      <xdr:col>4</xdr:col>
      <xdr:colOff>20160</xdr:colOff>
      <xdr:row>18</xdr:row>
      <xdr:rowOff>0</xdr:rowOff>
    </xdr:from>
    <xdr:to>
      <xdr:col>10</xdr:col>
      <xdr:colOff>410040</xdr:colOff>
      <xdr:row>23</xdr:row>
      <xdr:rowOff>104400</xdr:rowOff>
    </xdr:to>
    <xdr:pic>
      <xdr:nvPicPr>
        <xdr:cNvPr id="61" name="Picture 19" descr=""/>
        <xdr:cNvPicPr/>
      </xdr:nvPicPr>
      <xdr:blipFill>
        <a:blip r:embed="rId4"/>
        <a:stretch/>
      </xdr:blipFill>
      <xdr:spPr>
        <a:xfrm>
          <a:off x="1818360" y="4124160"/>
          <a:ext cx="3087360" cy="961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9360</xdr:rowOff>
    </xdr:from>
    <xdr:to>
      <xdr:col>14</xdr:col>
      <xdr:colOff>360</xdr:colOff>
      <xdr:row>30</xdr:row>
      <xdr:rowOff>66960</xdr:rowOff>
    </xdr:to>
    <xdr:pic>
      <xdr:nvPicPr>
        <xdr:cNvPr id="62" name="Picture 42" descr=""/>
        <xdr:cNvPicPr/>
      </xdr:nvPicPr>
      <xdr:blipFill>
        <a:blip r:embed="rId1"/>
        <a:stretch/>
      </xdr:blipFill>
      <xdr:spPr>
        <a:xfrm>
          <a:off x="459720" y="1904760"/>
          <a:ext cx="5834880" cy="4343760"/>
        </a:xfrm>
        <a:prstGeom prst="rect">
          <a:avLst/>
        </a:prstGeom>
        <a:ln w="0">
          <a:noFill/>
        </a:ln>
      </xdr:spPr>
    </xdr:pic>
    <xdr:clientData/>
  </xdr:twoCellAnchor>
  <xdr:twoCellAnchor editAs="oneCell">
    <xdr:from>
      <xdr:col>5</xdr:col>
      <xdr:colOff>379800</xdr:colOff>
      <xdr:row>34</xdr:row>
      <xdr:rowOff>142920</xdr:rowOff>
    </xdr:from>
    <xdr:to>
      <xdr:col>12</xdr:col>
      <xdr:colOff>160200</xdr:colOff>
      <xdr:row>40</xdr:row>
      <xdr:rowOff>9360</xdr:rowOff>
    </xdr:to>
    <xdr:sp>
      <xdr:nvSpPr>
        <xdr:cNvPr id="63" name="Oval 8"/>
        <xdr:cNvSpPr/>
      </xdr:nvSpPr>
      <xdr:spPr>
        <a:xfrm>
          <a:off x="2627640" y="7010280"/>
          <a:ext cx="2927520" cy="89532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それぞれ、比較しやすいように色及び文字数を変えて印刷されます。表表紙は、色及び罫線種類が変わりま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49840</xdr:colOff>
      <xdr:row>9</xdr:row>
      <xdr:rowOff>152640</xdr:rowOff>
    </xdr:from>
    <xdr:to>
      <xdr:col>9</xdr:col>
      <xdr:colOff>320040</xdr:colOff>
      <xdr:row>11</xdr:row>
      <xdr:rowOff>123840</xdr:rowOff>
    </xdr:to>
    <xdr:sp>
      <xdr:nvSpPr>
        <xdr:cNvPr id="64" name="Line 10"/>
        <xdr:cNvSpPr/>
      </xdr:nvSpPr>
      <xdr:spPr>
        <a:xfrm>
          <a:off x="2947320" y="2733840"/>
          <a:ext cx="14191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800</xdr:colOff>
      <xdr:row>21</xdr:row>
      <xdr:rowOff>18720</xdr:rowOff>
    </xdr:from>
    <xdr:to>
      <xdr:col>2</xdr:col>
      <xdr:colOff>160200</xdr:colOff>
      <xdr:row>31</xdr:row>
      <xdr:rowOff>76320</xdr:rowOff>
    </xdr:to>
    <xdr:sp>
      <xdr:nvSpPr>
        <xdr:cNvPr id="65" name="Line 14"/>
        <xdr:cNvSpPr/>
      </xdr:nvSpPr>
      <xdr:spPr>
        <a:xfrm>
          <a:off x="1009080" y="4657320"/>
          <a:ext cx="50400" cy="177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9680</xdr:colOff>
      <xdr:row>27</xdr:row>
      <xdr:rowOff>56880</xdr:rowOff>
    </xdr:from>
    <xdr:to>
      <xdr:col>8</xdr:col>
      <xdr:colOff>30240</xdr:colOff>
      <xdr:row>34</xdr:row>
      <xdr:rowOff>104760</xdr:rowOff>
    </xdr:to>
    <xdr:sp>
      <xdr:nvSpPr>
        <xdr:cNvPr id="66" name="Line 15"/>
        <xdr:cNvSpPr/>
      </xdr:nvSpPr>
      <xdr:spPr>
        <a:xfrm>
          <a:off x="2117880" y="5724360"/>
          <a:ext cx="150912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9440</xdr:colOff>
      <xdr:row>11</xdr:row>
      <xdr:rowOff>38160</xdr:rowOff>
    </xdr:from>
    <xdr:to>
      <xdr:col>13</xdr:col>
      <xdr:colOff>389880</xdr:colOff>
      <xdr:row>15</xdr:row>
      <xdr:rowOff>38160</xdr:rowOff>
    </xdr:to>
    <xdr:sp>
      <xdr:nvSpPr>
        <xdr:cNvPr id="67" name="Oval 16"/>
        <xdr:cNvSpPr/>
      </xdr:nvSpPr>
      <xdr:spPr>
        <a:xfrm>
          <a:off x="4155840" y="2962440"/>
          <a:ext cx="2078640" cy="6858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単位（約</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Updown</a:t>
          </a:r>
          <a:r>
            <a:rPr b="0" lang="zh-CN" sz="1000" spc="-1" strike="noStrike">
              <a:solidFill>
                <a:srgbClr val="000000"/>
              </a:solidFill>
              <a:latin typeface="ＭＳ Ｐゴシック"/>
            </a:rPr>
            <a:t>します。</a:t>
          </a:r>
          <a:endParaRPr b="0" lang="en-US" sz="1000" spc="-1" strike="noStrike">
            <a:latin typeface="Times New Roman"/>
          </a:endParaRPr>
        </a:p>
      </xdr:txBody>
    </xdr:sp>
    <xdr:clientData/>
  </xdr:twoCellAnchor>
  <xdr:twoCellAnchor editAs="oneCell">
    <xdr:from>
      <xdr:col>5</xdr:col>
      <xdr:colOff>189720</xdr:colOff>
      <xdr:row>18</xdr:row>
      <xdr:rowOff>66960</xdr:rowOff>
    </xdr:from>
    <xdr:to>
      <xdr:col>10</xdr:col>
      <xdr:colOff>20880</xdr:colOff>
      <xdr:row>22</xdr:row>
      <xdr:rowOff>66960</xdr:rowOff>
    </xdr:to>
    <xdr:sp>
      <xdr:nvSpPr>
        <xdr:cNvPr id="68" name="Oval 30"/>
        <xdr:cNvSpPr/>
      </xdr:nvSpPr>
      <xdr:spPr>
        <a:xfrm>
          <a:off x="2437560" y="4191120"/>
          <a:ext cx="2079000" cy="6858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単位（約</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Updown</a:t>
          </a:r>
          <a:r>
            <a:rPr b="0" lang="zh-CN" sz="1000" spc="-1" strike="noStrike">
              <a:solidFill>
                <a:srgbClr val="000000"/>
              </a:solidFill>
              <a:latin typeface="ＭＳ Ｐゴシック"/>
            </a:rPr>
            <a:t>します。</a:t>
          </a:r>
          <a:endParaRPr b="0" lang="en-US" sz="1000" spc="-1" strike="noStrike">
            <a:latin typeface="Times New Roman"/>
          </a:endParaRPr>
        </a:p>
      </xdr:txBody>
    </xdr:sp>
    <xdr:clientData/>
  </xdr:twoCellAnchor>
  <xdr:twoCellAnchor editAs="oneCell">
    <xdr:from>
      <xdr:col>1</xdr:col>
      <xdr:colOff>20160</xdr:colOff>
      <xdr:row>31</xdr:row>
      <xdr:rowOff>133200</xdr:rowOff>
    </xdr:from>
    <xdr:to>
      <xdr:col>4</xdr:col>
      <xdr:colOff>420120</xdr:colOff>
      <xdr:row>33</xdr:row>
      <xdr:rowOff>114480</xdr:rowOff>
    </xdr:to>
    <xdr:sp>
      <xdr:nvSpPr>
        <xdr:cNvPr id="69" name="Oval 31"/>
        <xdr:cNvSpPr/>
      </xdr:nvSpPr>
      <xdr:spPr>
        <a:xfrm>
          <a:off x="469800" y="6486480"/>
          <a:ext cx="1748520" cy="3240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初期値に戻ります。</a:t>
          </a:r>
          <a:endParaRPr b="0" lang="en-US" sz="1000" spc="-1" strike="noStrike">
            <a:latin typeface="Times New Roman"/>
          </a:endParaRPr>
        </a:p>
      </xdr:txBody>
    </xdr:sp>
    <xdr:clientData/>
  </xdr:twoCellAnchor>
  <xdr:twoCellAnchor editAs="oneCell">
    <xdr:from>
      <xdr:col>11</xdr:col>
      <xdr:colOff>79920</xdr:colOff>
      <xdr:row>30</xdr:row>
      <xdr:rowOff>19080</xdr:rowOff>
    </xdr:from>
    <xdr:to>
      <xdr:col>15</xdr:col>
      <xdr:colOff>20520</xdr:colOff>
      <xdr:row>34</xdr:row>
      <xdr:rowOff>57240</xdr:rowOff>
    </xdr:to>
    <xdr:sp>
      <xdr:nvSpPr>
        <xdr:cNvPr id="70" name="Oval 32"/>
        <xdr:cNvSpPr/>
      </xdr:nvSpPr>
      <xdr:spPr>
        <a:xfrm>
          <a:off x="5025240" y="6200640"/>
          <a:ext cx="1739160" cy="72396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すべてのテキストボックスが初期値に戻ります。</a:t>
          </a:r>
          <a:endParaRPr b="0" lang="en-US" sz="1000" spc="-1" strike="noStrike">
            <a:latin typeface="Times New Roman"/>
          </a:endParaRPr>
        </a:p>
      </xdr:txBody>
    </xdr:sp>
    <xdr:clientData/>
  </xdr:twoCellAnchor>
  <xdr:twoCellAnchor editAs="oneCell">
    <xdr:from>
      <xdr:col>12</xdr:col>
      <xdr:colOff>109800</xdr:colOff>
      <xdr:row>24</xdr:row>
      <xdr:rowOff>9360</xdr:rowOff>
    </xdr:from>
    <xdr:to>
      <xdr:col>13</xdr:col>
      <xdr:colOff>50400</xdr:colOff>
      <xdr:row>29</xdr:row>
      <xdr:rowOff>142560</xdr:rowOff>
    </xdr:to>
    <xdr:sp>
      <xdr:nvSpPr>
        <xdr:cNvPr id="71" name="Line 33"/>
        <xdr:cNvSpPr/>
      </xdr:nvSpPr>
      <xdr:spPr>
        <a:xfrm>
          <a:off x="5504760" y="5162400"/>
          <a:ext cx="390240" cy="99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09680</xdr:colOff>
      <xdr:row>13</xdr:row>
      <xdr:rowOff>0</xdr:rowOff>
    </xdr:from>
    <xdr:to>
      <xdr:col>6</xdr:col>
      <xdr:colOff>90360</xdr:colOff>
      <xdr:row>18</xdr:row>
      <xdr:rowOff>142920</xdr:rowOff>
    </xdr:to>
    <xdr:sp>
      <xdr:nvSpPr>
        <xdr:cNvPr id="72" name="Line 34"/>
        <xdr:cNvSpPr/>
      </xdr:nvSpPr>
      <xdr:spPr>
        <a:xfrm>
          <a:off x="1308960" y="3267000"/>
          <a:ext cx="1478880" cy="100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59840</xdr:colOff>
      <xdr:row>27</xdr:row>
      <xdr:rowOff>56880</xdr:rowOff>
    </xdr:from>
    <xdr:to>
      <xdr:col>8</xdr:col>
      <xdr:colOff>260280</xdr:colOff>
      <xdr:row>34</xdr:row>
      <xdr:rowOff>124200</xdr:rowOff>
    </xdr:to>
    <xdr:sp>
      <xdr:nvSpPr>
        <xdr:cNvPr id="73" name="Line 40"/>
        <xdr:cNvSpPr/>
      </xdr:nvSpPr>
      <xdr:spPr>
        <a:xfrm>
          <a:off x="3306960" y="5724360"/>
          <a:ext cx="550080" cy="126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9280</xdr:colOff>
      <xdr:row>27</xdr:row>
      <xdr:rowOff>66960</xdr:rowOff>
    </xdr:from>
    <xdr:to>
      <xdr:col>10</xdr:col>
      <xdr:colOff>60840</xdr:colOff>
      <xdr:row>34</xdr:row>
      <xdr:rowOff>76680</xdr:rowOff>
    </xdr:to>
    <xdr:sp>
      <xdr:nvSpPr>
        <xdr:cNvPr id="74" name="Line 41"/>
        <xdr:cNvSpPr/>
      </xdr:nvSpPr>
      <xdr:spPr>
        <a:xfrm flipH="1">
          <a:off x="3956040" y="5734440"/>
          <a:ext cx="600480" cy="12096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入力フォーム（表）へ" hidden="0"/>
            <xdr:cNvSpPr/>
          </xdr:nvSpPr>
          <xdr:spPr>
            <a:xfrm>
              <a:off x="0" y="0"/>
              <a:ext cx="0" cy="0"/>
            </a:xfrm>
            <a:prstGeom prst="rect">
              <a:avLst/>
            </a:prstGeom>
          </xdr:spPr>
          <xdr:txBody>
            <a:bodyPr anchor="ctr">
              <a:noAutofit/>
            </a:bodyPr>
            <a:p>
              <a:r>
                <a:t>入力フォーム（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入力フォーム（背）へ" hidden="0"/>
            <xdr:cNvSpPr/>
          </xdr:nvSpPr>
          <xdr:spPr>
            <a:xfrm>
              <a:off x="0" y="0"/>
              <a:ext cx="0" cy="0"/>
            </a:xfrm>
            <a:prstGeom prst="rect">
              <a:avLst/>
            </a:prstGeom>
          </xdr:spPr>
          <xdr:txBody>
            <a:bodyPr anchor="ctr">
              <a:noAutofit/>
            </a:bodyPr>
            <a:p>
              <a:r>
                <a:t>入力フォーム（背）へ</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18720</xdr:rowOff>
    </xdr:from>
    <xdr:to>
      <xdr:col>13</xdr:col>
      <xdr:colOff>420120</xdr:colOff>
      <xdr:row>27</xdr:row>
      <xdr:rowOff>85680</xdr:rowOff>
    </xdr:to>
    <xdr:pic>
      <xdr:nvPicPr>
        <xdr:cNvPr id="75" name="Picture 1398" descr=""/>
        <xdr:cNvPicPr/>
      </xdr:nvPicPr>
      <xdr:blipFill>
        <a:blip r:embed="rId1"/>
        <a:stretch/>
      </xdr:blipFill>
      <xdr:spPr>
        <a:xfrm>
          <a:off x="459720" y="1819080"/>
          <a:ext cx="5805000" cy="3838680"/>
        </a:xfrm>
        <a:prstGeom prst="rect">
          <a:avLst/>
        </a:prstGeom>
        <a:ln w="0">
          <a:noFill/>
        </a:ln>
      </xdr:spPr>
    </xdr:pic>
    <xdr:clientData/>
  </xdr:twoCellAnchor>
  <xdr:twoCellAnchor editAs="oneCell">
    <xdr:from>
      <xdr:col>1</xdr:col>
      <xdr:colOff>20160</xdr:colOff>
      <xdr:row>32</xdr:row>
      <xdr:rowOff>9360</xdr:rowOff>
    </xdr:from>
    <xdr:to>
      <xdr:col>14</xdr:col>
      <xdr:colOff>50400</xdr:colOff>
      <xdr:row>49</xdr:row>
      <xdr:rowOff>38160</xdr:rowOff>
    </xdr:to>
    <xdr:pic>
      <xdr:nvPicPr>
        <xdr:cNvPr id="76" name="Picture 58" descr=""/>
        <xdr:cNvPicPr/>
      </xdr:nvPicPr>
      <xdr:blipFill>
        <a:blip r:embed="rId2"/>
        <a:stretch/>
      </xdr:blipFill>
      <xdr:spPr>
        <a:xfrm>
          <a:off x="469800" y="6438600"/>
          <a:ext cx="5874840" cy="2943720"/>
        </a:xfrm>
        <a:prstGeom prst="rect">
          <a:avLst/>
        </a:prstGeom>
        <a:ln w="0">
          <a:noFill/>
        </a:ln>
      </xdr:spPr>
    </xdr:pic>
    <xdr:clientData/>
  </xdr:twoCellAnchor>
  <xdr:twoCellAnchor editAs="oneCell">
    <xdr:from>
      <xdr:col>1</xdr:col>
      <xdr:colOff>0</xdr:colOff>
      <xdr:row>27</xdr:row>
      <xdr:rowOff>47520</xdr:rowOff>
    </xdr:from>
    <xdr:to>
      <xdr:col>5</xdr:col>
      <xdr:colOff>380160</xdr:colOff>
      <xdr:row>31</xdr:row>
      <xdr:rowOff>162000</xdr:rowOff>
    </xdr:to>
    <xdr:sp>
      <xdr:nvSpPr>
        <xdr:cNvPr id="77" name="Oval 25"/>
        <xdr:cNvSpPr/>
      </xdr:nvSpPr>
      <xdr:spPr>
        <a:xfrm>
          <a:off x="449640" y="5619600"/>
          <a:ext cx="2178360" cy="8002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一個所のみ操作したい場合は、直接この部分をクリックしてください。</a:t>
          </a:r>
          <a:endParaRPr b="0" lang="en-US" sz="1000" spc="-1" strike="noStrike">
            <a:latin typeface="Times New Roman"/>
          </a:endParaRPr>
        </a:p>
      </xdr:txBody>
    </xdr:sp>
    <xdr:clientData/>
  </xdr:twoCellAnchor>
  <xdr:twoCellAnchor editAs="oneCell">
    <xdr:from>
      <xdr:col>6</xdr:col>
      <xdr:colOff>229680</xdr:colOff>
      <xdr:row>24</xdr:row>
      <xdr:rowOff>28800</xdr:rowOff>
    </xdr:from>
    <xdr:to>
      <xdr:col>13</xdr:col>
      <xdr:colOff>340200</xdr:colOff>
      <xdr:row>31</xdr:row>
      <xdr:rowOff>66960</xdr:rowOff>
    </xdr:to>
    <xdr:sp>
      <xdr:nvSpPr>
        <xdr:cNvPr id="78" name="Oval 26"/>
        <xdr:cNvSpPr/>
      </xdr:nvSpPr>
      <xdr:spPr>
        <a:xfrm>
          <a:off x="2927160" y="5086440"/>
          <a:ext cx="3257640" cy="12384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ノーカット版のラベル等を使用する場合にチェックを入れると、印刷用紙にカットするための目印がはいります。又チェックを入れる事によって、印字位置も初期状態にもどります。</a:t>
          </a:r>
          <a:endParaRPr b="0" lang="en-US" sz="1000" spc="-1" strike="noStrike">
            <a:latin typeface="Times New Roman"/>
          </a:endParaRPr>
        </a:p>
      </xdr:txBody>
    </xdr:sp>
    <xdr:clientData/>
  </xdr:twoCellAnchor>
  <xdr:twoCellAnchor editAs="oneCell">
    <xdr:from>
      <xdr:col>8</xdr:col>
      <xdr:colOff>279720</xdr:colOff>
      <xdr:row>18</xdr:row>
      <xdr:rowOff>66960</xdr:rowOff>
    </xdr:from>
    <xdr:to>
      <xdr:col>11</xdr:col>
      <xdr:colOff>280080</xdr:colOff>
      <xdr:row>25</xdr:row>
      <xdr:rowOff>28800</xdr:rowOff>
    </xdr:to>
    <xdr:sp>
      <xdr:nvSpPr>
        <xdr:cNvPr id="79" name="Line 29"/>
        <xdr:cNvSpPr/>
      </xdr:nvSpPr>
      <xdr:spPr>
        <a:xfrm>
          <a:off x="3876480" y="4096080"/>
          <a:ext cx="1348920" cy="116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69640</xdr:colOff>
      <xdr:row>20</xdr:row>
      <xdr:rowOff>66960</xdr:rowOff>
    </xdr:from>
    <xdr:to>
      <xdr:col>2</xdr:col>
      <xdr:colOff>180360</xdr:colOff>
      <xdr:row>27</xdr:row>
      <xdr:rowOff>47520</xdr:rowOff>
    </xdr:to>
    <xdr:sp>
      <xdr:nvSpPr>
        <xdr:cNvPr id="80" name="Line 31"/>
        <xdr:cNvSpPr/>
      </xdr:nvSpPr>
      <xdr:spPr>
        <a:xfrm>
          <a:off x="719280" y="4438800"/>
          <a:ext cx="360360" cy="118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840</xdr:colOff>
      <xdr:row>34</xdr:row>
      <xdr:rowOff>104400</xdr:rowOff>
    </xdr:from>
    <xdr:to>
      <xdr:col>14</xdr:col>
      <xdr:colOff>80280</xdr:colOff>
      <xdr:row>40</xdr:row>
      <xdr:rowOff>95400</xdr:rowOff>
    </xdr:to>
    <xdr:sp>
      <xdr:nvSpPr>
        <xdr:cNvPr id="81" name="Oval 45"/>
        <xdr:cNvSpPr/>
      </xdr:nvSpPr>
      <xdr:spPr>
        <a:xfrm>
          <a:off x="3666600" y="6876720"/>
          <a:ext cx="2707920" cy="101952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刷プレビュー画面での設定はできないようになっています。必ず、印字位置調整フォームで修正してください。</a:t>
          </a:r>
          <a:endParaRPr b="0" lang="en-US" sz="1000" spc="-1" strike="noStrike">
            <a:latin typeface="Times New Roman"/>
          </a:endParaRPr>
        </a:p>
      </xdr:txBody>
    </xdr:sp>
    <xdr:clientData/>
  </xdr:twoCellAnchor>
  <xdr:twoCellAnchor editAs="oneCell">
    <xdr:from>
      <xdr:col>3</xdr:col>
      <xdr:colOff>309240</xdr:colOff>
      <xdr:row>6</xdr:row>
      <xdr:rowOff>76320</xdr:rowOff>
    </xdr:from>
    <xdr:to>
      <xdr:col>13</xdr:col>
      <xdr:colOff>370080</xdr:colOff>
      <xdr:row>7</xdr:row>
      <xdr:rowOff>85680</xdr:rowOff>
    </xdr:to>
    <xdr:sp>
      <xdr:nvSpPr>
        <xdr:cNvPr id="82" name="角丸四角形 11"/>
        <xdr:cNvSpPr/>
      </xdr:nvSpPr>
      <xdr:spPr>
        <a:xfrm>
          <a:off x="1658160" y="2048040"/>
          <a:ext cx="4556520" cy="180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背幅が設定されている簿冊は、選択されている状態で表示されます。</a:t>
          </a:r>
          <a:endParaRPr b="0" lang="en-US" sz="1000" spc="-1" strike="noStrike">
            <a:latin typeface="Times New Roman"/>
          </a:endParaRPr>
        </a:p>
      </xdr:txBody>
    </xdr:sp>
    <xdr:clientData/>
  </xdr:twoCellAnchor>
  <xdr:twoCellAnchor editAs="oneCell">
    <xdr:from>
      <xdr:col>2</xdr:col>
      <xdr:colOff>209880</xdr:colOff>
      <xdr:row>13</xdr:row>
      <xdr:rowOff>152640</xdr:rowOff>
    </xdr:from>
    <xdr:to>
      <xdr:col>7</xdr:col>
      <xdr:colOff>170280</xdr:colOff>
      <xdr:row>19</xdr:row>
      <xdr:rowOff>28800</xdr:rowOff>
    </xdr:to>
    <xdr:sp>
      <xdr:nvSpPr>
        <xdr:cNvPr id="83" name="Oval 25"/>
        <xdr:cNvSpPr/>
      </xdr:nvSpPr>
      <xdr:spPr>
        <a:xfrm>
          <a:off x="1109160" y="3324600"/>
          <a:ext cx="2208240" cy="90468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字開始位置を選択することができます。初期状態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枚目に設定されています。</a:t>
          </a:r>
          <a:endParaRPr b="0" lang="en-US" sz="1000" spc="-1" strike="noStrike">
            <a:latin typeface="Times New Roman"/>
          </a:endParaRPr>
        </a:p>
      </xdr:txBody>
    </xdr:sp>
    <xdr:clientData/>
  </xdr:twoCellAnchor>
  <xdr:twoCellAnchor editAs="oneCell">
    <xdr:from>
      <xdr:col>6</xdr:col>
      <xdr:colOff>199800</xdr:colOff>
      <xdr:row>11</xdr:row>
      <xdr:rowOff>75960</xdr:rowOff>
    </xdr:from>
    <xdr:to>
      <xdr:col>9</xdr:col>
      <xdr:colOff>360</xdr:colOff>
      <xdr:row>14</xdr:row>
      <xdr:rowOff>9000</xdr:rowOff>
    </xdr:to>
    <xdr:sp>
      <xdr:nvSpPr>
        <xdr:cNvPr id="84" name="Line 29"/>
        <xdr:cNvSpPr/>
      </xdr:nvSpPr>
      <xdr:spPr>
        <a:xfrm flipV="1">
          <a:off x="2897280" y="2904840"/>
          <a:ext cx="1149480" cy="4474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入力フォーム（表）へ" hidden="0"/>
            <xdr:cNvSpPr/>
          </xdr:nvSpPr>
          <xdr:spPr>
            <a:xfrm>
              <a:off x="0" y="0"/>
              <a:ext cx="0" cy="0"/>
            </a:xfrm>
            <a:prstGeom prst="rect">
              <a:avLst/>
            </a:prstGeom>
          </xdr:spPr>
          <xdr:txBody>
            <a:bodyPr anchor="ctr">
              <a:noAutofit/>
            </a:bodyPr>
            <a:p>
              <a:r>
                <a:t>入力フォーム（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5" descr="入力フォーム（背）へ" hidden="0"/>
            <xdr:cNvSpPr/>
          </xdr:nvSpPr>
          <xdr:spPr>
            <a:xfrm>
              <a:off x="0" y="0"/>
              <a:ext cx="0" cy="0"/>
            </a:xfrm>
            <a:prstGeom prst="rect">
              <a:avLst/>
            </a:prstGeom>
          </xdr:spPr>
          <xdr:txBody>
            <a:bodyPr anchor="ctr">
              <a:noAutofit/>
            </a:bodyPr>
            <a:p>
              <a:r>
                <a:t>入力フォーム（背）へ</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560</xdr:colOff>
      <xdr:row>16</xdr:row>
      <xdr:rowOff>18720</xdr:rowOff>
    </xdr:from>
    <xdr:to>
      <xdr:col>13</xdr:col>
      <xdr:colOff>429840</xdr:colOff>
      <xdr:row>39</xdr:row>
      <xdr:rowOff>9360</xdr:rowOff>
    </xdr:to>
    <xdr:pic>
      <xdr:nvPicPr>
        <xdr:cNvPr id="85" name="Picture 1684" descr=""/>
        <xdr:cNvPicPr/>
      </xdr:nvPicPr>
      <xdr:blipFill>
        <a:blip r:embed="rId1"/>
        <a:stretch/>
      </xdr:blipFill>
      <xdr:spPr>
        <a:xfrm>
          <a:off x="439560" y="3276360"/>
          <a:ext cx="5834880" cy="3934080"/>
        </a:xfrm>
        <a:prstGeom prst="rect">
          <a:avLst/>
        </a:prstGeom>
        <a:ln w="0">
          <a:noFill/>
        </a:ln>
      </xdr:spPr>
    </xdr:pic>
    <xdr:clientData/>
  </xdr:twoCellAnchor>
  <xdr:twoCellAnchor editAs="oneCell">
    <xdr:from>
      <xdr:col>3</xdr:col>
      <xdr:colOff>119520</xdr:colOff>
      <xdr:row>6</xdr:row>
      <xdr:rowOff>9360</xdr:rowOff>
    </xdr:from>
    <xdr:to>
      <xdr:col>11</xdr:col>
      <xdr:colOff>399960</xdr:colOff>
      <xdr:row>11</xdr:row>
      <xdr:rowOff>114480</xdr:rowOff>
    </xdr:to>
    <xdr:pic>
      <xdr:nvPicPr>
        <xdr:cNvPr id="86" name="Picture 29" descr=""/>
        <xdr:cNvPicPr/>
      </xdr:nvPicPr>
      <xdr:blipFill>
        <a:blip r:embed="rId2"/>
        <a:stretch/>
      </xdr:blipFill>
      <xdr:spPr>
        <a:xfrm>
          <a:off x="1468440" y="1380960"/>
          <a:ext cx="3876840" cy="962280"/>
        </a:xfrm>
        <a:prstGeom prst="rect">
          <a:avLst/>
        </a:prstGeom>
        <a:ln w="0">
          <a:noFill/>
        </a:ln>
      </xdr:spPr>
    </xdr:pic>
    <xdr:clientData/>
  </xdr:twoCellAnchor>
  <xdr:twoCellAnchor editAs="oneCell">
    <xdr:from>
      <xdr:col>1</xdr:col>
      <xdr:colOff>20160</xdr:colOff>
      <xdr:row>2</xdr:row>
      <xdr:rowOff>18720</xdr:rowOff>
    </xdr:from>
    <xdr:to>
      <xdr:col>3</xdr:col>
      <xdr:colOff>420120</xdr:colOff>
      <xdr:row>4</xdr:row>
      <xdr:rowOff>9360</xdr:rowOff>
    </xdr:to>
    <xdr:pic>
      <xdr:nvPicPr>
        <xdr:cNvPr id="87" name="Picture 11" descr=""/>
        <xdr:cNvPicPr/>
      </xdr:nvPicPr>
      <xdr:blipFill>
        <a:blip r:embed="rId3"/>
        <a:stretch/>
      </xdr:blipFill>
      <xdr:spPr>
        <a:xfrm>
          <a:off x="469800" y="704520"/>
          <a:ext cx="1299240" cy="333720"/>
        </a:xfrm>
        <a:prstGeom prst="rect">
          <a:avLst/>
        </a:prstGeom>
        <a:ln w="0">
          <a:noFill/>
        </a:ln>
      </xdr:spPr>
    </xdr:pic>
    <xdr:clientData/>
  </xdr:twoCellAnchor>
  <xdr:twoCellAnchor editAs="oneCell">
    <xdr:from>
      <xdr:col>0</xdr:col>
      <xdr:colOff>159840</xdr:colOff>
      <xdr:row>39</xdr:row>
      <xdr:rowOff>85680</xdr:rowOff>
    </xdr:from>
    <xdr:to>
      <xdr:col>6</xdr:col>
      <xdr:colOff>130320</xdr:colOff>
      <xdr:row>45</xdr:row>
      <xdr:rowOff>76320</xdr:rowOff>
    </xdr:to>
    <xdr:sp>
      <xdr:nvSpPr>
        <xdr:cNvPr id="88" name="Oval 14"/>
        <xdr:cNvSpPr/>
      </xdr:nvSpPr>
      <xdr:spPr>
        <a:xfrm>
          <a:off x="159840" y="7286760"/>
          <a:ext cx="2667960" cy="101916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スクロールバーのボタンを押し必要な簿冊を表示してから、ボタンの右側に説明してあるとおり操作してください。</a:t>
          </a:r>
          <a:endParaRPr b="0" lang="en-US" sz="1000" spc="-1" strike="noStrike">
            <a:latin typeface="Times New Roman"/>
          </a:endParaRPr>
        </a:p>
      </xdr:txBody>
    </xdr:sp>
    <xdr:clientData/>
  </xdr:twoCellAnchor>
  <xdr:twoCellAnchor editAs="oneCell">
    <xdr:from>
      <xdr:col>2</xdr:col>
      <xdr:colOff>159840</xdr:colOff>
      <xdr:row>24</xdr:row>
      <xdr:rowOff>18720</xdr:rowOff>
    </xdr:from>
    <xdr:to>
      <xdr:col>6</xdr:col>
      <xdr:colOff>230040</xdr:colOff>
      <xdr:row>39</xdr:row>
      <xdr:rowOff>85680</xdr:rowOff>
    </xdr:to>
    <xdr:sp>
      <xdr:nvSpPr>
        <xdr:cNvPr id="89" name="Line 15"/>
        <xdr:cNvSpPr/>
      </xdr:nvSpPr>
      <xdr:spPr>
        <a:xfrm flipH="1">
          <a:off x="1059120" y="4647960"/>
          <a:ext cx="1868400" cy="263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360</xdr:colOff>
      <xdr:row>24</xdr:row>
      <xdr:rowOff>95040</xdr:rowOff>
    </xdr:from>
    <xdr:to>
      <xdr:col>12</xdr:col>
      <xdr:colOff>389520</xdr:colOff>
      <xdr:row>41</xdr:row>
      <xdr:rowOff>85680</xdr:rowOff>
    </xdr:to>
    <xdr:sp>
      <xdr:nvSpPr>
        <xdr:cNvPr id="90" name="Line 22"/>
        <xdr:cNvSpPr/>
      </xdr:nvSpPr>
      <xdr:spPr>
        <a:xfrm flipH="1">
          <a:off x="5314680" y="4724280"/>
          <a:ext cx="469800" cy="29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41</xdr:row>
      <xdr:rowOff>104400</xdr:rowOff>
    </xdr:from>
    <xdr:to>
      <xdr:col>14</xdr:col>
      <xdr:colOff>150120</xdr:colOff>
      <xdr:row>47</xdr:row>
      <xdr:rowOff>9360</xdr:rowOff>
    </xdr:to>
    <xdr:sp>
      <xdr:nvSpPr>
        <xdr:cNvPr id="91" name="Oval 23"/>
        <xdr:cNvSpPr/>
      </xdr:nvSpPr>
      <xdr:spPr>
        <a:xfrm>
          <a:off x="4066560" y="7648200"/>
          <a:ext cx="2377800" cy="93384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この、フォームの内容を変更・追加した場合は、忘れずに更新ボタンを押してください。</a:t>
          </a:r>
          <a:endParaRPr b="0" lang="en-US" sz="1000" spc="-1" strike="noStrike">
            <a:latin typeface="Times New Roman"/>
          </a:endParaRPr>
        </a:p>
      </xdr:txBody>
    </xdr:sp>
    <xdr:clientData/>
  </xdr:twoCellAnchor>
  <xdr:twoCellAnchor editAs="oneCell">
    <xdr:from>
      <xdr:col>3</xdr:col>
      <xdr:colOff>0</xdr:colOff>
      <xdr:row>22</xdr:row>
      <xdr:rowOff>38160</xdr:rowOff>
    </xdr:from>
    <xdr:to>
      <xdr:col>3</xdr:col>
      <xdr:colOff>230040</xdr:colOff>
      <xdr:row>22</xdr:row>
      <xdr:rowOff>162000</xdr:rowOff>
    </xdr:to>
    <xdr:sp>
      <xdr:nvSpPr>
        <xdr:cNvPr id="92" name="Line 27"/>
        <xdr:cNvSpPr/>
      </xdr:nvSpPr>
      <xdr:spPr>
        <a:xfrm flipV="1">
          <a:off x="1348920" y="4324320"/>
          <a:ext cx="23004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0000</xdr:colOff>
      <xdr:row>20</xdr:row>
      <xdr:rowOff>114480</xdr:rowOff>
    </xdr:from>
    <xdr:to>
      <xdr:col>8</xdr:col>
      <xdr:colOff>140400</xdr:colOff>
      <xdr:row>22</xdr:row>
      <xdr:rowOff>104400</xdr:rowOff>
    </xdr:to>
    <xdr:sp>
      <xdr:nvSpPr>
        <xdr:cNvPr id="93" name="Oval 28"/>
        <xdr:cNvSpPr/>
      </xdr:nvSpPr>
      <xdr:spPr>
        <a:xfrm>
          <a:off x="1438920" y="4057920"/>
          <a:ext cx="2298240" cy="33264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自動的に表示されます。</a:t>
          </a:r>
          <a:endParaRPr b="0" lang="en-US" sz="1000" spc="-1" strike="noStrike">
            <a:latin typeface="Times New Roman"/>
          </a:endParaRPr>
        </a:p>
      </xdr:txBody>
    </xdr:sp>
    <xdr:clientData/>
  </xdr:twoCellAnchor>
  <xdr:twoCellAnchor editAs="oneCell">
    <xdr:from>
      <xdr:col>5</xdr:col>
      <xdr:colOff>109800</xdr:colOff>
      <xdr:row>43</xdr:row>
      <xdr:rowOff>152640</xdr:rowOff>
    </xdr:from>
    <xdr:to>
      <xdr:col>9</xdr:col>
      <xdr:colOff>40320</xdr:colOff>
      <xdr:row>49</xdr:row>
      <xdr:rowOff>56880</xdr:rowOff>
    </xdr:to>
    <xdr:sp>
      <xdr:nvSpPr>
        <xdr:cNvPr id="94" name="Oval 23"/>
        <xdr:cNvSpPr/>
      </xdr:nvSpPr>
      <xdr:spPr>
        <a:xfrm>
          <a:off x="2357640" y="8039520"/>
          <a:ext cx="1729080" cy="93276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編纂年月に変更があった場合に切り替えてください。</a:t>
          </a:r>
          <a:endParaRPr b="0" lang="en-US" sz="1000" spc="-1" strike="noStrike">
            <a:latin typeface="Times New Roman"/>
          </a:endParaRPr>
        </a:p>
      </xdr:txBody>
    </xdr:sp>
    <xdr:clientData/>
  </xdr:twoCellAnchor>
  <xdr:twoCellAnchor editAs="oneCell">
    <xdr:from>
      <xdr:col>5</xdr:col>
      <xdr:colOff>329760</xdr:colOff>
      <xdr:row>32</xdr:row>
      <xdr:rowOff>76320</xdr:rowOff>
    </xdr:from>
    <xdr:to>
      <xdr:col>6</xdr:col>
      <xdr:colOff>449640</xdr:colOff>
      <xdr:row>43</xdr:row>
      <xdr:rowOff>142560</xdr:rowOff>
    </xdr:to>
    <xdr:sp>
      <xdr:nvSpPr>
        <xdr:cNvPr id="95" name="Line 22"/>
        <xdr:cNvSpPr/>
      </xdr:nvSpPr>
      <xdr:spPr>
        <a:xfrm>
          <a:off x="2577600" y="6077160"/>
          <a:ext cx="569520" cy="19522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6</xdr:row>
      <xdr:rowOff>0</xdr:rowOff>
    </xdr:from>
    <xdr:to>
      <xdr:col>14</xdr:col>
      <xdr:colOff>70200</xdr:colOff>
      <xdr:row>49</xdr:row>
      <xdr:rowOff>47520</xdr:rowOff>
    </xdr:to>
    <xdr:pic>
      <xdr:nvPicPr>
        <xdr:cNvPr id="96" name="Picture 36" descr=""/>
        <xdr:cNvPicPr/>
      </xdr:nvPicPr>
      <xdr:blipFill>
        <a:blip r:embed="rId1"/>
        <a:stretch/>
      </xdr:blipFill>
      <xdr:spPr>
        <a:xfrm>
          <a:off x="479520" y="3257640"/>
          <a:ext cx="5884920" cy="5705280"/>
        </a:xfrm>
        <a:prstGeom prst="rect">
          <a:avLst/>
        </a:prstGeom>
        <a:ln w="0">
          <a:noFill/>
        </a:ln>
      </xdr:spPr>
    </xdr:pic>
    <xdr:clientData/>
  </xdr:twoCellAnchor>
  <xdr:twoCellAnchor editAs="oneCell">
    <xdr:from>
      <xdr:col>3</xdr:col>
      <xdr:colOff>259560</xdr:colOff>
      <xdr:row>6</xdr:row>
      <xdr:rowOff>9360</xdr:rowOff>
    </xdr:from>
    <xdr:to>
      <xdr:col>11</xdr:col>
      <xdr:colOff>240120</xdr:colOff>
      <xdr:row>11</xdr:row>
      <xdr:rowOff>114480</xdr:rowOff>
    </xdr:to>
    <xdr:pic>
      <xdr:nvPicPr>
        <xdr:cNvPr id="97" name="Picture 35" descr=""/>
        <xdr:cNvPicPr/>
      </xdr:nvPicPr>
      <xdr:blipFill>
        <a:blip r:embed="rId2"/>
        <a:stretch/>
      </xdr:blipFill>
      <xdr:spPr>
        <a:xfrm>
          <a:off x="1608480" y="1380960"/>
          <a:ext cx="3576960" cy="962280"/>
        </a:xfrm>
        <a:prstGeom prst="rect">
          <a:avLst/>
        </a:prstGeom>
        <a:ln w="0">
          <a:noFill/>
        </a:ln>
      </xdr:spPr>
    </xdr:pic>
    <xdr:clientData/>
  </xdr:twoCellAnchor>
  <xdr:twoCellAnchor editAs="oneCell">
    <xdr:from>
      <xdr:col>1</xdr:col>
      <xdr:colOff>10080</xdr:colOff>
      <xdr:row>2</xdr:row>
      <xdr:rowOff>9360</xdr:rowOff>
    </xdr:from>
    <xdr:to>
      <xdr:col>3</xdr:col>
      <xdr:colOff>420120</xdr:colOff>
      <xdr:row>3</xdr:row>
      <xdr:rowOff>171720</xdr:rowOff>
    </xdr:to>
    <xdr:pic>
      <xdr:nvPicPr>
        <xdr:cNvPr id="98" name="Picture 17" descr=""/>
        <xdr:cNvPicPr/>
      </xdr:nvPicPr>
      <xdr:blipFill>
        <a:blip r:embed="rId3"/>
        <a:stretch/>
      </xdr:blipFill>
      <xdr:spPr>
        <a:xfrm>
          <a:off x="459720" y="695160"/>
          <a:ext cx="1309320" cy="333720"/>
        </a:xfrm>
        <a:prstGeom prst="rect">
          <a:avLst/>
        </a:prstGeom>
        <a:ln w="0">
          <a:noFill/>
        </a:ln>
      </xdr:spPr>
    </xdr:pic>
    <xdr:clientData/>
  </xdr:twoCellAnchor>
  <xdr:twoCellAnchor editAs="oneCell">
    <xdr:from>
      <xdr:col>7</xdr:col>
      <xdr:colOff>29880</xdr:colOff>
      <xdr:row>41</xdr:row>
      <xdr:rowOff>47520</xdr:rowOff>
    </xdr:from>
    <xdr:to>
      <xdr:col>13</xdr:col>
      <xdr:colOff>410040</xdr:colOff>
      <xdr:row>44</xdr:row>
      <xdr:rowOff>56880</xdr:rowOff>
    </xdr:to>
    <xdr:sp>
      <xdr:nvSpPr>
        <xdr:cNvPr id="99" name="Oval 29"/>
        <xdr:cNvSpPr/>
      </xdr:nvSpPr>
      <xdr:spPr>
        <a:xfrm>
          <a:off x="3177000" y="7591320"/>
          <a:ext cx="3077640" cy="52380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元年の場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と入力すれば、自動的に”元”と表示されます。</a:t>
          </a:r>
          <a:endParaRPr b="0" lang="en-US" sz="1000" spc="-1" strike="noStrike">
            <a:latin typeface="Times New Roman"/>
          </a:endParaRPr>
        </a:p>
      </xdr:txBody>
    </xdr:sp>
    <xdr:clientData/>
  </xdr:twoCellAnchor>
  <xdr:twoCellAnchor editAs="oneCell">
    <xdr:from>
      <xdr:col>8</xdr:col>
      <xdr:colOff>399240</xdr:colOff>
      <xdr:row>35</xdr:row>
      <xdr:rowOff>95040</xdr:rowOff>
    </xdr:from>
    <xdr:to>
      <xdr:col>10</xdr:col>
      <xdr:colOff>429840</xdr:colOff>
      <xdr:row>40</xdr:row>
      <xdr:rowOff>142560</xdr:rowOff>
    </xdr:to>
    <xdr:sp>
      <xdr:nvSpPr>
        <xdr:cNvPr id="100" name="Line 30"/>
        <xdr:cNvSpPr/>
      </xdr:nvSpPr>
      <xdr:spPr>
        <a:xfrm>
          <a:off x="3996000" y="6610320"/>
          <a:ext cx="92952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9520</xdr:colOff>
      <xdr:row>21</xdr:row>
      <xdr:rowOff>133200</xdr:rowOff>
    </xdr:from>
    <xdr:to>
      <xdr:col>11</xdr:col>
      <xdr:colOff>20520</xdr:colOff>
      <xdr:row>40</xdr:row>
      <xdr:rowOff>142560</xdr:rowOff>
    </xdr:to>
    <xdr:sp>
      <xdr:nvSpPr>
        <xdr:cNvPr id="101" name="Line 31"/>
        <xdr:cNvSpPr/>
      </xdr:nvSpPr>
      <xdr:spPr>
        <a:xfrm>
          <a:off x="4075920" y="4248000"/>
          <a:ext cx="889920" cy="326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9680</xdr:colOff>
      <xdr:row>35</xdr:row>
      <xdr:rowOff>104400</xdr:rowOff>
    </xdr:from>
    <xdr:to>
      <xdr:col>5</xdr:col>
      <xdr:colOff>399960</xdr:colOff>
      <xdr:row>41</xdr:row>
      <xdr:rowOff>28800</xdr:rowOff>
    </xdr:to>
    <xdr:sp>
      <xdr:nvSpPr>
        <xdr:cNvPr id="102" name="Oval 32"/>
        <xdr:cNvSpPr/>
      </xdr:nvSpPr>
      <xdr:spPr>
        <a:xfrm>
          <a:off x="769320" y="6619680"/>
          <a:ext cx="1878480" cy="952920"/>
        </a:xfrm>
        <a:prstGeom prst="ellipse">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場合、必ずチェックを入れてください。保存終期にエラーが生じます。</a:t>
          </a:r>
          <a:endParaRPr b="0" lang="en-US" sz="1000" spc="-1" strike="noStrike">
            <a:latin typeface="Times New Roman"/>
          </a:endParaRPr>
        </a:p>
      </xdr:txBody>
    </xdr:sp>
    <xdr:clientData/>
  </xdr:twoCellAnchor>
  <xdr:twoCellAnchor editAs="oneCell">
    <xdr:from>
      <xdr:col>3</xdr:col>
      <xdr:colOff>59760</xdr:colOff>
      <xdr:row>29</xdr:row>
      <xdr:rowOff>47520</xdr:rowOff>
    </xdr:from>
    <xdr:to>
      <xdr:col>4</xdr:col>
      <xdr:colOff>269640</xdr:colOff>
      <xdr:row>35</xdr:row>
      <xdr:rowOff>95040</xdr:rowOff>
    </xdr:to>
    <xdr:sp>
      <xdr:nvSpPr>
        <xdr:cNvPr id="103" name="Line 34"/>
        <xdr:cNvSpPr/>
      </xdr:nvSpPr>
      <xdr:spPr>
        <a:xfrm flipH="1">
          <a:off x="1408680" y="5533920"/>
          <a:ext cx="659160" cy="10764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ヘルプ目次へ" hidden="0"/>
            <xdr:cNvSpPr/>
          </xdr:nvSpPr>
          <xdr:spPr>
            <a:xfrm>
              <a:off x="0" y="0"/>
              <a:ext cx="0" cy="0"/>
            </a:xfrm>
            <a:prstGeom prst="rect">
              <a:avLst/>
            </a:prstGeom>
          </xdr:spPr>
          <xdr:txBody>
            <a:bodyPr anchor="ctr">
              <a:noAutofit/>
            </a:bodyPr>
            <a:p>
              <a:r>
                <a:t>ヘルプ目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メニュー画面へ" hidden="0"/>
            <xdr:cNvSpPr/>
          </xdr:nvSpPr>
          <xdr:spPr>
            <a:xfrm>
              <a:off x="0" y="0"/>
              <a:ext cx="0" cy="0"/>
            </a:xfrm>
            <a:prstGeom prst="rect">
              <a:avLst/>
            </a:prstGeom>
          </xdr:spPr>
          <xdr:txBody>
            <a:bodyPr anchor="ctr">
              <a:noAutofit/>
            </a:bodyPr>
            <a:p>
              <a:r>
                <a:t>メニュー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この画面を印刷" hidden="0"/>
            <xdr:cNvSpPr/>
          </xdr:nvSpPr>
          <xdr:spPr>
            <a:xfrm>
              <a:off x="0" y="0"/>
              <a:ext cx="0" cy="0"/>
            </a:xfrm>
            <a:prstGeom prst="rect">
              <a:avLst/>
            </a:prstGeom>
          </xdr:spPr>
          <xdr:txBody>
            <a:bodyPr anchor="ctr">
              <a:noAutofit/>
            </a:bodyPr>
            <a:p>
              <a:r>
                <a:t>この画面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入力フォームへ" hidden="0"/>
            <xdr:cNvSpPr/>
          </xdr:nvSpPr>
          <xdr:spPr>
            <a:xfrm>
              <a:off x="0" y="0"/>
              <a:ext cx="0" cy="0"/>
            </a:xfrm>
            <a:prstGeom prst="rect">
              <a:avLst/>
            </a:prstGeom>
          </xdr:spPr>
          <xdr:txBody>
            <a:bodyPr anchor="ctr">
              <a:noAutofit/>
            </a:bodyPr>
            <a:p>
              <a:r>
                <a:t>入力フォームへ</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31807;&#20874;&#12521;&#12505;&#12523;&#12504;&#12523;&#12503;&#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メニュー"/>
      <sheetName val="基本入力"/>
      <sheetName val="簿冊名称一覧"/>
      <sheetName val="元号修正"/>
      <sheetName val="表表紙"/>
      <sheetName val="背表紙"/>
      <sheetName val="簿冊名称一覧データ"/>
      <sheetName val="背幅データ"/>
      <sheetName val="ヘルプ"/>
      <sheetName val="（ヘ）メニュー"/>
      <sheetName val="（ヘ）基本入力"/>
      <sheetName val="（へ）印刷"/>
      <sheetName val="（ヘ）編さん基準訂正"/>
      <sheetName val="（ヘ）元号修正"/>
      <sheetName val="簿冊ラベルヘルプ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
</Relationships>
</file>

<file path=xl/worksheets/_rels/sheet12.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1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
</Relationships>
</file>

<file path=xl/worksheets/_rels/sheet1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
</Relationships>
</file>

<file path=xl/worksheets/_rels/sheet16.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8.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
</Relationships>
</file>

<file path=xl/worksheets/_rels/sheet17.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9.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
</Relationships>
</file>

<file path=xl/worksheets/_rels/sheet1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1.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
</Relationships>
</file>

<file path=xl/worksheets/_rels/sheet20.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2.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21.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3.vml"/><Relationship Id="rId3" Type="http://schemas.openxmlformats.org/officeDocument/2006/relationships/ctrlProp" Target="../ctrlProps/ctrlProps67.xml"/><Relationship Id="rId4" Type="http://schemas.openxmlformats.org/officeDocument/2006/relationships/ctrlProp" Target="../ctrlProps/ctrlProps68.xml"/><Relationship Id="rId5" Type="http://schemas.openxmlformats.org/officeDocument/2006/relationships/ctrlProp" Target="../ctrlProps/ctrlProps69.xml"/><Relationship Id="rId6" Type="http://schemas.openxmlformats.org/officeDocument/2006/relationships/ctrlProp" Target="../ctrlProps/ctrlProps7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AE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1" width="2.62"/>
    <col collapsed="false" customWidth="true" hidden="false" outlineLevel="0" max="18" min="4" style="1" width="3.62"/>
    <col collapsed="false" customWidth="true" hidden="false" outlineLevel="0" max="22" min="19" style="1" width="2.62"/>
    <col collapsed="false" customWidth="true" hidden="false" outlineLevel="0" max="29" min="23" style="1" width="3.62"/>
    <col collapsed="false" customWidth="true" hidden="false" outlineLevel="0" max="31" min="30" style="1" width="2.62"/>
    <col collapsed="false" customWidth="true" hidden="false" outlineLevel="0" max="34" min="32" style="1" width="3.62"/>
    <col collapsed="false" customWidth="false" hidden="false" outlineLevel="0" max="257" min="35" style="1" width="8.99"/>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39.9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4"/>
      <c r="AG2" s="4"/>
      <c r="AH2" s="4"/>
    </row>
    <row r="3" customFormat="false" ht="20.1" hidden="false" customHeight="true" outlineLevel="0" collapsed="false">
      <c r="A3" s="5"/>
      <c r="B3" s="6"/>
      <c r="C3" s="6"/>
      <c r="D3" s="6"/>
      <c r="E3" s="6"/>
      <c r="F3" s="6"/>
      <c r="G3" s="6"/>
      <c r="H3" s="6" t="b">
        <v>1</v>
      </c>
      <c r="I3" s="6"/>
      <c r="J3" s="6"/>
      <c r="K3" s="6"/>
      <c r="L3" s="6"/>
      <c r="M3" s="6"/>
      <c r="N3" s="6"/>
      <c r="O3" s="6"/>
      <c r="P3" s="6"/>
      <c r="Q3" s="6"/>
      <c r="R3" s="6"/>
      <c r="S3" s="6"/>
      <c r="T3" s="6"/>
      <c r="U3" s="7"/>
      <c r="V3" s="8"/>
      <c r="W3" s="8"/>
      <c r="X3" s="8"/>
      <c r="Y3" s="8"/>
      <c r="Z3" s="8"/>
      <c r="AA3" s="8"/>
      <c r="AB3" s="8"/>
      <c r="AC3" s="8"/>
      <c r="AD3" s="8"/>
      <c r="AE3" s="9"/>
      <c r="AF3" s="4"/>
      <c r="AG3" s="4"/>
      <c r="AH3" s="4"/>
    </row>
    <row r="4" customFormat="false" ht="12" hidden="false" customHeight="true" outlineLevel="0" collapsed="false">
      <c r="A4" s="5"/>
      <c r="B4" s="6"/>
      <c r="C4" s="6"/>
      <c r="D4" s="6"/>
      <c r="E4" s="6"/>
      <c r="F4" s="6"/>
      <c r="G4" s="6"/>
      <c r="H4" s="6"/>
      <c r="I4" s="6"/>
      <c r="J4" s="6"/>
      <c r="K4" s="6"/>
      <c r="L4" s="6"/>
      <c r="M4" s="6"/>
      <c r="N4" s="6"/>
      <c r="O4" s="6"/>
      <c r="P4" s="6"/>
      <c r="Q4" s="6"/>
      <c r="R4" s="6"/>
      <c r="S4" s="6"/>
      <c r="T4" s="6"/>
      <c r="U4" s="10"/>
      <c r="V4" s="11"/>
      <c r="W4" s="11"/>
      <c r="X4" s="11"/>
      <c r="Y4" s="11"/>
      <c r="Z4" s="11"/>
      <c r="AA4" s="11"/>
      <c r="AB4" s="11"/>
      <c r="AC4" s="11"/>
      <c r="AD4" s="11"/>
      <c r="AE4" s="12"/>
      <c r="AF4" s="4"/>
      <c r="AG4" s="4"/>
      <c r="AH4" s="4"/>
    </row>
    <row r="5" customFormat="false" ht="35.1" hidden="false" customHeight="true" outlineLevel="0" collapsed="false">
      <c r="A5" s="5"/>
      <c r="B5" s="6"/>
      <c r="C5" s="6"/>
      <c r="D5" s="6"/>
      <c r="E5" s="6"/>
      <c r="F5" s="6"/>
      <c r="G5" s="6"/>
      <c r="H5" s="6"/>
      <c r="I5" s="6"/>
      <c r="J5" s="6"/>
      <c r="K5" s="6"/>
      <c r="L5" s="6"/>
      <c r="M5" s="6"/>
      <c r="N5" s="6"/>
      <c r="O5" s="6"/>
      <c r="P5" s="6"/>
      <c r="Q5" s="6"/>
      <c r="R5" s="6"/>
      <c r="S5" s="6"/>
      <c r="T5" s="6"/>
      <c r="U5" s="10"/>
      <c r="V5" s="11"/>
      <c r="W5" s="11"/>
      <c r="X5" s="11"/>
      <c r="Y5" s="11"/>
      <c r="Z5" s="11"/>
      <c r="AA5" s="11"/>
      <c r="AB5" s="11"/>
      <c r="AC5" s="11"/>
      <c r="AD5" s="11"/>
      <c r="AE5" s="12"/>
      <c r="AF5" s="4"/>
      <c r="AG5" s="4"/>
      <c r="AH5" s="4"/>
    </row>
    <row r="6" customFormat="false" ht="12" hidden="false" customHeight="true" outlineLevel="0" collapsed="false">
      <c r="A6" s="5"/>
      <c r="B6" s="6"/>
      <c r="C6" s="6"/>
      <c r="D6" s="6"/>
      <c r="E6" s="6"/>
      <c r="F6" s="6"/>
      <c r="G6" s="6"/>
      <c r="H6" s="6"/>
      <c r="I6" s="6"/>
      <c r="J6" s="6"/>
      <c r="K6" s="6"/>
      <c r="L6" s="6"/>
      <c r="M6" s="6"/>
      <c r="N6" s="6"/>
      <c r="O6" s="6"/>
      <c r="P6" s="6"/>
      <c r="Q6" s="6"/>
      <c r="R6" s="6"/>
      <c r="S6" s="6"/>
      <c r="T6" s="6"/>
      <c r="U6" s="10"/>
      <c r="V6" s="11"/>
      <c r="W6" s="11"/>
      <c r="X6" s="11"/>
      <c r="Y6" s="11"/>
      <c r="Z6" s="11"/>
      <c r="AA6" s="11"/>
      <c r="AB6" s="11"/>
      <c r="AC6" s="11"/>
      <c r="AD6" s="11"/>
      <c r="AE6" s="12"/>
      <c r="AF6" s="4"/>
      <c r="AG6" s="4"/>
      <c r="AH6" s="4"/>
    </row>
    <row r="7" customFormat="false" ht="12" hidden="false" customHeight="true" outlineLevel="0" collapsed="false">
      <c r="A7" s="5"/>
      <c r="B7" s="6"/>
      <c r="C7" s="6"/>
      <c r="D7" s="6"/>
      <c r="E7" s="6"/>
      <c r="F7" s="6"/>
      <c r="G7" s="6"/>
      <c r="H7" s="6"/>
      <c r="I7" s="6"/>
      <c r="J7" s="6"/>
      <c r="K7" s="6"/>
      <c r="L7" s="6"/>
      <c r="M7" s="6"/>
      <c r="N7" s="6"/>
      <c r="O7" s="6"/>
      <c r="P7" s="6"/>
      <c r="Q7" s="6"/>
      <c r="R7" s="6"/>
      <c r="S7" s="6"/>
      <c r="T7" s="6"/>
      <c r="U7" s="10"/>
      <c r="V7" s="13"/>
      <c r="W7" s="14" t="s">
        <v>1</v>
      </c>
      <c r="X7" s="14"/>
      <c r="Y7" s="14"/>
      <c r="Z7" s="14"/>
      <c r="AA7" s="14"/>
      <c r="AB7" s="14"/>
      <c r="AC7" s="14"/>
      <c r="AD7" s="13"/>
      <c r="AE7" s="12"/>
      <c r="AF7" s="4"/>
      <c r="AG7" s="4"/>
      <c r="AH7" s="4"/>
    </row>
    <row r="8" customFormat="false" ht="12" hidden="false" customHeight="true" outlineLevel="0" collapsed="false">
      <c r="A8" s="5"/>
      <c r="B8" s="6"/>
      <c r="C8" s="6"/>
      <c r="D8" s="6"/>
      <c r="E8" s="6"/>
      <c r="F8" s="6"/>
      <c r="G8" s="6"/>
      <c r="H8" s="6"/>
      <c r="I8" s="6"/>
      <c r="J8" s="6"/>
      <c r="K8" s="6"/>
      <c r="L8" s="6"/>
      <c r="M8" s="6"/>
      <c r="N8" s="6"/>
      <c r="O8" s="6"/>
      <c r="P8" s="6"/>
      <c r="Q8" s="6"/>
      <c r="R8" s="6"/>
      <c r="S8" s="6"/>
      <c r="T8" s="6"/>
      <c r="U8" s="10"/>
      <c r="V8" s="13"/>
      <c r="W8" s="14"/>
      <c r="X8" s="14"/>
      <c r="Y8" s="14"/>
      <c r="Z8" s="14"/>
      <c r="AA8" s="14"/>
      <c r="AB8" s="14"/>
      <c r="AC8" s="14"/>
      <c r="AD8" s="13"/>
      <c r="AE8" s="12"/>
      <c r="AF8" s="4"/>
      <c r="AG8" s="4"/>
      <c r="AH8" s="4"/>
    </row>
    <row r="9" customFormat="false" ht="8.85" hidden="false" customHeight="true" outlineLevel="0" collapsed="false">
      <c r="A9" s="5"/>
      <c r="B9" s="6"/>
      <c r="C9" s="6"/>
      <c r="D9" s="6"/>
      <c r="E9" s="6"/>
      <c r="F9" s="6"/>
      <c r="G9" s="6"/>
      <c r="H9" s="6"/>
      <c r="I9" s="6"/>
      <c r="J9" s="6"/>
      <c r="K9" s="6"/>
      <c r="L9" s="6"/>
      <c r="M9" s="6"/>
      <c r="N9" s="6"/>
      <c r="O9" s="6"/>
      <c r="P9" s="6"/>
      <c r="Q9" s="6"/>
      <c r="R9" s="6"/>
      <c r="S9" s="6"/>
      <c r="T9" s="6"/>
      <c r="U9" s="10"/>
      <c r="V9" s="13"/>
      <c r="W9" s="14"/>
      <c r="X9" s="14"/>
      <c r="Y9" s="14"/>
      <c r="Z9" s="14"/>
      <c r="AA9" s="14"/>
      <c r="AB9" s="14"/>
      <c r="AC9" s="14"/>
      <c r="AD9" s="13"/>
      <c r="AE9" s="12"/>
      <c r="AF9" s="4"/>
      <c r="AG9" s="4"/>
      <c r="AH9" s="4"/>
    </row>
    <row r="10" customFormat="false" ht="8.85" hidden="false" customHeight="true" outlineLevel="0" collapsed="false">
      <c r="A10" s="5"/>
      <c r="B10" s="6"/>
      <c r="C10" s="6"/>
      <c r="D10" s="6"/>
      <c r="E10" s="6"/>
      <c r="F10" s="6"/>
      <c r="G10" s="6"/>
      <c r="H10" s="6"/>
      <c r="I10" s="6"/>
      <c r="J10" s="6"/>
      <c r="K10" s="6"/>
      <c r="L10" s="6"/>
      <c r="M10" s="6"/>
      <c r="N10" s="6"/>
      <c r="O10" s="6"/>
      <c r="P10" s="6"/>
      <c r="Q10" s="6"/>
      <c r="R10" s="6"/>
      <c r="S10" s="6"/>
      <c r="T10" s="6"/>
      <c r="U10" s="10"/>
      <c r="V10" s="13"/>
      <c r="W10" s="14"/>
      <c r="X10" s="14"/>
      <c r="Y10" s="14"/>
      <c r="Z10" s="14"/>
      <c r="AA10" s="14"/>
      <c r="AB10" s="14"/>
      <c r="AC10" s="14"/>
      <c r="AD10" s="13"/>
      <c r="AE10" s="12"/>
      <c r="AF10" s="4"/>
      <c r="AG10" s="4"/>
      <c r="AH10" s="4"/>
    </row>
    <row r="11" customFormat="false" ht="8.85" hidden="false" customHeight="true" outlineLevel="0" collapsed="false">
      <c r="A11" s="5"/>
      <c r="B11" s="6"/>
      <c r="C11" s="6"/>
      <c r="D11" s="6"/>
      <c r="E11" s="6"/>
      <c r="F11" s="6"/>
      <c r="G11" s="6"/>
      <c r="H11" s="6"/>
      <c r="I11" s="6"/>
      <c r="J11" s="6"/>
      <c r="K11" s="6"/>
      <c r="L11" s="6"/>
      <c r="M11" s="6"/>
      <c r="N11" s="6"/>
      <c r="O11" s="6"/>
      <c r="P11" s="6"/>
      <c r="Q11" s="6"/>
      <c r="R11" s="6"/>
      <c r="S11" s="6"/>
      <c r="T11" s="6"/>
      <c r="U11" s="10"/>
      <c r="V11" s="11"/>
      <c r="W11" s="15"/>
      <c r="X11" s="15"/>
      <c r="Y11" s="15"/>
      <c r="Z11" s="15"/>
      <c r="AA11" s="15"/>
      <c r="AB11" s="15"/>
      <c r="AC11" s="15"/>
      <c r="AD11" s="11"/>
      <c r="AE11" s="12"/>
      <c r="AF11" s="4"/>
      <c r="AG11" s="4"/>
      <c r="AH11" s="4"/>
    </row>
    <row r="12" customFormat="false" ht="8.85" hidden="false" customHeight="true" outlineLevel="0" collapsed="false">
      <c r="A12" s="5"/>
      <c r="B12" s="6"/>
      <c r="C12" s="6"/>
      <c r="D12" s="6"/>
      <c r="E12" s="6"/>
      <c r="F12" s="6"/>
      <c r="G12" s="6"/>
      <c r="H12" s="6"/>
      <c r="I12" s="6"/>
      <c r="J12" s="6"/>
      <c r="K12" s="6"/>
      <c r="L12" s="6"/>
      <c r="M12" s="6"/>
      <c r="N12" s="6"/>
      <c r="O12" s="6"/>
      <c r="P12" s="6"/>
      <c r="Q12" s="6"/>
      <c r="R12" s="6"/>
      <c r="S12" s="6"/>
      <c r="T12" s="6"/>
      <c r="U12" s="10"/>
      <c r="V12" s="11"/>
      <c r="W12" s="11"/>
      <c r="X12" s="11"/>
      <c r="Y12" s="11"/>
      <c r="Z12" s="11"/>
      <c r="AA12" s="11"/>
      <c r="AB12" s="11"/>
      <c r="AC12" s="11"/>
      <c r="AD12" s="11"/>
      <c r="AE12" s="12"/>
      <c r="AF12" s="4"/>
      <c r="AG12" s="4"/>
      <c r="AH12" s="4"/>
    </row>
    <row r="13" customFormat="false" ht="12" hidden="false" customHeight="true" outlineLevel="0" collapsed="false">
      <c r="A13" s="5"/>
      <c r="B13" s="6"/>
      <c r="C13" s="6"/>
      <c r="D13" s="6"/>
      <c r="E13" s="6"/>
      <c r="F13" s="6"/>
      <c r="G13" s="6"/>
      <c r="H13" s="6"/>
      <c r="I13" s="6"/>
      <c r="J13" s="6"/>
      <c r="K13" s="6"/>
      <c r="L13" s="6"/>
      <c r="M13" s="6"/>
      <c r="N13" s="6"/>
      <c r="O13" s="6"/>
      <c r="P13" s="6"/>
      <c r="Q13" s="6"/>
      <c r="R13" s="6"/>
      <c r="S13" s="6"/>
      <c r="T13" s="6"/>
      <c r="U13" s="10"/>
      <c r="V13" s="11"/>
      <c r="W13" s="11"/>
      <c r="X13" s="11"/>
      <c r="Y13" s="11"/>
      <c r="Z13" s="11"/>
      <c r="AA13" s="11"/>
      <c r="AB13" s="11"/>
      <c r="AC13" s="11"/>
      <c r="AD13" s="11"/>
      <c r="AE13" s="12"/>
      <c r="AF13" s="4"/>
      <c r="AG13" s="4"/>
      <c r="AH13" s="4"/>
    </row>
    <row r="14" customFormat="false" ht="12" hidden="false" customHeight="true" outlineLevel="0" collapsed="false">
      <c r="A14" s="5"/>
      <c r="B14" s="6"/>
      <c r="C14" s="6"/>
      <c r="D14" s="6"/>
      <c r="E14" s="6"/>
      <c r="F14" s="6"/>
      <c r="G14" s="6"/>
      <c r="H14" s="6"/>
      <c r="I14" s="6"/>
      <c r="J14" s="6"/>
      <c r="K14" s="6"/>
      <c r="L14" s="6"/>
      <c r="M14" s="6"/>
      <c r="N14" s="6"/>
      <c r="O14" s="6"/>
      <c r="P14" s="6"/>
      <c r="Q14" s="6"/>
      <c r="R14" s="6"/>
      <c r="S14" s="6"/>
      <c r="T14" s="6"/>
      <c r="U14" s="10"/>
      <c r="V14" s="11"/>
      <c r="W14" s="11"/>
      <c r="X14" s="11"/>
      <c r="Y14" s="11"/>
      <c r="Z14" s="11"/>
      <c r="AA14" s="11"/>
      <c r="AB14" s="11"/>
      <c r="AC14" s="11"/>
      <c r="AD14" s="11"/>
      <c r="AE14" s="12"/>
      <c r="AF14" s="2"/>
      <c r="AG14" s="2"/>
      <c r="AH14" s="2"/>
    </row>
    <row r="15" customFormat="false" ht="12" hidden="false" customHeight="true" outlineLevel="0" collapsed="false">
      <c r="A15" s="5"/>
      <c r="B15" s="6"/>
      <c r="C15" s="6"/>
      <c r="D15" s="6"/>
      <c r="E15" s="6"/>
      <c r="F15" s="6"/>
      <c r="G15" s="6"/>
      <c r="H15" s="6"/>
      <c r="I15" s="6"/>
      <c r="J15" s="6"/>
      <c r="K15" s="6"/>
      <c r="L15" s="6"/>
      <c r="M15" s="6"/>
      <c r="N15" s="6"/>
      <c r="O15" s="6"/>
      <c r="P15" s="6"/>
      <c r="Q15" s="6"/>
      <c r="R15" s="6"/>
      <c r="S15" s="6"/>
      <c r="T15" s="6"/>
      <c r="U15" s="10"/>
      <c r="V15" s="11"/>
      <c r="W15" s="11"/>
      <c r="X15" s="11"/>
      <c r="Y15" s="11"/>
      <c r="Z15" s="11"/>
      <c r="AA15" s="11"/>
      <c r="AB15" s="11"/>
      <c r="AC15" s="11"/>
      <c r="AD15" s="11"/>
      <c r="AE15" s="12"/>
      <c r="AF15" s="2"/>
      <c r="AG15" s="2"/>
      <c r="AH15" s="2"/>
    </row>
    <row r="16" customFormat="false" ht="36" hidden="false" customHeight="true" outlineLevel="0" collapsed="false">
      <c r="A16" s="5"/>
      <c r="B16" s="6"/>
      <c r="C16" s="6"/>
      <c r="D16" s="6"/>
      <c r="E16" s="6"/>
      <c r="F16" s="6"/>
      <c r="G16" s="6"/>
      <c r="H16" s="6"/>
      <c r="I16" s="6"/>
      <c r="J16" s="6"/>
      <c r="K16" s="6"/>
      <c r="L16" s="6"/>
      <c r="M16" s="6"/>
      <c r="N16" s="6"/>
      <c r="O16" s="6"/>
      <c r="P16" s="6"/>
      <c r="Q16" s="6"/>
      <c r="R16" s="6"/>
      <c r="S16" s="6"/>
      <c r="T16" s="6"/>
      <c r="U16" s="10"/>
      <c r="V16" s="11"/>
      <c r="W16" s="14" t="s">
        <v>2</v>
      </c>
      <c r="X16" s="14"/>
      <c r="Y16" s="14"/>
      <c r="Z16" s="14"/>
      <c r="AA16" s="14"/>
      <c r="AB16" s="14"/>
      <c r="AC16" s="14"/>
      <c r="AD16" s="11"/>
      <c r="AE16" s="12"/>
      <c r="AF16" s="2"/>
      <c r="AG16" s="2"/>
      <c r="AH16" s="2"/>
      <c r="AJ16" s="16"/>
    </row>
    <row r="17" customFormat="false" ht="12" hidden="false" customHeight="true" outlineLevel="0" collapsed="false">
      <c r="A17" s="5"/>
      <c r="B17" s="6"/>
      <c r="C17" s="6"/>
      <c r="D17" s="6"/>
      <c r="E17" s="6"/>
      <c r="F17" s="6"/>
      <c r="G17" s="6"/>
      <c r="H17" s="6"/>
      <c r="I17" s="6"/>
      <c r="J17" s="6"/>
      <c r="K17" s="6"/>
      <c r="L17" s="6"/>
      <c r="M17" s="6"/>
      <c r="N17" s="6"/>
      <c r="O17" s="6"/>
      <c r="P17" s="6"/>
      <c r="Q17" s="6"/>
      <c r="R17" s="6"/>
      <c r="S17" s="6"/>
      <c r="T17" s="6"/>
      <c r="U17" s="10"/>
      <c r="V17" s="11"/>
      <c r="W17" s="11"/>
      <c r="X17" s="11"/>
      <c r="Y17" s="11"/>
      <c r="Z17" s="11"/>
      <c r="AA17" s="11"/>
      <c r="AB17" s="11"/>
      <c r="AC17" s="11"/>
      <c r="AD17" s="11"/>
      <c r="AE17" s="12"/>
      <c r="AF17" s="2"/>
      <c r="AG17" s="2"/>
      <c r="AH17" s="2"/>
    </row>
    <row r="18" customFormat="false" ht="20.1" hidden="false" customHeight="true" outlineLevel="0" collapsed="false">
      <c r="A18" s="5"/>
      <c r="B18" s="6"/>
      <c r="C18" s="6"/>
      <c r="D18" s="6"/>
      <c r="E18" s="6"/>
      <c r="F18" s="6"/>
      <c r="G18" s="6"/>
      <c r="H18" s="6"/>
      <c r="I18" s="6"/>
      <c r="J18" s="6"/>
      <c r="K18" s="6"/>
      <c r="L18" s="6"/>
      <c r="M18" s="6"/>
      <c r="N18" s="6"/>
      <c r="O18" s="6"/>
      <c r="P18" s="6"/>
      <c r="Q18" s="6"/>
      <c r="R18" s="6"/>
      <c r="S18" s="6"/>
      <c r="T18" s="6"/>
      <c r="U18" s="10"/>
      <c r="V18" s="11"/>
      <c r="W18" s="11"/>
      <c r="X18" s="11"/>
      <c r="Y18" s="11"/>
      <c r="Z18" s="11"/>
      <c r="AA18" s="11"/>
      <c r="AB18" s="11"/>
      <c r="AC18" s="11"/>
      <c r="AD18" s="11"/>
      <c r="AE18" s="12"/>
      <c r="AF18" s="2"/>
      <c r="AG18" s="2"/>
      <c r="AH18" s="2"/>
    </row>
    <row r="19" customFormat="false" ht="30" hidden="false" customHeight="true" outlineLevel="0" collapsed="false">
      <c r="A19" s="5"/>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2"/>
      <c r="AG19" s="2"/>
      <c r="AH19" s="2"/>
    </row>
    <row r="20" customFormat="false" ht="35.1" hidden="false" customHeight="true" outlineLevel="0" collapsed="false">
      <c r="A20" s="5"/>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2"/>
      <c r="AG20" s="2"/>
      <c r="AH20" s="2"/>
    </row>
    <row r="21" customFormat="false" ht="30" hidden="false" customHeight="true" outlineLevel="0" collapsed="false">
      <c r="A21" s="5"/>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2"/>
      <c r="AG21" s="2"/>
      <c r="AH21" s="2"/>
    </row>
    <row r="22" customFormat="false" ht="13.5" hidden="false" customHeight="false" outlineLevel="0" collapsed="false">
      <c r="A22" s="5"/>
      <c r="B22" s="2"/>
      <c r="C22" s="2"/>
      <c r="D22" s="2"/>
      <c r="E22" s="2"/>
      <c r="F22" s="2"/>
      <c r="G22" s="5"/>
      <c r="H22" s="5"/>
      <c r="I22" s="2"/>
      <c r="J22" s="2"/>
      <c r="K22" s="2"/>
      <c r="L22" s="2"/>
      <c r="M22" s="2"/>
      <c r="N22" s="2"/>
      <c r="O22" s="2"/>
      <c r="P22" s="18"/>
      <c r="Q22" s="2"/>
      <c r="R22" s="2"/>
      <c r="S22" s="2"/>
      <c r="T22" s="2"/>
      <c r="U22" s="2"/>
      <c r="V22" s="2"/>
      <c r="W22" s="2"/>
      <c r="X22" s="2"/>
      <c r="Y22" s="2"/>
      <c r="Z22" s="2"/>
      <c r="AA22" s="2"/>
      <c r="AB22" s="2"/>
      <c r="AC22" s="2"/>
      <c r="AD22" s="2"/>
      <c r="AE22" s="2"/>
      <c r="AF22" s="2"/>
      <c r="AG22" s="2"/>
      <c r="AH22" s="2"/>
    </row>
    <row r="23" customFormat="false" ht="13.5" hidden="false" customHeight="false" outlineLevel="0" collapsed="false">
      <c r="A23" s="5"/>
      <c r="B23" s="2"/>
      <c r="C23" s="2"/>
      <c r="D23" s="2"/>
      <c r="E23" s="2"/>
      <c r="F23" s="2"/>
      <c r="G23" s="5"/>
      <c r="H23" s="5"/>
      <c r="I23" s="2"/>
      <c r="J23" s="2"/>
      <c r="K23" s="2"/>
      <c r="L23" s="2"/>
      <c r="M23" s="2"/>
      <c r="N23" s="2"/>
      <c r="O23" s="2"/>
      <c r="P23" s="18"/>
      <c r="Q23" s="2"/>
      <c r="R23" s="2"/>
      <c r="S23" s="2"/>
      <c r="T23" s="2"/>
      <c r="U23" s="2"/>
      <c r="V23" s="2"/>
      <c r="W23" s="2"/>
      <c r="X23" s="2"/>
      <c r="Y23" s="2"/>
      <c r="Z23" s="2"/>
      <c r="AA23" s="2"/>
      <c r="AB23" s="2"/>
      <c r="AC23" s="2"/>
      <c r="AD23" s="2"/>
      <c r="AE23" s="2"/>
      <c r="AF23" s="2"/>
      <c r="AG23" s="2"/>
      <c r="AH23" s="2"/>
    </row>
    <row r="24" customFormat="false" ht="13.5" hidden="false" customHeight="false" outlineLevel="0" collapsed="false">
      <c r="A24" s="5"/>
      <c r="B24" s="2"/>
      <c r="C24" s="2"/>
      <c r="D24" s="2"/>
      <c r="E24" s="2"/>
      <c r="F24" s="2"/>
      <c r="G24" s="5"/>
      <c r="H24" s="5"/>
      <c r="I24" s="2"/>
      <c r="J24" s="2"/>
      <c r="K24" s="2"/>
      <c r="L24" s="2"/>
      <c r="M24" s="2"/>
      <c r="N24" s="2"/>
      <c r="O24" s="2"/>
      <c r="P24" s="18"/>
      <c r="Q24" s="2"/>
      <c r="R24" s="2"/>
      <c r="S24" s="2"/>
      <c r="T24" s="2"/>
      <c r="U24" s="2"/>
      <c r="V24" s="2"/>
      <c r="W24" s="2"/>
      <c r="X24" s="2"/>
      <c r="Y24" s="2"/>
      <c r="Z24" s="2"/>
      <c r="AA24" s="2"/>
      <c r="AB24" s="2"/>
      <c r="AC24" s="2"/>
      <c r="AD24" s="2"/>
      <c r="AE24" s="2"/>
      <c r="AF24" s="2"/>
      <c r="AG24" s="2"/>
      <c r="AH24" s="2"/>
    </row>
    <row r="25" customFormat="false" ht="13.5" hidden="false" customHeight="false" outlineLevel="0" collapsed="false">
      <c r="A25" s="5"/>
      <c r="B25" s="2"/>
      <c r="C25" s="2"/>
      <c r="D25" s="2"/>
      <c r="E25" s="2"/>
      <c r="F25" s="2"/>
      <c r="G25" s="5"/>
      <c r="H25" s="5"/>
      <c r="I25" s="2"/>
      <c r="J25" s="2"/>
      <c r="K25" s="2"/>
      <c r="L25" s="2"/>
      <c r="M25" s="2"/>
      <c r="N25" s="2"/>
      <c r="O25" s="2"/>
      <c r="P25" s="18"/>
      <c r="Q25" s="2"/>
      <c r="R25" s="2"/>
      <c r="S25" s="2"/>
      <c r="T25" s="2"/>
      <c r="U25" s="2"/>
      <c r="V25" s="2"/>
      <c r="W25" s="2"/>
      <c r="X25" s="2"/>
      <c r="Y25" s="2"/>
      <c r="Z25" s="2"/>
      <c r="AA25" s="2"/>
      <c r="AB25" s="2"/>
      <c r="AC25" s="2"/>
      <c r="AD25" s="2"/>
      <c r="AE25" s="2"/>
      <c r="AF25" s="2"/>
      <c r="AG25" s="2"/>
      <c r="AH25" s="2"/>
    </row>
    <row r="26" customFormat="false" ht="13.5" hidden="false" customHeight="false" outlineLevel="0" collapsed="false">
      <c r="A26" s="5"/>
      <c r="B26" s="2"/>
      <c r="C26" s="2"/>
      <c r="D26" s="2"/>
      <c r="E26" s="2"/>
      <c r="F26" s="2"/>
      <c r="G26" s="5"/>
      <c r="H26" s="5"/>
      <c r="I26" s="2"/>
      <c r="J26" s="2"/>
      <c r="K26" s="2"/>
      <c r="L26" s="2"/>
      <c r="M26" s="2"/>
      <c r="N26" s="2"/>
      <c r="O26" s="2"/>
      <c r="P26" s="18"/>
      <c r="Q26" s="2"/>
      <c r="R26" s="2"/>
      <c r="S26" s="2"/>
      <c r="T26" s="2"/>
      <c r="U26" s="2"/>
      <c r="V26" s="2"/>
      <c r="W26" s="2"/>
      <c r="X26" s="2"/>
      <c r="Y26" s="2"/>
      <c r="Z26" s="2"/>
      <c r="AA26" s="2"/>
      <c r="AB26" s="2"/>
      <c r="AC26" s="2"/>
      <c r="AD26" s="2"/>
      <c r="AE26" s="2"/>
      <c r="AF26" s="2"/>
      <c r="AG26" s="2"/>
      <c r="AH26" s="2"/>
    </row>
    <row r="27" customFormat="false" ht="13.5" hidden="false" customHeight="false" outlineLevel="0" collapsed="false">
      <c r="A27" s="5"/>
      <c r="B27" s="2"/>
      <c r="C27" s="2"/>
      <c r="D27" s="2"/>
      <c r="E27" s="2"/>
      <c r="F27" s="2"/>
      <c r="G27" s="5"/>
      <c r="H27" s="5"/>
      <c r="I27" s="2"/>
      <c r="J27" s="2"/>
      <c r="K27" s="2"/>
      <c r="L27" s="2"/>
      <c r="M27" s="2"/>
      <c r="N27" s="2"/>
      <c r="O27" s="2"/>
      <c r="P27" s="18"/>
      <c r="Q27" s="2"/>
      <c r="R27" s="2"/>
      <c r="S27" s="2"/>
      <c r="T27" s="2"/>
      <c r="U27" s="2"/>
      <c r="V27" s="2"/>
      <c r="W27" s="2"/>
      <c r="X27" s="2"/>
      <c r="Y27" s="2"/>
      <c r="Z27" s="2"/>
      <c r="AA27" s="2"/>
      <c r="AB27" s="2"/>
      <c r="AC27" s="2"/>
      <c r="AD27" s="2"/>
      <c r="AE27" s="2"/>
      <c r="AF27" s="2"/>
      <c r="AG27" s="2"/>
      <c r="AH27" s="2"/>
    </row>
    <row r="28" customFormat="false" ht="13.5" hidden="false" customHeight="false" outlineLevel="0" collapsed="false">
      <c r="A28" s="5"/>
      <c r="B28" s="2"/>
      <c r="C28" s="2"/>
      <c r="D28" s="2"/>
      <c r="E28" s="2"/>
      <c r="F28" s="2"/>
      <c r="G28" s="5"/>
      <c r="H28" s="5"/>
      <c r="I28" s="2"/>
      <c r="J28" s="2"/>
      <c r="K28" s="2"/>
      <c r="L28" s="2"/>
      <c r="M28" s="2"/>
      <c r="N28" s="2"/>
      <c r="O28" s="2"/>
      <c r="P28" s="18"/>
      <c r="Q28" s="2"/>
      <c r="R28" s="2"/>
      <c r="S28" s="2"/>
      <c r="T28" s="2"/>
      <c r="U28" s="2"/>
      <c r="V28" s="2"/>
      <c r="W28" s="2"/>
      <c r="X28" s="2"/>
      <c r="Y28" s="2"/>
      <c r="Z28" s="2"/>
      <c r="AA28" s="2"/>
      <c r="AB28" s="2"/>
      <c r="AC28" s="2"/>
      <c r="AD28" s="2"/>
      <c r="AE28" s="2"/>
      <c r="AF28" s="2"/>
      <c r="AG28" s="2"/>
      <c r="AH28" s="2"/>
    </row>
    <row r="29" customFormat="false" ht="13.5" hidden="false" customHeight="false" outlineLevel="0" collapsed="false">
      <c r="A29" s="5"/>
      <c r="B29" s="2"/>
      <c r="C29" s="2"/>
      <c r="D29" s="2"/>
      <c r="E29" s="2"/>
      <c r="F29" s="2"/>
      <c r="G29" s="5"/>
      <c r="H29" s="5"/>
      <c r="I29" s="2"/>
      <c r="J29" s="2"/>
      <c r="K29" s="2"/>
      <c r="L29" s="2"/>
      <c r="M29" s="2"/>
      <c r="N29" s="2"/>
      <c r="O29" s="2"/>
      <c r="P29" s="18"/>
      <c r="Q29" s="2"/>
      <c r="R29" s="2"/>
      <c r="S29" s="2"/>
      <c r="T29" s="2"/>
      <c r="U29" s="2"/>
      <c r="V29" s="2"/>
      <c r="W29" s="2"/>
      <c r="X29" s="2"/>
      <c r="Y29" s="2"/>
      <c r="Z29" s="2"/>
      <c r="AA29" s="2"/>
      <c r="AB29" s="2"/>
      <c r="AC29" s="2"/>
      <c r="AD29" s="2"/>
      <c r="AE29" s="2"/>
      <c r="AF29" s="2"/>
      <c r="AG29" s="2"/>
      <c r="AH29" s="2"/>
    </row>
    <row r="30" customFormat="false" ht="13.5" hidden="false" customHeight="false" outlineLevel="0" collapsed="false">
      <c r="A30" s="5"/>
      <c r="B30" s="2"/>
      <c r="C30" s="2"/>
      <c r="D30" s="2"/>
      <c r="E30" s="2"/>
      <c r="F30" s="2"/>
      <c r="G30" s="5"/>
      <c r="H30" s="5"/>
      <c r="I30" s="2"/>
      <c r="J30" s="2"/>
      <c r="K30" s="2"/>
      <c r="L30" s="2"/>
      <c r="M30" s="2"/>
      <c r="N30" s="2"/>
      <c r="O30" s="2"/>
      <c r="P30" s="18"/>
      <c r="Q30" s="2"/>
      <c r="R30" s="2"/>
      <c r="S30" s="2"/>
      <c r="T30" s="2"/>
      <c r="U30" s="2"/>
      <c r="V30" s="2"/>
      <c r="W30" s="2"/>
      <c r="X30" s="2"/>
      <c r="Y30" s="2"/>
      <c r="Z30" s="2"/>
      <c r="AA30" s="2"/>
      <c r="AB30" s="2"/>
      <c r="AC30" s="2"/>
      <c r="AD30" s="2"/>
      <c r="AE30" s="2"/>
      <c r="AF30" s="2"/>
      <c r="AG30" s="2"/>
      <c r="AH30" s="2"/>
    </row>
    <row r="31" customFormat="false" ht="13.5" hidden="false" customHeight="false" outlineLevel="0" collapsed="false">
      <c r="A31" s="5"/>
      <c r="B31" s="2"/>
      <c r="C31" s="2"/>
      <c r="D31" s="2"/>
      <c r="E31" s="2"/>
      <c r="F31" s="2"/>
      <c r="G31" s="5"/>
      <c r="H31" s="5"/>
      <c r="I31" s="2"/>
      <c r="J31" s="2"/>
      <c r="K31" s="2"/>
      <c r="L31" s="2"/>
      <c r="M31" s="2"/>
      <c r="N31" s="2"/>
      <c r="O31" s="2"/>
      <c r="P31" s="18"/>
      <c r="Q31" s="2"/>
      <c r="R31" s="2"/>
      <c r="S31" s="2"/>
      <c r="T31" s="2"/>
      <c r="U31" s="2"/>
      <c r="V31" s="2"/>
      <c r="W31" s="2"/>
      <c r="X31" s="2"/>
      <c r="Y31" s="2"/>
      <c r="Z31" s="2"/>
      <c r="AA31" s="2"/>
      <c r="AB31" s="2"/>
      <c r="AC31" s="2"/>
      <c r="AD31" s="2"/>
      <c r="AE31" s="2"/>
      <c r="AF31" s="2"/>
      <c r="AG31" s="2"/>
      <c r="AH31" s="2"/>
    </row>
    <row r="32" customFormat="false" ht="13.5" hidden="false" customHeight="false" outlineLevel="0" collapsed="false">
      <c r="A32" s="5"/>
      <c r="B32" s="2"/>
      <c r="C32" s="2"/>
      <c r="D32" s="2"/>
      <c r="E32" s="2"/>
      <c r="F32" s="2"/>
      <c r="G32" s="5"/>
      <c r="H32" s="5"/>
      <c r="I32" s="2"/>
      <c r="J32" s="2"/>
      <c r="K32" s="2"/>
      <c r="L32" s="2"/>
      <c r="M32" s="2"/>
      <c r="N32" s="2"/>
      <c r="O32" s="2"/>
      <c r="P32" s="18"/>
      <c r="Q32" s="2"/>
      <c r="R32" s="2"/>
      <c r="S32" s="2"/>
      <c r="T32" s="2"/>
      <c r="U32" s="2"/>
      <c r="V32" s="2"/>
      <c r="W32" s="2"/>
      <c r="X32" s="2"/>
      <c r="Y32" s="2"/>
      <c r="Z32" s="2"/>
      <c r="AA32" s="2"/>
      <c r="AB32" s="2"/>
      <c r="AC32" s="2"/>
      <c r="AD32" s="2"/>
      <c r="AE32" s="2"/>
      <c r="AF32" s="2"/>
      <c r="AG32" s="2"/>
      <c r="AH32" s="2"/>
    </row>
    <row r="33" customFormat="false" ht="13.5" hidden="false" customHeight="false" outlineLevel="0" collapsed="false">
      <c r="A33" s="5"/>
      <c r="B33" s="2"/>
      <c r="C33" s="2"/>
      <c r="D33" s="2"/>
      <c r="E33" s="2"/>
      <c r="F33" s="2"/>
      <c r="G33" s="5"/>
      <c r="H33" s="5"/>
      <c r="I33" s="2"/>
      <c r="J33" s="2"/>
      <c r="K33" s="2"/>
      <c r="L33" s="2"/>
      <c r="M33" s="2"/>
      <c r="N33" s="2"/>
      <c r="O33" s="2"/>
      <c r="P33" s="18"/>
      <c r="Q33" s="2"/>
      <c r="R33" s="2"/>
      <c r="S33" s="2"/>
      <c r="T33" s="2"/>
      <c r="U33" s="2"/>
      <c r="V33" s="2"/>
      <c r="W33" s="2"/>
      <c r="X33" s="2"/>
      <c r="Y33" s="2"/>
      <c r="Z33" s="2"/>
      <c r="AA33" s="2"/>
      <c r="AB33" s="2"/>
      <c r="AC33" s="2"/>
      <c r="AD33" s="2"/>
      <c r="AE33" s="2"/>
      <c r="AF33" s="2"/>
      <c r="AG33" s="2"/>
      <c r="AH33" s="2"/>
    </row>
    <row r="34" customFormat="false" ht="13.5" hidden="false" customHeight="false" outlineLevel="0" collapsed="false">
      <c r="A34" s="5"/>
      <c r="B34" s="2"/>
      <c r="C34" s="2"/>
      <c r="D34" s="2"/>
      <c r="E34" s="2"/>
      <c r="F34" s="2"/>
      <c r="G34" s="5"/>
      <c r="H34" s="5"/>
      <c r="I34" s="2"/>
      <c r="J34" s="2"/>
      <c r="K34" s="2"/>
      <c r="L34" s="2"/>
      <c r="M34" s="2"/>
      <c r="N34" s="2"/>
      <c r="O34" s="2"/>
      <c r="P34" s="18"/>
      <c r="Q34" s="2"/>
      <c r="R34" s="2"/>
      <c r="S34" s="2"/>
      <c r="T34" s="2"/>
      <c r="U34" s="2"/>
      <c r="V34" s="2"/>
      <c r="W34" s="2"/>
      <c r="X34" s="2"/>
      <c r="Y34" s="2"/>
      <c r="Z34" s="2"/>
      <c r="AA34" s="2"/>
      <c r="AB34" s="2"/>
      <c r="AC34" s="2"/>
      <c r="AD34" s="2"/>
      <c r="AE34" s="2"/>
      <c r="AF34" s="2"/>
      <c r="AG34" s="2"/>
      <c r="AH34" s="2"/>
    </row>
    <row r="35" customFormat="false" ht="13.5" hidden="false" customHeight="false" outlineLevel="0" collapsed="false">
      <c r="A35" s="5"/>
      <c r="B35" s="2"/>
      <c r="C35" s="2"/>
      <c r="D35" s="2"/>
      <c r="E35" s="2"/>
      <c r="F35" s="2"/>
      <c r="G35" s="5"/>
      <c r="H35" s="5"/>
      <c r="I35" s="2"/>
      <c r="J35" s="2"/>
      <c r="K35" s="2"/>
      <c r="L35" s="2"/>
      <c r="M35" s="2"/>
      <c r="N35" s="2"/>
      <c r="O35" s="2"/>
      <c r="P35" s="2"/>
      <c r="Q35" s="2"/>
      <c r="R35" s="2"/>
      <c r="S35" s="2"/>
      <c r="T35" s="2"/>
      <c r="U35" s="2"/>
      <c r="V35" s="2"/>
      <c r="W35" s="2"/>
      <c r="X35" s="2"/>
      <c r="Y35" s="2"/>
      <c r="Z35" s="2"/>
      <c r="AA35" s="2"/>
      <c r="AB35" s="2"/>
      <c r="AC35" s="2"/>
      <c r="AD35" s="2"/>
      <c r="AE35" s="2"/>
      <c r="AF35" s="2"/>
      <c r="AG35" s="2"/>
      <c r="AH35" s="2"/>
    </row>
    <row r="36" customFormat="false" ht="13.5" hidden="false" customHeight="false" outlineLevel="0" collapsed="false">
      <c r="A36" s="5"/>
      <c r="B36" s="2"/>
      <c r="C36" s="2"/>
      <c r="D36" s="2"/>
      <c r="E36" s="2"/>
      <c r="F36" s="2"/>
      <c r="G36" s="5"/>
      <c r="H36" s="5"/>
      <c r="I36" s="2"/>
      <c r="J36" s="2"/>
      <c r="K36" s="2"/>
      <c r="L36" s="2"/>
      <c r="M36" s="2"/>
      <c r="N36" s="2"/>
      <c r="O36" s="2"/>
      <c r="P36" s="2"/>
      <c r="Q36" s="2"/>
      <c r="R36" s="2"/>
      <c r="S36" s="2"/>
      <c r="T36" s="2"/>
      <c r="U36" s="2"/>
      <c r="V36" s="2"/>
      <c r="W36" s="2"/>
      <c r="X36" s="2"/>
      <c r="Y36" s="2"/>
      <c r="Z36" s="2"/>
      <c r="AA36" s="2"/>
      <c r="AB36" s="2"/>
      <c r="AC36" s="2"/>
      <c r="AD36" s="2"/>
      <c r="AE36" s="2"/>
      <c r="AF36" s="2"/>
      <c r="AG36" s="2"/>
      <c r="AH36" s="2"/>
    </row>
    <row r="37" customFormat="false" ht="13.5" hidden="false" customHeight="false" outlineLevel="0" collapsed="false">
      <c r="A37" s="5"/>
      <c r="B37" s="2"/>
      <c r="C37" s="2"/>
      <c r="D37" s="2"/>
      <c r="E37" s="2"/>
      <c r="F37" s="2"/>
      <c r="G37" s="5"/>
      <c r="H37" s="5"/>
      <c r="I37" s="2"/>
      <c r="J37" s="2"/>
      <c r="K37" s="2"/>
      <c r="L37" s="2"/>
      <c r="M37" s="2"/>
      <c r="N37" s="2"/>
      <c r="O37" s="2"/>
      <c r="P37" s="2"/>
      <c r="Q37" s="2"/>
      <c r="R37" s="2"/>
      <c r="S37" s="2"/>
      <c r="T37" s="2"/>
      <c r="U37" s="2"/>
      <c r="V37" s="2"/>
      <c r="W37" s="2"/>
      <c r="X37" s="2"/>
      <c r="Y37" s="2"/>
      <c r="Z37" s="2"/>
      <c r="AA37" s="2"/>
      <c r="AB37" s="2"/>
      <c r="AC37" s="2"/>
      <c r="AD37" s="2"/>
      <c r="AE37" s="2"/>
      <c r="AF37" s="2"/>
      <c r="AG37" s="2"/>
      <c r="AH37" s="2"/>
    </row>
    <row r="38" customFormat="false" ht="13.5" hidden="false" customHeight="false" outlineLevel="0" collapsed="false">
      <c r="A38" s="5"/>
      <c r="B38" s="2"/>
      <c r="C38" s="2"/>
      <c r="D38" s="2"/>
      <c r="E38" s="2"/>
      <c r="F38" s="2"/>
      <c r="G38" s="5"/>
      <c r="H38" s="5"/>
      <c r="I38" s="2"/>
      <c r="J38" s="2"/>
      <c r="K38" s="2"/>
      <c r="L38" s="2"/>
      <c r="M38" s="2"/>
      <c r="N38" s="2"/>
      <c r="O38" s="2"/>
      <c r="P38" s="2"/>
      <c r="Q38" s="2"/>
      <c r="R38" s="2"/>
      <c r="S38" s="2"/>
      <c r="T38" s="2"/>
      <c r="U38" s="2"/>
      <c r="V38" s="2"/>
      <c r="W38" s="2"/>
      <c r="X38" s="2"/>
      <c r="Y38" s="2"/>
      <c r="Z38" s="2"/>
      <c r="AA38" s="2"/>
      <c r="AB38" s="2"/>
      <c r="AC38" s="2"/>
      <c r="AD38" s="2"/>
      <c r="AE38" s="2"/>
      <c r="AF38" s="2"/>
      <c r="AG38" s="2"/>
      <c r="AH38" s="2"/>
    </row>
    <row r="39" customFormat="false" ht="13.5" hidden="false" customHeight="false" outlineLevel="0" collapsed="false">
      <c r="A39" s="5"/>
      <c r="B39" s="2"/>
      <c r="C39" s="2"/>
      <c r="D39" s="2"/>
      <c r="E39" s="2"/>
      <c r="F39" s="2"/>
      <c r="G39" s="5"/>
      <c r="H39" s="5"/>
      <c r="I39" s="2"/>
      <c r="J39" s="2"/>
      <c r="K39" s="2"/>
      <c r="L39" s="2"/>
      <c r="M39" s="2"/>
      <c r="N39" s="2"/>
      <c r="O39" s="2"/>
      <c r="P39" s="2"/>
      <c r="Q39" s="2"/>
      <c r="R39" s="2"/>
      <c r="S39" s="2"/>
      <c r="T39" s="2"/>
      <c r="U39" s="2"/>
      <c r="V39" s="2"/>
      <c r="W39" s="2"/>
      <c r="X39" s="2"/>
      <c r="Y39" s="2"/>
      <c r="Z39" s="2"/>
      <c r="AA39" s="2"/>
      <c r="AB39" s="2"/>
      <c r="AC39" s="2"/>
      <c r="AD39" s="2"/>
      <c r="AE39" s="2"/>
      <c r="AF39" s="2"/>
      <c r="AG39" s="2"/>
      <c r="AH39" s="2"/>
    </row>
    <row r="40" customFormat="false" ht="13.5" hidden="false" customHeight="false" outlineLevel="0" collapsed="false">
      <c r="A40" s="5"/>
      <c r="B40" s="2"/>
      <c r="C40" s="2"/>
      <c r="D40" s="2"/>
      <c r="E40" s="2"/>
      <c r="F40" s="2"/>
      <c r="G40" s="5"/>
      <c r="H40" s="5"/>
      <c r="I40" s="2"/>
      <c r="J40" s="2"/>
      <c r="K40" s="2"/>
      <c r="L40" s="2"/>
      <c r="M40" s="2"/>
      <c r="N40" s="2"/>
      <c r="O40" s="2"/>
      <c r="P40" s="2"/>
      <c r="Q40" s="2"/>
      <c r="R40" s="2"/>
      <c r="S40" s="2"/>
      <c r="T40" s="2"/>
      <c r="U40" s="2"/>
      <c r="V40" s="2"/>
      <c r="W40" s="2"/>
      <c r="X40" s="2"/>
      <c r="Y40" s="2"/>
      <c r="Z40" s="2"/>
      <c r="AA40" s="2"/>
      <c r="AB40" s="2"/>
      <c r="AC40" s="2"/>
      <c r="AD40" s="2"/>
      <c r="AE40" s="2"/>
      <c r="AF40" s="2"/>
      <c r="AG40" s="2"/>
      <c r="AH40" s="2"/>
    </row>
    <row r="41" customFormat="false" ht="13.5" hidden="false" customHeight="false" outlineLevel="0" collapsed="false">
      <c r="A41" s="5"/>
      <c r="B41" s="2"/>
      <c r="C41" s="2"/>
      <c r="D41" s="2"/>
      <c r="E41" s="2"/>
      <c r="F41" s="2"/>
      <c r="G41" s="5"/>
      <c r="H41" s="5"/>
      <c r="I41" s="2"/>
      <c r="J41" s="2"/>
      <c r="K41" s="2"/>
      <c r="L41" s="2"/>
      <c r="M41" s="2"/>
      <c r="N41" s="2"/>
      <c r="O41" s="2"/>
      <c r="P41" s="2"/>
      <c r="Q41" s="2"/>
      <c r="R41" s="2"/>
      <c r="S41" s="2"/>
      <c r="T41" s="2"/>
      <c r="U41" s="2"/>
      <c r="V41" s="2"/>
      <c r="W41" s="2"/>
      <c r="X41" s="2"/>
      <c r="Y41" s="2"/>
      <c r="Z41" s="2"/>
      <c r="AA41" s="2"/>
      <c r="AB41" s="2"/>
      <c r="AC41" s="2"/>
      <c r="AD41" s="2"/>
      <c r="AE41" s="2"/>
      <c r="AF41" s="2"/>
      <c r="AG41" s="2"/>
      <c r="AH41" s="2"/>
    </row>
    <row r="42" customFormat="false" ht="13.5" hidden="false" customHeight="false" outlineLevel="0" collapsed="false">
      <c r="A42" s="5"/>
      <c r="B42" s="2"/>
      <c r="C42" s="2"/>
      <c r="D42" s="2"/>
      <c r="E42" s="2"/>
      <c r="F42" s="2"/>
      <c r="G42" s="5"/>
      <c r="H42" s="5"/>
      <c r="I42" s="2"/>
      <c r="J42" s="2"/>
      <c r="K42" s="2"/>
      <c r="L42" s="2"/>
      <c r="M42" s="2"/>
      <c r="N42" s="2"/>
      <c r="O42" s="2"/>
      <c r="P42" s="2"/>
      <c r="Q42" s="2"/>
      <c r="R42" s="2"/>
      <c r="S42" s="2"/>
      <c r="T42" s="2"/>
      <c r="U42" s="2"/>
      <c r="V42" s="2"/>
      <c r="W42" s="2"/>
      <c r="X42" s="2"/>
      <c r="Y42" s="2"/>
      <c r="Z42" s="2"/>
      <c r="AA42" s="2"/>
      <c r="AB42" s="2"/>
      <c r="AC42" s="2"/>
      <c r="AD42" s="2"/>
      <c r="AE42" s="2"/>
      <c r="AF42" s="2"/>
      <c r="AG42" s="2"/>
      <c r="AH42" s="2"/>
    </row>
    <row r="43" customFormat="false" ht="13.5" hidden="false" customHeight="false" outlineLevel="0" collapsed="false">
      <c r="A43" s="5"/>
      <c r="B43" s="2"/>
      <c r="C43" s="2"/>
      <c r="D43" s="2"/>
      <c r="E43" s="2"/>
      <c r="F43" s="2"/>
      <c r="G43" s="5"/>
      <c r="H43" s="5"/>
      <c r="I43" s="2"/>
      <c r="J43" s="2"/>
      <c r="K43" s="2"/>
      <c r="L43" s="2"/>
      <c r="M43" s="2"/>
      <c r="N43" s="2"/>
      <c r="O43" s="2"/>
      <c r="P43" s="2"/>
      <c r="Q43" s="2"/>
      <c r="R43" s="2"/>
      <c r="S43" s="2"/>
      <c r="T43" s="2"/>
      <c r="U43" s="2"/>
      <c r="V43" s="2"/>
      <c r="W43" s="2"/>
      <c r="X43" s="2"/>
      <c r="Y43" s="2"/>
      <c r="Z43" s="2"/>
      <c r="AA43" s="2"/>
      <c r="AB43" s="2"/>
      <c r="AC43" s="2"/>
      <c r="AD43" s="2"/>
    </row>
    <row r="44" customFormat="false" ht="13.5" hidden="false" customHeight="false" outlineLevel="0" collapsed="false">
      <c r="A44" s="5"/>
      <c r="B44" s="2"/>
      <c r="C44" s="2"/>
      <c r="D44" s="2"/>
      <c r="E44" s="2"/>
      <c r="F44" s="2"/>
      <c r="G44" s="5"/>
      <c r="H44" s="5"/>
      <c r="I44" s="2"/>
      <c r="J44" s="2"/>
      <c r="K44" s="2"/>
      <c r="L44" s="2"/>
      <c r="M44" s="2"/>
      <c r="N44" s="2"/>
      <c r="O44" s="2"/>
      <c r="P44" s="2"/>
      <c r="Q44" s="2"/>
      <c r="R44" s="2"/>
      <c r="S44" s="2"/>
      <c r="T44" s="2"/>
      <c r="U44" s="2"/>
      <c r="V44" s="2"/>
      <c r="W44" s="2"/>
      <c r="X44" s="2"/>
      <c r="Y44" s="2"/>
      <c r="Z44" s="2"/>
      <c r="AA44" s="2"/>
      <c r="AB44" s="2"/>
      <c r="AC44" s="2"/>
      <c r="AD44" s="2"/>
    </row>
    <row r="45" customFormat="false" ht="13.5" hidden="false" customHeight="false" outlineLevel="0" collapsed="false">
      <c r="A45" s="5"/>
      <c r="B45" s="2"/>
      <c r="C45" s="2"/>
      <c r="D45" s="2"/>
      <c r="E45" s="2"/>
      <c r="F45" s="2"/>
      <c r="G45" s="5"/>
      <c r="H45" s="5"/>
      <c r="I45" s="2"/>
      <c r="J45" s="2"/>
      <c r="K45" s="2"/>
      <c r="L45" s="2"/>
      <c r="M45" s="2"/>
      <c r="N45" s="2"/>
      <c r="O45" s="2"/>
      <c r="P45" s="2"/>
      <c r="Q45" s="2"/>
      <c r="R45" s="2"/>
      <c r="S45" s="2"/>
      <c r="T45" s="2"/>
      <c r="U45" s="2"/>
      <c r="V45" s="2"/>
      <c r="W45" s="2"/>
      <c r="X45" s="2"/>
      <c r="Y45" s="2"/>
      <c r="Z45" s="2"/>
      <c r="AA45" s="2"/>
      <c r="AB45" s="2"/>
      <c r="AC45" s="2"/>
      <c r="AD45" s="2"/>
    </row>
    <row r="46" customFormat="false" ht="13.5" hidden="false" customHeight="false" outlineLevel="0" collapsed="false">
      <c r="A46" s="5"/>
      <c r="B46" s="2"/>
      <c r="C46" s="2"/>
      <c r="D46" s="2"/>
      <c r="E46" s="2"/>
      <c r="F46" s="2"/>
      <c r="G46" s="5"/>
      <c r="H46" s="5"/>
      <c r="I46" s="2"/>
      <c r="J46" s="2"/>
      <c r="K46" s="2"/>
      <c r="L46" s="2"/>
      <c r="M46" s="2"/>
      <c r="N46" s="2"/>
      <c r="O46" s="2"/>
      <c r="P46" s="2"/>
      <c r="Q46" s="2"/>
      <c r="R46" s="2"/>
      <c r="S46" s="2"/>
      <c r="T46" s="2"/>
      <c r="U46" s="2"/>
      <c r="V46" s="2"/>
      <c r="W46" s="2"/>
      <c r="X46" s="2"/>
      <c r="Y46" s="2"/>
      <c r="Z46" s="2"/>
      <c r="AA46" s="2"/>
      <c r="AB46" s="2"/>
      <c r="AC46" s="2"/>
      <c r="AD46" s="2"/>
    </row>
    <row r="47" customFormat="false" ht="13.5" hidden="false" customHeight="false" outlineLevel="0" collapsed="false">
      <c r="A47" s="5"/>
      <c r="B47" s="2"/>
      <c r="C47" s="2"/>
      <c r="D47" s="2"/>
      <c r="E47" s="2"/>
      <c r="F47" s="2"/>
      <c r="G47" s="5"/>
      <c r="H47" s="5"/>
      <c r="I47" s="2"/>
      <c r="J47" s="2"/>
      <c r="K47" s="2"/>
      <c r="L47" s="2"/>
      <c r="M47" s="2"/>
      <c r="N47" s="2"/>
      <c r="O47" s="2"/>
      <c r="P47" s="2"/>
      <c r="Q47" s="2"/>
      <c r="R47" s="2"/>
      <c r="S47" s="2"/>
      <c r="T47" s="2"/>
      <c r="U47" s="2"/>
      <c r="V47" s="2"/>
      <c r="W47" s="2"/>
      <c r="X47" s="2"/>
      <c r="Y47" s="2"/>
      <c r="Z47" s="2"/>
      <c r="AA47" s="2"/>
      <c r="AB47" s="2"/>
      <c r="AC47" s="2"/>
      <c r="AD47" s="2"/>
    </row>
    <row r="48" customFormat="false" ht="13.5" hidden="false" customHeight="false" outlineLevel="0" collapsed="false">
      <c r="A48" s="5"/>
      <c r="B48" s="2"/>
      <c r="C48" s="2"/>
      <c r="D48" s="2"/>
      <c r="E48" s="2"/>
      <c r="F48" s="2"/>
      <c r="G48" s="5"/>
      <c r="H48" s="5"/>
      <c r="I48" s="2"/>
      <c r="J48" s="2"/>
      <c r="K48" s="2"/>
      <c r="L48" s="2"/>
      <c r="M48" s="2"/>
      <c r="N48" s="2"/>
      <c r="O48" s="2"/>
      <c r="P48" s="2"/>
      <c r="Q48" s="2"/>
      <c r="R48" s="2"/>
      <c r="S48" s="2"/>
      <c r="T48" s="2"/>
      <c r="U48" s="2"/>
      <c r="V48" s="2"/>
      <c r="W48" s="2"/>
      <c r="X48" s="2"/>
      <c r="Y48" s="2"/>
      <c r="Z48" s="2"/>
      <c r="AA48" s="2"/>
      <c r="AB48" s="2"/>
      <c r="AC48" s="2"/>
      <c r="AD48" s="2"/>
    </row>
    <row r="49" customFormat="false" ht="13.5" hidden="false" customHeight="false" outlineLevel="0" collapsed="false">
      <c r="A49" s="5"/>
      <c r="B49" s="2"/>
      <c r="C49" s="2"/>
      <c r="D49" s="2"/>
      <c r="E49" s="2"/>
      <c r="F49" s="2"/>
      <c r="G49" s="5"/>
      <c r="H49" s="5"/>
      <c r="I49" s="2"/>
      <c r="J49" s="2"/>
      <c r="K49" s="2"/>
      <c r="L49" s="2"/>
      <c r="M49" s="2"/>
      <c r="N49" s="2"/>
      <c r="O49" s="2"/>
      <c r="P49" s="2"/>
      <c r="Q49" s="2"/>
      <c r="R49" s="2"/>
      <c r="S49" s="2"/>
      <c r="T49" s="2"/>
      <c r="U49" s="2"/>
      <c r="V49" s="2"/>
      <c r="W49" s="2"/>
      <c r="X49" s="2"/>
      <c r="Y49" s="2"/>
      <c r="Z49" s="2"/>
      <c r="AA49" s="2"/>
      <c r="AB49" s="2"/>
      <c r="AC49" s="2"/>
      <c r="AD49" s="2"/>
    </row>
    <row r="50" customFormat="false" ht="13.5" hidden="false" customHeight="false" outlineLevel="0" collapsed="false">
      <c r="A50" s="5"/>
      <c r="B50" s="2"/>
      <c r="C50" s="2"/>
      <c r="D50" s="2"/>
      <c r="E50" s="2"/>
      <c r="F50" s="2"/>
      <c r="G50" s="5"/>
      <c r="H50" s="5"/>
      <c r="I50" s="2"/>
      <c r="J50" s="2"/>
      <c r="K50" s="2"/>
      <c r="L50" s="2"/>
      <c r="M50" s="2"/>
      <c r="N50" s="2"/>
      <c r="O50" s="2"/>
      <c r="P50" s="2"/>
      <c r="Q50" s="2"/>
      <c r="R50" s="2"/>
      <c r="S50" s="2"/>
      <c r="T50" s="2"/>
      <c r="U50" s="2"/>
      <c r="V50" s="2"/>
      <c r="W50" s="2"/>
      <c r="X50" s="2"/>
      <c r="Y50" s="2"/>
      <c r="Z50" s="2"/>
      <c r="AA50" s="2"/>
      <c r="AB50" s="2"/>
      <c r="AC50" s="2"/>
      <c r="AD50" s="2"/>
    </row>
    <row r="51" customFormat="false" ht="13.5" hidden="false" customHeight="false" outlineLevel="0" collapsed="false">
      <c r="A51" s="5"/>
      <c r="B51" s="2"/>
      <c r="C51" s="2"/>
      <c r="D51" s="2"/>
      <c r="E51" s="2"/>
      <c r="F51" s="2"/>
      <c r="G51" s="5"/>
      <c r="H51" s="5"/>
      <c r="I51" s="2"/>
      <c r="J51" s="2"/>
      <c r="K51" s="2"/>
      <c r="L51" s="2"/>
      <c r="M51" s="2"/>
      <c r="N51" s="2"/>
      <c r="O51" s="2"/>
      <c r="P51" s="2"/>
      <c r="Q51" s="2"/>
      <c r="R51" s="2"/>
      <c r="S51" s="2"/>
      <c r="T51" s="2"/>
      <c r="U51" s="2"/>
      <c r="V51" s="2"/>
      <c r="W51" s="2"/>
      <c r="X51" s="2"/>
      <c r="Y51" s="2"/>
      <c r="Z51" s="2"/>
      <c r="AA51" s="2"/>
      <c r="AB51" s="2"/>
      <c r="AC51" s="2"/>
      <c r="AD51" s="2"/>
    </row>
    <row r="52" customFormat="false" ht="13.5" hidden="false" customHeight="false" outlineLevel="0" collapsed="false">
      <c r="A52" s="5"/>
      <c r="B52" s="2"/>
      <c r="C52" s="2"/>
      <c r="D52" s="2"/>
      <c r="E52" s="2"/>
      <c r="F52" s="2"/>
      <c r="G52" s="5"/>
      <c r="H52" s="5"/>
      <c r="I52" s="2"/>
      <c r="J52" s="2"/>
      <c r="K52" s="2"/>
      <c r="L52" s="2"/>
      <c r="M52" s="2"/>
      <c r="N52" s="2"/>
      <c r="O52" s="2"/>
      <c r="P52" s="2"/>
      <c r="Q52" s="2"/>
      <c r="R52" s="2"/>
      <c r="S52" s="2"/>
      <c r="T52" s="2"/>
      <c r="U52" s="2"/>
      <c r="V52" s="2"/>
      <c r="W52" s="2"/>
      <c r="X52" s="2"/>
      <c r="Y52" s="2"/>
      <c r="Z52" s="2"/>
      <c r="AA52" s="2"/>
      <c r="AB52" s="2"/>
      <c r="AC52" s="2"/>
      <c r="AD52" s="2"/>
    </row>
    <row r="53" customFormat="false" ht="13.5" hidden="false" customHeight="false" outlineLevel="0" collapsed="false">
      <c r="A53" s="5"/>
      <c r="B53" s="2"/>
      <c r="C53" s="2"/>
      <c r="D53" s="2"/>
      <c r="E53" s="2"/>
      <c r="F53" s="2"/>
      <c r="G53" s="5"/>
      <c r="H53" s="5"/>
      <c r="I53" s="2"/>
      <c r="J53" s="2"/>
      <c r="K53" s="2"/>
      <c r="L53" s="2"/>
      <c r="M53" s="2"/>
      <c r="N53" s="2"/>
      <c r="O53" s="2"/>
      <c r="P53" s="2"/>
      <c r="Q53" s="2"/>
      <c r="R53" s="2"/>
      <c r="S53" s="2"/>
      <c r="T53" s="2"/>
      <c r="U53" s="2"/>
      <c r="V53" s="2"/>
      <c r="W53" s="2"/>
      <c r="X53" s="2"/>
      <c r="Y53" s="2"/>
      <c r="Z53" s="2"/>
      <c r="AA53" s="2"/>
      <c r="AB53" s="2"/>
      <c r="AC53" s="2"/>
      <c r="AD53" s="2"/>
    </row>
    <row r="54" customFormat="false" ht="13.5" hidden="false" customHeight="false" outlineLevel="0" collapsed="false">
      <c r="A54" s="5"/>
      <c r="B54" s="2"/>
      <c r="C54" s="2"/>
      <c r="D54" s="2"/>
      <c r="E54" s="2"/>
      <c r="F54" s="2"/>
      <c r="G54" s="5"/>
      <c r="H54" s="5"/>
      <c r="I54" s="2"/>
      <c r="J54" s="2"/>
      <c r="K54" s="2"/>
      <c r="L54" s="2"/>
      <c r="M54" s="2"/>
      <c r="N54" s="2"/>
      <c r="O54" s="2"/>
      <c r="P54" s="2"/>
      <c r="Q54" s="2"/>
      <c r="R54" s="2"/>
      <c r="S54" s="2"/>
      <c r="T54" s="2"/>
      <c r="U54" s="2"/>
      <c r="V54" s="2"/>
      <c r="W54" s="2"/>
      <c r="X54" s="2"/>
      <c r="Y54" s="2"/>
      <c r="Z54" s="2"/>
      <c r="AA54" s="2"/>
      <c r="AB54" s="2"/>
      <c r="AC54" s="2"/>
      <c r="AD54" s="2"/>
    </row>
    <row r="55" customFormat="false" ht="13.5" hidden="false" customHeight="false" outlineLevel="0" collapsed="false">
      <c r="A55" s="5"/>
      <c r="B55" s="2"/>
      <c r="C55" s="2"/>
      <c r="D55" s="2"/>
      <c r="E55" s="2"/>
      <c r="F55" s="2"/>
      <c r="G55" s="5"/>
      <c r="H55" s="5"/>
      <c r="I55" s="2"/>
      <c r="J55" s="2"/>
      <c r="K55" s="2"/>
      <c r="L55" s="2"/>
      <c r="M55" s="2"/>
      <c r="N55" s="2"/>
      <c r="O55" s="2"/>
      <c r="P55" s="2"/>
      <c r="Q55" s="2"/>
      <c r="R55" s="2"/>
      <c r="S55" s="2"/>
      <c r="T55" s="2"/>
      <c r="U55" s="2"/>
      <c r="V55" s="2"/>
      <c r="W55" s="2"/>
      <c r="X55" s="2"/>
      <c r="Y55" s="2"/>
      <c r="Z55" s="2"/>
      <c r="AA55" s="2"/>
      <c r="AB55" s="2"/>
      <c r="AC55" s="2"/>
      <c r="AD55" s="2"/>
    </row>
    <row r="56" customFormat="false" ht="13.5" hidden="false" customHeight="false" outlineLevel="0" collapsed="false">
      <c r="A56" s="5"/>
      <c r="B56" s="2"/>
      <c r="C56" s="2"/>
      <c r="D56" s="2"/>
      <c r="E56" s="2"/>
      <c r="F56" s="2"/>
      <c r="G56" s="5"/>
      <c r="H56" s="5"/>
      <c r="I56" s="2"/>
      <c r="J56" s="2"/>
      <c r="K56" s="2"/>
      <c r="L56" s="2"/>
      <c r="M56" s="2"/>
      <c r="N56" s="2"/>
      <c r="O56" s="2"/>
      <c r="P56" s="2"/>
      <c r="Q56" s="2"/>
      <c r="R56" s="2"/>
      <c r="S56" s="2"/>
      <c r="T56" s="2"/>
      <c r="U56" s="2"/>
      <c r="V56" s="2"/>
      <c r="W56" s="2"/>
      <c r="X56" s="2"/>
      <c r="Y56" s="2"/>
      <c r="Z56" s="2"/>
      <c r="AA56" s="2"/>
      <c r="AB56" s="2"/>
      <c r="AC56" s="2"/>
      <c r="AD56" s="2"/>
    </row>
    <row r="57" customFormat="false" ht="13.5" hidden="false" customHeight="false" outlineLevel="0" collapsed="false">
      <c r="A57" s="5"/>
      <c r="B57" s="2"/>
      <c r="C57" s="2"/>
      <c r="D57" s="2"/>
      <c r="E57" s="2"/>
      <c r="F57" s="2"/>
      <c r="G57" s="5"/>
      <c r="H57" s="5"/>
      <c r="I57" s="2"/>
      <c r="J57" s="2"/>
      <c r="K57" s="2"/>
      <c r="L57" s="2"/>
      <c r="M57" s="2"/>
      <c r="N57" s="2"/>
      <c r="O57" s="2"/>
      <c r="P57" s="2"/>
      <c r="Q57" s="2"/>
      <c r="R57" s="2"/>
      <c r="S57" s="2"/>
      <c r="T57" s="2"/>
      <c r="U57" s="2"/>
      <c r="V57" s="2"/>
      <c r="W57" s="2"/>
      <c r="X57" s="2"/>
      <c r="Y57" s="2"/>
      <c r="Z57" s="2"/>
      <c r="AA57" s="2"/>
      <c r="AB57" s="2"/>
      <c r="AC57" s="2"/>
      <c r="AD57" s="2"/>
    </row>
    <row r="58" customFormat="false" ht="13.5" hidden="false" customHeight="false" outlineLevel="0" collapsed="false">
      <c r="A58" s="5"/>
      <c r="B58" s="2"/>
      <c r="C58" s="2"/>
      <c r="D58" s="2"/>
      <c r="E58" s="2"/>
      <c r="F58" s="2"/>
      <c r="G58" s="5"/>
      <c r="H58" s="5"/>
      <c r="I58" s="2"/>
      <c r="J58" s="2"/>
      <c r="K58" s="2"/>
      <c r="L58" s="2"/>
      <c r="M58" s="2"/>
      <c r="N58" s="2"/>
      <c r="O58" s="2"/>
      <c r="P58" s="2"/>
      <c r="Q58" s="2"/>
      <c r="R58" s="2"/>
      <c r="S58" s="2"/>
      <c r="T58" s="2"/>
      <c r="U58" s="2"/>
      <c r="V58" s="2"/>
      <c r="W58" s="2"/>
      <c r="X58" s="2"/>
      <c r="Y58" s="2"/>
      <c r="Z58" s="2"/>
      <c r="AA58" s="2"/>
      <c r="AB58" s="2"/>
      <c r="AC58" s="2"/>
      <c r="AD58" s="2"/>
    </row>
    <row r="59" customFormat="false" ht="13.5" hidden="false" customHeight="false" outlineLevel="0" collapsed="false">
      <c r="A59" s="5"/>
      <c r="B59" s="2"/>
      <c r="C59" s="2"/>
      <c r="D59" s="2"/>
      <c r="E59" s="2"/>
      <c r="F59" s="2"/>
      <c r="G59" s="5"/>
      <c r="H59" s="5"/>
      <c r="I59" s="2"/>
      <c r="J59" s="2"/>
      <c r="K59" s="2"/>
      <c r="L59" s="2"/>
      <c r="M59" s="2"/>
      <c r="N59" s="2"/>
      <c r="O59" s="2"/>
      <c r="P59" s="2"/>
      <c r="Q59" s="2"/>
      <c r="R59" s="2"/>
      <c r="S59" s="2"/>
      <c r="T59" s="2"/>
      <c r="U59" s="2"/>
      <c r="V59" s="2"/>
      <c r="W59" s="2"/>
      <c r="X59" s="2"/>
      <c r="Y59" s="2"/>
      <c r="Z59" s="2"/>
      <c r="AA59" s="2"/>
      <c r="AB59" s="2"/>
      <c r="AC59" s="2"/>
      <c r="AD59" s="2"/>
    </row>
    <row r="60" customFormat="false" ht="13.5" hidden="false" customHeight="false" outlineLevel="0" collapsed="false">
      <c r="A60" s="5"/>
      <c r="B60" s="2"/>
      <c r="C60" s="2"/>
      <c r="D60" s="2"/>
      <c r="E60" s="2"/>
      <c r="F60" s="2"/>
      <c r="G60" s="5"/>
      <c r="H60" s="5"/>
      <c r="I60" s="2"/>
      <c r="J60" s="2"/>
      <c r="K60" s="2"/>
      <c r="L60" s="2"/>
      <c r="M60" s="2"/>
      <c r="N60" s="2"/>
      <c r="O60" s="2"/>
      <c r="P60" s="2"/>
      <c r="Q60" s="2"/>
      <c r="R60" s="2"/>
      <c r="S60" s="2"/>
      <c r="T60" s="2"/>
      <c r="U60" s="2"/>
      <c r="V60" s="2"/>
      <c r="W60" s="2"/>
      <c r="X60" s="2"/>
      <c r="Y60" s="2"/>
      <c r="Z60" s="2"/>
      <c r="AA60" s="2"/>
      <c r="AB60" s="2"/>
      <c r="AC60" s="2"/>
      <c r="AD60" s="2"/>
    </row>
    <row r="61" customFormat="false" ht="13.5" hidden="false" customHeight="false" outlineLevel="0" collapsed="false">
      <c r="A61" s="5"/>
      <c r="B61" s="2"/>
      <c r="C61" s="2"/>
      <c r="D61" s="2"/>
      <c r="E61" s="2"/>
      <c r="F61" s="2"/>
      <c r="G61" s="5"/>
      <c r="H61" s="5"/>
      <c r="I61" s="2"/>
      <c r="J61" s="2"/>
      <c r="K61" s="2"/>
      <c r="L61" s="2"/>
      <c r="M61" s="2"/>
      <c r="N61" s="2"/>
      <c r="O61" s="2"/>
      <c r="P61" s="2"/>
      <c r="Q61" s="2"/>
      <c r="R61" s="2"/>
      <c r="S61" s="2"/>
      <c r="T61" s="2"/>
      <c r="U61" s="2"/>
      <c r="V61" s="2"/>
      <c r="W61" s="2"/>
      <c r="X61" s="2"/>
      <c r="Y61" s="2"/>
      <c r="Z61" s="2"/>
      <c r="AA61" s="2"/>
      <c r="AB61" s="2"/>
      <c r="AC61" s="2"/>
      <c r="AD61" s="2"/>
    </row>
    <row r="62" customFormat="false" ht="13.5" hidden="false" customHeight="false" outlineLevel="0" collapsed="false">
      <c r="A62" s="5"/>
      <c r="B62" s="2"/>
      <c r="C62" s="2"/>
      <c r="D62" s="2"/>
      <c r="E62" s="2"/>
      <c r="F62" s="2"/>
      <c r="G62" s="5"/>
      <c r="H62" s="5"/>
      <c r="I62" s="2"/>
      <c r="J62" s="2"/>
      <c r="K62" s="2"/>
      <c r="L62" s="2"/>
      <c r="M62" s="2"/>
      <c r="N62" s="2"/>
      <c r="O62" s="2"/>
      <c r="P62" s="2"/>
      <c r="Q62" s="2"/>
      <c r="R62" s="2"/>
      <c r="S62" s="2"/>
      <c r="T62" s="2"/>
      <c r="U62" s="2"/>
      <c r="V62" s="2"/>
      <c r="W62" s="2"/>
      <c r="X62" s="2"/>
      <c r="Y62" s="2"/>
      <c r="Z62" s="2"/>
      <c r="AA62" s="2"/>
      <c r="AB62" s="2"/>
      <c r="AC62" s="2"/>
      <c r="AD62" s="2"/>
    </row>
    <row r="63" customFormat="false" ht="13.5" hidden="false" customHeight="false" outlineLevel="0" collapsed="false">
      <c r="A63" s="5"/>
      <c r="B63" s="2"/>
      <c r="C63" s="2"/>
      <c r="D63" s="2"/>
      <c r="E63" s="2"/>
      <c r="F63" s="2"/>
      <c r="G63" s="5"/>
      <c r="H63" s="5"/>
      <c r="I63" s="2"/>
      <c r="J63" s="2"/>
      <c r="K63" s="2"/>
      <c r="L63" s="2"/>
      <c r="M63" s="2"/>
      <c r="N63" s="2"/>
      <c r="O63" s="2"/>
      <c r="P63" s="2"/>
      <c r="Q63" s="2"/>
      <c r="R63" s="2"/>
      <c r="S63" s="2"/>
      <c r="T63" s="2"/>
      <c r="U63" s="2"/>
      <c r="V63" s="2"/>
      <c r="W63" s="2"/>
      <c r="X63" s="2"/>
      <c r="Y63" s="2"/>
      <c r="Z63" s="2"/>
      <c r="AA63" s="2"/>
      <c r="AB63" s="2"/>
      <c r="AC63" s="2"/>
      <c r="AD63" s="2"/>
    </row>
    <row r="64" customFormat="false" ht="13.5" hidden="false" customHeight="false" outlineLevel="0" collapsed="false">
      <c r="A64" s="5"/>
      <c r="B64" s="2"/>
      <c r="C64" s="2"/>
      <c r="D64" s="2"/>
      <c r="E64" s="2"/>
      <c r="F64" s="2"/>
      <c r="G64" s="5"/>
      <c r="H64" s="5"/>
      <c r="I64" s="2"/>
      <c r="J64" s="2"/>
      <c r="K64" s="2"/>
      <c r="L64" s="2"/>
      <c r="M64" s="2"/>
      <c r="N64" s="2"/>
      <c r="O64" s="2"/>
      <c r="P64" s="2"/>
      <c r="Q64" s="2"/>
      <c r="R64" s="2"/>
      <c r="S64" s="2"/>
      <c r="T64" s="2"/>
      <c r="U64" s="2"/>
      <c r="V64" s="2"/>
      <c r="W64" s="2"/>
      <c r="X64" s="2"/>
      <c r="Y64" s="2"/>
      <c r="Z64" s="2"/>
      <c r="AA64" s="2"/>
      <c r="AB64" s="2"/>
      <c r="AC64" s="2"/>
      <c r="AD64" s="2"/>
    </row>
    <row r="65" customFormat="false" ht="13.5" hidden="false" customHeight="false" outlineLevel="0" collapsed="false">
      <c r="A65" s="5"/>
      <c r="B65" s="2"/>
      <c r="C65" s="2"/>
      <c r="D65" s="2"/>
      <c r="E65" s="2"/>
      <c r="F65" s="2"/>
      <c r="G65" s="5"/>
      <c r="H65" s="5"/>
      <c r="I65" s="2"/>
      <c r="J65" s="2"/>
      <c r="K65" s="2"/>
      <c r="L65" s="2"/>
      <c r="M65" s="2"/>
      <c r="N65" s="2"/>
      <c r="O65" s="2"/>
      <c r="P65" s="2"/>
      <c r="Q65" s="2"/>
      <c r="R65" s="2"/>
      <c r="S65" s="2"/>
      <c r="T65" s="2"/>
      <c r="U65" s="2"/>
      <c r="V65" s="2"/>
      <c r="W65" s="2"/>
      <c r="X65" s="2"/>
      <c r="Y65" s="2"/>
      <c r="Z65" s="2"/>
      <c r="AA65" s="2"/>
      <c r="AB65" s="2"/>
      <c r="AC65" s="2"/>
      <c r="AD65" s="2"/>
    </row>
    <row r="66" customFormat="false" ht="13.5" hidden="false" customHeight="false" outlineLevel="0" collapsed="false">
      <c r="A66" s="5"/>
      <c r="B66" s="2"/>
      <c r="C66" s="2"/>
      <c r="D66" s="2"/>
      <c r="E66" s="2"/>
      <c r="F66" s="2"/>
      <c r="G66" s="5"/>
      <c r="H66" s="5"/>
      <c r="I66" s="2"/>
      <c r="J66" s="2"/>
      <c r="K66" s="2"/>
      <c r="L66" s="2"/>
      <c r="M66" s="2"/>
      <c r="N66" s="2"/>
      <c r="O66" s="2"/>
      <c r="P66" s="2"/>
      <c r="Q66" s="2"/>
      <c r="R66" s="2"/>
      <c r="S66" s="2"/>
      <c r="T66" s="2"/>
      <c r="U66" s="2"/>
      <c r="V66" s="2"/>
      <c r="W66" s="2"/>
      <c r="X66" s="2"/>
      <c r="Y66" s="2"/>
      <c r="Z66" s="2"/>
      <c r="AA66" s="2"/>
      <c r="AB66" s="2"/>
      <c r="AC66" s="2"/>
      <c r="AD66" s="2"/>
    </row>
    <row r="67" customFormat="false" ht="13.5" hidden="false" customHeight="false" outlineLevel="0" collapsed="false">
      <c r="A67" s="5"/>
      <c r="B67" s="2"/>
      <c r="C67" s="2"/>
      <c r="D67" s="2"/>
      <c r="E67" s="2"/>
      <c r="F67" s="2"/>
      <c r="G67" s="5"/>
      <c r="H67" s="5"/>
      <c r="I67" s="2"/>
      <c r="J67" s="2"/>
      <c r="K67" s="2"/>
      <c r="L67" s="2"/>
      <c r="M67" s="2"/>
      <c r="N67" s="2"/>
      <c r="O67" s="2"/>
      <c r="P67" s="2"/>
      <c r="Q67" s="2"/>
      <c r="R67" s="2"/>
      <c r="S67" s="2"/>
      <c r="T67" s="2"/>
      <c r="U67" s="2"/>
      <c r="V67" s="2"/>
      <c r="W67" s="2"/>
      <c r="X67" s="2"/>
      <c r="Y67" s="2"/>
      <c r="Z67" s="2"/>
      <c r="AA67" s="2"/>
      <c r="AB67" s="2"/>
      <c r="AC67" s="2"/>
      <c r="AD67" s="2"/>
    </row>
    <row r="68" customFormat="false" ht="13.5" hidden="false" customHeight="false" outlineLevel="0" collapsed="false">
      <c r="A68" s="5"/>
      <c r="B68" s="2"/>
      <c r="C68" s="2"/>
      <c r="D68" s="2"/>
      <c r="E68" s="2"/>
      <c r="F68" s="2"/>
      <c r="G68" s="5"/>
      <c r="H68" s="5"/>
      <c r="I68" s="2"/>
      <c r="J68" s="2"/>
      <c r="K68" s="2"/>
      <c r="L68" s="2"/>
      <c r="M68" s="2"/>
      <c r="N68" s="2"/>
      <c r="O68" s="2"/>
      <c r="P68" s="2"/>
      <c r="Q68" s="2"/>
      <c r="R68" s="2"/>
      <c r="S68" s="2"/>
      <c r="T68" s="2"/>
      <c r="U68" s="2"/>
      <c r="V68" s="2"/>
      <c r="W68" s="2"/>
      <c r="X68" s="2"/>
      <c r="Y68" s="2"/>
      <c r="Z68" s="2"/>
      <c r="AA68" s="2"/>
      <c r="AB68" s="2"/>
      <c r="AC68" s="2"/>
      <c r="AD68" s="2"/>
    </row>
    <row r="69" customFormat="false" ht="13.5" hidden="false" customHeight="false" outlineLevel="0" collapsed="false">
      <c r="A69" s="5"/>
      <c r="B69" s="2"/>
      <c r="C69" s="2"/>
      <c r="D69" s="2"/>
      <c r="E69" s="2"/>
      <c r="F69" s="2"/>
      <c r="G69" s="5"/>
      <c r="H69" s="5"/>
      <c r="I69" s="2"/>
      <c r="J69" s="2"/>
      <c r="K69" s="2"/>
      <c r="L69" s="2"/>
      <c r="M69" s="2"/>
      <c r="N69" s="2"/>
      <c r="O69" s="2"/>
      <c r="P69" s="2"/>
      <c r="Q69" s="2"/>
      <c r="R69" s="2"/>
      <c r="S69" s="2"/>
      <c r="T69" s="2"/>
      <c r="U69" s="2"/>
      <c r="V69" s="2"/>
      <c r="W69" s="2"/>
      <c r="X69" s="2"/>
      <c r="Y69" s="2"/>
      <c r="Z69" s="2"/>
      <c r="AA69" s="2"/>
      <c r="AB69" s="2"/>
      <c r="AC69" s="2"/>
      <c r="AD69" s="2"/>
    </row>
    <row r="70" customFormat="false" ht="13.5" hidden="false" customHeight="false" outlineLevel="0" collapsed="false">
      <c r="A70" s="5"/>
      <c r="B70" s="2"/>
      <c r="C70" s="2"/>
      <c r="D70" s="2"/>
      <c r="E70" s="2"/>
      <c r="F70" s="2"/>
      <c r="G70" s="5"/>
      <c r="H70" s="5"/>
      <c r="I70" s="2"/>
      <c r="J70" s="2"/>
      <c r="K70" s="2"/>
      <c r="L70" s="2"/>
      <c r="M70" s="2"/>
      <c r="N70" s="2"/>
      <c r="O70" s="2"/>
      <c r="P70" s="2"/>
      <c r="Q70" s="2"/>
      <c r="R70" s="2"/>
      <c r="S70" s="2"/>
      <c r="T70" s="2"/>
      <c r="U70" s="2"/>
      <c r="V70" s="2"/>
      <c r="W70" s="2"/>
      <c r="X70" s="2"/>
      <c r="Y70" s="2"/>
      <c r="Z70" s="2"/>
      <c r="AA70" s="2"/>
      <c r="AB70" s="2"/>
      <c r="AC70" s="2"/>
      <c r="AD70" s="2"/>
    </row>
    <row r="71" customFormat="false" ht="13.5" hidden="false" customHeight="false" outlineLevel="0" collapsed="false">
      <c r="A71" s="5"/>
      <c r="B71" s="2"/>
      <c r="C71" s="2"/>
      <c r="D71" s="2"/>
      <c r="E71" s="2"/>
      <c r="F71" s="2"/>
      <c r="G71" s="5"/>
      <c r="H71" s="5"/>
      <c r="I71" s="2"/>
      <c r="J71" s="2"/>
      <c r="K71" s="2"/>
      <c r="L71" s="2"/>
      <c r="M71" s="2"/>
      <c r="N71" s="2"/>
      <c r="O71" s="2"/>
      <c r="P71" s="2"/>
      <c r="Q71" s="2"/>
      <c r="R71" s="2"/>
      <c r="S71" s="2"/>
      <c r="T71" s="2"/>
      <c r="U71" s="2"/>
      <c r="V71" s="2"/>
      <c r="W71" s="2"/>
      <c r="X71" s="2"/>
      <c r="Y71" s="2"/>
      <c r="Z71" s="2"/>
      <c r="AA71" s="2"/>
      <c r="AB71" s="2"/>
      <c r="AC71" s="2"/>
      <c r="AD71" s="2"/>
    </row>
    <row r="72" customFormat="false" ht="13.5" hidden="false" customHeight="false" outlineLevel="0" collapsed="false">
      <c r="A72" s="5"/>
      <c r="B72" s="2"/>
      <c r="C72" s="2"/>
      <c r="D72" s="2"/>
      <c r="E72" s="2"/>
      <c r="F72" s="2"/>
      <c r="G72" s="5"/>
      <c r="H72" s="5"/>
      <c r="I72" s="2"/>
      <c r="J72" s="2"/>
      <c r="K72" s="2"/>
      <c r="L72" s="2"/>
      <c r="M72" s="2"/>
      <c r="N72" s="2"/>
      <c r="O72" s="2"/>
      <c r="P72" s="2"/>
      <c r="Q72" s="2"/>
      <c r="R72" s="2"/>
      <c r="S72" s="2"/>
      <c r="T72" s="2"/>
      <c r="U72" s="2"/>
      <c r="V72" s="2"/>
      <c r="W72" s="2"/>
      <c r="X72" s="2"/>
      <c r="Y72" s="2"/>
      <c r="Z72" s="2"/>
      <c r="AA72" s="2"/>
      <c r="AB72" s="2"/>
      <c r="AC72" s="2"/>
      <c r="AD72" s="2"/>
    </row>
    <row r="73" customFormat="false" ht="13.5" hidden="false" customHeight="false" outlineLevel="0" collapsed="false">
      <c r="A73" s="5"/>
      <c r="B73" s="2"/>
      <c r="C73" s="2"/>
      <c r="D73" s="2"/>
      <c r="E73" s="2"/>
      <c r="F73" s="2"/>
      <c r="G73" s="5"/>
      <c r="H73" s="5"/>
      <c r="I73" s="2"/>
      <c r="J73" s="2"/>
      <c r="K73" s="2"/>
      <c r="L73" s="2"/>
      <c r="M73" s="2"/>
      <c r="N73" s="2"/>
      <c r="O73" s="2"/>
      <c r="P73" s="2"/>
      <c r="Q73" s="2"/>
      <c r="R73" s="2"/>
      <c r="S73" s="2"/>
      <c r="T73" s="2"/>
      <c r="U73" s="2"/>
      <c r="V73" s="2"/>
      <c r="W73" s="2"/>
      <c r="X73" s="2"/>
      <c r="Y73" s="2"/>
      <c r="Z73" s="2"/>
      <c r="AA73" s="2"/>
      <c r="AB73" s="2"/>
      <c r="AC73" s="2"/>
      <c r="AD73" s="2"/>
    </row>
    <row r="74" customFormat="false" ht="13.5" hidden="false" customHeight="false" outlineLevel="0" collapsed="false">
      <c r="A74" s="5"/>
      <c r="B74" s="2"/>
      <c r="C74" s="2"/>
      <c r="D74" s="2"/>
      <c r="E74" s="2"/>
      <c r="F74" s="2"/>
      <c r="G74" s="5"/>
      <c r="H74" s="5"/>
      <c r="I74" s="2"/>
      <c r="J74" s="2"/>
      <c r="K74" s="2"/>
      <c r="L74" s="2"/>
      <c r="M74" s="2"/>
      <c r="N74" s="2"/>
      <c r="O74" s="2"/>
      <c r="P74" s="2"/>
      <c r="Q74" s="2"/>
      <c r="R74" s="2"/>
      <c r="S74" s="2"/>
      <c r="T74" s="2"/>
      <c r="U74" s="2"/>
      <c r="V74" s="2"/>
      <c r="W74" s="2"/>
      <c r="X74" s="2"/>
      <c r="Y74" s="2"/>
      <c r="Z74" s="2"/>
      <c r="AA74" s="2"/>
      <c r="AB74" s="2"/>
      <c r="AC74" s="2"/>
      <c r="AD74" s="2"/>
    </row>
    <row r="75" customFormat="false" ht="13.5" hidden="false" customHeight="false" outlineLevel="0" collapsed="false">
      <c r="A75" s="5"/>
      <c r="B75" s="2"/>
      <c r="C75" s="2"/>
      <c r="D75" s="2"/>
      <c r="E75" s="2"/>
      <c r="F75" s="2"/>
      <c r="G75" s="5"/>
      <c r="H75" s="5"/>
      <c r="I75" s="2"/>
      <c r="J75" s="2"/>
      <c r="K75" s="2"/>
      <c r="L75" s="2"/>
      <c r="M75" s="2"/>
      <c r="N75" s="2"/>
      <c r="O75" s="2"/>
      <c r="P75" s="2"/>
      <c r="Q75" s="2"/>
      <c r="R75" s="2"/>
      <c r="S75" s="2"/>
      <c r="T75" s="2"/>
      <c r="U75" s="2"/>
      <c r="V75" s="2"/>
      <c r="W75" s="2"/>
      <c r="X75" s="2"/>
      <c r="Y75" s="2"/>
      <c r="Z75" s="2"/>
      <c r="AA75" s="2"/>
      <c r="AB75" s="2"/>
      <c r="AC75" s="2"/>
      <c r="AD75" s="2"/>
    </row>
    <row r="76" customFormat="false" ht="13.5" hidden="false" customHeight="false" outlineLevel="0" collapsed="false">
      <c r="A76" s="5"/>
      <c r="B76" s="2"/>
      <c r="C76" s="2"/>
      <c r="D76" s="2"/>
      <c r="E76" s="2"/>
      <c r="F76" s="2"/>
      <c r="G76" s="5"/>
      <c r="H76" s="5"/>
      <c r="I76" s="2"/>
      <c r="J76" s="2"/>
      <c r="K76" s="2"/>
      <c r="L76" s="2"/>
      <c r="M76" s="2"/>
      <c r="N76" s="2"/>
      <c r="O76" s="2"/>
      <c r="P76" s="2"/>
      <c r="Q76" s="2"/>
      <c r="R76" s="2"/>
      <c r="S76" s="2"/>
      <c r="T76" s="2"/>
      <c r="U76" s="2"/>
      <c r="V76" s="2"/>
      <c r="W76" s="2"/>
      <c r="X76" s="2"/>
      <c r="Y76" s="2"/>
      <c r="Z76" s="2"/>
      <c r="AA76" s="2"/>
      <c r="AB76" s="2"/>
      <c r="AC76" s="2"/>
      <c r="AD76" s="2"/>
    </row>
    <row r="77" customFormat="false" ht="13.5" hidden="false" customHeight="false" outlineLevel="0" collapsed="false">
      <c r="A77" s="5"/>
      <c r="B77" s="2"/>
      <c r="C77" s="2"/>
      <c r="D77" s="2"/>
      <c r="E77" s="2"/>
      <c r="F77" s="2"/>
      <c r="G77" s="5"/>
      <c r="H77" s="5"/>
      <c r="I77" s="2"/>
      <c r="J77" s="2"/>
      <c r="K77" s="2"/>
      <c r="L77" s="2"/>
      <c r="M77" s="2"/>
      <c r="N77" s="2"/>
      <c r="O77" s="2"/>
      <c r="P77" s="2"/>
      <c r="Q77" s="2"/>
      <c r="R77" s="2"/>
      <c r="S77" s="2"/>
      <c r="T77" s="2"/>
      <c r="U77" s="2"/>
      <c r="V77" s="2"/>
      <c r="W77" s="2"/>
      <c r="X77" s="2"/>
      <c r="Y77" s="2"/>
      <c r="Z77" s="2"/>
      <c r="AA77" s="2"/>
      <c r="AB77" s="2"/>
      <c r="AC77" s="2"/>
      <c r="AD77" s="2"/>
    </row>
    <row r="78" customFormat="false" ht="13.5" hidden="false" customHeight="false" outlineLevel="0" collapsed="false">
      <c r="A78" s="5"/>
      <c r="B78" s="2"/>
      <c r="C78" s="2"/>
      <c r="D78" s="2"/>
      <c r="E78" s="2"/>
      <c r="F78" s="2"/>
      <c r="G78" s="5"/>
      <c r="H78" s="5"/>
      <c r="I78" s="2"/>
      <c r="J78" s="2"/>
      <c r="K78" s="2"/>
      <c r="L78" s="2"/>
      <c r="M78" s="2"/>
      <c r="N78" s="2"/>
      <c r="O78" s="2"/>
      <c r="P78" s="2"/>
      <c r="Q78" s="2"/>
      <c r="R78" s="2"/>
      <c r="S78" s="2"/>
      <c r="T78" s="2"/>
      <c r="U78" s="2"/>
      <c r="V78" s="2"/>
      <c r="W78" s="2"/>
      <c r="X78" s="2"/>
      <c r="Y78" s="2"/>
      <c r="Z78" s="2"/>
      <c r="AA78" s="2"/>
      <c r="AB78" s="2"/>
      <c r="AC78" s="2"/>
      <c r="AD78" s="2"/>
    </row>
    <row r="79" customFormat="false" ht="13.5" hidden="false" customHeight="false" outlineLevel="0" collapsed="false">
      <c r="A79" s="5"/>
      <c r="B79" s="2"/>
      <c r="C79" s="2"/>
      <c r="D79" s="2"/>
      <c r="E79" s="2"/>
      <c r="F79" s="2"/>
      <c r="G79" s="5"/>
      <c r="H79" s="5"/>
      <c r="I79" s="2"/>
      <c r="J79" s="2"/>
      <c r="K79" s="2"/>
      <c r="L79" s="2"/>
      <c r="M79" s="2"/>
      <c r="N79" s="2"/>
      <c r="O79" s="2"/>
      <c r="P79" s="2"/>
      <c r="Q79" s="2"/>
      <c r="R79" s="2"/>
      <c r="S79" s="2"/>
      <c r="T79" s="2"/>
      <c r="U79" s="2"/>
      <c r="V79" s="2"/>
      <c r="W79" s="2"/>
      <c r="X79" s="2"/>
      <c r="Y79" s="2"/>
      <c r="Z79" s="2"/>
      <c r="AA79" s="2"/>
      <c r="AB79" s="2"/>
      <c r="AC79" s="2"/>
      <c r="AD79" s="2"/>
    </row>
    <row r="80" customFormat="false" ht="13.5" hidden="false" customHeight="false" outlineLevel="0" collapsed="false">
      <c r="A80" s="5"/>
      <c r="B80" s="2"/>
      <c r="C80" s="2"/>
      <c r="D80" s="2"/>
      <c r="E80" s="2"/>
      <c r="F80" s="2"/>
      <c r="G80" s="5"/>
      <c r="H80" s="5"/>
      <c r="I80" s="2"/>
      <c r="J80" s="2"/>
      <c r="K80" s="2"/>
      <c r="L80" s="2"/>
      <c r="M80" s="2"/>
      <c r="N80" s="2"/>
      <c r="O80" s="2"/>
      <c r="P80" s="2"/>
      <c r="Q80" s="2"/>
      <c r="R80" s="2"/>
      <c r="S80" s="2"/>
      <c r="T80" s="2"/>
      <c r="U80" s="2"/>
      <c r="V80" s="2"/>
      <c r="W80" s="2"/>
      <c r="X80" s="2"/>
      <c r="Y80" s="2"/>
      <c r="Z80" s="2"/>
      <c r="AA80" s="2"/>
      <c r="AB80" s="2"/>
      <c r="AC80" s="2"/>
      <c r="AD80" s="2"/>
    </row>
    <row r="81" customFormat="false" ht="13.5" hidden="false" customHeight="false" outlineLevel="0" collapsed="false">
      <c r="A81" s="5"/>
      <c r="B81" s="2"/>
      <c r="C81" s="2"/>
      <c r="D81" s="2"/>
      <c r="E81" s="2"/>
      <c r="F81" s="2"/>
      <c r="G81" s="5"/>
      <c r="H81" s="5"/>
      <c r="I81" s="2"/>
      <c r="J81" s="2"/>
      <c r="K81" s="2"/>
      <c r="L81" s="2"/>
      <c r="M81" s="2"/>
      <c r="N81" s="2"/>
      <c r="O81" s="2"/>
      <c r="P81" s="2"/>
      <c r="Q81" s="2"/>
      <c r="R81" s="2"/>
      <c r="S81" s="2"/>
      <c r="T81" s="2"/>
      <c r="U81" s="2"/>
      <c r="V81" s="2"/>
      <c r="W81" s="2"/>
      <c r="X81" s="2"/>
      <c r="Y81" s="2"/>
      <c r="Z81" s="2"/>
      <c r="AA81" s="2"/>
      <c r="AB81" s="2"/>
      <c r="AC81" s="2"/>
      <c r="AD81" s="2"/>
    </row>
    <row r="82" customFormat="false" ht="13.5" hidden="false" customHeight="false" outlineLevel="0" collapsed="false">
      <c r="A82" s="5"/>
      <c r="B82" s="2"/>
      <c r="C82" s="2"/>
      <c r="D82" s="2"/>
      <c r="E82" s="2"/>
      <c r="F82" s="2"/>
      <c r="G82" s="5"/>
      <c r="H82" s="5"/>
      <c r="I82" s="2"/>
      <c r="J82" s="2"/>
      <c r="K82" s="2"/>
      <c r="L82" s="2"/>
      <c r="M82" s="2"/>
      <c r="N82" s="2"/>
      <c r="O82" s="2"/>
      <c r="P82" s="2"/>
      <c r="Q82" s="2"/>
      <c r="R82" s="2"/>
      <c r="S82" s="2"/>
      <c r="T82" s="2"/>
      <c r="U82" s="2"/>
      <c r="V82" s="2"/>
      <c r="W82" s="2"/>
      <c r="X82" s="2"/>
      <c r="Y82" s="2"/>
      <c r="Z82" s="2"/>
      <c r="AA82" s="2"/>
      <c r="AB82" s="2"/>
      <c r="AC82" s="2"/>
      <c r="AD82" s="2"/>
    </row>
    <row r="83" customFormat="false" ht="13.5" hidden="false" customHeight="false" outlineLevel="0" collapsed="false">
      <c r="A83" s="5"/>
      <c r="B83" s="2"/>
      <c r="C83" s="2"/>
      <c r="D83" s="2"/>
      <c r="E83" s="2"/>
      <c r="F83" s="2"/>
      <c r="G83" s="5"/>
      <c r="H83" s="5"/>
      <c r="I83" s="2"/>
      <c r="J83" s="2"/>
      <c r="K83" s="2"/>
      <c r="L83" s="2"/>
      <c r="M83" s="2"/>
      <c r="N83" s="2"/>
      <c r="O83" s="2"/>
      <c r="P83" s="2"/>
      <c r="Q83" s="2"/>
      <c r="R83" s="2"/>
      <c r="S83" s="2"/>
      <c r="T83" s="2"/>
      <c r="U83" s="2"/>
      <c r="V83" s="2"/>
      <c r="W83" s="2"/>
      <c r="X83" s="2"/>
      <c r="Y83" s="2"/>
      <c r="Z83" s="2"/>
      <c r="AA83" s="2"/>
      <c r="AB83" s="2"/>
      <c r="AC83" s="2"/>
      <c r="AD83" s="2"/>
    </row>
    <row r="84" customFormat="false" ht="13.5" hidden="false" customHeight="false" outlineLevel="0" collapsed="false">
      <c r="A84" s="5"/>
      <c r="B84" s="2"/>
      <c r="C84" s="2"/>
      <c r="D84" s="2"/>
      <c r="E84" s="2"/>
      <c r="F84" s="2"/>
      <c r="G84" s="5"/>
      <c r="H84" s="5"/>
      <c r="I84" s="2"/>
      <c r="J84" s="2"/>
      <c r="K84" s="2"/>
      <c r="L84" s="2"/>
      <c r="M84" s="2"/>
      <c r="N84" s="2"/>
      <c r="O84" s="2"/>
      <c r="P84" s="2"/>
      <c r="Q84" s="2"/>
      <c r="R84" s="2"/>
      <c r="S84" s="2"/>
      <c r="T84" s="2"/>
      <c r="U84" s="2"/>
      <c r="V84" s="2"/>
      <c r="W84" s="2"/>
      <c r="X84" s="2"/>
      <c r="Y84" s="2"/>
      <c r="Z84" s="2"/>
      <c r="AA84" s="2"/>
      <c r="AB84" s="2"/>
      <c r="AC84" s="2"/>
      <c r="AD84" s="2"/>
    </row>
    <row r="85" customFormat="false" ht="13.5" hidden="false" customHeight="false" outlineLevel="0" collapsed="false">
      <c r="A85" s="5"/>
      <c r="B85" s="2"/>
      <c r="C85" s="2"/>
      <c r="D85" s="2"/>
      <c r="E85" s="2"/>
      <c r="F85" s="2"/>
      <c r="G85" s="5"/>
      <c r="H85" s="5"/>
      <c r="I85" s="2"/>
      <c r="J85" s="2"/>
      <c r="K85" s="2"/>
      <c r="L85" s="2"/>
      <c r="M85" s="2"/>
      <c r="N85" s="2"/>
      <c r="O85" s="2"/>
      <c r="P85" s="2"/>
      <c r="Q85" s="2"/>
      <c r="R85" s="2"/>
      <c r="S85" s="2"/>
      <c r="T85" s="2"/>
      <c r="U85" s="2"/>
      <c r="V85" s="2"/>
      <c r="W85" s="2"/>
      <c r="X85" s="2"/>
      <c r="Y85" s="2"/>
      <c r="Z85" s="2"/>
      <c r="AA85" s="2"/>
      <c r="AB85" s="2"/>
      <c r="AC85" s="2"/>
      <c r="AD85" s="2"/>
    </row>
    <row r="86" customFormat="false" ht="13.5" hidden="false" customHeight="false" outlineLevel="0" collapsed="false">
      <c r="A86" s="5"/>
      <c r="B86" s="2"/>
      <c r="C86" s="2"/>
      <c r="D86" s="2"/>
      <c r="E86" s="2"/>
      <c r="F86" s="2"/>
      <c r="G86" s="5"/>
      <c r="H86" s="5"/>
      <c r="I86" s="2"/>
      <c r="J86" s="2"/>
      <c r="K86" s="2"/>
      <c r="L86" s="2"/>
      <c r="M86" s="2"/>
      <c r="N86" s="2"/>
      <c r="O86" s="2"/>
      <c r="P86" s="2"/>
      <c r="Q86" s="2"/>
      <c r="R86" s="2"/>
      <c r="S86" s="2"/>
      <c r="T86" s="2"/>
      <c r="U86" s="2"/>
      <c r="V86" s="2"/>
      <c r="W86" s="2"/>
      <c r="X86" s="2"/>
      <c r="Y86" s="2"/>
      <c r="Z86" s="2"/>
      <c r="AA86" s="2"/>
      <c r="AB86" s="2"/>
      <c r="AC86" s="2"/>
      <c r="AD86" s="2"/>
    </row>
    <row r="87" customFormat="false" ht="13.5" hidden="false" customHeight="false" outlineLevel="0" collapsed="false">
      <c r="A87" s="5"/>
      <c r="B87" s="2"/>
      <c r="C87" s="2"/>
      <c r="D87" s="2"/>
      <c r="E87" s="2"/>
      <c r="F87" s="2"/>
      <c r="G87" s="5"/>
      <c r="H87" s="5"/>
      <c r="I87" s="2"/>
      <c r="J87" s="2"/>
      <c r="K87" s="2"/>
      <c r="L87" s="2"/>
      <c r="M87" s="2"/>
      <c r="N87" s="2"/>
      <c r="O87" s="2"/>
      <c r="P87" s="2"/>
      <c r="Q87" s="2"/>
      <c r="R87" s="2"/>
      <c r="S87" s="2"/>
      <c r="T87" s="2"/>
      <c r="U87" s="2"/>
      <c r="V87" s="2"/>
      <c r="W87" s="2"/>
      <c r="X87" s="2"/>
      <c r="Y87" s="2"/>
      <c r="Z87" s="2"/>
      <c r="AA87" s="2"/>
      <c r="AB87" s="2"/>
      <c r="AC87" s="2"/>
      <c r="AD87" s="2"/>
    </row>
    <row r="88" customFormat="false" ht="13.5" hidden="false" customHeight="false" outlineLevel="0" collapsed="false">
      <c r="A88" s="5"/>
      <c r="B88" s="2"/>
      <c r="C88" s="2"/>
      <c r="D88" s="2"/>
      <c r="E88" s="2"/>
      <c r="F88" s="2"/>
      <c r="G88" s="5"/>
      <c r="H88" s="5"/>
      <c r="I88" s="2"/>
      <c r="J88" s="2"/>
      <c r="K88" s="2"/>
      <c r="L88" s="2"/>
      <c r="M88" s="2"/>
      <c r="N88" s="2"/>
      <c r="O88" s="2"/>
      <c r="P88" s="2"/>
      <c r="Q88" s="2"/>
      <c r="R88" s="2"/>
      <c r="S88" s="2"/>
      <c r="T88" s="2"/>
      <c r="U88" s="2"/>
      <c r="V88" s="2"/>
      <c r="W88" s="2"/>
      <c r="X88" s="2"/>
      <c r="Y88" s="2"/>
      <c r="Z88" s="2"/>
      <c r="AA88" s="2"/>
      <c r="AB88" s="2"/>
      <c r="AC88" s="2"/>
      <c r="AD88" s="2"/>
    </row>
    <row r="89" customFormat="false" ht="13.5" hidden="false" customHeight="false" outlineLevel="0" collapsed="false">
      <c r="A89" s="5"/>
      <c r="B89" s="2"/>
      <c r="C89" s="2"/>
      <c r="D89" s="2"/>
      <c r="E89" s="2"/>
      <c r="F89" s="2"/>
      <c r="G89" s="5"/>
      <c r="H89" s="5"/>
      <c r="I89" s="2"/>
      <c r="J89" s="2"/>
      <c r="K89" s="2"/>
      <c r="L89" s="2"/>
      <c r="M89" s="2"/>
      <c r="N89" s="2"/>
      <c r="O89" s="2"/>
      <c r="P89" s="2"/>
      <c r="Q89" s="2"/>
      <c r="R89" s="2"/>
      <c r="S89" s="2"/>
      <c r="T89" s="2"/>
      <c r="U89" s="2"/>
      <c r="V89" s="2"/>
      <c r="W89" s="2"/>
      <c r="X89" s="2"/>
      <c r="Y89" s="2"/>
      <c r="Z89" s="2"/>
      <c r="AA89" s="2"/>
      <c r="AB89" s="2"/>
      <c r="AC89" s="2"/>
      <c r="AD89" s="2"/>
    </row>
    <row r="90" customFormat="false" ht="13.5" hidden="false" customHeight="false" outlineLevel="0" collapsed="false">
      <c r="A90" s="5"/>
      <c r="B90" s="2"/>
      <c r="C90" s="2"/>
      <c r="D90" s="2"/>
      <c r="E90" s="2"/>
      <c r="F90" s="2"/>
      <c r="G90" s="5"/>
      <c r="H90" s="5"/>
      <c r="I90" s="2"/>
      <c r="J90" s="2"/>
      <c r="K90" s="2"/>
      <c r="L90" s="2"/>
      <c r="M90" s="2"/>
      <c r="N90" s="2"/>
      <c r="O90" s="2"/>
      <c r="P90" s="2"/>
      <c r="Q90" s="2"/>
      <c r="R90" s="2"/>
      <c r="S90" s="2"/>
      <c r="T90" s="2"/>
      <c r="U90" s="2"/>
      <c r="V90" s="2"/>
      <c r="W90" s="2"/>
      <c r="X90" s="2"/>
      <c r="Y90" s="2"/>
      <c r="Z90" s="2"/>
      <c r="AA90" s="2"/>
      <c r="AB90" s="2"/>
      <c r="AC90" s="2"/>
      <c r="AD90" s="2"/>
    </row>
    <row r="91" customFormat="false" ht="13.5" hidden="false" customHeight="false" outlineLevel="0" collapsed="false">
      <c r="A91" s="5"/>
      <c r="B91" s="2"/>
      <c r="C91" s="2"/>
      <c r="D91" s="2"/>
      <c r="E91" s="2"/>
      <c r="F91" s="2"/>
      <c r="G91" s="5"/>
      <c r="H91" s="5"/>
      <c r="I91" s="2"/>
      <c r="J91" s="2"/>
      <c r="K91" s="2"/>
      <c r="L91" s="2"/>
      <c r="M91" s="2"/>
      <c r="N91" s="2"/>
      <c r="O91" s="2"/>
      <c r="P91" s="2"/>
      <c r="Q91" s="2"/>
      <c r="R91" s="2"/>
      <c r="S91" s="2"/>
      <c r="T91" s="2"/>
      <c r="U91" s="2"/>
      <c r="V91" s="2"/>
      <c r="W91" s="2"/>
      <c r="X91" s="2"/>
      <c r="Y91" s="2"/>
      <c r="Z91" s="2"/>
      <c r="AA91" s="2"/>
      <c r="AB91" s="2"/>
      <c r="AC91" s="2"/>
      <c r="AD91" s="2"/>
    </row>
    <row r="92" customFormat="false" ht="13.5" hidden="false" customHeight="false" outlineLevel="0" collapsed="false">
      <c r="A92" s="5"/>
      <c r="B92" s="2"/>
      <c r="C92" s="2"/>
      <c r="D92" s="2"/>
      <c r="E92" s="2"/>
      <c r="F92" s="2"/>
      <c r="G92" s="5"/>
      <c r="H92" s="5"/>
      <c r="I92" s="2"/>
      <c r="J92" s="2"/>
      <c r="K92" s="2"/>
      <c r="L92" s="2"/>
      <c r="M92" s="2"/>
      <c r="N92" s="2"/>
      <c r="O92" s="2"/>
      <c r="P92" s="2"/>
      <c r="Q92" s="2"/>
      <c r="R92" s="2"/>
      <c r="S92" s="2"/>
      <c r="T92" s="2"/>
      <c r="U92" s="2"/>
      <c r="V92" s="2"/>
      <c r="W92" s="2"/>
      <c r="X92" s="2"/>
      <c r="Y92" s="2"/>
      <c r="Z92" s="2"/>
      <c r="AA92" s="2"/>
      <c r="AB92" s="2"/>
      <c r="AC92" s="2"/>
      <c r="AD92" s="2"/>
    </row>
    <row r="93" customFormat="false" ht="13.5" hidden="false" customHeight="false" outlineLevel="0" collapsed="false">
      <c r="A93" s="5"/>
      <c r="B93" s="2"/>
      <c r="C93" s="2"/>
      <c r="D93" s="2"/>
      <c r="E93" s="2"/>
      <c r="F93" s="2"/>
      <c r="G93" s="5"/>
      <c r="H93" s="5"/>
      <c r="I93" s="2"/>
      <c r="J93" s="2"/>
      <c r="K93" s="2"/>
      <c r="L93" s="2"/>
      <c r="M93" s="2"/>
      <c r="N93" s="2"/>
      <c r="O93" s="2"/>
      <c r="P93" s="2"/>
      <c r="Q93" s="2"/>
      <c r="R93" s="2"/>
      <c r="S93" s="2"/>
      <c r="T93" s="2"/>
      <c r="U93" s="2"/>
      <c r="V93" s="2"/>
      <c r="W93" s="2"/>
      <c r="X93" s="2"/>
      <c r="Y93" s="2"/>
      <c r="Z93" s="2"/>
      <c r="AA93" s="2"/>
      <c r="AB93" s="2"/>
      <c r="AC93" s="2"/>
      <c r="AD93" s="2"/>
    </row>
    <row r="94" customFormat="false" ht="13.5" hidden="false" customHeight="false" outlineLevel="0" collapsed="false">
      <c r="A94" s="5"/>
      <c r="B94" s="2"/>
      <c r="C94" s="2"/>
      <c r="D94" s="2"/>
      <c r="E94" s="2"/>
      <c r="F94" s="2"/>
      <c r="G94" s="5"/>
      <c r="H94" s="5"/>
      <c r="I94" s="2"/>
      <c r="J94" s="2"/>
      <c r="K94" s="2"/>
      <c r="L94" s="2"/>
      <c r="M94" s="2"/>
      <c r="N94" s="2"/>
      <c r="O94" s="2"/>
      <c r="P94" s="2"/>
      <c r="Q94" s="2"/>
      <c r="R94" s="2"/>
      <c r="S94" s="2"/>
      <c r="T94" s="2"/>
      <c r="U94" s="2"/>
      <c r="V94" s="2"/>
      <c r="W94" s="2"/>
      <c r="X94" s="2"/>
      <c r="Y94" s="2"/>
      <c r="Z94" s="2"/>
      <c r="AA94" s="2"/>
      <c r="AB94" s="2"/>
      <c r="AC94" s="2"/>
      <c r="AD94" s="2"/>
    </row>
    <row r="95" customFormat="false" ht="13.5" hidden="false" customHeight="false" outlineLevel="0" collapsed="false">
      <c r="A95" s="5"/>
      <c r="B95" s="2"/>
      <c r="C95" s="2"/>
      <c r="D95" s="2"/>
      <c r="E95" s="2"/>
      <c r="F95" s="2"/>
      <c r="G95" s="5"/>
      <c r="H95" s="5"/>
      <c r="I95" s="2"/>
      <c r="J95" s="2"/>
      <c r="K95" s="2"/>
      <c r="L95" s="2"/>
      <c r="M95" s="2"/>
      <c r="N95" s="2"/>
      <c r="O95" s="2"/>
      <c r="P95" s="2"/>
      <c r="Q95" s="2"/>
      <c r="R95" s="2"/>
      <c r="S95" s="2"/>
      <c r="T95" s="2"/>
      <c r="U95" s="2"/>
      <c r="V95" s="2"/>
      <c r="W95" s="2"/>
      <c r="X95" s="2"/>
      <c r="Y95" s="2"/>
      <c r="Z95" s="2"/>
      <c r="AA95" s="2"/>
      <c r="AB95" s="2"/>
      <c r="AC95" s="2"/>
      <c r="AD95" s="2"/>
    </row>
    <row r="96" customFormat="false" ht="13.5" hidden="false" customHeight="false" outlineLevel="0" collapsed="false">
      <c r="A96" s="5"/>
      <c r="B96" s="2"/>
      <c r="C96" s="2"/>
      <c r="D96" s="2"/>
      <c r="E96" s="2"/>
      <c r="F96" s="2"/>
      <c r="G96" s="5"/>
      <c r="H96" s="5"/>
      <c r="I96" s="2"/>
      <c r="J96" s="2"/>
      <c r="K96" s="2"/>
      <c r="L96" s="2"/>
      <c r="M96" s="2"/>
      <c r="N96" s="2"/>
      <c r="O96" s="2"/>
      <c r="P96" s="2"/>
      <c r="Q96" s="2"/>
      <c r="R96" s="2"/>
      <c r="S96" s="2"/>
      <c r="T96" s="2"/>
      <c r="U96" s="2"/>
      <c r="V96" s="2"/>
      <c r="W96" s="2"/>
      <c r="X96" s="2"/>
      <c r="Y96" s="2"/>
      <c r="Z96" s="2"/>
      <c r="AA96" s="2"/>
      <c r="AB96" s="2"/>
      <c r="AC96" s="2"/>
      <c r="AD96" s="2"/>
    </row>
    <row r="97" customFormat="false" ht="13.5" hidden="false" customHeight="false" outlineLevel="0" collapsed="false">
      <c r="A97" s="5"/>
      <c r="B97" s="2"/>
      <c r="C97" s="2"/>
      <c r="D97" s="2"/>
      <c r="E97" s="2"/>
      <c r="F97" s="2"/>
      <c r="G97" s="5"/>
      <c r="H97" s="5"/>
      <c r="I97" s="2"/>
      <c r="J97" s="2"/>
      <c r="K97" s="2"/>
      <c r="L97" s="2"/>
      <c r="M97" s="2"/>
      <c r="N97" s="2"/>
      <c r="O97" s="2"/>
      <c r="P97" s="2"/>
      <c r="Q97" s="2"/>
      <c r="R97" s="2"/>
      <c r="S97" s="2"/>
      <c r="T97" s="2"/>
      <c r="U97" s="2"/>
      <c r="V97" s="2"/>
      <c r="W97" s="2"/>
      <c r="X97" s="2"/>
      <c r="Y97" s="2"/>
      <c r="Z97" s="2"/>
      <c r="AA97" s="2"/>
      <c r="AB97" s="2"/>
      <c r="AC97" s="2"/>
      <c r="AD97" s="2"/>
    </row>
    <row r="98" customFormat="false" ht="13.5" hidden="false" customHeight="false" outlineLevel="0" collapsed="false">
      <c r="A98" s="5"/>
      <c r="B98" s="2"/>
      <c r="C98" s="2"/>
      <c r="D98" s="2"/>
      <c r="E98" s="2"/>
      <c r="F98" s="2"/>
      <c r="G98" s="5"/>
      <c r="H98" s="5"/>
      <c r="I98" s="2"/>
      <c r="J98" s="2"/>
      <c r="K98" s="2"/>
      <c r="L98" s="2"/>
      <c r="M98" s="2"/>
      <c r="N98" s="2"/>
      <c r="O98" s="2"/>
      <c r="P98" s="2"/>
      <c r="Q98" s="2"/>
      <c r="R98" s="2"/>
      <c r="S98" s="2"/>
      <c r="T98" s="2"/>
      <c r="U98" s="2"/>
      <c r="V98" s="2"/>
      <c r="W98" s="2"/>
      <c r="X98" s="2"/>
      <c r="Y98" s="2"/>
      <c r="Z98" s="2"/>
      <c r="AA98" s="2"/>
      <c r="AB98" s="2"/>
      <c r="AC98" s="2"/>
      <c r="AD98" s="2"/>
    </row>
    <row r="99" customFormat="false" ht="13.5" hidden="false" customHeight="false" outlineLevel="0" collapsed="false">
      <c r="A99" s="5"/>
      <c r="B99" s="2"/>
      <c r="C99" s="2"/>
      <c r="D99" s="2"/>
      <c r="E99" s="2"/>
      <c r="F99" s="2"/>
      <c r="G99" s="5"/>
      <c r="H99" s="5"/>
      <c r="I99" s="2"/>
      <c r="J99" s="2"/>
      <c r="K99" s="2"/>
      <c r="L99" s="2"/>
      <c r="M99" s="2"/>
      <c r="N99" s="2"/>
      <c r="O99" s="2"/>
      <c r="P99" s="2"/>
      <c r="Q99" s="2"/>
      <c r="R99" s="2"/>
      <c r="S99" s="2"/>
      <c r="T99" s="2"/>
      <c r="U99" s="2"/>
      <c r="V99" s="2"/>
      <c r="W99" s="2"/>
      <c r="X99" s="2"/>
      <c r="Y99" s="2"/>
      <c r="Z99" s="2"/>
      <c r="AA99" s="2"/>
      <c r="AB99" s="2"/>
      <c r="AC99" s="2"/>
      <c r="AD99" s="2"/>
    </row>
    <row r="100" customFormat="false" ht="13.5" hidden="false" customHeight="false" outlineLevel="0" collapsed="false">
      <c r="A100" s="5"/>
      <c r="B100" s="2"/>
      <c r="C100" s="2"/>
      <c r="D100" s="2"/>
      <c r="E100" s="2"/>
      <c r="F100" s="2"/>
      <c r="G100" s="5"/>
      <c r="H100" s="5"/>
      <c r="I100" s="2"/>
      <c r="J100" s="2"/>
      <c r="K100" s="2"/>
      <c r="L100" s="2"/>
      <c r="M100" s="2"/>
      <c r="N100" s="2"/>
      <c r="O100" s="2"/>
      <c r="P100" s="2"/>
      <c r="Q100" s="2"/>
      <c r="R100" s="2"/>
      <c r="S100" s="2"/>
      <c r="T100" s="2"/>
      <c r="U100" s="2"/>
      <c r="V100" s="2"/>
      <c r="W100" s="2"/>
      <c r="X100" s="2"/>
      <c r="Y100" s="2"/>
      <c r="Z100" s="2"/>
      <c r="AA100" s="2"/>
      <c r="AB100" s="2"/>
      <c r="AC100" s="2"/>
      <c r="AD100" s="2"/>
    </row>
    <row r="101" customFormat="false" ht="13.5" hidden="false" customHeight="false" outlineLevel="0" collapsed="false">
      <c r="A101" s="5"/>
      <c r="B101" s="2"/>
      <c r="C101" s="2"/>
      <c r="D101" s="2"/>
      <c r="E101" s="2"/>
      <c r="F101" s="2"/>
      <c r="G101" s="5"/>
      <c r="H101" s="5"/>
      <c r="I101" s="2"/>
      <c r="J101" s="2"/>
      <c r="K101" s="2"/>
      <c r="L101" s="2"/>
      <c r="M101" s="2"/>
      <c r="N101" s="2"/>
      <c r="O101" s="2"/>
      <c r="P101" s="2"/>
      <c r="Q101" s="2"/>
      <c r="R101" s="2"/>
      <c r="S101" s="2"/>
      <c r="T101" s="2"/>
      <c r="U101" s="2"/>
      <c r="V101" s="2"/>
      <c r="W101" s="2"/>
      <c r="X101" s="2"/>
      <c r="Y101" s="2"/>
      <c r="Z101" s="2"/>
      <c r="AA101" s="2"/>
      <c r="AB101" s="2"/>
      <c r="AC101" s="2"/>
      <c r="AD101" s="2"/>
    </row>
    <row r="102" customFormat="false" ht="13.5" hidden="false" customHeight="false" outlineLevel="0" collapsed="false">
      <c r="A102" s="5"/>
      <c r="B102" s="2"/>
      <c r="C102" s="2"/>
      <c r="D102" s="2"/>
      <c r="E102" s="2"/>
      <c r="F102" s="2"/>
      <c r="G102" s="5"/>
      <c r="H102" s="5"/>
      <c r="I102" s="2"/>
      <c r="J102" s="2"/>
      <c r="K102" s="2"/>
      <c r="L102" s="2"/>
      <c r="M102" s="2"/>
      <c r="N102" s="2"/>
      <c r="O102" s="2"/>
      <c r="P102" s="2"/>
      <c r="Q102" s="2"/>
      <c r="R102" s="2"/>
      <c r="S102" s="2"/>
      <c r="T102" s="2"/>
      <c r="U102" s="2"/>
      <c r="V102" s="2"/>
      <c r="W102" s="2"/>
      <c r="X102" s="2"/>
      <c r="Y102" s="2"/>
      <c r="Z102" s="2"/>
      <c r="AA102" s="2"/>
      <c r="AB102" s="2"/>
      <c r="AC102" s="2"/>
      <c r="AD102" s="2"/>
    </row>
    <row r="103" customFormat="false" ht="13.5" hidden="false" customHeight="false" outlineLevel="0" collapsed="false">
      <c r="A103" s="5"/>
      <c r="B103" s="2"/>
      <c r="C103" s="2"/>
      <c r="D103" s="2"/>
      <c r="E103" s="2"/>
      <c r="F103" s="2"/>
      <c r="G103" s="5"/>
      <c r="H103" s="5"/>
      <c r="I103" s="2"/>
      <c r="J103" s="2"/>
      <c r="K103" s="2"/>
      <c r="L103" s="2"/>
      <c r="M103" s="2"/>
      <c r="N103" s="2"/>
      <c r="O103" s="2"/>
      <c r="P103" s="2"/>
      <c r="Q103" s="2"/>
      <c r="R103" s="2"/>
      <c r="S103" s="2"/>
      <c r="T103" s="2"/>
      <c r="U103" s="2"/>
      <c r="V103" s="2"/>
      <c r="W103" s="2"/>
      <c r="X103" s="2"/>
      <c r="Y103" s="2"/>
      <c r="Z103" s="2"/>
      <c r="AA103" s="2"/>
      <c r="AB103" s="2"/>
      <c r="AC103" s="2"/>
      <c r="AD103" s="2"/>
    </row>
    <row r="104" customFormat="false" ht="13.5" hidden="false" customHeight="false" outlineLevel="0" collapsed="false">
      <c r="A104" s="5"/>
      <c r="B104" s="2"/>
      <c r="C104" s="2"/>
      <c r="D104" s="2"/>
      <c r="E104" s="2"/>
      <c r="F104" s="2"/>
      <c r="G104" s="5"/>
      <c r="H104" s="5"/>
      <c r="I104" s="2"/>
      <c r="J104" s="2"/>
      <c r="K104" s="2"/>
      <c r="L104" s="2"/>
      <c r="M104" s="2"/>
      <c r="N104" s="2"/>
      <c r="O104" s="2"/>
      <c r="P104" s="2"/>
      <c r="Q104" s="2"/>
      <c r="R104" s="2"/>
      <c r="S104" s="2"/>
      <c r="T104" s="2"/>
      <c r="U104" s="2"/>
      <c r="V104" s="2"/>
      <c r="W104" s="2"/>
      <c r="X104" s="2"/>
      <c r="Y104" s="2"/>
      <c r="Z104" s="2"/>
      <c r="AA104" s="2"/>
      <c r="AB104" s="2"/>
      <c r="AC104" s="2"/>
      <c r="AD104" s="2"/>
    </row>
    <row r="105" customFormat="false" ht="13.5" hidden="false" customHeight="false" outlineLevel="0" collapsed="false">
      <c r="A105" s="5"/>
      <c r="B105" s="2"/>
      <c r="C105" s="2"/>
      <c r="D105" s="2"/>
      <c r="E105" s="2"/>
      <c r="F105" s="2"/>
      <c r="G105" s="5"/>
      <c r="H105" s="5"/>
      <c r="I105" s="2"/>
      <c r="J105" s="2"/>
      <c r="K105" s="2"/>
      <c r="L105" s="2"/>
      <c r="M105" s="2"/>
      <c r="N105" s="2"/>
      <c r="O105" s="2"/>
      <c r="P105" s="2"/>
      <c r="Q105" s="2"/>
      <c r="R105" s="2"/>
      <c r="S105" s="2"/>
      <c r="T105" s="2"/>
      <c r="U105" s="2"/>
      <c r="V105" s="2"/>
      <c r="W105" s="2"/>
      <c r="X105" s="2"/>
      <c r="Y105" s="2"/>
      <c r="Z105" s="2"/>
      <c r="AA105" s="2"/>
      <c r="AB105" s="2"/>
      <c r="AC105" s="2"/>
      <c r="AD105" s="2"/>
    </row>
    <row r="106" customFormat="false" ht="13.5" hidden="false" customHeight="false" outlineLevel="0" collapsed="false">
      <c r="A106" s="5"/>
      <c r="B106" s="2"/>
      <c r="C106" s="2"/>
      <c r="D106" s="2"/>
      <c r="E106" s="2"/>
      <c r="F106" s="2"/>
      <c r="G106" s="5"/>
      <c r="H106" s="5"/>
      <c r="I106" s="2"/>
      <c r="J106" s="2"/>
      <c r="K106" s="2"/>
      <c r="L106" s="2"/>
      <c r="M106" s="2"/>
      <c r="N106" s="2"/>
      <c r="O106" s="2"/>
      <c r="P106" s="2"/>
      <c r="Q106" s="2"/>
      <c r="R106" s="2"/>
      <c r="S106" s="2"/>
      <c r="T106" s="2"/>
      <c r="U106" s="2"/>
      <c r="V106" s="2"/>
      <c r="W106" s="2"/>
      <c r="X106" s="2"/>
      <c r="Y106" s="2"/>
      <c r="Z106" s="2"/>
      <c r="AA106" s="2"/>
      <c r="AB106" s="2"/>
      <c r="AC106" s="2"/>
      <c r="AD106" s="2"/>
    </row>
    <row r="107" customFormat="false" ht="13.5" hidden="false" customHeight="false" outlineLevel="0" collapsed="false">
      <c r="A107" s="5"/>
      <c r="B107" s="2"/>
      <c r="C107" s="2"/>
      <c r="D107" s="2"/>
      <c r="E107" s="2"/>
      <c r="F107" s="2"/>
      <c r="G107" s="5"/>
      <c r="H107" s="5"/>
      <c r="I107" s="2"/>
      <c r="J107" s="2"/>
      <c r="K107" s="2"/>
      <c r="L107" s="2"/>
      <c r="M107" s="2"/>
      <c r="N107" s="2"/>
      <c r="O107" s="2"/>
      <c r="P107" s="2"/>
      <c r="Q107" s="2"/>
      <c r="R107" s="2"/>
      <c r="S107" s="2"/>
      <c r="T107" s="2"/>
      <c r="U107" s="2"/>
      <c r="V107" s="2"/>
      <c r="W107" s="2"/>
      <c r="X107" s="2"/>
      <c r="Y107" s="2"/>
      <c r="Z107" s="2"/>
      <c r="AA107" s="2"/>
      <c r="AB107" s="2"/>
      <c r="AC107" s="2"/>
      <c r="AD107" s="2"/>
    </row>
    <row r="108" customFormat="false" ht="13.5" hidden="false" customHeight="false" outlineLevel="0" collapsed="false">
      <c r="A108" s="5"/>
      <c r="B108" s="2"/>
      <c r="C108" s="2"/>
      <c r="D108" s="2"/>
      <c r="E108" s="2"/>
      <c r="F108" s="2"/>
      <c r="G108" s="5"/>
      <c r="H108" s="5"/>
      <c r="I108" s="2"/>
      <c r="J108" s="2"/>
      <c r="K108" s="2"/>
      <c r="L108" s="2"/>
      <c r="M108" s="2"/>
      <c r="N108" s="2"/>
      <c r="O108" s="2"/>
      <c r="P108" s="2"/>
      <c r="Q108" s="2"/>
      <c r="R108" s="2"/>
      <c r="S108" s="2"/>
      <c r="T108" s="2"/>
      <c r="U108" s="2"/>
      <c r="V108" s="2"/>
      <c r="W108" s="2"/>
      <c r="X108" s="2"/>
      <c r="Y108" s="2"/>
      <c r="Z108" s="2"/>
      <c r="AA108" s="2"/>
      <c r="AB108" s="2"/>
      <c r="AC108" s="2"/>
      <c r="AD108" s="2"/>
    </row>
    <row r="109" customFormat="false" ht="13.5" hidden="false" customHeight="false" outlineLevel="0" collapsed="false">
      <c r="A109" s="5"/>
      <c r="B109" s="2"/>
      <c r="C109" s="2"/>
      <c r="D109" s="2"/>
      <c r="E109" s="2"/>
      <c r="F109" s="2"/>
      <c r="G109" s="5"/>
      <c r="H109" s="5"/>
      <c r="I109" s="2"/>
      <c r="J109" s="2"/>
      <c r="K109" s="2"/>
      <c r="L109" s="2"/>
      <c r="M109" s="2"/>
      <c r="N109" s="2"/>
      <c r="O109" s="2"/>
      <c r="P109" s="2"/>
      <c r="Q109" s="2"/>
      <c r="R109" s="2"/>
      <c r="S109" s="2"/>
      <c r="T109" s="2"/>
      <c r="U109" s="2"/>
      <c r="V109" s="2"/>
      <c r="W109" s="2"/>
      <c r="X109" s="2"/>
      <c r="Y109" s="2"/>
      <c r="Z109" s="2"/>
      <c r="AA109" s="2"/>
      <c r="AB109" s="2"/>
      <c r="AC109" s="2"/>
      <c r="AD109" s="2"/>
    </row>
    <row r="110" customFormat="false" ht="13.5" hidden="false" customHeight="false" outlineLevel="0" collapsed="false">
      <c r="A110" s="5"/>
      <c r="B110" s="2"/>
      <c r="C110" s="2"/>
      <c r="D110" s="2"/>
      <c r="E110" s="2"/>
      <c r="F110" s="2"/>
      <c r="G110" s="5"/>
      <c r="H110" s="5"/>
      <c r="I110" s="2"/>
      <c r="J110" s="2"/>
      <c r="K110" s="2"/>
      <c r="L110" s="2"/>
      <c r="M110" s="2"/>
      <c r="N110" s="2"/>
      <c r="O110" s="2"/>
      <c r="P110" s="2"/>
      <c r="Q110" s="2"/>
      <c r="R110" s="2"/>
      <c r="S110" s="2"/>
      <c r="T110" s="2"/>
      <c r="U110" s="2"/>
      <c r="V110" s="2"/>
      <c r="W110" s="2"/>
      <c r="X110" s="2"/>
      <c r="Y110" s="2"/>
      <c r="Z110" s="2"/>
      <c r="AA110" s="2"/>
      <c r="AB110" s="2"/>
      <c r="AC110" s="2"/>
      <c r="AD110" s="2"/>
    </row>
    <row r="111" customFormat="false" ht="13.5" hidden="false" customHeight="false" outlineLevel="0" collapsed="false">
      <c r="A111" s="5"/>
      <c r="B111" s="2"/>
      <c r="C111" s="2"/>
      <c r="D111" s="2"/>
      <c r="E111" s="2"/>
      <c r="F111" s="2"/>
      <c r="G111" s="5"/>
      <c r="H111" s="5"/>
      <c r="I111" s="2"/>
      <c r="J111" s="2"/>
      <c r="K111" s="2"/>
      <c r="L111" s="2"/>
      <c r="M111" s="2"/>
      <c r="N111" s="2"/>
      <c r="O111" s="2"/>
      <c r="P111" s="2"/>
      <c r="Q111" s="2"/>
      <c r="R111" s="2"/>
      <c r="S111" s="2"/>
      <c r="T111" s="2"/>
      <c r="U111" s="2"/>
      <c r="V111" s="2"/>
      <c r="W111" s="2"/>
      <c r="X111" s="2"/>
      <c r="Y111" s="2"/>
      <c r="Z111" s="2"/>
      <c r="AA111" s="2"/>
      <c r="AB111" s="2"/>
      <c r="AC111" s="2"/>
      <c r="AD111" s="2"/>
    </row>
    <row r="112" customFormat="false" ht="13.5" hidden="false" customHeight="false" outlineLevel="0" collapsed="false">
      <c r="A112" s="5"/>
      <c r="B112" s="2"/>
      <c r="C112" s="2"/>
      <c r="D112" s="2"/>
      <c r="E112" s="2"/>
      <c r="F112" s="2"/>
      <c r="G112" s="5"/>
      <c r="H112" s="5"/>
      <c r="I112" s="2"/>
      <c r="J112" s="2"/>
      <c r="K112" s="2"/>
      <c r="L112" s="2"/>
      <c r="M112" s="2"/>
      <c r="N112" s="2"/>
      <c r="O112" s="2"/>
      <c r="P112" s="2"/>
      <c r="Q112" s="2"/>
      <c r="R112" s="2"/>
      <c r="S112" s="2"/>
      <c r="T112" s="2"/>
      <c r="U112" s="2"/>
      <c r="V112" s="2"/>
      <c r="W112" s="2"/>
      <c r="X112" s="2"/>
      <c r="Y112" s="2"/>
      <c r="Z112" s="2"/>
      <c r="AA112" s="2"/>
      <c r="AB112" s="2"/>
      <c r="AC112" s="2"/>
      <c r="AD112" s="2"/>
    </row>
    <row r="113" customFormat="false" ht="13.5" hidden="false" customHeight="false" outlineLevel="0" collapsed="false">
      <c r="A113" s="5"/>
      <c r="B113" s="2"/>
      <c r="C113" s="2"/>
      <c r="D113" s="2"/>
      <c r="E113" s="2"/>
      <c r="F113" s="2"/>
      <c r="G113" s="5"/>
      <c r="H113" s="5"/>
      <c r="I113" s="2"/>
      <c r="J113" s="2"/>
      <c r="K113" s="2"/>
      <c r="L113" s="2"/>
      <c r="M113" s="2"/>
      <c r="N113" s="2"/>
      <c r="O113" s="2"/>
      <c r="P113" s="2"/>
      <c r="Q113" s="2"/>
      <c r="R113" s="2"/>
      <c r="S113" s="2"/>
      <c r="T113" s="2"/>
      <c r="U113" s="2"/>
      <c r="V113" s="2"/>
      <c r="W113" s="2"/>
      <c r="X113" s="2"/>
      <c r="Y113" s="2"/>
      <c r="Z113" s="2"/>
      <c r="AA113" s="2"/>
      <c r="AB113" s="2"/>
      <c r="AC113" s="2"/>
      <c r="AD113" s="2"/>
    </row>
    <row r="114" customFormat="false" ht="13.5" hidden="false" customHeight="false" outlineLevel="0" collapsed="false">
      <c r="A114" s="5"/>
      <c r="B114" s="2"/>
      <c r="C114" s="2"/>
      <c r="D114" s="2"/>
      <c r="E114" s="2"/>
      <c r="F114" s="2"/>
      <c r="G114" s="5"/>
      <c r="H114" s="5"/>
      <c r="I114" s="2"/>
      <c r="J114" s="2"/>
      <c r="K114" s="2"/>
      <c r="L114" s="2"/>
      <c r="M114" s="2"/>
      <c r="N114" s="2"/>
      <c r="O114" s="2"/>
      <c r="P114" s="2"/>
      <c r="Q114" s="2"/>
      <c r="R114" s="2"/>
      <c r="S114" s="2"/>
      <c r="T114" s="2"/>
      <c r="U114" s="2"/>
      <c r="V114" s="2"/>
      <c r="W114" s="2"/>
      <c r="X114" s="2"/>
      <c r="Y114" s="2"/>
      <c r="Z114" s="2"/>
      <c r="AA114" s="2"/>
      <c r="AB114" s="2"/>
      <c r="AC114" s="2"/>
      <c r="AD114" s="2"/>
    </row>
    <row r="115" customFormat="false" ht="13.5" hidden="false" customHeight="false" outlineLevel="0" collapsed="false">
      <c r="A115" s="5"/>
      <c r="B115" s="2"/>
      <c r="C115" s="2"/>
      <c r="D115" s="2"/>
      <c r="E115" s="2"/>
      <c r="F115" s="2"/>
      <c r="G115" s="5"/>
      <c r="H115" s="5"/>
      <c r="I115" s="2"/>
      <c r="J115" s="2"/>
      <c r="K115" s="2"/>
      <c r="L115" s="2"/>
      <c r="M115" s="2"/>
      <c r="N115" s="2"/>
      <c r="O115" s="2"/>
      <c r="P115" s="2"/>
      <c r="Q115" s="2"/>
      <c r="R115" s="2"/>
      <c r="S115" s="2"/>
      <c r="T115" s="2"/>
      <c r="U115" s="2"/>
      <c r="V115" s="2"/>
      <c r="W115" s="2"/>
      <c r="X115" s="2"/>
      <c r="Y115" s="2"/>
      <c r="Z115" s="2"/>
      <c r="AA115" s="2"/>
      <c r="AB115" s="2"/>
      <c r="AC115" s="2"/>
      <c r="AD115" s="2"/>
    </row>
    <row r="116" customFormat="false" ht="13.5" hidden="false" customHeight="false" outlineLevel="0" collapsed="false">
      <c r="A116" s="5"/>
      <c r="B116" s="2"/>
      <c r="C116" s="2"/>
      <c r="D116" s="2"/>
      <c r="E116" s="2"/>
      <c r="F116" s="2"/>
      <c r="G116" s="5"/>
      <c r="H116" s="5"/>
      <c r="I116" s="2"/>
      <c r="J116" s="2"/>
      <c r="K116" s="2"/>
      <c r="L116" s="2"/>
      <c r="M116" s="2"/>
      <c r="N116" s="2"/>
      <c r="O116" s="2"/>
      <c r="P116" s="2"/>
      <c r="Q116" s="2"/>
      <c r="R116" s="2"/>
      <c r="S116" s="2"/>
      <c r="T116" s="2"/>
      <c r="U116" s="2"/>
      <c r="V116" s="2"/>
      <c r="W116" s="2"/>
      <c r="X116" s="2"/>
      <c r="Y116" s="2"/>
      <c r="Z116" s="2"/>
      <c r="AA116" s="2"/>
      <c r="AB116" s="2"/>
      <c r="AC116" s="2"/>
      <c r="AD116" s="2"/>
    </row>
    <row r="117" customFormat="false" ht="13.5" hidden="false" customHeight="false" outlineLevel="0" collapsed="false">
      <c r="A117" s="5"/>
      <c r="B117" s="2"/>
      <c r="C117" s="2"/>
      <c r="D117" s="2"/>
      <c r="E117" s="2"/>
      <c r="F117" s="2"/>
      <c r="G117" s="5"/>
      <c r="H117" s="5"/>
      <c r="I117" s="2"/>
      <c r="J117" s="2"/>
      <c r="K117" s="2"/>
      <c r="L117" s="2"/>
      <c r="M117" s="2"/>
      <c r="N117" s="2"/>
      <c r="O117" s="2"/>
      <c r="P117" s="2"/>
      <c r="Q117" s="2"/>
      <c r="R117" s="2"/>
      <c r="S117" s="2"/>
      <c r="T117" s="2"/>
      <c r="U117" s="2"/>
      <c r="V117" s="2"/>
      <c r="W117" s="2"/>
      <c r="X117" s="2"/>
      <c r="Y117" s="2"/>
      <c r="Z117" s="2"/>
      <c r="AA117" s="2"/>
      <c r="AB117" s="2"/>
      <c r="AC117" s="2"/>
      <c r="AD117" s="2"/>
    </row>
    <row r="118" customFormat="false" ht="13.5" hidden="false" customHeight="false" outlineLevel="0" collapsed="false">
      <c r="A118" s="5"/>
      <c r="B118" s="2"/>
      <c r="C118" s="2"/>
      <c r="D118" s="2"/>
      <c r="E118" s="2"/>
      <c r="F118" s="2"/>
      <c r="G118" s="5"/>
      <c r="H118" s="5"/>
      <c r="I118" s="2"/>
      <c r="J118" s="2"/>
      <c r="K118" s="2"/>
      <c r="L118" s="2"/>
      <c r="M118" s="2"/>
      <c r="N118" s="2"/>
      <c r="O118" s="2"/>
      <c r="P118" s="2"/>
      <c r="Q118" s="2"/>
      <c r="R118" s="2"/>
      <c r="S118" s="2"/>
      <c r="T118" s="2"/>
      <c r="U118" s="2"/>
      <c r="V118" s="2"/>
      <c r="W118" s="2"/>
      <c r="X118" s="2"/>
      <c r="Y118" s="2"/>
      <c r="Z118" s="2"/>
      <c r="AA118" s="2"/>
      <c r="AB118" s="2"/>
      <c r="AC118" s="2"/>
      <c r="AD118" s="2"/>
    </row>
    <row r="119" customFormat="false" ht="13.5" hidden="false" customHeight="false" outlineLevel="0" collapsed="false">
      <c r="A119" s="5"/>
      <c r="B119" s="2"/>
      <c r="C119" s="2"/>
      <c r="D119" s="2"/>
      <c r="E119" s="2"/>
      <c r="F119" s="2"/>
      <c r="G119" s="5"/>
      <c r="H119" s="5"/>
      <c r="I119" s="2"/>
      <c r="J119" s="2"/>
      <c r="K119" s="2"/>
      <c r="L119" s="2"/>
      <c r="M119" s="2"/>
      <c r="N119" s="2"/>
      <c r="O119" s="2"/>
      <c r="P119" s="2"/>
      <c r="Q119" s="2"/>
      <c r="R119" s="2"/>
      <c r="S119" s="2"/>
      <c r="T119" s="2"/>
      <c r="U119" s="2"/>
      <c r="V119" s="2"/>
      <c r="W119" s="2"/>
      <c r="X119" s="2"/>
      <c r="Y119" s="2"/>
      <c r="Z119" s="2"/>
      <c r="AA119" s="2"/>
      <c r="AB119" s="2"/>
      <c r="AC119" s="2"/>
      <c r="AD119" s="2"/>
    </row>
    <row r="120" customFormat="false" ht="13.5" hidden="false" customHeight="false" outlineLevel="0" collapsed="false">
      <c r="A120" s="5"/>
      <c r="B120" s="2"/>
      <c r="C120" s="2"/>
      <c r="D120" s="2"/>
      <c r="E120" s="2"/>
      <c r="F120" s="2"/>
      <c r="G120" s="5"/>
      <c r="H120" s="5"/>
      <c r="I120" s="2"/>
      <c r="J120" s="2"/>
      <c r="K120" s="2"/>
      <c r="L120" s="2"/>
      <c r="M120" s="2"/>
      <c r="N120" s="2"/>
      <c r="O120" s="2"/>
      <c r="P120" s="2"/>
      <c r="Q120" s="2"/>
      <c r="R120" s="2"/>
      <c r="S120" s="2"/>
      <c r="T120" s="2"/>
      <c r="U120" s="2"/>
      <c r="V120" s="2"/>
      <c r="W120" s="2"/>
      <c r="X120" s="2"/>
      <c r="Y120" s="2"/>
      <c r="Z120" s="2"/>
      <c r="AA120" s="2"/>
      <c r="AB120" s="2"/>
      <c r="AC120" s="2"/>
      <c r="AD120" s="2"/>
    </row>
    <row r="121" customFormat="false" ht="13.5" hidden="false" customHeight="false" outlineLevel="0" collapsed="false">
      <c r="A121" s="5"/>
      <c r="B121" s="2"/>
      <c r="C121" s="2"/>
      <c r="D121" s="2"/>
      <c r="E121" s="2"/>
      <c r="F121" s="2"/>
      <c r="G121" s="5"/>
      <c r="H121" s="5"/>
      <c r="I121" s="2"/>
      <c r="J121" s="2"/>
      <c r="K121" s="2"/>
      <c r="L121" s="2"/>
      <c r="M121" s="2"/>
      <c r="N121" s="2"/>
      <c r="O121" s="2"/>
      <c r="P121" s="2"/>
      <c r="Q121" s="2"/>
      <c r="R121" s="2"/>
      <c r="S121" s="2"/>
      <c r="T121" s="2"/>
      <c r="U121" s="2"/>
      <c r="V121" s="2"/>
      <c r="W121" s="2"/>
      <c r="X121" s="2"/>
      <c r="Y121" s="2"/>
      <c r="Z121" s="2"/>
      <c r="AA121" s="2"/>
      <c r="AB121" s="2"/>
      <c r="AC121" s="2"/>
      <c r="AD121" s="2"/>
    </row>
    <row r="122" customFormat="false" ht="13.5" hidden="false" customHeight="false" outlineLevel="0" collapsed="false">
      <c r="A122" s="5" t="str">
        <f aca="false">IF(B122="","",A121+1)</f>
        <v/>
      </c>
      <c r="B122" s="2"/>
      <c r="C122" s="2"/>
      <c r="D122" s="2"/>
      <c r="E122" s="2"/>
      <c r="F122" s="2"/>
      <c r="G122" s="5" t="str">
        <f aca="false">IF(B122="","",A121+1)</f>
        <v/>
      </c>
      <c r="H122" s="5"/>
      <c r="I122" s="2"/>
      <c r="J122" s="2"/>
      <c r="K122" s="2"/>
      <c r="L122" s="2"/>
      <c r="M122" s="2"/>
      <c r="N122" s="2"/>
      <c r="O122" s="2"/>
      <c r="P122" s="2"/>
      <c r="Q122" s="2"/>
      <c r="R122" s="2"/>
      <c r="S122" s="2"/>
      <c r="T122" s="2"/>
      <c r="U122" s="2"/>
      <c r="V122" s="2"/>
      <c r="W122" s="2"/>
      <c r="X122" s="2"/>
      <c r="Y122" s="2"/>
      <c r="Z122" s="2"/>
      <c r="AA122" s="2"/>
      <c r="AB122" s="2"/>
      <c r="AC122" s="2"/>
      <c r="AD122" s="2"/>
    </row>
    <row r="123" customFormat="false" ht="13.5" hidden="false" customHeight="false" outlineLevel="0" collapsed="false">
      <c r="A123" s="5" t="str">
        <f aca="false">IF(B123="","",A122+1)</f>
        <v/>
      </c>
      <c r="B123" s="2"/>
      <c r="C123" s="2"/>
      <c r="D123" s="2"/>
      <c r="E123" s="2"/>
      <c r="F123" s="2"/>
      <c r="G123" s="5" t="str">
        <f aca="false">IF(B123="","",A122+1)</f>
        <v/>
      </c>
      <c r="H123" s="5"/>
      <c r="I123" s="2"/>
      <c r="J123" s="2"/>
      <c r="K123" s="2"/>
      <c r="L123" s="2"/>
      <c r="M123" s="2"/>
      <c r="N123" s="2"/>
      <c r="O123" s="2"/>
      <c r="P123" s="2"/>
      <c r="Q123" s="2"/>
      <c r="R123" s="2"/>
      <c r="S123" s="2"/>
      <c r="T123" s="2"/>
      <c r="U123" s="2"/>
      <c r="V123" s="2"/>
      <c r="W123" s="2"/>
      <c r="X123" s="2"/>
      <c r="Y123" s="2"/>
      <c r="Z123" s="2"/>
      <c r="AA123" s="2"/>
      <c r="AB123" s="2"/>
      <c r="AC123" s="2"/>
      <c r="AD123" s="2"/>
    </row>
    <row r="124" customFormat="false" ht="13.5" hidden="false" customHeight="false" outlineLevel="0" collapsed="false">
      <c r="A124" s="5" t="str">
        <f aca="false">IF(B124="","",A123+1)</f>
        <v/>
      </c>
      <c r="B124" s="2"/>
      <c r="C124" s="2"/>
      <c r="D124" s="2"/>
      <c r="E124" s="2"/>
      <c r="F124" s="2"/>
      <c r="G124" s="5" t="str">
        <f aca="false">IF(B124="","",A123+1)</f>
        <v/>
      </c>
      <c r="H124" s="5"/>
      <c r="I124" s="2"/>
      <c r="J124" s="2"/>
      <c r="K124" s="2"/>
      <c r="L124" s="2"/>
      <c r="M124" s="2"/>
      <c r="N124" s="2"/>
      <c r="O124" s="2"/>
      <c r="P124" s="2"/>
      <c r="Q124" s="2"/>
      <c r="R124" s="2"/>
      <c r="S124" s="2"/>
      <c r="T124" s="2"/>
      <c r="U124" s="2"/>
      <c r="V124" s="2"/>
      <c r="W124" s="2"/>
      <c r="X124" s="2"/>
      <c r="Y124" s="2"/>
      <c r="Z124" s="2"/>
      <c r="AA124" s="2"/>
      <c r="AB124" s="2"/>
      <c r="AC124" s="2"/>
      <c r="AD124" s="2"/>
    </row>
    <row r="125" customFormat="false" ht="13.5" hidden="false" customHeight="false" outlineLevel="0" collapsed="false">
      <c r="A125" s="5" t="str">
        <f aca="false">IF(B125="","",A124+1)</f>
        <v/>
      </c>
      <c r="B125" s="2"/>
      <c r="C125" s="2"/>
      <c r="D125" s="2"/>
      <c r="E125" s="2"/>
      <c r="F125" s="2"/>
      <c r="G125" s="5" t="str">
        <f aca="false">IF(B125="","",A124+1)</f>
        <v/>
      </c>
      <c r="H125" s="5"/>
      <c r="I125" s="2"/>
      <c r="J125" s="2"/>
      <c r="K125" s="2"/>
      <c r="L125" s="2"/>
      <c r="M125" s="2"/>
      <c r="N125" s="2"/>
      <c r="O125" s="2"/>
      <c r="P125" s="2"/>
      <c r="Q125" s="2"/>
      <c r="R125" s="2"/>
      <c r="S125" s="2"/>
      <c r="T125" s="2"/>
      <c r="U125" s="2"/>
      <c r="V125" s="2"/>
      <c r="W125" s="2"/>
      <c r="X125" s="2"/>
      <c r="Y125" s="2"/>
      <c r="Z125" s="2"/>
      <c r="AA125" s="2"/>
      <c r="AB125" s="2"/>
      <c r="AC125" s="2"/>
      <c r="AD125" s="2"/>
    </row>
    <row r="126" customFormat="false" ht="13.5" hidden="false" customHeight="false" outlineLevel="0" collapsed="false">
      <c r="A126" s="5" t="str">
        <f aca="false">IF(B126="","",A125+1)</f>
        <v/>
      </c>
      <c r="B126" s="2"/>
      <c r="C126" s="2"/>
      <c r="D126" s="2"/>
      <c r="E126" s="2"/>
      <c r="F126" s="2"/>
      <c r="G126" s="5" t="str">
        <f aca="false">IF(B126="","",A125+1)</f>
        <v/>
      </c>
      <c r="H126" s="5"/>
      <c r="I126" s="2"/>
      <c r="J126" s="2"/>
      <c r="K126" s="2"/>
      <c r="L126" s="2"/>
      <c r="M126" s="2"/>
      <c r="N126" s="2"/>
      <c r="O126" s="2"/>
      <c r="P126" s="2"/>
      <c r="Q126" s="2"/>
      <c r="R126" s="2"/>
      <c r="S126" s="2"/>
      <c r="T126" s="2"/>
      <c r="U126" s="2"/>
      <c r="V126" s="2"/>
      <c r="W126" s="2"/>
      <c r="X126" s="2"/>
      <c r="Y126" s="2"/>
      <c r="Z126" s="2"/>
      <c r="AA126" s="2"/>
      <c r="AB126" s="2"/>
      <c r="AC126" s="2"/>
      <c r="AD126" s="2"/>
    </row>
    <row r="127" customFormat="false" ht="13.5" hidden="false" customHeight="false" outlineLevel="0" collapsed="false">
      <c r="A127" s="5" t="str">
        <f aca="false">IF(B127="","",A126+1)</f>
        <v/>
      </c>
      <c r="B127" s="2"/>
      <c r="C127" s="2"/>
      <c r="D127" s="2"/>
      <c r="E127" s="2"/>
      <c r="F127" s="2"/>
      <c r="G127" s="5" t="str">
        <f aca="false">IF(B127="","",A126+1)</f>
        <v/>
      </c>
      <c r="H127" s="5"/>
      <c r="I127" s="2"/>
      <c r="J127" s="2"/>
      <c r="K127" s="2"/>
      <c r="L127" s="2"/>
      <c r="M127" s="2"/>
      <c r="N127" s="2"/>
      <c r="O127" s="2"/>
      <c r="P127" s="2"/>
      <c r="Q127" s="2"/>
      <c r="R127" s="2"/>
      <c r="S127" s="2"/>
      <c r="T127" s="2"/>
      <c r="U127" s="2"/>
      <c r="V127" s="2"/>
      <c r="W127" s="2"/>
      <c r="X127" s="2"/>
      <c r="Y127" s="2"/>
      <c r="Z127" s="2"/>
      <c r="AA127" s="2"/>
      <c r="AB127" s="2"/>
      <c r="AC127" s="2"/>
      <c r="AD127" s="2"/>
    </row>
    <row r="128" customFormat="false" ht="13.5" hidden="false" customHeight="false" outlineLevel="0" collapsed="false">
      <c r="A128" s="5" t="str">
        <f aca="false">IF(B128="","",A127+1)</f>
        <v/>
      </c>
      <c r="B128" s="2"/>
      <c r="C128" s="2"/>
      <c r="D128" s="2"/>
      <c r="E128" s="2"/>
      <c r="F128" s="2"/>
      <c r="G128" s="5" t="str">
        <f aca="false">IF(B128="","",A127+1)</f>
        <v/>
      </c>
      <c r="H128" s="5"/>
      <c r="I128" s="2"/>
      <c r="J128" s="2"/>
      <c r="K128" s="2"/>
      <c r="L128" s="2"/>
      <c r="M128" s="2"/>
      <c r="N128" s="2"/>
      <c r="O128" s="2"/>
      <c r="P128" s="2"/>
      <c r="Q128" s="2"/>
      <c r="R128" s="2"/>
      <c r="S128" s="2"/>
      <c r="T128" s="2"/>
      <c r="U128" s="2"/>
      <c r="V128" s="2"/>
      <c r="W128" s="2"/>
      <c r="X128" s="2"/>
      <c r="Y128" s="2"/>
      <c r="Z128" s="2"/>
      <c r="AA128" s="2"/>
      <c r="AB128" s="2"/>
      <c r="AC128" s="2"/>
      <c r="AD128" s="2"/>
    </row>
    <row r="129" customFormat="false" ht="13.5" hidden="false" customHeight="false" outlineLevel="0" collapsed="false">
      <c r="A129" s="5" t="str">
        <f aca="false">IF(B129="","",A128+1)</f>
        <v/>
      </c>
      <c r="B129" s="2"/>
      <c r="C129" s="2"/>
      <c r="D129" s="2"/>
      <c r="E129" s="2"/>
      <c r="F129" s="2"/>
      <c r="G129" s="5" t="str">
        <f aca="false">IF(B129="","",A128+1)</f>
        <v/>
      </c>
      <c r="H129" s="5"/>
      <c r="I129" s="2"/>
      <c r="J129" s="2"/>
      <c r="K129" s="2"/>
      <c r="L129" s="2"/>
      <c r="M129" s="2"/>
      <c r="N129" s="2"/>
      <c r="O129" s="2"/>
      <c r="P129" s="2"/>
      <c r="Q129" s="2"/>
      <c r="R129" s="2"/>
      <c r="S129" s="2"/>
      <c r="T129" s="2"/>
      <c r="U129" s="2"/>
      <c r="V129" s="2"/>
      <c r="W129" s="2"/>
      <c r="X129" s="2"/>
      <c r="Y129" s="2"/>
      <c r="Z129" s="2"/>
      <c r="AA129" s="2"/>
      <c r="AB129" s="2"/>
      <c r="AC129" s="2"/>
      <c r="AD129" s="2"/>
    </row>
    <row r="130" customFormat="false" ht="13.5" hidden="false" customHeight="false" outlineLevel="0" collapsed="false">
      <c r="A130" s="5" t="str">
        <f aca="false">IF(B130="","",A129+1)</f>
        <v/>
      </c>
      <c r="B130" s="2"/>
      <c r="C130" s="2"/>
      <c r="D130" s="2"/>
      <c r="E130" s="2"/>
      <c r="F130" s="2"/>
      <c r="G130" s="5" t="str">
        <f aca="false">IF(B130="","",A129+1)</f>
        <v/>
      </c>
      <c r="H130" s="5"/>
      <c r="I130" s="2"/>
      <c r="J130" s="2"/>
      <c r="K130" s="2"/>
      <c r="L130" s="2"/>
      <c r="M130" s="2"/>
      <c r="N130" s="2"/>
      <c r="O130" s="2"/>
      <c r="P130" s="2"/>
      <c r="Q130" s="2"/>
      <c r="R130" s="2"/>
      <c r="S130" s="2"/>
      <c r="T130" s="2"/>
      <c r="U130" s="2"/>
      <c r="V130" s="2"/>
      <c r="W130" s="2"/>
      <c r="X130" s="2"/>
      <c r="Y130" s="2"/>
      <c r="Z130" s="2"/>
      <c r="AA130" s="2"/>
      <c r="AB130" s="2"/>
      <c r="AC130" s="2"/>
      <c r="AD130" s="2"/>
    </row>
    <row r="131" customFormat="false" ht="13.5" hidden="false" customHeight="false" outlineLevel="0" collapsed="false">
      <c r="A131" s="5" t="str">
        <f aca="false">IF(B131="","",A130+1)</f>
        <v/>
      </c>
      <c r="B131" s="2"/>
      <c r="C131" s="2"/>
      <c r="D131" s="2"/>
      <c r="E131" s="2"/>
      <c r="F131" s="2"/>
      <c r="G131" s="5" t="str">
        <f aca="false">IF(B131="","",A130+1)</f>
        <v/>
      </c>
      <c r="H131" s="5"/>
      <c r="I131" s="2"/>
      <c r="J131" s="2"/>
      <c r="K131" s="2"/>
      <c r="L131" s="2"/>
      <c r="M131" s="2"/>
      <c r="N131" s="2"/>
      <c r="O131" s="2"/>
      <c r="P131" s="2"/>
      <c r="Q131" s="2"/>
      <c r="R131" s="2"/>
      <c r="S131" s="2"/>
      <c r="T131" s="2"/>
      <c r="U131" s="2"/>
      <c r="V131" s="2"/>
      <c r="W131" s="2"/>
      <c r="X131" s="2"/>
      <c r="Y131" s="2"/>
      <c r="Z131" s="2"/>
      <c r="AA131" s="2"/>
      <c r="AB131" s="2"/>
      <c r="AC131" s="2"/>
      <c r="AD131" s="2"/>
    </row>
    <row r="132" customFormat="false" ht="13.5" hidden="false" customHeight="false" outlineLevel="0" collapsed="false">
      <c r="A132" s="5" t="str">
        <f aca="false">IF(B132="","",A131+1)</f>
        <v/>
      </c>
      <c r="B132" s="2"/>
      <c r="C132" s="2"/>
      <c r="D132" s="2"/>
      <c r="E132" s="2"/>
      <c r="F132" s="2"/>
      <c r="G132" s="5" t="str">
        <f aca="false">IF(B132="","",A131+1)</f>
        <v/>
      </c>
      <c r="H132" s="5"/>
      <c r="I132" s="2"/>
      <c r="J132" s="2"/>
      <c r="K132" s="2"/>
      <c r="L132" s="2"/>
      <c r="M132" s="2"/>
      <c r="N132" s="2"/>
      <c r="O132" s="2"/>
      <c r="P132" s="2"/>
      <c r="Q132" s="2"/>
      <c r="R132" s="2"/>
      <c r="S132" s="2"/>
      <c r="T132" s="2"/>
      <c r="U132" s="2"/>
      <c r="V132" s="2"/>
      <c r="W132" s="2"/>
      <c r="X132" s="2"/>
      <c r="Y132" s="2"/>
      <c r="Z132" s="2"/>
      <c r="AA132" s="2"/>
      <c r="AB132" s="2"/>
      <c r="AC132" s="2"/>
      <c r="AD132" s="2"/>
    </row>
    <row r="133" customFormat="false" ht="13.5" hidden="false" customHeight="false" outlineLevel="0" collapsed="false">
      <c r="A133" s="5" t="str">
        <f aca="false">IF(B133="","",A132+1)</f>
        <v/>
      </c>
      <c r="B133" s="2"/>
      <c r="C133" s="2"/>
      <c r="D133" s="2"/>
      <c r="E133" s="2"/>
      <c r="F133" s="2"/>
      <c r="G133" s="5" t="str">
        <f aca="false">IF(B133="","",A132+1)</f>
        <v/>
      </c>
      <c r="H133" s="5"/>
      <c r="I133" s="2"/>
      <c r="J133" s="2"/>
      <c r="K133" s="2"/>
      <c r="L133" s="2"/>
      <c r="M133" s="2"/>
      <c r="N133" s="2"/>
      <c r="O133" s="2"/>
      <c r="P133" s="2"/>
      <c r="Q133" s="2"/>
      <c r="R133" s="2"/>
      <c r="S133" s="2"/>
      <c r="T133" s="2"/>
      <c r="U133" s="2"/>
      <c r="V133" s="2"/>
      <c r="W133" s="2"/>
      <c r="X133" s="2"/>
      <c r="Y133" s="2"/>
      <c r="Z133" s="2"/>
      <c r="AA133" s="2"/>
      <c r="AB133" s="2"/>
      <c r="AC133" s="2"/>
      <c r="AD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row>
    <row r="1019" customFormat="false" ht="13.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row>
    <row r="1020" customFormat="false" ht="13.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row>
    <row r="1021" customFormat="false" ht="13.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row>
    <row r="1022" customFormat="false" ht="13.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row>
    <row r="1023" customFormat="false" ht="13.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row>
    <row r="1024" customFormat="false" ht="13.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row>
    <row r="1025" customFormat="false" ht="13.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row>
    <row r="1026" customFormat="false" ht="13.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row>
    <row r="1027" customFormat="false" ht="13.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row>
    <row r="1028" customFormat="false" ht="13.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row>
    <row r="1029" customFormat="false" ht="13.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row>
    <row r="1030" customFormat="false" ht="13.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row>
    <row r="1031" customFormat="false" ht="13.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row>
    <row r="1032" customFormat="false" ht="13.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row>
  </sheetData>
  <mergeCells count="5">
    <mergeCell ref="B2:AE2"/>
    <mergeCell ref="B3:T18"/>
    <mergeCell ref="W7:AC10"/>
    <mergeCell ref="W16:AC16"/>
    <mergeCell ref="B19:AE2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分冊作成uf_show">
                <anchor moveWithCells="true" sizeWithCells="false">
                  <from>
                    <xdr:col>11</xdr:col>
                    <xdr:colOff>10080</xdr:colOff>
                    <xdr:row>7</xdr:row>
                    <xdr:rowOff>114120</xdr:rowOff>
                  </from>
                  <to>
                    <xdr:col>17</xdr:col>
                    <xdr:colOff>289800</xdr:colOff>
                    <xdr:row>11</xdr:row>
                    <xdr:rowOff>95760</xdr:rowOff>
                  </to>
                </anchor>
              </controlPr>
            </control>
          </mc:Choice>
        </mc:AlternateContent>
        <mc:AlternateContent xmlns:mc="http://schemas.openxmlformats.org/markup-compatibility/2006">
          <mc:Choice Requires="x14">
            <control shapeId="1002" r:id="rId4" name="Button 2">
              <controlPr defaultSize="0" print="false" autoFill="0" autoPict="0" macro="Module1.背幅種別設定uf_show">
                <anchor moveWithCells="true" sizeWithCells="false">
                  <from>
                    <xdr:col>2</xdr:col>
                    <xdr:colOff>199800</xdr:colOff>
                    <xdr:row>8</xdr:row>
                    <xdr:rowOff>0</xdr:rowOff>
                  </from>
                  <to>
                    <xdr:col>10</xdr:col>
                    <xdr:colOff>360</xdr:colOff>
                    <xdr:row>11</xdr:row>
                    <xdr:rowOff>112320</xdr:rowOff>
                  </to>
                </anchor>
              </controlPr>
            </control>
          </mc:Choice>
        </mc:AlternateContent>
        <mc:AlternateContent xmlns:mc="http://schemas.openxmlformats.org/markup-compatibility/2006">
          <mc:Choice Requires="x14">
            <control shapeId="1003" r:id="rId5" name="Button 4">
              <controlPr defaultSize="0" print="false" autoFill="0" autoPict="0" macro="Module1.表印刷uf_show">
                <anchor moveWithCells="true" sizeWithCells="false">
                  <from>
                    <xdr:col>3</xdr:col>
                    <xdr:colOff>19800</xdr:colOff>
                    <xdr:row>15</xdr:row>
                    <xdr:rowOff>19800</xdr:rowOff>
                  </from>
                  <to>
                    <xdr:col>10</xdr:col>
                    <xdr:colOff>360</xdr:colOff>
                    <xdr:row>16</xdr:row>
                    <xdr:rowOff>-28440</xdr:rowOff>
                  </to>
                </anchor>
              </controlPr>
            </control>
          </mc:Choice>
        </mc:AlternateContent>
        <mc:AlternateContent xmlns:mc="http://schemas.openxmlformats.org/markup-compatibility/2006">
          <mc:Choice Requires="x14">
            <control shapeId="1004" r:id="rId6" name="Button 5">
              <controlPr defaultSize="0" print="false" autoFill="0" autoPict="0" macro="Module1.背印刷uf_show">
                <anchor moveWithCells="true" sizeWithCells="false">
                  <from>
                    <xdr:col>11</xdr:col>
                    <xdr:colOff>10080</xdr:colOff>
                    <xdr:row>15</xdr:row>
                    <xdr:rowOff>28440</xdr:rowOff>
                  </from>
                  <to>
                    <xdr:col>17</xdr:col>
                    <xdr:colOff>280080</xdr:colOff>
                    <xdr:row>16</xdr:row>
                    <xdr:rowOff>-28440</xdr:rowOff>
                  </to>
                </anchor>
              </controlPr>
            </control>
          </mc:Choice>
        </mc:AlternateContent>
        <mc:AlternateContent xmlns:mc="http://schemas.openxmlformats.org/markup-compatibility/2006">
          <mc:Choice Requires="x14">
            <control shapeId="1005" r:id="rId7" name="Button 6">
              <controlPr defaultSize="0" print="false" autoFill="0" autoPict="0" macro="Module1.元号訂正uf_show">
                <anchor moveWithCells="true" sizeWithCells="false">
                  <from>
                    <xdr:col>22</xdr:col>
                    <xdr:colOff>0</xdr:colOff>
                    <xdr:row>11</xdr:row>
                    <xdr:rowOff>0</xdr:rowOff>
                  </from>
                  <to>
                    <xdr:col>29</xdr:col>
                    <xdr:colOff>40320</xdr:colOff>
                    <xdr:row>14</xdr:row>
                    <xdr:rowOff>38160</xdr:rowOff>
                  </to>
                </anchor>
              </controlPr>
            </control>
          </mc:Choice>
        </mc:AlternateContent>
        <mc:AlternateContent xmlns:mc="http://schemas.openxmlformats.org/markup-compatibility/2006">
          <mc:Choice Requires="x14">
            <control shapeId="1006" r:id="rId8" name="Button 7">
              <controlPr defaultSize="0" print="false" autoFill="0" autoPict="0" macro="Module1.ヘルプシート移動">
                <anchor moveWithCells="true" sizeWithCells="false">
                  <from>
                    <xdr:col>7</xdr:col>
                    <xdr:colOff>0</xdr:colOff>
                    <xdr:row>19</xdr:row>
                    <xdr:rowOff>8640</xdr:rowOff>
                  </from>
                  <to>
                    <xdr:col>14</xdr:col>
                    <xdr:colOff>10080</xdr:colOff>
                    <xdr:row>20</xdr:row>
                    <xdr:rowOff>0</xdr:rowOff>
                  </to>
                </anchor>
              </controlPr>
            </control>
          </mc:Choice>
        </mc:AlternateContent>
        <mc:AlternateContent xmlns:mc="http://schemas.openxmlformats.org/markup-compatibility/2006">
          <mc:Choice Requires="x14">
            <control shapeId="1007" r:id="rId9" name="Button 8">
              <controlPr defaultSize="0" print="false" autoFill="0" autoPict="0" macro="Module1.bookclose">
                <anchor moveWithCells="true" sizeWithCells="false">
                  <from>
                    <xdr:col>17</xdr:col>
                    <xdr:colOff>10080</xdr:colOff>
                    <xdr:row>19</xdr:row>
                    <xdr:rowOff>8640</xdr:rowOff>
                  </from>
                  <to>
                    <xdr:col>25</xdr:col>
                    <xdr:colOff>50400</xdr:colOff>
                    <xdr:row>20</xdr:row>
                    <xdr:rowOff>-17280</xdr:rowOff>
                  </to>
                </anchor>
              </controlPr>
            </control>
          </mc:Choice>
        </mc:AlternateContent>
        <mc:AlternateContent xmlns:mc="http://schemas.openxmlformats.org/markup-compatibility/2006">
          <mc:Choice Requires="x14">
            <control shapeId="1008" r:id="rId10" name="Button 13">
              <controlPr defaultSize="0" print="false" autoFill="0" autoPict="0" macro="Module1.基本入力uf_show">
                <anchor moveWithCells="true" sizeWithCells="false">
                  <from>
                    <xdr:col>3</xdr:col>
                    <xdr:colOff>9720</xdr:colOff>
                    <xdr:row>4</xdr:row>
                    <xdr:rowOff>8640</xdr:rowOff>
                  </from>
                  <to>
                    <xdr:col>17</xdr:col>
                    <xdr:colOff>289800</xdr:colOff>
                    <xdr:row>5</xdr:row>
                    <xdr:rowOff>9720</xdr:rowOff>
                  </to>
                </anchor>
              </controlPr>
            </control>
          </mc:Choice>
        </mc:AlternateContent>
        <mc:AlternateContent xmlns:mc="http://schemas.openxmlformats.org/markup-compatibility/2006">
          <mc:Choice Requires="x14">
            <control shapeId="1009" r:id="rId11" name="Button 16">
              <controlPr defaultSize="0" print="false" autoFill="0" autoPict="0" macro="Module1.編さん基準訂正uf_show">
                <anchor moveWithCells="true" sizeWithCells="false">
                  <from>
                    <xdr:col>22</xdr:col>
                    <xdr:colOff>9720</xdr:colOff>
                    <xdr:row>4</xdr:row>
                    <xdr:rowOff>8640</xdr:rowOff>
                  </from>
                  <to>
                    <xdr:col>29</xdr:col>
                    <xdr:colOff>360</xdr:colOff>
                    <xdr:row>5</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8.9921875" defaultRowHeight="13.5" zeroHeight="false" outlineLevelRow="0" outlineLevelCol="0"/>
  <cols>
    <col collapsed="false" customWidth="true" hidden="false" outlineLevel="0" max="14" min="1" style="1" width="5.62"/>
    <col collapsed="false" customWidth="false" hidden="false" outlineLevel="0" max="257" min="15" style="1" width="8.99"/>
  </cols>
  <sheetData>
    <row r="1" customFormat="false" ht="27" hidden="false" customHeight="true" outlineLevel="0" collapsed="false">
      <c r="H1" s="91" t="s">
        <v>118</v>
      </c>
    </row>
    <row r="2" customFormat="false" ht="27" hidden="false" customHeight="true" outlineLevel="0" collapsed="false">
      <c r="B2" s="132" t="s">
        <v>142</v>
      </c>
      <c r="C2" s="132"/>
      <c r="D2" s="132"/>
      <c r="E2" s="132"/>
      <c r="F2" s="132"/>
      <c r="G2" s="132"/>
      <c r="H2" s="132"/>
      <c r="I2" s="132"/>
      <c r="J2" s="132"/>
      <c r="K2" s="132"/>
      <c r="L2" s="132"/>
      <c r="M2" s="132"/>
      <c r="N2" s="132"/>
    </row>
    <row r="3" customFormat="false" ht="27" hidden="false" customHeight="true" outlineLevel="0" collapsed="false">
      <c r="B3" s="133"/>
      <c r="C3" s="133"/>
      <c r="D3" s="133"/>
    </row>
    <row r="4" customFormat="false" ht="27" hidden="false" customHeight="true" outlineLevel="0" collapsed="false">
      <c r="B4" s="134" t="s">
        <v>143</v>
      </c>
      <c r="C4" s="134"/>
      <c r="D4" s="134"/>
      <c r="E4" s="134"/>
      <c r="F4" s="134"/>
      <c r="G4" s="134"/>
      <c r="H4" s="134"/>
      <c r="I4" s="134"/>
      <c r="J4" s="134"/>
      <c r="K4" s="134"/>
      <c r="L4" s="134"/>
      <c r="M4" s="134"/>
      <c r="N4" s="134"/>
    </row>
    <row r="5" customFormat="false" ht="27" hidden="false" customHeight="true" outlineLevel="0" collapsed="false">
      <c r="B5" s="134" t="s">
        <v>144</v>
      </c>
      <c r="C5" s="134"/>
      <c r="D5" s="134"/>
      <c r="E5" s="134"/>
      <c r="F5" s="134"/>
      <c r="G5" s="134"/>
      <c r="H5" s="135"/>
      <c r="I5" s="135"/>
      <c r="J5" s="135"/>
      <c r="K5" s="135"/>
      <c r="L5" s="135"/>
      <c r="M5" s="135"/>
      <c r="N5" s="135"/>
    </row>
    <row r="6" customFormat="false" ht="27" hidden="false" customHeight="true" outlineLevel="0" collapsed="false">
      <c r="B6" s="136" t="s">
        <v>145</v>
      </c>
      <c r="C6" s="136"/>
      <c r="D6" s="136"/>
      <c r="E6" s="136"/>
      <c r="F6" s="136"/>
      <c r="G6" s="136"/>
      <c r="I6" s="135"/>
      <c r="K6" s="135"/>
      <c r="L6" s="135"/>
      <c r="M6" s="135"/>
      <c r="N6" s="135"/>
    </row>
    <row r="7" customFormat="false" ht="27" hidden="false" customHeight="true" outlineLevel="0" collapsed="false">
      <c r="B7" s="137" t="s">
        <v>146</v>
      </c>
      <c r="C7" s="137"/>
      <c r="D7" s="137"/>
      <c r="E7" s="137"/>
      <c r="F7" s="137"/>
      <c r="G7" s="137"/>
      <c r="H7" s="135"/>
      <c r="I7" s="135"/>
      <c r="J7" s="135"/>
      <c r="L7" s="135"/>
      <c r="M7" s="135"/>
      <c r="N7" s="135"/>
    </row>
    <row r="8" customFormat="false" ht="27" hidden="false" customHeight="true" outlineLevel="0" collapsed="false">
      <c r="B8" s="138" t="s">
        <v>147</v>
      </c>
      <c r="C8" s="138"/>
      <c r="D8" s="138"/>
      <c r="E8" s="138"/>
      <c r="F8" s="138"/>
      <c r="G8" s="138"/>
      <c r="H8" s="135"/>
      <c r="I8" s="135"/>
      <c r="J8" s="135"/>
      <c r="L8" s="135"/>
      <c r="M8" s="135"/>
      <c r="N8" s="135"/>
    </row>
    <row r="9" customFormat="false" ht="27" hidden="false" customHeight="true" outlineLevel="0" collapsed="false">
      <c r="B9" s="138" t="s">
        <v>148</v>
      </c>
      <c r="C9" s="138"/>
      <c r="D9" s="138"/>
      <c r="E9" s="138"/>
      <c r="F9" s="138"/>
      <c r="G9" s="138"/>
      <c r="H9" s="135"/>
      <c r="I9" s="135"/>
      <c r="J9" s="135"/>
      <c r="L9" s="139" t="s">
        <v>149</v>
      </c>
      <c r="M9" s="139"/>
      <c r="N9" s="139"/>
    </row>
    <row r="10" customFormat="false" ht="27" hidden="false" customHeight="true" outlineLevel="0" collapsed="false">
      <c r="B10" s="136" t="s">
        <v>150</v>
      </c>
      <c r="C10" s="136"/>
      <c r="D10" s="136"/>
      <c r="E10" s="136"/>
      <c r="F10" s="136"/>
      <c r="G10" s="136"/>
      <c r="H10" s="135"/>
      <c r="I10" s="135"/>
      <c r="L10" s="139"/>
      <c r="M10" s="139"/>
      <c r="N10" s="139"/>
    </row>
    <row r="11" customFormat="false" ht="27" hidden="false" customHeight="true" outlineLevel="0" collapsed="false">
      <c r="B11" s="140" t="s">
        <v>151</v>
      </c>
      <c r="C11" s="140"/>
      <c r="D11" s="140"/>
      <c r="E11" s="140"/>
      <c r="F11" s="140"/>
      <c r="G11" s="140"/>
      <c r="H11" s="135"/>
      <c r="I11" s="135"/>
      <c r="J11" s="135"/>
      <c r="M11" s="141"/>
      <c r="N11" s="141"/>
    </row>
    <row r="12" customFormat="false" ht="27" hidden="false" customHeight="true" outlineLevel="0" collapsed="false">
      <c r="B12" s="138" t="s">
        <v>152</v>
      </c>
      <c r="C12" s="138"/>
      <c r="D12" s="138"/>
      <c r="E12" s="138"/>
      <c r="F12" s="138"/>
      <c r="G12" s="138"/>
      <c r="M12" s="142"/>
      <c r="N12" s="142"/>
    </row>
    <row r="13" customFormat="false" ht="27" hidden="false" customHeight="true" outlineLevel="0" collapsed="false">
      <c r="B13" s="138" t="s">
        <v>153</v>
      </c>
      <c r="C13" s="138"/>
      <c r="D13" s="138"/>
      <c r="E13" s="138"/>
      <c r="F13" s="138"/>
      <c r="G13" s="138"/>
      <c r="H13" s="135"/>
      <c r="I13" s="135"/>
      <c r="J13" s="135"/>
      <c r="K13" s="135"/>
      <c r="L13" s="142"/>
      <c r="M13" s="142"/>
      <c r="N13" s="142"/>
    </row>
    <row r="14" customFormat="false" ht="27" hidden="false" customHeight="true" outlineLevel="0" collapsed="false">
      <c r="B14" s="136" t="s">
        <v>154</v>
      </c>
      <c r="C14" s="136"/>
      <c r="D14" s="136"/>
      <c r="E14" s="136"/>
      <c r="F14" s="136"/>
      <c r="G14" s="136"/>
      <c r="H14" s="135"/>
      <c r="I14" s="135"/>
      <c r="J14" s="135"/>
      <c r="K14" s="135"/>
    </row>
    <row r="15" customFormat="false" ht="27" hidden="false" customHeight="true" outlineLevel="0" collapsed="false">
      <c r="B15" s="136" t="s">
        <v>155</v>
      </c>
      <c r="C15" s="136"/>
      <c r="D15" s="136"/>
      <c r="E15" s="136"/>
      <c r="F15" s="136"/>
      <c r="G15" s="136"/>
    </row>
  </sheetData>
  <mergeCells count="14">
    <mergeCell ref="B2:N2"/>
    <mergeCell ref="B4:N4"/>
    <mergeCell ref="B5:G5"/>
    <mergeCell ref="B6:G6"/>
    <mergeCell ref="B7:G7"/>
    <mergeCell ref="B8:G8"/>
    <mergeCell ref="B9:G9"/>
    <mergeCell ref="L9:N10"/>
    <mergeCell ref="B10:G10"/>
    <mergeCell ref="B11:G11"/>
    <mergeCell ref="B12:G12"/>
    <mergeCell ref="B13:G13"/>
    <mergeCell ref="B14:G14"/>
    <mergeCell ref="B15:G15"/>
  </mergeCells>
  <hyperlinks>
    <hyperlink ref="B4" location="ヘルプ（基本操作）!A1" display="Ⅰ　簿冊ラベル作成ソフトの概要及び操作手順"/>
    <hyperlink ref="B5" location="ヘルプ（メニュー）!A1" display="Ⅱ　メニュー画面について"/>
    <hyperlink ref="B6" location="ヘルプ（基本入力）!A1" display="・基本入力について"/>
    <hyperlink ref="B8" location="ヘルプ（背幅種別設定）!A1" display="背幅種別設定"/>
    <hyperlink ref="B9" location="ヘルプ（背幅入力）!A1" display="背幅入力"/>
    <hyperlink ref="B10" location="ヘルプ（分冊作成）!A1" display="・分冊の作成について"/>
    <hyperlink ref="B11" location="ヘルプ（印刷）!A1" display=" ・印刷について"/>
    <hyperlink ref="B12" location="ヘルプ（印字位置調整）!A1" display="印字位置調整"/>
    <hyperlink ref="B13" location="ヘルプ（ラベル印刷）!A1" display="印刷"/>
    <hyperlink ref="B14" location="ヘルプ（編さん基準訂正）!A1" display="・編さん基準訂正について"/>
    <hyperlink ref="B15" location="ヘルプ（元号修正）!A1" display="・元号修正について"/>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ー画面へ">
                <anchor moveWithCells="true" sizeWithCells="false">
                  <from>
                    <xdr:col>11</xdr:col>
                    <xdr:colOff>10080</xdr:colOff>
                    <xdr:row>5</xdr:row>
                    <xdr:rowOff>0</xdr:rowOff>
                  </from>
                  <to>
                    <xdr:col>14</xdr:col>
                    <xdr:colOff>720</xdr:colOff>
                    <xdr:row>6</xdr:row>
                    <xdr:rowOff>-18720</xdr:rowOff>
                  </to>
                </anchor>
              </controlPr>
            </control>
          </mc:Choice>
        </mc:AlternateContent>
        <mc:AlternateContent xmlns:mc="http://schemas.openxmlformats.org/markup-compatibility/2006">
          <mc:Choice Requires="x14">
            <control shapeId="1002" r:id="rId4" name="Button 12">
              <controlPr defaultSize="0" print="false" autoFill="0" autoPict="0" macro="Module1.ヘルプ印刷">
                <anchor moveWithCells="true" sizeWithCells="false">
                  <from>
                    <xdr:col>11</xdr:col>
                    <xdr:colOff>20160</xdr:colOff>
                    <xdr:row>6</xdr:row>
                    <xdr:rowOff>333360</xdr:rowOff>
                  </from>
                  <to>
                    <xdr:col>14</xdr:col>
                    <xdr:colOff>10440</xdr:colOff>
                    <xdr:row>7</xdr:row>
                    <xdr:rowOff>333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921875" defaultRowHeight="13.5" zeroHeight="false" outlineLevelRow="0" outlineLevelCol="0"/>
  <cols>
    <col collapsed="false" customWidth="true" hidden="false" outlineLevel="0" max="20" min="1" style="1" width="5.62"/>
    <col collapsed="false" customWidth="false" hidden="false" outlineLevel="0" max="257" min="21" style="1" width="8.99"/>
  </cols>
  <sheetData>
    <row r="1" customFormat="false" ht="27" hidden="false" customHeight="true" outlineLevel="0" collapsed="false">
      <c r="A1" s="143" t="s">
        <v>156</v>
      </c>
      <c r="B1" s="143"/>
      <c r="C1" s="143"/>
      <c r="D1" s="143"/>
      <c r="E1" s="143"/>
      <c r="F1" s="143"/>
      <c r="G1" s="143"/>
      <c r="H1" s="143"/>
      <c r="I1" s="143"/>
      <c r="J1" s="143"/>
      <c r="K1" s="143"/>
      <c r="L1" s="143"/>
      <c r="M1" s="143"/>
      <c r="N1" s="143"/>
      <c r="O1" s="143"/>
    </row>
    <row r="2" customFormat="false" ht="27" hidden="false" customHeight="true" outlineLevel="0" collapsed="false">
      <c r="A2" s="144"/>
      <c r="B2" s="144"/>
      <c r="C2" s="144"/>
      <c r="D2" s="144"/>
      <c r="E2" s="144"/>
      <c r="F2" s="144"/>
      <c r="G2" s="144"/>
      <c r="H2" s="144"/>
      <c r="I2" s="144"/>
    </row>
    <row r="3" customFormat="false" ht="12.95" hidden="false" customHeight="true" outlineLevel="0" collapsed="false">
      <c r="A3" s="145" t="s">
        <v>157</v>
      </c>
      <c r="B3" s="145"/>
      <c r="C3" s="145"/>
    </row>
    <row r="4" customFormat="false" ht="12.95" hidden="false" customHeight="true" outlineLevel="0" collapsed="false"/>
    <row r="5" customFormat="false" ht="12.95" hidden="false" customHeight="true" outlineLevel="0" collapsed="false">
      <c r="A5" s="146" t="s">
        <v>158</v>
      </c>
      <c r="B5" s="146"/>
      <c r="C5" s="146"/>
      <c r="D5" s="146"/>
      <c r="E5" s="146"/>
      <c r="F5" s="146"/>
      <c r="G5" s="146"/>
      <c r="H5" s="146"/>
      <c r="I5" s="146"/>
      <c r="J5" s="146"/>
      <c r="K5" s="146"/>
      <c r="L5" s="146"/>
      <c r="M5" s="146"/>
      <c r="N5" s="146"/>
      <c r="O5" s="146"/>
    </row>
    <row r="6" customFormat="false" ht="12.95" hidden="false" customHeight="true" outlineLevel="0" collapsed="false">
      <c r="A6" s="146" t="s">
        <v>159</v>
      </c>
      <c r="B6" s="146"/>
      <c r="C6" s="146"/>
      <c r="D6" s="146"/>
      <c r="E6" s="146"/>
      <c r="F6" s="146"/>
      <c r="G6" s="146"/>
      <c r="H6" s="146"/>
      <c r="I6" s="146"/>
      <c r="J6" s="146"/>
      <c r="K6" s="146"/>
      <c r="L6" s="146"/>
      <c r="M6" s="146"/>
      <c r="N6" s="146"/>
      <c r="O6" s="146"/>
    </row>
    <row r="7" customFormat="false" ht="12.95" hidden="false" customHeight="true" outlineLevel="0" collapsed="false"/>
    <row r="8" customFormat="false" ht="12.95" hidden="false" customHeight="true" outlineLevel="0" collapsed="false">
      <c r="A8" s="145" t="s">
        <v>160</v>
      </c>
      <c r="B8" s="145"/>
      <c r="C8" s="145"/>
    </row>
    <row r="9" customFormat="false" ht="12.95" hidden="false" customHeight="true" outlineLevel="0" collapsed="false">
      <c r="A9" s="147"/>
    </row>
    <row r="10" customFormat="false" ht="12.95" hidden="false" customHeight="true" outlineLevel="0" collapsed="false">
      <c r="A10" s="146" t="s">
        <v>161</v>
      </c>
      <c r="B10" s="146"/>
      <c r="C10" s="146"/>
      <c r="D10" s="146"/>
      <c r="E10" s="146"/>
      <c r="F10" s="146"/>
      <c r="G10" s="146"/>
      <c r="H10" s="146"/>
      <c r="I10" s="146"/>
      <c r="J10" s="146"/>
      <c r="K10" s="146"/>
      <c r="L10" s="146"/>
      <c r="M10" s="146"/>
      <c r="N10" s="146"/>
    </row>
    <row r="11" customFormat="false" ht="12.95" hidden="false" customHeight="true" outlineLevel="0" collapsed="false">
      <c r="A11" s="146" t="s">
        <v>162</v>
      </c>
      <c r="B11" s="146"/>
      <c r="C11" s="146"/>
      <c r="D11" s="146"/>
      <c r="E11" s="146"/>
      <c r="F11" s="146"/>
      <c r="G11" s="146"/>
      <c r="H11" s="146"/>
      <c r="I11" s="146"/>
      <c r="J11" s="146"/>
      <c r="K11" s="146"/>
      <c r="L11" s="146"/>
      <c r="M11" s="146"/>
      <c r="N11" s="146"/>
    </row>
    <row r="12" customFormat="false" ht="12.95" hidden="false" customHeight="true" outlineLevel="0" collapsed="false">
      <c r="A12" s="146" t="s">
        <v>163</v>
      </c>
      <c r="B12" s="146"/>
      <c r="C12" s="146"/>
      <c r="D12" s="146"/>
      <c r="E12" s="146"/>
      <c r="F12" s="146"/>
      <c r="G12" s="146"/>
      <c r="H12" s="146"/>
      <c r="I12" s="146"/>
      <c r="J12" s="146"/>
      <c r="K12" s="146"/>
      <c r="L12" s="146"/>
      <c r="M12" s="146"/>
      <c r="N12" s="146"/>
    </row>
    <row r="13" customFormat="false" ht="12.95" hidden="false" customHeight="true" outlineLevel="0" collapsed="false">
      <c r="A13" s="148"/>
      <c r="B13" s="148"/>
      <c r="C13" s="148"/>
      <c r="D13" s="148"/>
      <c r="E13" s="148"/>
      <c r="F13" s="148"/>
      <c r="G13" s="148"/>
      <c r="H13" s="148"/>
      <c r="I13" s="148"/>
      <c r="J13" s="148"/>
      <c r="K13" s="148"/>
      <c r="L13" s="148"/>
      <c r="M13" s="148"/>
      <c r="N13" s="148"/>
    </row>
    <row r="14" customFormat="false" ht="12.95" hidden="false" customHeight="true" outlineLevel="0" collapsed="false">
      <c r="B14" s="149"/>
      <c r="C14" s="150"/>
      <c r="D14" s="150"/>
      <c r="E14" s="150"/>
      <c r="F14" s="150"/>
      <c r="G14" s="150"/>
      <c r="H14" s="150"/>
      <c r="I14" s="150"/>
      <c r="J14" s="150"/>
      <c r="K14" s="150"/>
      <c r="L14" s="150"/>
      <c r="M14" s="150"/>
      <c r="N14" s="151"/>
    </row>
    <row r="15" customFormat="false" ht="12.95" hidden="false" customHeight="true" outlineLevel="0" collapsed="false">
      <c r="B15" s="152" t="s">
        <v>164</v>
      </c>
      <c r="C15" s="152"/>
      <c r="D15" s="152"/>
      <c r="E15" s="153"/>
      <c r="F15" s="153"/>
      <c r="G15" s="153"/>
      <c r="H15" s="153"/>
      <c r="I15" s="153"/>
      <c r="J15" s="153"/>
      <c r="K15" s="153"/>
      <c r="L15" s="153"/>
      <c r="M15" s="153"/>
      <c r="N15" s="154"/>
    </row>
    <row r="16" customFormat="false" ht="12.95" hidden="false" customHeight="true" outlineLevel="0" collapsed="false">
      <c r="B16" s="155"/>
      <c r="C16" s="153"/>
      <c r="D16" s="153"/>
      <c r="E16" s="153"/>
      <c r="F16" s="153"/>
      <c r="G16" s="153"/>
      <c r="H16" s="153"/>
      <c r="I16" s="153"/>
      <c r="J16" s="153"/>
      <c r="K16" s="153"/>
      <c r="L16" s="153"/>
      <c r="M16" s="153"/>
      <c r="N16" s="154"/>
    </row>
    <row r="17" customFormat="false" ht="12.95" hidden="false" customHeight="true" outlineLevel="0" collapsed="false">
      <c r="B17" s="156" t="s">
        <v>165</v>
      </c>
      <c r="C17" s="156"/>
      <c r="D17" s="156"/>
      <c r="E17" s="156"/>
      <c r="F17" s="156"/>
      <c r="G17" s="156"/>
      <c r="H17" s="156"/>
      <c r="I17" s="156"/>
      <c r="J17" s="156"/>
      <c r="K17" s="156"/>
      <c r="L17" s="156"/>
      <c r="M17" s="156"/>
      <c r="N17" s="156"/>
      <c r="O17" s="135"/>
    </row>
    <row r="18" customFormat="false" ht="12.95" hidden="false" customHeight="true" outlineLevel="0" collapsed="false">
      <c r="B18" s="155"/>
      <c r="C18" s="153"/>
      <c r="D18" s="153"/>
      <c r="E18" s="153"/>
      <c r="F18" s="153"/>
      <c r="G18" s="153"/>
      <c r="H18" s="153"/>
      <c r="I18" s="153"/>
      <c r="J18" s="153"/>
      <c r="K18" s="153"/>
      <c r="L18" s="153"/>
      <c r="M18" s="153"/>
      <c r="N18" s="154"/>
    </row>
    <row r="19" customFormat="false" ht="12.95" hidden="false" customHeight="true" outlineLevel="0" collapsed="false">
      <c r="B19" s="155"/>
      <c r="C19" s="153"/>
      <c r="D19" s="153"/>
      <c r="E19" s="153"/>
      <c r="F19" s="153"/>
      <c r="G19" s="153"/>
      <c r="H19" s="153"/>
      <c r="I19" s="153"/>
      <c r="J19" s="153"/>
      <c r="K19" s="153"/>
      <c r="L19" s="153"/>
      <c r="M19" s="153"/>
      <c r="N19" s="154"/>
    </row>
    <row r="20" customFormat="false" ht="12.95" hidden="false" customHeight="true" outlineLevel="0" collapsed="false">
      <c r="B20" s="155"/>
      <c r="C20" s="153"/>
      <c r="D20" s="153"/>
      <c r="E20" s="153"/>
      <c r="F20" s="153"/>
      <c r="G20" s="153"/>
      <c r="H20" s="153"/>
      <c r="I20" s="153"/>
      <c r="J20" s="153"/>
      <c r="K20" s="153"/>
      <c r="L20" s="153"/>
      <c r="M20" s="153"/>
      <c r="N20" s="154"/>
    </row>
    <row r="21" customFormat="false" ht="12.95" hidden="false" customHeight="true" outlineLevel="0" collapsed="false">
      <c r="B21" s="155"/>
      <c r="C21" s="153"/>
      <c r="D21" s="153"/>
      <c r="E21" s="153"/>
      <c r="F21" s="153"/>
      <c r="G21" s="153"/>
      <c r="H21" s="153"/>
      <c r="I21" s="157"/>
      <c r="J21" s="158"/>
      <c r="K21" s="158"/>
      <c r="L21" s="158"/>
      <c r="M21" s="158"/>
      <c r="N21" s="159"/>
      <c r="O21" s="135"/>
    </row>
    <row r="22" customFormat="false" ht="12.95" hidden="false" customHeight="true" outlineLevel="0" collapsed="false">
      <c r="B22" s="155"/>
      <c r="C22" s="153"/>
      <c r="D22" s="153"/>
      <c r="E22" s="153"/>
      <c r="F22" s="153"/>
      <c r="G22" s="153"/>
      <c r="H22" s="153"/>
      <c r="I22" s="153"/>
      <c r="J22" s="153"/>
      <c r="K22" s="153"/>
      <c r="L22" s="153"/>
      <c r="M22" s="153"/>
      <c r="N22" s="154"/>
    </row>
    <row r="23" customFormat="false" ht="12.95" hidden="false" customHeight="true" outlineLevel="0" collapsed="false">
      <c r="B23" s="155"/>
      <c r="C23" s="153"/>
      <c r="D23" s="153"/>
      <c r="E23" s="153"/>
      <c r="F23" s="153"/>
      <c r="G23" s="153"/>
      <c r="H23" s="153"/>
      <c r="I23" s="153"/>
      <c r="J23" s="153"/>
      <c r="K23" s="153"/>
      <c r="L23" s="153"/>
      <c r="M23" s="153"/>
      <c r="N23" s="154"/>
    </row>
    <row r="24" customFormat="false" ht="12.95" hidden="false" customHeight="true" outlineLevel="0" collapsed="false">
      <c r="B24" s="160"/>
      <c r="C24" s="161"/>
      <c r="D24" s="161"/>
      <c r="E24" s="161"/>
      <c r="F24" s="161"/>
      <c r="G24" s="161"/>
      <c r="H24" s="161"/>
      <c r="I24" s="161"/>
      <c r="J24" s="161"/>
      <c r="K24" s="161"/>
      <c r="L24" s="161"/>
      <c r="M24" s="161"/>
      <c r="N24" s="162"/>
    </row>
    <row r="25" customFormat="false" ht="12.95" hidden="false" customHeight="true" outlineLevel="0" collapsed="false"/>
    <row r="26" customFormat="false" ht="12.95" hidden="false" customHeight="true" outlineLevel="0" collapsed="false">
      <c r="B26" s="149"/>
      <c r="C26" s="150"/>
      <c r="D26" s="150"/>
      <c r="E26" s="150"/>
      <c r="F26" s="150"/>
      <c r="G26" s="150"/>
      <c r="H26" s="150"/>
      <c r="I26" s="150"/>
      <c r="J26" s="150"/>
      <c r="K26" s="150"/>
      <c r="L26" s="150"/>
      <c r="M26" s="150"/>
      <c r="N26" s="151"/>
    </row>
    <row r="27" customFormat="false" ht="12.95" hidden="false" customHeight="true" outlineLevel="0" collapsed="false">
      <c r="B27" s="152" t="s">
        <v>166</v>
      </c>
      <c r="C27" s="152"/>
      <c r="D27" s="152"/>
      <c r="E27" s="153"/>
      <c r="F27" s="153"/>
      <c r="G27" s="153"/>
      <c r="H27" s="153"/>
      <c r="I27" s="153"/>
      <c r="J27" s="153"/>
      <c r="K27" s="153"/>
      <c r="L27" s="153"/>
      <c r="M27" s="153"/>
      <c r="N27" s="154"/>
    </row>
    <row r="28" customFormat="false" ht="12.95" hidden="false" customHeight="true" outlineLevel="0" collapsed="false">
      <c r="B28" s="155"/>
      <c r="C28" s="153"/>
      <c r="D28" s="153"/>
      <c r="E28" s="153"/>
      <c r="F28" s="153"/>
      <c r="G28" s="153"/>
      <c r="H28" s="153"/>
      <c r="I28" s="153"/>
      <c r="J28" s="153"/>
      <c r="K28" s="153"/>
      <c r="L28" s="153"/>
      <c r="M28" s="153"/>
      <c r="N28" s="154"/>
    </row>
    <row r="29" customFormat="false" ht="12.95" hidden="false" customHeight="true" outlineLevel="0" collapsed="false">
      <c r="B29" s="156" t="s">
        <v>167</v>
      </c>
      <c r="C29" s="156"/>
      <c r="D29" s="156"/>
      <c r="E29" s="156"/>
      <c r="F29" s="156"/>
      <c r="G29" s="156"/>
      <c r="H29" s="156"/>
      <c r="I29" s="156"/>
      <c r="J29" s="156"/>
      <c r="K29" s="156"/>
      <c r="L29" s="156"/>
      <c r="M29" s="156"/>
      <c r="N29" s="156"/>
    </row>
    <row r="30" customFormat="false" ht="12.95" hidden="false" customHeight="true" outlineLevel="0" collapsed="false">
      <c r="B30" s="155"/>
      <c r="C30" s="153"/>
      <c r="D30" s="153"/>
      <c r="E30" s="153"/>
      <c r="F30" s="153"/>
      <c r="G30" s="153"/>
      <c r="H30" s="153"/>
      <c r="I30" s="153"/>
      <c r="J30" s="153"/>
      <c r="K30" s="153"/>
      <c r="L30" s="153"/>
      <c r="M30" s="153"/>
      <c r="N30" s="154"/>
    </row>
    <row r="31" customFormat="false" ht="12.95" hidden="false" customHeight="true" outlineLevel="0" collapsed="false">
      <c r="B31" s="155"/>
      <c r="C31" s="153"/>
      <c r="D31" s="153"/>
      <c r="E31" s="153"/>
      <c r="F31" s="153"/>
      <c r="G31" s="153"/>
      <c r="H31" s="153"/>
      <c r="I31" s="153"/>
      <c r="J31" s="153"/>
      <c r="K31" s="153"/>
      <c r="L31" s="153"/>
      <c r="M31" s="153"/>
      <c r="N31" s="154"/>
    </row>
    <row r="32" customFormat="false" ht="12.95" hidden="false" customHeight="true" outlineLevel="0" collapsed="false">
      <c r="B32" s="155"/>
      <c r="C32" s="153"/>
      <c r="D32" s="153"/>
      <c r="E32" s="153"/>
      <c r="F32" s="153"/>
      <c r="G32" s="153"/>
      <c r="H32" s="153"/>
      <c r="I32" s="153"/>
      <c r="J32" s="153"/>
      <c r="K32" s="153"/>
      <c r="L32" s="153"/>
      <c r="M32" s="153"/>
      <c r="N32" s="154"/>
    </row>
    <row r="33" customFormat="false" ht="12.95" hidden="false" customHeight="true" outlineLevel="0" collapsed="false">
      <c r="B33" s="155"/>
      <c r="C33" s="153"/>
      <c r="D33" s="153"/>
      <c r="E33" s="153"/>
      <c r="F33" s="153"/>
      <c r="G33" s="153"/>
      <c r="H33" s="153"/>
      <c r="I33" s="153"/>
      <c r="J33" s="153"/>
      <c r="K33" s="153"/>
      <c r="L33" s="153"/>
      <c r="M33" s="153"/>
      <c r="N33" s="154"/>
    </row>
    <row r="34" customFormat="false" ht="12.95" hidden="false" customHeight="true" outlineLevel="0" collapsed="false">
      <c r="B34" s="155"/>
      <c r="C34" s="153"/>
      <c r="D34" s="153"/>
      <c r="E34" s="153"/>
      <c r="F34" s="153"/>
      <c r="G34" s="153"/>
      <c r="H34" s="153"/>
      <c r="I34" s="153"/>
      <c r="J34" s="153"/>
      <c r="K34" s="153"/>
      <c r="L34" s="153"/>
      <c r="M34" s="153"/>
      <c r="N34" s="154"/>
    </row>
    <row r="35" customFormat="false" ht="12.95" hidden="false" customHeight="true" outlineLevel="0" collapsed="false">
      <c r="B35" s="155"/>
      <c r="C35" s="153"/>
      <c r="D35" s="153"/>
      <c r="E35" s="153"/>
      <c r="F35" s="153"/>
      <c r="G35" s="153"/>
      <c r="H35" s="153"/>
      <c r="I35" s="153"/>
      <c r="J35" s="153"/>
      <c r="K35" s="153"/>
      <c r="L35" s="153"/>
      <c r="M35" s="153"/>
      <c r="N35" s="154"/>
    </row>
    <row r="36" customFormat="false" ht="12.95" hidden="false" customHeight="true" outlineLevel="0" collapsed="false">
      <c r="B36" s="160"/>
      <c r="C36" s="161"/>
      <c r="D36" s="161"/>
      <c r="E36" s="161"/>
      <c r="F36" s="161"/>
      <c r="G36" s="161"/>
      <c r="H36" s="161"/>
      <c r="I36" s="161"/>
      <c r="J36" s="161"/>
      <c r="K36" s="161"/>
      <c r="L36" s="161"/>
      <c r="M36" s="161"/>
      <c r="N36" s="162"/>
    </row>
    <row r="37" customFormat="false" ht="12.95" hidden="false" customHeight="true" outlineLevel="0" collapsed="false"/>
    <row r="38" customFormat="false" ht="12.95" hidden="false" customHeight="true" outlineLevel="0" collapsed="false">
      <c r="B38" s="149"/>
      <c r="C38" s="150"/>
      <c r="D38" s="150"/>
      <c r="E38" s="150"/>
      <c r="F38" s="150"/>
      <c r="G38" s="150"/>
      <c r="H38" s="150"/>
      <c r="I38" s="150"/>
      <c r="J38" s="150"/>
      <c r="K38" s="150"/>
      <c r="L38" s="150"/>
      <c r="M38" s="150"/>
      <c r="N38" s="151"/>
    </row>
    <row r="39" customFormat="false" ht="12.95" hidden="false" customHeight="true" outlineLevel="0" collapsed="false">
      <c r="B39" s="152" t="s">
        <v>168</v>
      </c>
      <c r="C39" s="152"/>
      <c r="D39" s="152"/>
      <c r="E39" s="153"/>
      <c r="F39" s="153"/>
      <c r="G39" s="153"/>
      <c r="H39" s="153"/>
      <c r="I39" s="153"/>
      <c r="J39" s="153"/>
      <c r="K39" s="153"/>
      <c r="L39" s="153"/>
      <c r="M39" s="153"/>
      <c r="N39" s="154"/>
    </row>
    <row r="40" customFormat="false" ht="12.95" hidden="false" customHeight="true" outlineLevel="0" collapsed="false">
      <c r="B40" s="155"/>
      <c r="C40" s="153"/>
      <c r="D40" s="153"/>
      <c r="E40" s="153"/>
      <c r="F40" s="153"/>
      <c r="G40" s="153"/>
      <c r="H40" s="153"/>
      <c r="I40" s="153"/>
      <c r="J40" s="153"/>
      <c r="K40" s="153"/>
      <c r="L40" s="153"/>
      <c r="M40" s="153"/>
      <c r="N40" s="154"/>
    </row>
    <row r="41" customFormat="false" ht="12.95" hidden="false" customHeight="true" outlineLevel="0" collapsed="false">
      <c r="B41" s="156" t="s">
        <v>169</v>
      </c>
      <c r="C41" s="156"/>
      <c r="D41" s="156"/>
      <c r="E41" s="156"/>
      <c r="F41" s="156"/>
      <c r="G41" s="156"/>
      <c r="H41" s="156"/>
      <c r="I41" s="156"/>
      <c r="J41" s="156"/>
      <c r="K41" s="156"/>
      <c r="L41" s="156"/>
      <c r="M41" s="156"/>
      <c r="N41" s="156"/>
    </row>
    <row r="42" customFormat="false" ht="27" hidden="false" customHeight="true" outlineLevel="0" collapsed="false">
      <c r="B42" s="155"/>
      <c r="C42" s="163" t="s">
        <v>170</v>
      </c>
      <c r="D42" s="163"/>
      <c r="E42" s="163"/>
      <c r="F42" s="163"/>
      <c r="G42" s="163"/>
      <c r="H42" s="163"/>
      <c r="I42" s="163"/>
      <c r="J42" s="163"/>
      <c r="K42" s="163"/>
      <c r="L42" s="163"/>
      <c r="M42" s="163"/>
      <c r="N42" s="154"/>
    </row>
    <row r="43" customFormat="false" ht="12.95" hidden="false" customHeight="true" outlineLevel="0" collapsed="false">
      <c r="B43" s="155"/>
      <c r="C43" s="153"/>
      <c r="D43" s="153"/>
      <c r="E43" s="153"/>
      <c r="F43" s="153"/>
      <c r="G43" s="153"/>
      <c r="H43" s="153"/>
      <c r="I43" s="153"/>
      <c r="J43" s="153"/>
      <c r="K43" s="153"/>
      <c r="L43" s="153"/>
      <c r="M43" s="153"/>
      <c r="N43" s="154"/>
    </row>
    <row r="44" customFormat="false" ht="12.95" hidden="false" customHeight="true" outlineLevel="0" collapsed="false">
      <c r="B44" s="155"/>
      <c r="C44" s="153"/>
      <c r="D44" s="153"/>
      <c r="E44" s="153"/>
      <c r="F44" s="153"/>
      <c r="G44" s="153"/>
      <c r="H44" s="153"/>
      <c r="I44" s="153"/>
      <c r="J44" s="153"/>
      <c r="K44" s="153"/>
      <c r="L44" s="153"/>
      <c r="M44" s="153"/>
      <c r="N44" s="154"/>
    </row>
    <row r="45" customFormat="false" ht="12.95" hidden="false" customHeight="true" outlineLevel="0" collapsed="false">
      <c r="B45" s="155"/>
      <c r="C45" s="153"/>
      <c r="D45" s="153"/>
      <c r="E45" s="153"/>
      <c r="F45" s="153"/>
      <c r="G45" s="153"/>
      <c r="H45" s="153"/>
      <c r="I45" s="153"/>
      <c r="J45" s="153"/>
      <c r="K45" s="153"/>
      <c r="L45" s="153"/>
      <c r="M45" s="153"/>
      <c r="N45" s="154"/>
    </row>
    <row r="46" customFormat="false" ht="12.95" hidden="false" customHeight="true" outlineLevel="0" collapsed="false">
      <c r="B46" s="155"/>
      <c r="C46" s="153"/>
      <c r="D46" s="153"/>
      <c r="E46" s="153"/>
      <c r="F46" s="153"/>
      <c r="G46" s="153"/>
      <c r="H46" s="153"/>
      <c r="I46" s="153"/>
      <c r="J46" s="153"/>
      <c r="K46" s="153"/>
      <c r="L46" s="153"/>
      <c r="M46" s="153"/>
      <c r="N46" s="154"/>
    </row>
    <row r="47" customFormat="false" ht="12.95" hidden="false" customHeight="true" outlineLevel="0" collapsed="false">
      <c r="B47" s="155"/>
      <c r="C47" s="153"/>
      <c r="D47" s="153"/>
      <c r="E47" s="153"/>
      <c r="F47" s="157"/>
      <c r="G47" s="153"/>
      <c r="H47" s="153"/>
      <c r="I47" s="153"/>
      <c r="J47" s="153"/>
      <c r="K47" s="153"/>
      <c r="L47" s="153"/>
      <c r="M47" s="153"/>
      <c r="N47" s="154"/>
    </row>
    <row r="48" customFormat="false" ht="12.95" hidden="false" customHeight="true" outlineLevel="0" collapsed="false">
      <c r="B48" s="160"/>
      <c r="C48" s="161"/>
      <c r="D48" s="161"/>
      <c r="E48" s="161"/>
      <c r="F48" s="161"/>
      <c r="G48" s="161"/>
      <c r="H48" s="161"/>
      <c r="I48" s="161"/>
      <c r="J48" s="161"/>
      <c r="K48" s="161"/>
      <c r="L48" s="161"/>
      <c r="M48" s="161"/>
      <c r="N48" s="162"/>
    </row>
    <row r="49" customFormat="false" ht="12.95" hidden="false" customHeight="true" outlineLevel="0" collapsed="false"/>
    <row r="50" customFormat="false" ht="12.95" hidden="false" customHeight="true" outlineLevel="0" collapsed="false">
      <c r="B50" s="149"/>
      <c r="C50" s="150"/>
      <c r="D50" s="150"/>
      <c r="E50" s="150"/>
      <c r="F50" s="150"/>
      <c r="G50" s="150"/>
      <c r="H50" s="150"/>
      <c r="I50" s="150"/>
      <c r="J50" s="150"/>
      <c r="K50" s="150"/>
      <c r="L50" s="150"/>
      <c r="M50" s="150"/>
      <c r="N50" s="151"/>
    </row>
    <row r="51" customFormat="false" ht="12.95" hidden="false" customHeight="true" outlineLevel="0" collapsed="false">
      <c r="B51" s="152" t="s">
        <v>171</v>
      </c>
      <c r="C51" s="152"/>
      <c r="D51" s="152"/>
      <c r="E51" s="153"/>
      <c r="F51" s="153"/>
      <c r="G51" s="153"/>
      <c r="H51" s="153"/>
      <c r="I51" s="153"/>
      <c r="J51" s="153"/>
      <c r="K51" s="153"/>
      <c r="L51" s="153"/>
      <c r="M51" s="153"/>
      <c r="N51" s="154"/>
    </row>
    <row r="52" customFormat="false" ht="12.95" hidden="false" customHeight="true" outlineLevel="0" collapsed="false">
      <c r="B52" s="155"/>
      <c r="C52" s="153"/>
      <c r="D52" s="153"/>
      <c r="E52" s="153"/>
      <c r="F52" s="153"/>
      <c r="G52" s="153"/>
      <c r="H52" s="153"/>
      <c r="I52" s="153"/>
      <c r="J52" s="153"/>
      <c r="K52" s="153"/>
      <c r="L52" s="153"/>
      <c r="M52" s="153"/>
      <c r="N52" s="154"/>
    </row>
    <row r="53" customFormat="false" ht="12.95" hidden="false" customHeight="true" outlineLevel="0" collapsed="false">
      <c r="B53" s="156" t="s">
        <v>172</v>
      </c>
      <c r="C53" s="156"/>
      <c r="D53" s="156"/>
      <c r="E53" s="156"/>
      <c r="F53" s="156"/>
      <c r="G53" s="156"/>
      <c r="H53" s="156"/>
      <c r="I53" s="156"/>
      <c r="J53" s="156"/>
      <c r="K53" s="156"/>
      <c r="L53" s="156"/>
      <c r="M53" s="156"/>
      <c r="N53" s="156"/>
    </row>
    <row r="54" customFormat="false" ht="12.95" hidden="false" customHeight="true" outlineLevel="0" collapsed="false">
      <c r="B54" s="155"/>
      <c r="C54" s="153"/>
      <c r="D54" s="153"/>
      <c r="E54" s="153"/>
      <c r="F54" s="153"/>
      <c r="G54" s="153"/>
      <c r="H54" s="153"/>
      <c r="I54" s="153"/>
      <c r="J54" s="153"/>
      <c r="K54" s="153"/>
      <c r="L54" s="153"/>
      <c r="M54" s="153"/>
      <c r="N54" s="154"/>
    </row>
    <row r="55" customFormat="false" ht="12.95" hidden="false" customHeight="true" outlineLevel="0" collapsed="false">
      <c r="B55" s="155"/>
      <c r="C55" s="153"/>
      <c r="D55" s="153"/>
      <c r="E55" s="153"/>
      <c r="F55" s="153"/>
      <c r="G55" s="153"/>
      <c r="H55" s="153"/>
      <c r="I55" s="153"/>
      <c r="J55" s="153"/>
      <c r="K55" s="153"/>
      <c r="L55" s="153"/>
      <c r="M55" s="153"/>
      <c r="N55" s="154"/>
    </row>
    <row r="56" customFormat="false" ht="12.95" hidden="false" customHeight="true" outlineLevel="0" collapsed="false">
      <c r="B56" s="155"/>
      <c r="C56" s="153"/>
      <c r="D56" s="153"/>
      <c r="E56" s="153"/>
      <c r="F56" s="153"/>
      <c r="G56" s="153"/>
      <c r="H56" s="153"/>
      <c r="I56" s="153"/>
      <c r="J56" s="153"/>
      <c r="K56" s="153"/>
      <c r="L56" s="153"/>
      <c r="M56" s="153"/>
      <c r="N56" s="154"/>
    </row>
    <row r="57" customFormat="false" ht="12.95" hidden="false" customHeight="true" outlineLevel="0" collapsed="false">
      <c r="B57" s="155"/>
      <c r="C57" s="153"/>
      <c r="D57" s="153"/>
      <c r="E57" s="153"/>
      <c r="F57" s="153"/>
      <c r="G57" s="153"/>
      <c r="H57" s="153"/>
      <c r="I57" s="153"/>
      <c r="J57" s="153"/>
      <c r="K57" s="153"/>
      <c r="L57" s="153"/>
      <c r="M57" s="153"/>
      <c r="N57" s="154"/>
    </row>
    <row r="58" customFormat="false" ht="12.95" hidden="false" customHeight="true" outlineLevel="0" collapsed="false">
      <c r="B58" s="155"/>
      <c r="C58" s="153"/>
      <c r="D58" s="153"/>
      <c r="E58" s="153"/>
      <c r="F58" s="153"/>
      <c r="G58" s="153"/>
      <c r="H58" s="153"/>
      <c r="I58" s="153"/>
      <c r="J58" s="153"/>
      <c r="K58" s="153"/>
      <c r="L58" s="153"/>
      <c r="M58" s="153"/>
      <c r="N58" s="154"/>
    </row>
    <row r="59" customFormat="false" ht="12.95" hidden="false" customHeight="true" outlineLevel="0" collapsed="false">
      <c r="B59" s="155"/>
      <c r="C59" s="153"/>
      <c r="D59" s="153"/>
      <c r="E59" s="153"/>
      <c r="F59" s="153"/>
      <c r="G59" s="153"/>
      <c r="H59" s="153"/>
      <c r="I59" s="153"/>
      <c r="J59" s="153"/>
      <c r="K59" s="153"/>
      <c r="L59" s="153"/>
      <c r="M59" s="153"/>
      <c r="N59" s="154"/>
    </row>
    <row r="60" customFormat="false" ht="12.95" hidden="false" customHeight="true" outlineLevel="0" collapsed="false">
      <c r="B60" s="160"/>
      <c r="C60" s="161"/>
      <c r="D60" s="161"/>
      <c r="E60" s="161"/>
      <c r="F60" s="161"/>
      <c r="G60" s="161"/>
      <c r="H60" s="161"/>
      <c r="I60" s="161"/>
      <c r="J60" s="161"/>
      <c r="K60" s="161"/>
      <c r="L60" s="161"/>
      <c r="M60" s="161"/>
      <c r="N60" s="162"/>
    </row>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sheetData>
  <mergeCells count="18">
    <mergeCell ref="A1:O1"/>
    <mergeCell ref="A3:C3"/>
    <mergeCell ref="A5:O5"/>
    <mergeCell ref="A6:O6"/>
    <mergeCell ref="A8:C8"/>
    <mergeCell ref="A10:N10"/>
    <mergeCell ref="A11:N11"/>
    <mergeCell ref="A12:N12"/>
    <mergeCell ref="B15:D15"/>
    <mergeCell ref="B17:N17"/>
    <mergeCell ref="J21:M21"/>
    <mergeCell ref="B27:D27"/>
    <mergeCell ref="B29:N29"/>
    <mergeCell ref="B39:D39"/>
    <mergeCell ref="B41:N41"/>
    <mergeCell ref="C42:M42"/>
    <mergeCell ref="B51:D51"/>
    <mergeCell ref="B53:N53"/>
  </mergeCells>
  <printOptions headings="false" gridLines="false" gridLinesSet="true" horizontalCentered="false" verticalCentered="false"/>
  <pageMargins left="0.7875" right="0.7875" top="0.590277777777778"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R1/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メニュー画面へ">
                <anchor moveWithCells="true" sizeWithCells="false">
                  <from>
                    <xdr:col>6</xdr:col>
                    <xdr:colOff>10080</xdr:colOff>
                    <xdr:row>62</xdr:row>
                    <xdr:rowOff>9720</xdr:rowOff>
                  </from>
                  <to>
                    <xdr:col>8</xdr:col>
                    <xdr:colOff>439920</xdr:colOff>
                    <xdr:row>64</xdr:row>
                    <xdr:rowOff>9360</xdr:rowOff>
                  </to>
                </anchor>
              </controlPr>
            </control>
          </mc:Choice>
        </mc:AlternateContent>
        <mc:AlternateContent xmlns:mc="http://schemas.openxmlformats.org/markup-compatibility/2006">
          <mc:Choice Requires="x14">
            <control shapeId="1002" r:id="rId4" name="Button 22">
              <controlPr defaultSize="0" print="false" autoFill="0" autoPict="0" macro="Module1.ヘルプシート移動">
                <anchor moveWithCells="true" sizeWithCells="false">
                  <from>
                    <xdr:col>2</xdr:col>
                    <xdr:colOff>29880</xdr:colOff>
                    <xdr:row>62</xdr:row>
                    <xdr:rowOff>19440</xdr:rowOff>
                  </from>
                  <to>
                    <xdr:col>5</xdr:col>
                    <xdr:colOff>360</xdr:colOff>
                    <xdr:row>63</xdr:row>
                    <xdr:rowOff>164520</xdr:rowOff>
                  </to>
                </anchor>
              </controlPr>
            </control>
          </mc:Choice>
        </mc:AlternateContent>
        <mc:AlternateContent xmlns:mc="http://schemas.openxmlformats.org/markup-compatibility/2006">
          <mc:Choice Requires="x14">
            <control shapeId="1003" r:id="rId5" name="Button 74">
              <controlPr defaultSize="0" print="false" autoFill="0" autoPict="0" macro="Module1.ヘルプシート移動">
                <anchor moveWithCells="true" sizeWithCells="false">
                  <from>
                    <xdr:col>15</xdr:col>
                    <xdr:colOff>439200</xdr:colOff>
                    <xdr:row>6</xdr:row>
                    <xdr:rowOff>9720</xdr:rowOff>
                  </from>
                  <to>
                    <xdr:col>19</xdr:col>
                    <xdr:colOff>360</xdr:colOff>
                    <xdr:row>7</xdr:row>
                    <xdr:rowOff>162000</xdr:rowOff>
                  </to>
                </anchor>
              </controlPr>
            </control>
          </mc:Choice>
        </mc:AlternateContent>
        <mc:AlternateContent xmlns:mc="http://schemas.openxmlformats.org/markup-compatibility/2006">
          <mc:Choice Requires="x14">
            <control shapeId="1004" r:id="rId6" name="Button 75">
              <controlPr defaultSize="0" print="false" autoFill="0" autoPict="0" macro="Module1.メニュー画面へ">
                <anchor moveWithCells="true" sizeWithCells="false">
                  <from>
                    <xdr:col>16</xdr:col>
                    <xdr:colOff>10080</xdr:colOff>
                    <xdr:row>11</xdr:row>
                    <xdr:rowOff>0</xdr:rowOff>
                  </from>
                  <to>
                    <xdr:col>18</xdr:col>
                    <xdr:colOff>429840</xdr:colOff>
                    <xdr:row>12</xdr:row>
                    <xdr:rowOff>152280</xdr:rowOff>
                  </to>
                </anchor>
              </controlPr>
            </control>
          </mc:Choice>
        </mc:AlternateContent>
        <mc:AlternateContent xmlns:mc="http://schemas.openxmlformats.org/markup-compatibility/2006">
          <mc:Choice Requires="x14">
            <control shapeId="1005" r:id="rId7" name="Button 76">
              <controlPr defaultSize="0" print="false" autoFill="0" autoPict="0" macro="Module1.ヘルプ基本操作印刷">
                <anchor moveWithCells="true" sizeWithCells="false">
                  <from>
                    <xdr:col>16</xdr:col>
                    <xdr:colOff>10080</xdr:colOff>
                    <xdr:row>15</xdr:row>
                    <xdr:rowOff>143280</xdr:rowOff>
                  </from>
                  <to>
                    <xdr:col>19</xdr:col>
                    <xdr:colOff>20520</xdr:colOff>
                    <xdr:row>17</xdr:row>
                    <xdr:rowOff>133560</xdr:rowOff>
                  </to>
                </anchor>
              </controlPr>
            </control>
          </mc:Choice>
        </mc:AlternateContent>
        <mc:AlternateContent xmlns:mc="http://schemas.openxmlformats.org/markup-compatibility/2006">
          <mc:Choice Requires="x14">
            <control shapeId="1006" r:id="rId8" name="Button 77">
              <controlPr defaultSize="0" print="false" autoFill="0" autoPict="0" macro="Module1.ヘルプ基本操作印刷">
                <anchor moveWithCells="true" sizeWithCells="false">
                  <from>
                    <xdr:col>10</xdr:col>
                    <xdr:colOff>10080</xdr:colOff>
                    <xdr:row>62</xdr:row>
                    <xdr:rowOff>9720</xdr:rowOff>
                  </from>
                  <to>
                    <xdr:col>13</xdr:col>
                    <xdr:colOff>20520</xdr:colOff>
                    <xdr:row>63</xdr:row>
                    <xdr:rowOff>164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43" t="s">
        <v>173</v>
      </c>
      <c r="B1" s="143"/>
      <c r="C1" s="143"/>
      <c r="D1" s="143"/>
      <c r="E1" s="143"/>
      <c r="F1" s="143"/>
      <c r="G1" s="143"/>
      <c r="H1" s="143"/>
      <c r="I1" s="143"/>
      <c r="J1" s="143"/>
      <c r="K1" s="143"/>
      <c r="L1" s="143"/>
      <c r="M1" s="143"/>
      <c r="N1" s="143"/>
      <c r="O1" s="143"/>
    </row>
    <row r="2" customFormat="false" ht="27" hidden="false" customHeight="true" outlineLevel="0" collapsed="false"/>
    <row r="3" customFormat="false" ht="12.95" hidden="false" customHeight="true" outlineLevel="0" collapsed="false">
      <c r="B3" s="146" t="s">
        <v>174</v>
      </c>
      <c r="C3" s="146"/>
      <c r="D3" s="146"/>
      <c r="E3" s="146"/>
      <c r="F3" s="146"/>
      <c r="G3" s="146"/>
      <c r="H3" s="146"/>
      <c r="I3" s="146"/>
      <c r="J3" s="146"/>
      <c r="K3" s="146"/>
      <c r="L3" s="146"/>
      <c r="M3" s="146"/>
      <c r="N3" s="146"/>
    </row>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row r="10" customFormat="false" ht="12.95" hidden="false" customHeight="true" outlineLevel="0" collapsed="false"/>
    <row r="11" customFormat="false" ht="12.95" hidden="false" customHeight="true" outlineLevel="0" collapsed="false"/>
    <row r="12" customFormat="false" ht="12.95" hidden="false" customHeight="true" outlineLevel="0" collapsed="false"/>
    <row r="13" customFormat="false" ht="12.95" hidden="false" customHeight="true" outlineLevel="0" collapsed="false"/>
    <row r="14" customFormat="false" ht="12.95" hidden="false" customHeight="true" outlineLevel="0" collapsed="false"/>
    <row r="15" customFormat="false" ht="12.95" hidden="false" customHeight="true" outlineLevel="0" collapsed="false"/>
    <row r="16" customFormat="false" ht="12.95" hidden="false" customHeight="true" outlineLevel="0" collapsed="false"/>
    <row r="17" customFormat="false" ht="12.95" hidden="false" customHeight="true" outlineLevel="0" collapsed="false"/>
    <row r="18" customFormat="false" ht="12.95" hidden="false" customHeight="true" outlineLevel="0" collapsed="false"/>
    <row r="19" customFormat="false" ht="12.95" hidden="false" customHeight="true" outlineLevel="0" collapsed="false"/>
    <row r="20" customFormat="false" ht="12.95" hidden="false" customHeight="true" outlineLevel="0" collapsed="false"/>
    <row r="21" customFormat="false" ht="12.95" hidden="false" customHeight="true" outlineLevel="0" collapsed="false"/>
    <row r="22" customFormat="false" ht="12.95" hidden="false" customHeight="true" outlineLevel="0" collapsed="false"/>
    <row r="23" customFormat="false" ht="12.95" hidden="false" customHeight="true" outlineLevel="0" collapsed="false"/>
    <row r="24" customFormat="false" ht="12.95" hidden="false" customHeight="true" outlineLevel="0" collapsed="false"/>
    <row r="25" customFormat="false" ht="12.95" hidden="false" customHeight="true" outlineLevel="0" collapsed="false"/>
    <row r="26" customFormat="false" ht="12.95" hidden="false" customHeight="true" outlineLevel="0" collapsed="false"/>
    <row r="27" customFormat="false" ht="12.95" hidden="false" customHeight="true" outlineLevel="0" collapsed="false"/>
    <row r="28" customFormat="false" ht="12.95" hidden="false" customHeight="true" outlineLevel="0" collapsed="false">
      <c r="H28" s="0" t="s">
        <v>117</v>
      </c>
    </row>
    <row r="29" customFormat="false" ht="12.95" hidden="false" customHeight="true" outlineLevel="0" collapsed="false"/>
    <row r="30" customFormat="false" ht="12.95" hidden="false" customHeight="true" outlineLevel="0" collapsed="false"/>
  </sheetData>
  <mergeCells count="2">
    <mergeCell ref="A1:O1"/>
    <mergeCell ref="B3:N3"/>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2/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ー画面へ">
                <anchor moveWithCells="true" sizeWithCells="false">
                  <from>
                    <xdr:col>16</xdr:col>
                    <xdr:colOff>0</xdr:colOff>
                    <xdr:row>12</xdr:row>
                    <xdr:rowOff>0</xdr:rowOff>
                  </from>
                  <to>
                    <xdr:col>19</xdr:col>
                    <xdr:colOff>360</xdr:colOff>
                    <xdr:row>13</xdr:row>
                    <xdr:rowOff>143280</xdr:rowOff>
                  </to>
                </anchor>
              </controlPr>
            </control>
          </mc:Choice>
        </mc:AlternateContent>
        <mc:AlternateContent xmlns:mc="http://schemas.openxmlformats.org/markup-compatibility/2006">
          <mc:Choice Requires="x14">
            <control shapeId="1002" r:id="rId4" name="Button 2">
              <controlPr defaultSize="0" print="false" autoFill="0" autoPict="0" macro="Module1.ヘルプシート移動">
                <anchor moveWithCells="true" sizeWithCells="false">
                  <from>
                    <xdr:col>16</xdr:col>
                    <xdr:colOff>10080</xdr:colOff>
                    <xdr:row>7</xdr:row>
                    <xdr:rowOff>0</xdr:rowOff>
                  </from>
                  <to>
                    <xdr:col>18</xdr:col>
                    <xdr:colOff>439920</xdr:colOff>
                    <xdr:row>8</xdr:row>
                    <xdr:rowOff>152280</xdr:rowOff>
                  </to>
                </anchor>
              </controlPr>
            </control>
          </mc:Choice>
        </mc:AlternateContent>
        <mc:AlternateContent xmlns:mc="http://schemas.openxmlformats.org/markup-compatibility/2006">
          <mc:Choice Requires="x14">
            <control shapeId="1003" r:id="rId5" name="Button 3">
              <controlPr defaultSize="0" print="false" autoFill="0" autoPict="0" macro="Module1.ヘルプメニュー印刷">
                <anchor moveWithCells="true" sizeWithCells="false">
                  <from>
                    <xdr:col>16</xdr:col>
                    <xdr:colOff>0</xdr:colOff>
                    <xdr:row>17</xdr:row>
                    <xdr:rowOff>19080</xdr:rowOff>
                  </from>
                  <to>
                    <xdr:col>19</xdr:col>
                    <xdr:colOff>10440</xdr:colOff>
                    <xdr:row>18</xdr:row>
                    <xdr:rowOff>1519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75</v>
      </c>
      <c r="B1" s="164"/>
      <c r="C1" s="164"/>
      <c r="D1" s="164"/>
      <c r="E1" s="164"/>
      <c r="F1" s="164"/>
      <c r="G1" s="164"/>
      <c r="H1" s="164"/>
      <c r="I1" s="164"/>
      <c r="J1" s="164"/>
      <c r="K1" s="164"/>
      <c r="L1" s="164"/>
      <c r="M1" s="164"/>
      <c r="N1" s="164"/>
      <c r="O1" s="164"/>
    </row>
    <row r="2" customFormat="false" ht="27" hidden="false" customHeight="true" outlineLevel="0" collapsed="false">
      <c r="A2" s="165"/>
      <c r="B2" s="165"/>
      <c r="C2" s="165"/>
      <c r="D2" s="165"/>
      <c r="E2" s="165"/>
      <c r="F2" s="165"/>
      <c r="G2" s="165"/>
      <c r="H2" s="165"/>
    </row>
    <row r="3" customFormat="false" ht="12.95" hidden="false" customHeight="true" outlineLevel="0" collapsed="false">
      <c r="B3" s="166" t="s">
        <v>176</v>
      </c>
      <c r="C3" s="166"/>
      <c r="D3" s="166"/>
      <c r="E3" s="166"/>
      <c r="F3" s="166"/>
      <c r="G3" s="166"/>
      <c r="H3" s="166"/>
      <c r="I3" s="166"/>
      <c r="J3" s="166"/>
      <c r="K3" s="166"/>
      <c r="L3" s="166"/>
      <c r="M3" s="166"/>
      <c r="N3" s="166"/>
    </row>
    <row r="4" customFormat="false" ht="12.95" hidden="false" customHeight="true" outlineLevel="0" collapsed="false">
      <c r="B4" s="166" t="s">
        <v>177</v>
      </c>
      <c r="C4" s="166"/>
      <c r="D4" s="166"/>
      <c r="E4" s="166"/>
      <c r="F4" s="166"/>
      <c r="G4" s="166"/>
      <c r="H4" s="166"/>
      <c r="I4" s="166"/>
      <c r="J4" s="166"/>
      <c r="K4" s="166"/>
      <c r="L4" s="166"/>
      <c r="M4" s="166"/>
      <c r="N4" s="166"/>
    </row>
    <row r="5" customFormat="false" ht="12.95" hidden="false" customHeight="true" outlineLevel="0" collapsed="false">
      <c r="B5" s="166" t="s">
        <v>178</v>
      </c>
      <c r="C5" s="166"/>
      <c r="D5" s="166"/>
      <c r="E5" s="166"/>
      <c r="F5" s="166"/>
      <c r="G5" s="166"/>
      <c r="H5" s="166"/>
      <c r="I5" s="166"/>
      <c r="J5" s="166"/>
      <c r="K5" s="166"/>
      <c r="L5" s="166"/>
      <c r="M5" s="166"/>
      <c r="N5" s="166"/>
    </row>
    <row r="6" customFormat="false" ht="12.95" hidden="false" customHeight="true" outlineLevel="0" collapsed="false"/>
    <row r="7" customFormat="false" ht="12.95" hidden="false" customHeight="true" outlineLevel="0" collapsed="false">
      <c r="D7" s="37"/>
    </row>
    <row r="8" customFormat="false" ht="12.95" hidden="false" customHeight="true" outlineLevel="0" collapsed="false"/>
    <row r="9" customFormat="false" ht="12.95" hidden="false" customHeight="true" outlineLevel="0" collapsed="false"/>
    <row r="10" customFormat="false" ht="12.95" hidden="false" customHeight="true" outlineLevel="0" collapsed="false"/>
    <row r="11" customFormat="false" ht="12.95" hidden="false" customHeight="true" outlineLevel="0" collapsed="false"/>
    <row r="12" customFormat="false" ht="12.95" hidden="false" customHeight="true" outlineLevel="0" collapsed="false">
      <c r="R12" s="91" t="s">
        <v>118</v>
      </c>
    </row>
    <row r="13" customFormat="false" ht="12.95" hidden="false" customHeight="true" outlineLevel="0" collapsed="false"/>
    <row r="14" customFormat="false" ht="12.95" hidden="false" customHeight="true" outlineLevel="0" collapsed="false"/>
    <row r="15" customFormat="false" ht="12.95" hidden="false" customHeight="true" outlineLevel="0" collapsed="false"/>
    <row r="16" customFormat="false" ht="12.95" hidden="false" customHeight="true" outlineLevel="0" collapsed="false"/>
    <row r="17" customFormat="false" ht="12.95" hidden="false" customHeight="true" outlineLevel="0" collapsed="false"/>
    <row r="18" customFormat="false" ht="12.95" hidden="false" customHeight="true" outlineLevel="0" collapsed="false"/>
    <row r="19" customFormat="false" ht="12.95" hidden="false" customHeight="true" outlineLevel="0" collapsed="false"/>
    <row r="20" customFormat="false" ht="12.95" hidden="false" customHeight="true" outlineLevel="0" collapsed="false"/>
    <row r="21" customFormat="false" ht="12.95" hidden="false" customHeight="true" outlineLevel="0" collapsed="false"/>
    <row r="22" customFormat="false" ht="12.95" hidden="false" customHeight="true" outlineLevel="0" collapsed="false"/>
    <row r="23" customFormat="false" ht="12.95" hidden="false" customHeight="true" outlineLevel="0" collapsed="false"/>
    <row r="24" customFormat="false" ht="12.95" hidden="false" customHeight="true" outlineLevel="0" collapsed="false"/>
    <row r="25" customFormat="false" ht="12.95" hidden="false" customHeight="true" outlineLevel="0" collapsed="false"/>
    <row r="26" customFormat="false" ht="12.95" hidden="false" customHeight="true" outlineLevel="0" collapsed="false"/>
    <row r="27" customFormat="false" ht="12.95" hidden="false" customHeight="true" outlineLevel="0" collapsed="false"/>
    <row r="28" customFormat="false" ht="12.95" hidden="false" customHeight="true" outlineLevel="0" collapsed="false"/>
    <row r="29" customFormat="false" ht="12.95" hidden="false" customHeight="true" outlineLevel="0" collapsed="false"/>
  </sheetData>
  <mergeCells count="4">
    <mergeCell ref="A1:O1"/>
    <mergeCell ref="B3:N3"/>
    <mergeCell ref="B4:N4"/>
    <mergeCell ref="B5:N5"/>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3/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基本入力uf_show">
                <anchor moveWithCells="true" sizeWithCells="false">
                  <from>
                    <xdr:col>15</xdr:col>
                    <xdr:colOff>429120</xdr:colOff>
                    <xdr:row>19</xdr:row>
                    <xdr:rowOff>19440</xdr:rowOff>
                  </from>
                  <to>
                    <xdr:col>18</xdr:col>
                    <xdr:colOff>429840</xdr:colOff>
                    <xdr:row>21</xdr:row>
                    <xdr:rowOff>9720</xdr:rowOff>
                  </to>
                </anchor>
              </controlPr>
            </control>
          </mc:Choice>
        </mc:AlternateContent>
        <mc:AlternateContent xmlns:mc="http://schemas.openxmlformats.org/markup-compatibility/2006">
          <mc:Choice Requires="x14">
            <control shapeId="1002" r:id="rId4" name="Button 4">
              <controlPr defaultSize="0" print="false" autoFill="0" autoPict="0" macro="Module1.メニュー画面へ">
                <anchor moveWithCells="true" sizeWithCells="false">
                  <from>
                    <xdr:col>16</xdr:col>
                    <xdr:colOff>0</xdr:colOff>
                    <xdr:row>11</xdr:row>
                    <xdr:rowOff>0</xdr:rowOff>
                  </from>
                  <to>
                    <xdr:col>19</xdr:col>
                    <xdr:colOff>10440</xdr:colOff>
                    <xdr:row>13</xdr:row>
                    <xdr:rowOff>9720</xdr:rowOff>
                  </to>
                </anchor>
              </controlPr>
            </control>
          </mc:Choice>
        </mc:AlternateContent>
        <mc:AlternateContent xmlns:mc="http://schemas.openxmlformats.org/markup-compatibility/2006">
          <mc:Choice Requires="x14">
            <control shapeId="1003" r:id="rId5" name="Button 17">
              <controlPr defaultSize="0" print="false" autoFill="0" autoPict="0" macro="Module1.ヘルプ基本入力印刷">
                <anchor moveWithCells="true" sizeWithCells="false">
                  <from>
                    <xdr:col>16</xdr:col>
                    <xdr:colOff>10080</xdr:colOff>
                    <xdr:row>15</xdr:row>
                    <xdr:rowOff>0</xdr:rowOff>
                  </from>
                  <to>
                    <xdr:col>19</xdr:col>
                    <xdr:colOff>360</xdr:colOff>
                    <xdr:row>16</xdr:row>
                    <xdr:rowOff>164520</xdr:rowOff>
                  </to>
                </anchor>
              </controlPr>
            </control>
          </mc:Choice>
        </mc:AlternateContent>
        <mc:AlternateContent xmlns:mc="http://schemas.openxmlformats.org/markup-compatibility/2006">
          <mc:Choice Requires="x14">
            <control shapeId="1004" r:id="rId6" name="Button 32">
              <controlPr defaultSize="0" print="false" autoFill="0" autoPict="0" macro="Module1.ヘルプシート移動">
                <anchor moveWithCells="true" sizeWithCells="false">
                  <from>
                    <xdr:col>16</xdr:col>
                    <xdr:colOff>0</xdr:colOff>
                    <xdr:row>7</xdr:row>
                    <xdr:rowOff>0</xdr:rowOff>
                  </from>
                  <to>
                    <xdr:col>18</xdr:col>
                    <xdr:colOff>439920</xdr:colOff>
                    <xdr:row>8</xdr:row>
                    <xdr:rowOff>1522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79</v>
      </c>
      <c r="B1" s="164"/>
      <c r="C1" s="164"/>
      <c r="D1" s="164"/>
      <c r="E1" s="164"/>
      <c r="F1" s="164"/>
      <c r="G1" s="164"/>
      <c r="H1" s="164"/>
      <c r="I1" s="164"/>
      <c r="J1" s="164"/>
      <c r="K1" s="164"/>
      <c r="L1" s="164"/>
      <c r="M1" s="164"/>
      <c r="N1" s="164"/>
      <c r="O1" s="164"/>
    </row>
    <row r="2" customFormat="false" ht="27" hidden="false" customHeight="true" outlineLevel="0" collapsed="false">
      <c r="A2" s="165"/>
      <c r="B2" s="165"/>
      <c r="C2" s="165"/>
      <c r="D2" s="165"/>
      <c r="E2" s="165"/>
      <c r="F2" s="165"/>
      <c r="G2" s="165"/>
      <c r="H2" s="165"/>
    </row>
    <row r="3" customFormat="false" ht="12.95" hidden="false" customHeight="true" outlineLevel="0" collapsed="false">
      <c r="B3" s="166" t="s">
        <v>180</v>
      </c>
      <c r="C3" s="166"/>
      <c r="D3" s="166"/>
      <c r="E3" s="166"/>
      <c r="F3" s="166"/>
      <c r="G3" s="166"/>
      <c r="H3" s="166"/>
      <c r="I3" s="166"/>
      <c r="J3" s="166"/>
      <c r="K3" s="166"/>
      <c r="L3" s="166"/>
      <c r="M3" s="166"/>
      <c r="N3" s="166"/>
    </row>
    <row r="4" customFormat="false" ht="40.5" hidden="false" customHeight="true" outlineLevel="0" collapsed="false">
      <c r="B4" s="166" t="s">
        <v>181</v>
      </c>
      <c r="C4" s="166"/>
      <c r="D4" s="166"/>
      <c r="E4" s="166"/>
      <c r="F4" s="166"/>
      <c r="G4" s="166"/>
      <c r="H4" s="166"/>
      <c r="I4" s="166"/>
      <c r="J4" s="166"/>
      <c r="K4" s="166"/>
      <c r="L4" s="166"/>
      <c r="M4" s="166"/>
      <c r="N4" s="166"/>
    </row>
    <row r="5" customFormat="false" ht="12.95" hidden="false" customHeight="true" outlineLevel="0" collapsed="false">
      <c r="B5" s="167"/>
      <c r="C5" s="167"/>
      <c r="D5" s="167"/>
      <c r="E5" s="167"/>
      <c r="F5" s="167"/>
      <c r="G5" s="167"/>
      <c r="H5" s="167"/>
      <c r="I5" s="167"/>
      <c r="J5" s="167"/>
      <c r="K5" s="167"/>
      <c r="L5" s="167"/>
      <c r="M5" s="167"/>
      <c r="N5" s="167"/>
    </row>
    <row r="6" customFormat="false" ht="12.95" hidden="false" customHeight="true" outlineLevel="0" collapsed="false"/>
    <row r="7" customFormat="false" ht="12.95" hidden="false" customHeight="true" outlineLevel="0" collapsed="false">
      <c r="D7" s="37"/>
    </row>
    <row r="8" customFormat="false" ht="12.95" hidden="false" customHeight="true" outlineLevel="0" collapsed="false"/>
    <row r="9" customFormat="false" ht="12.95" hidden="false" customHeight="true" outlineLevel="0" collapsed="false"/>
    <row r="10" customFormat="false" ht="12.95" hidden="false" customHeight="true" outlineLevel="0" collapsed="false"/>
    <row r="11" customFormat="false" ht="12.95" hidden="false" customHeight="true" outlineLevel="0" collapsed="false"/>
    <row r="12" customFormat="false" ht="12.95" hidden="false" customHeight="true" outlineLevel="0" collapsed="false">
      <c r="R12" s="91" t="s">
        <v>118</v>
      </c>
    </row>
    <row r="13" customFormat="false" ht="12.95" hidden="false" customHeight="true" outlineLevel="0" collapsed="false"/>
    <row r="14" customFormat="false" ht="12.95" hidden="false" customHeight="true" outlineLevel="0" collapsed="false"/>
    <row r="15" customFormat="false" ht="12.95" hidden="false" customHeight="true" outlineLevel="0" collapsed="false"/>
    <row r="16" customFormat="false" ht="12.95" hidden="false" customHeight="true" outlineLevel="0" collapsed="false"/>
    <row r="17" customFormat="false" ht="12.95" hidden="false" customHeight="true" outlineLevel="0" collapsed="false"/>
    <row r="18" customFormat="false" ht="12.95" hidden="false" customHeight="true" outlineLevel="0" collapsed="false"/>
    <row r="19" customFormat="false" ht="12.95" hidden="false" customHeight="true" outlineLevel="0" collapsed="false"/>
    <row r="20" customFormat="false" ht="12.95" hidden="false" customHeight="true" outlineLevel="0" collapsed="false"/>
    <row r="21" customFormat="false" ht="12.95" hidden="false" customHeight="true" outlineLevel="0" collapsed="false"/>
    <row r="22" customFormat="false" ht="12.95" hidden="false" customHeight="true" outlineLevel="0" collapsed="false"/>
    <row r="23" customFormat="false" ht="12.95" hidden="false" customHeight="true" outlineLevel="0" collapsed="false"/>
    <row r="24" customFormat="false" ht="12.95" hidden="false" customHeight="true" outlineLevel="0" collapsed="false"/>
    <row r="25" customFormat="false" ht="12.95" hidden="false" customHeight="true" outlineLevel="0" collapsed="false"/>
    <row r="26" customFormat="false" ht="12.95" hidden="false" customHeight="true" outlineLevel="0" collapsed="false"/>
    <row r="27" customFormat="false" ht="12.95" hidden="false" customHeight="true" outlineLevel="0" collapsed="false"/>
    <row r="28" customFormat="false" ht="12.95" hidden="false" customHeight="true" outlineLevel="0" collapsed="false"/>
    <row r="29" customFormat="false" ht="12.95" hidden="false" customHeight="true" outlineLevel="0" collapsed="false"/>
  </sheetData>
  <mergeCells count="3">
    <mergeCell ref="A1:O1"/>
    <mergeCell ref="B3:N3"/>
    <mergeCell ref="B4:N4"/>
  </mergeCells>
  <printOptions headings="false" gridLines="false" gridLinesSet="true" horizontalCentered="false" verticalCentered="false"/>
  <pageMargins left="0.7875" right="0.7875" top="0.590277777777778" bottom="3.14930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4/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背幅種別設定uf_show">
                <anchor moveWithCells="true" sizeWithCells="false">
                  <from>
                    <xdr:col>15</xdr:col>
                    <xdr:colOff>429120</xdr:colOff>
                    <xdr:row>19</xdr:row>
                    <xdr:rowOff>19440</xdr:rowOff>
                  </from>
                  <to>
                    <xdr:col>18</xdr:col>
                    <xdr:colOff>429840</xdr:colOff>
                    <xdr:row>21</xdr:row>
                    <xdr:rowOff>9720</xdr:rowOff>
                  </to>
                </anchor>
              </controlPr>
            </control>
          </mc:Choice>
        </mc:AlternateContent>
        <mc:AlternateContent xmlns:mc="http://schemas.openxmlformats.org/markup-compatibility/2006">
          <mc:Choice Requires="x14">
            <control shapeId="1002" r:id="rId4" name="Button 3">
              <controlPr defaultSize="0" print="false" autoFill="0" autoPict="0" macro="Module1.メニュー画面へ">
                <anchor moveWithCells="true" sizeWithCells="false">
                  <from>
                    <xdr:col>16</xdr:col>
                    <xdr:colOff>0</xdr:colOff>
                    <xdr:row>11</xdr:row>
                    <xdr:rowOff>0</xdr:rowOff>
                  </from>
                  <to>
                    <xdr:col>19</xdr:col>
                    <xdr:colOff>10440</xdr:colOff>
                    <xdr:row>12</xdr:row>
                    <xdr:rowOff>164520</xdr:rowOff>
                  </to>
                </anchor>
              </controlPr>
            </control>
          </mc:Choice>
        </mc:AlternateContent>
        <mc:AlternateContent xmlns:mc="http://schemas.openxmlformats.org/markup-compatibility/2006">
          <mc:Choice Requires="x14">
            <control shapeId="1003" r:id="rId5" name="Button 4">
              <controlPr defaultSize="0" print="false" autoFill="0" autoPict="0" macro="Module1.ヘルプ背幅種別設定印刷">
                <anchor moveWithCells="true" sizeWithCells="false">
                  <from>
                    <xdr:col>16</xdr:col>
                    <xdr:colOff>10080</xdr:colOff>
                    <xdr:row>15</xdr:row>
                    <xdr:rowOff>0</xdr:rowOff>
                  </from>
                  <to>
                    <xdr:col>19</xdr:col>
                    <xdr:colOff>360</xdr:colOff>
                    <xdr:row>16</xdr:row>
                    <xdr:rowOff>143280</xdr:rowOff>
                  </to>
                </anchor>
              </controlPr>
            </control>
          </mc:Choice>
        </mc:AlternateContent>
        <mc:AlternateContent xmlns:mc="http://schemas.openxmlformats.org/markup-compatibility/2006">
          <mc:Choice Requires="x14">
            <control shapeId="1004" r:id="rId6" name="Button 5">
              <controlPr defaultSize="0" print="false" autoFill="0" autoPict="0" macro="Module1.ヘルプシート移動">
                <anchor moveWithCells="true" sizeWithCells="false">
                  <from>
                    <xdr:col>15</xdr:col>
                    <xdr:colOff>439200</xdr:colOff>
                    <xdr:row>6</xdr:row>
                    <xdr:rowOff>143280</xdr:rowOff>
                  </from>
                  <to>
                    <xdr:col>18</xdr:col>
                    <xdr:colOff>439920</xdr:colOff>
                    <xdr:row>8</xdr:row>
                    <xdr:rowOff>1432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82</v>
      </c>
      <c r="B1" s="164"/>
      <c r="C1" s="164"/>
      <c r="D1" s="164"/>
      <c r="E1" s="164"/>
      <c r="F1" s="164"/>
      <c r="G1" s="164"/>
      <c r="H1" s="164"/>
      <c r="I1" s="164"/>
      <c r="J1" s="164"/>
      <c r="K1" s="164"/>
      <c r="L1" s="164"/>
      <c r="M1" s="164"/>
      <c r="N1" s="164"/>
      <c r="O1" s="164"/>
    </row>
    <row r="2" customFormat="false" ht="27" hidden="false" customHeight="true" outlineLevel="0" collapsed="false">
      <c r="A2" s="165"/>
      <c r="B2" s="165"/>
      <c r="C2" s="165"/>
      <c r="D2" s="165"/>
      <c r="E2" s="165"/>
      <c r="F2" s="165"/>
      <c r="G2" s="165"/>
      <c r="H2" s="165"/>
    </row>
    <row r="3" customFormat="false" ht="12.95" hidden="false" customHeight="true" outlineLevel="0" collapsed="false">
      <c r="B3" s="166" t="s">
        <v>183</v>
      </c>
      <c r="C3" s="166"/>
      <c r="D3" s="166"/>
      <c r="E3" s="166"/>
      <c r="F3" s="166"/>
      <c r="G3" s="166"/>
      <c r="H3" s="166"/>
      <c r="I3" s="166"/>
      <c r="J3" s="166"/>
      <c r="K3" s="166"/>
      <c r="L3" s="166"/>
      <c r="M3" s="166"/>
      <c r="N3" s="166"/>
    </row>
    <row r="4" customFormat="false" ht="27" hidden="false" customHeight="true" outlineLevel="0" collapsed="false">
      <c r="A4" s="165"/>
      <c r="B4" s="166" t="s">
        <v>184</v>
      </c>
      <c r="C4" s="166"/>
      <c r="D4" s="166"/>
      <c r="E4" s="166"/>
      <c r="F4" s="166"/>
      <c r="G4" s="166"/>
      <c r="H4" s="166"/>
      <c r="I4" s="166"/>
      <c r="J4" s="166"/>
      <c r="K4" s="166"/>
      <c r="L4" s="166"/>
      <c r="M4" s="166"/>
      <c r="N4" s="166"/>
      <c r="O4" s="165"/>
    </row>
    <row r="5" customFormat="false" ht="12.95" hidden="false" customHeight="true" outlineLevel="0" collapsed="false">
      <c r="A5" s="165"/>
      <c r="O5" s="167"/>
    </row>
    <row r="6" customFormat="false" ht="12.95" hidden="false" customHeight="true" outlineLevel="0" collapsed="false">
      <c r="A6" s="168"/>
      <c r="B6" s="167"/>
      <c r="C6" s="167"/>
      <c r="D6" s="167"/>
      <c r="E6" s="167"/>
      <c r="F6" s="167"/>
      <c r="G6" s="167"/>
      <c r="H6" s="167"/>
      <c r="I6" s="167"/>
      <c r="J6" s="167"/>
      <c r="K6" s="167"/>
      <c r="L6" s="167"/>
      <c r="M6" s="167"/>
      <c r="N6" s="167"/>
    </row>
    <row r="7" customFormat="false" ht="12.95" hidden="false" customHeight="true" outlineLevel="0" collapsed="false"/>
    <row r="8" customFormat="false" ht="12.95" hidden="false" customHeight="true" outlineLevel="0" collapsed="false"/>
    <row r="9" customFormat="false" ht="12.95" hidden="false" customHeight="true" outlineLevel="0" collapsed="false"/>
    <row r="10" customFormat="false" ht="12.95" hidden="false" customHeight="true" outlineLevel="0" collapsed="false"/>
    <row r="11" customFormat="false" ht="12.95" hidden="false" customHeight="true" outlineLevel="0" collapsed="false"/>
    <row r="12" customFormat="false" ht="12.95" hidden="false" customHeight="true" outlineLevel="0" collapsed="false">
      <c r="R12" s="91" t="s">
        <v>118</v>
      </c>
    </row>
    <row r="13" customFormat="false" ht="12.95" hidden="false" customHeight="true" outlineLevel="0" collapsed="false"/>
    <row r="14" customFormat="false" ht="12.95" hidden="false" customHeight="true" outlineLevel="0" collapsed="false"/>
    <row r="15" customFormat="false" ht="12.95" hidden="false" customHeight="true" outlineLevel="0" collapsed="false"/>
    <row r="16" customFormat="false" ht="12.95" hidden="false" customHeight="true" outlineLevel="0" collapsed="false"/>
    <row r="17" customFormat="false" ht="12.95" hidden="false" customHeight="true" outlineLevel="0" collapsed="false"/>
    <row r="18" customFormat="false" ht="12.95" hidden="false" customHeight="true" outlineLevel="0" collapsed="false"/>
    <row r="19" customFormat="false" ht="12.95" hidden="false" customHeight="true" outlineLevel="0" collapsed="false"/>
    <row r="20" customFormat="false" ht="12.95" hidden="false" customHeight="true" outlineLevel="0" collapsed="false"/>
    <row r="21" customFormat="false" ht="12.95" hidden="false" customHeight="true" outlineLevel="0" collapsed="false"/>
    <row r="22" customFormat="false" ht="12.95" hidden="false" customHeight="true" outlineLevel="0" collapsed="false"/>
    <row r="23" customFormat="false" ht="12.95" hidden="false" customHeight="true" outlineLevel="0" collapsed="false"/>
    <row r="24" customFormat="false" ht="12.95" hidden="false" customHeight="true" outlineLevel="0" collapsed="false"/>
    <row r="25" customFormat="false" ht="12.95" hidden="false" customHeight="true" outlineLevel="0" collapsed="false"/>
    <row r="26" customFormat="false" ht="12.95" hidden="false" customHeight="true" outlineLevel="0" collapsed="false"/>
    <row r="27" customFormat="false" ht="12.95" hidden="false" customHeight="true" outlineLevel="0" collapsed="false"/>
    <row r="28" customFormat="false" ht="12.95" hidden="false" customHeight="true" outlineLevel="0" collapsed="false"/>
    <row r="29" customFormat="false" ht="12.95" hidden="false" customHeight="true" outlineLevel="0" collapsed="false"/>
    <row r="44" customFormat="false" ht="17.25" hidden="false" customHeight="false" outlineLevel="0" collapsed="false">
      <c r="A44" s="165"/>
      <c r="B44" s="167"/>
      <c r="C44" s="167"/>
      <c r="D44" s="167"/>
      <c r="E44" s="167"/>
      <c r="F44" s="167"/>
      <c r="G44" s="167"/>
      <c r="H44" s="167"/>
      <c r="I44" s="167"/>
      <c r="J44" s="167"/>
      <c r="K44" s="167"/>
      <c r="L44" s="167"/>
      <c r="M44" s="167"/>
      <c r="N44" s="167"/>
      <c r="O44" s="165"/>
    </row>
    <row r="45" customFormat="false" ht="27" hidden="false" customHeight="true" outlineLevel="0" collapsed="false">
      <c r="A45" s="165"/>
      <c r="B45" s="167"/>
      <c r="C45" s="167"/>
      <c r="D45" s="167"/>
      <c r="E45" s="167"/>
      <c r="F45" s="167"/>
      <c r="G45" s="167"/>
      <c r="H45" s="167"/>
      <c r="I45" s="167"/>
      <c r="J45" s="167"/>
      <c r="K45" s="167"/>
      <c r="L45" s="167"/>
      <c r="M45" s="167"/>
      <c r="N45" s="167"/>
      <c r="O45" s="167"/>
    </row>
    <row r="46" customFormat="false" ht="17.25" hidden="false" customHeight="false" outlineLevel="0" collapsed="false">
      <c r="A46" s="168"/>
      <c r="B46" s="167"/>
      <c r="C46" s="167"/>
      <c r="D46" s="167"/>
      <c r="E46" s="167"/>
      <c r="F46" s="167"/>
      <c r="G46" s="167"/>
      <c r="H46" s="167"/>
      <c r="I46" s="167"/>
      <c r="J46" s="167"/>
      <c r="K46" s="167"/>
      <c r="L46" s="167"/>
      <c r="M46" s="167"/>
      <c r="N46" s="167"/>
    </row>
  </sheetData>
  <mergeCells count="3">
    <mergeCell ref="A1:O1"/>
    <mergeCell ref="B3:N3"/>
    <mergeCell ref="B4:N4"/>
  </mergeCells>
  <printOptions headings="false" gridLines="false" gridLinesSet="true" horizontalCentered="false" verticalCentered="false"/>
  <pageMargins left="0.7875" right="0.7875" top="0.590277777777778" bottom="3.14930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背幅入力uf_show">
                <anchor moveWithCells="true" sizeWithCells="false">
                  <from>
                    <xdr:col>15</xdr:col>
                    <xdr:colOff>429120</xdr:colOff>
                    <xdr:row>19</xdr:row>
                    <xdr:rowOff>19440</xdr:rowOff>
                  </from>
                  <to>
                    <xdr:col>18</xdr:col>
                    <xdr:colOff>429840</xdr:colOff>
                    <xdr:row>21</xdr:row>
                    <xdr:rowOff>9720</xdr:rowOff>
                  </to>
                </anchor>
              </controlPr>
            </control>
          </mc:Choice>
        </mc:AlternateContent>
        <mc:AlternateContent xmlns:mc="http://schemas.openxmlformats.org/markup-compatibility/2006">
          <mc:Choice Requires="x14">
            <control shapeId="1002" r:id="rId4" name="Button 2">
              <controlPr defaultSize="0" print="false" autoFill="0" autoPict="0" macro="Module1.メニュー画面へ">
                <anchor moveWithCells="true" sizeWithCells="false">
                  <from>
                    <xdr:col>16</xdr:col>
                    <xdr:colOff>0</xdr:colOff>
                    <xdr:row>11</xdr:row>
                    <xdr:rowOff>0</xdr:rowOff>
                  </from>
                  <to>
                    <xdr:col>19</xdr:col>
                    <xdr:colOff>10440</xdr:colOff>
                    <xdr:row>12</xdr:row>
                    <xdr:rowOff>164520</xdr:rowOff>
                  </to>
                </anchor>
              </controlPr>
            </control>
          </mc:Choice>
        </mc:AlternateContent>
        <mc:AlternateContent xmlns:mc="http://schemas.openxmlformats.org/markup-compatibility/2006">
          <mc:Choice Requires="x14">
            <control shapeId="1003" r:id="rId5" name="Button 3">
              <controlPr defaultSize="0" print="false" autoFill="0" autoPict="0" macro="Module1.ヘルプ背幅入力印刷">
                <anchor moveWithCells="true" sizeWithCells="false">
                  <from>
                    <xdr:col>16</xdr:col>
                    <xdr:colOff>10080</xdr:colOff>
                    <xdr:row>15</xdr:row>
                    <xdr:rowOff>0</xdr:rowOff>
                  </from>
                  <to>
                    <xdr:col>19</xdr:col>
                    <xdr:colOff>360</xdr:colOff>
                    <xdr:row>16</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1.ヘルプシート移動">
                <anchor moveWithCells="true" sizeWithCells="false">
                  <from>
                    <xdr:col>15</xdr:col>
                    <xdr:colOff>439200</xdr:colOff>
                    <xdr:row>6</xdr:row>
                    <xdr:rowOff>143280</xdr:rowOff>
                  </from>
                  <to>
                    <xdr:col>18</xdr:col>
                    <xdr:colOff>439920</xdr:colOff>
                    <xdr:row>8</xdr:row>
                    <xdr:rowOff>1432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85</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row>
    <row r="3" customFormat="false" ht="13.5" hidden="false" customHeight="true" outlineLevel="0" collapsed="false">
      <c r="B3" s="166" t="s">
        <v>176</v>
      </c>
      <c r="C3" s="166"/>
      <c r="D3" s="166"/>
      <c r="E3" s="166"/>
      <c r="F3" s="166"/>
      <c r="G3" s="166"/>
      <c r="H3" s="166"/>
      <c r="I3" s="166"/>
      <c r="J3" s="166"/>
      <c r="K3" s="166"/>
      <c r="L3" s="166"/>
      <c r="M3" s="166"/>
      <c r="N3" s="166"/>
      <c r="O3" s="165"/>
    </row>
    <row r="4" customFormat="false" ht="27" hidden="false" customHeight="true" outlineLevel="0" collapsed="false">
      <c r="B4" s="166" t="s">
        <v>184</v>
      </c>
      <c r="C4" s="166"/>
      <c r="D4" s="166"/>
      <c r="E4" s="166"/>
      <c r="F4" s="166"/>
      <c r="G4" s="166"/>
      <c r="H4" s="166"/>
      <c r="I4" s="166"/>
      <c r="J4" s="166"/>
      <c r="K4" s="166"/>
      <c r="L4" s="166"/>
      <c r="M4" s="166"/>
      <c r="N4" s="166"/>
      <c r="O4" s="167"/>
      <c r="Q4" s="0" t="s">
        <v>117</v>
      </c>
    </row>
    <row r="14" customFormat="false" ht="13.5" hidden="false" customHeight="false" outlineLevel="0" collapsed="false">
      <c r="Q14" s="91" t="s">
        <v>118</v>
      </c>
    </row>
  </sheetData>
  <mergeCells count="3">
    <mergeCell ref="A1:O1"/>
    <mergeCell ref="B3:N3"/>
    <mergeCell ref="B4:N4"/>
  </mergeCells>
  <printOptions headings="false" gridLines="false" gridLinesSet="true" horizontalCentered="false" verticalCentered="false"/>
  <pageMargins left="0.786805555555556" right="0.786805555555556"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6/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ヘルプシート移動">
                <anchor moveWithCells="true" sizeWithCells="false">
                  <from>
                    <xdr:col>16</xdr:col>
                    <xdr:colOff>10080</xdr:colOff>
                    <xdr:row>6</xdr:row>
                    <xdr:rowOff>9360</xdr:rowOff>
                  </from>
                  <to>
                    <xdr:col>18</xdr:col>
                    <xdr:colOff>429840</xdr:colOff>
                    <xdr:row>7</xdr:row>
                    <xdr:rowOff>171360</xdr:rowOff>
                  </to>
                </anchor>
              </controlPr>
            </control>
          </mc:Choice>
        </mc:AlternateContent>
        <mc:AlternateContent xmlns:mc="http://schemas.openxmlformats.org/markup-compatibility/2006">
          <mc:Choice Requires="x14">
            <control shapeId="1002" r:id="rId4" name="Button 4">
              <controlPr defaultSize="0" print="false" autoFill="0" autoPict="0" macro="Module1.メニュー画面へ">
                <anchor moveWithCells="true" sizeWithCells="false">
                  <from>
                    <xdr:col>16</xdr:col>
                    <xdr:colOff>20160</xdr:colOff>
                    <xdr:row>10</xdr:row>
                    <xdr:rowOff>0</xdr:rowOff>
                  </from>
                  <to>
                    <xdr:col>18</xdr:col>
                    <xdr:colOff>429840</xdr:colOff>
                    <xdr:row>11</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Module1.ヘルプ分冊作成印刷">
                <anchor moveWithCells="true" sizeWithCells="false">
                  <from>
                    <xdr:col>16</xdr:col>
                    <xdr:colOff>10080</xdr:colOff>
                    <xdr:row>14</xdr:row>
                    <xdr:rowOff>9360</xdr:rowOff>
                  </from>
                  <to>
                    <xdr:col>19</xdr:col>
                    <xdr:colOff>360</xdr:colOff>
                    <xdr:row>15</xdr:row>
                    <xdr:rowOff>152640</xdr:rowOff>
                  </to>
                </anchor>
              </controlPr>
            </control>
          </mc:Choice>
        </mc:AlternateContent>
        <mc:AlternateContent xmlns:mc="http://schemas.openxmlformats.org/markup-compatibility/2006">
          <mc:Choice Requires="x14">
            <control shapeId="1004" r:id="rId6" name="Button 13">
              <controlPr defaultSize="0" print="false" autoFill="0" autoPict="0" macro="Module1.分冊作成uf_show">
                <anchor moveWithCells="true" sizeWithCells="false">
                  <from>
                    <xdr:col>16</xdr:col>
                    <xdr:colOff>0</xdr:colOff>
                    <xdr:row>17</xdr:row>
                    <xdr:rowOff>162000</xdr:rowOff>
                  </from>
                  <to>
                    <xdr:col>19</xdr:col>
                    <xdr:colOff>360</xdr:colOff>
                    <xdr:row>19</xdr:row>
                    <xdr:rowOff>1526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75" hidden="false" customHeight="true" outlineLevel="0" collapsed="false">
      <c r="A1" s="164" t="s">
        <v>186</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c r="J2" s="168"/>
      <c r="K2" s="168"/>
    </row>
    <row r="3" customFormat="false" ht="13.5" hidden="false" customHeight="true" outlineLevel="0" collapsed="false">
      <c r="B3" s="167"/>
      <c r="C3" s="167"/>
      <c r="D3" s="167"/>
      <c r="E3" s="169" t="s">
        <v>187</v>
      </c>
      <c r="F3" s="169"/>
      <c r="G3" s="169"/>
      <c r="H3" s="169"/>
      <c r="I3" s="169"/>
      <c r="J3" s="169"/>
      <c r="K3" s="169"/>
      <c r="L3" s="169"/>
      <c r="M3" s="169"/>
      <c r="N3" s="169"/>
    </row>
    <row r="4" customFormat="false" ht="13.5" hidden="false" customHeight="true" outlineLevel="0" collapsed="false">
      <c r="B4" s="167"/>
      <c r="C4" s="167"/>
      <c r="D4" s="167"/>
      <c r="E4" s="169"/>
      <c r="F4" s="169"/>
      <c r="G4" s="169"/>
      <c r="H4" s="169"/>
      <c r="I4" s="169"/>
      <c r="J4" s="169"/>
      <c r="K4" s="169"/>
      <c r="L4" s="169"/>
      <c r="M4" s="169"/>
      <c r="N4" s="169"/>
    </row>
    <row r="5" customFormat="false" ht="13.5" hidden="false" customHeight="true" outlineLevel="0" collapsed="false">
      <c r="E5" s="169"/>
      <c r="F5" s="169"/>
      <c r="G5" s="169"/>
      <c r="H5" s="169"/>
      <c r="I5" s="169"/>
      <c r="J5" s="169"/>
      <c r="K5" s="169"/>
      <c r="L5" s="169"/>
      <c r="M5" s="169"/>
      <c r="N5" s="169"/>
    </row>
    <row r="6" customFormat="false" ht="13.5" hidden="false" customHeight="true" outlineLevel="0" collapsed="false">
      <c r="E6" s="169"/>
      <c r="F6" s="169"/>
      <c r="G6" s="169"/>
      <c r="H6" s="169"/>
      <c r="I6" s="169"/>
      <c r="J6" s="169"/>
      <c r="K6" s="169"/>
      <c r="L6" s="169"/>
      <c r="M6" s="169"/>
      <c r="N6" s="169"/>
    </row>
    <row r="7" customFormat="false" ht="13.5" hidden="false" customHeight="true" outlineLevel="0" collapsed="false">
      <c r="E7" s="169"/>
      <c r="F7" s="169"/>
      <c r="G7" s="169"/>
      <c r="H7" s="169"/>
      <c r="I7" s="169"/>
      <c r="J7" s="169"/>
      <c r="K7" s="169"/>
      <c r="L7" s="169"/>
      <c r="M7" s="169"/>
      <c r="N7" s="169"/>
    </row>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6" customFormat="false" ht="27" hidden="false" customHeight="true" outlineLevel="0" collapsed="false">
      <c r="B16" s="166" t="s">
        <v>188</v>
      </c>
      <c r="C16" s="166"/>
      <c r="D16" s="166"/>
      <c r="E16" s="166"/>
      <c r="F16" s="166"/>
      <c r="G16" s="166"/>
      <c r="H16" s="166"/>
      <c r="I16" s="166"/>
      <c r="J16" s="166"/>
      <c r="K16" s="166"/>
      <c r="L16" s="166"/>
      <c r="M16" s="166"/>
      <c r="N16" s="166"/>
    </row>
    <row r="17" customFormat="false" ht="54" hidden="false" customHeight="true" outlineLevel="0" collapsed="false">
      <c r="B17" s="169" t="s">
        <v>189</v>
      </c>
      <c r="C17" s="169"/>
      <c r="D17" s="169"/>
      <c r="E17" s="169"/>
      <c r="F17" s="169"/>
      <c r="G17" s="169"/>
      <c r="H17" s="169"/>
      <c r="I17" s="169"/>
      <c r="J17" s="169"/>
      <c r="K17" s="169"/>
      <c r="L17" s="169"/>
      <c r="M17" s="169"/>
      <c r="N17" s="169"/>
    </row>
    <row r="18" customFormat="false" ht="13.5" hidden="false" customHeight="true" outlineLevel="0" collapsed="false">
      <c r="B18" s="142"/>
      <c r="C18" s="142"/>
      <c r="D18" s="142"/>
      <c r="E18" s="142"/>
      <c r="F18" s="142"/>
      <c r="G18" s="142"/>
      <c r="H18" s="142"/>
      <c r="I18" s="142"/>
      <c r="J18" s="142"/>
      <c r="K18" s="142"/>
      <c r="L18" s="142"/>
      <c r="M18" s="142"/>
      <c r="N18" s="142"/>
      <c r="P18" s="91" t="s">
        <v>118</v>
      </c>
    </row>
    <row r="31" customFormat="false" ht="13.5" hidden="false" customHeight="true" outlineLevel="0" collapsed="false">
      <c r="N31" s="168"/>
      <c r="O31" s="168"/>
      <c r="P31" s="168"/>
      <c r="Q31" s="168"/>
      <c r="R31" s="168"/>
      <c r="S31" s="168"/>
      <c r="T31" s="168"/>
    </row>
    <row r="32" customFormat="false" ht="13.5" hidden="false" customHeight="true" outlineLevel="0" collapsed="false">
      <c r="N32" s="168"/>
      <c r="O32" s="168"/>
      <c r="P32" s="168"/>
      <c r="Q32" s="168"/>
      <c r="R32" s="168"/>
      <c r="S32" s="168"/>
      <c r="T32" s="168"/>
    </row>
  </sheetData>
  <mergeCells count="4">
    <mergeCell ref="A1:O1"/>
    <mergeCell ref="E3:N7"/>
    <mergeCell ref="B16:N16"/>
    <mergeCell ref="B17:N17"/>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7/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ヘルプシート移動">
                <anchor moveWithCells="true" sizeWithCells="false">
                  <from>
                    <xdr:col>16</xdr:col>
                    <xdr:colOff>0</xdr:colOff>
                    <xdr:row>6</xdr:row>
                    <xdr:rowOff>9720</xdr:rowOff>
                  </from>
                  <to>
                    <xdr:col>19</xdr:col>
                    <xdr:colOff>10440</xdr:colOff>
                    <xdr:row>7</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メニュー画面へ">
                <anchor moveWithCells="true" sizeWithCells="false">
                  <from>
                    <xdr:col>16</xdr:col>
                    <xdr:colOff>10080</xdr:colOff>
                    <xdr:row>10</xdr:row>
                    <xdr:rowOff>0</xdr:rowOff>
                  </from>
                  <to>
                    <xdr:col>19</xdr:col>
                    <xdr:colOff>10440</xdr:colOff>
                    <xdr:row>11</xdr:row>
                    <xdr:rowOff>162000</xdr:rowOff>
                  </to>
                </anchor>
              </controlPr>
            </control>
          </mc:Choice>
        </mc:AlternateContent>
        <mc:AlternateContent xmlns:mc="http://schemas.openxmlformats.org/markup-compatibility/2006">
          <mc:Choice Requires="x14">
            <control shapeId="1003" r:id="rId5" name="Button 4">
              <controlPr defaultSize="0" print="false" autoFill="0" autoPict="0" macro="Module1.ヘルプ印刷印刷">
                <anchor moveWithCells="true" sizeWithCells="false">
                  <from>
                    <xdr:col>15</xdr:col>
                    <xdr:colOff>439200</xdr:colOff>
                    <xdr:row>14</xdr:row>
                    <xdr:rowOff>9720</xdr:rowOff>
                  </from>
                  <to>
                    <xdr:col>18</xdr:col>
                    <xdr:colOff>420120</xdr:colOff>
                    <xdr:row>15</xdr:row>
                    <xdr:rowOff>180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75" hidden="false" customHeight="true" outlineLevel="0" collapsed="false">
      <c r="A1" s="164" t="s">
        <v>190</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c r="J2" s="168"/>
      <c r="K2" s="168"/>
    </row>
    <row r="3" customFormat="false" ht="13.5" hidden="false" customHeight="true" outlineLevel="0" collapsed="false">
      <c r="B3" s="166" t="s">
        <v>191</v>
      </c>
      <c r="C3" s="166"/>
      <c r="D3" s="166"/>
      <c r="E3" s="166"/>
      <c r="F3" s="166"/>
      <c r="G3" s="166"/>
      <c r="H3" s="166"/>
      <c r="I3" s="166"/>
      <c r="J3" s="166"/>
      <c r="K3" s="166"/>
      <c r="L3" s="166"/>
      <c r="M3" s="166"/>
      <c r="N3" s="166"/>
    </row>
    <row r="4" customFormat="false" ht="27" hidden="false" customHeight="true" outlineLevel="0" collapsed="false">
      <c r="B4" s="169" t="s">
        <v>192</v>
      </c>
      <c r="C4" s="169"/>
      <c r="D4" s="169"/>
      <c r="E4" s="169"/>
      <c r="F4" s="169"/>
      <c r="G4" s="169"/>
      <c r="H4" s="169"/>
      <c r="I4" s="169"/>
      <c r="J4" s="169"/>
      <c r="K4" s="169"/>
      <c r="L4" s="169"/>
      <c r="M4" s="169"/>
      <c r="N4" s="169"/>
    </row>
    <row r="5" customFormat="false" ht="54" hidden="false" customHeight="true" outlineLevel="0" collapsed="false">
      <c r="B5" s="169" t="s">
        <v>193</v>
      </c>
      <c r="C5" s="169"/>
      <c r="D5" s="169"/>
      <c r="E5" s="169"/>
      <c r="F5" s="169"/>
      <c r="G5" s="169"/>
      <c r="H5" s="169"/>
      <c r="I5" s="169"/>
      <c r="J5" s="169"/>
      <c r="K5" s="169"/>
      <c r="L5" s="169"/>
      <c r="M5" s="169"/>
      <c r="N5" s="169"/>
    </row>
    <row r="6" customFormat="false" ht="13.5" hidden="false" customHeight="true" outlineLevel="0" collapsed="false">
      <c r="E6" s="142"/>
      <c r="F6" s="142"/>
      <c r="G6" s="142"/>
      <c r="H6" s="142"/>
      <c r="I6" s="142"/>
      <c r="J6" s="142"/>
      <c r="K6" s="142"/>
      <c r="L6" s="142"/>
      <c r="M6" s="142"/>
      <c r="N6" s="142"/>
    </row>
    <row r="7" customFormat="false" ht="13.5" hidden="false" customHeight="true" outlineLevel="0" collapsed="false">
      <c r="E7" s="142"/>
      <c r="F7" s="142"/>
      <c r="G7" s="142"/>
      <c r="H7" s="142"/>
      <c r="I7" s="142"/>
      <c r="J7" s="142"/>
      <c r="K7" s="142"/>
      <c r="L7" s="142"/>
      <c r="M7" s="142"/>
      <c r="N7" s="142"/>
    </row>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6" customFormat="false" ht="13.5" hidden="false" customHeight="false" outlineLevel="0" collapsed="false">
      <c r="B16" s="166"/>
      <c r="C16" s="166"/>
      <c r="D16" s="166"/>
      <c r="E16" s="166"/>
      <c r="F16" s="166"/>
      <c r="G16" s="166"/>
      <c r="H16" s="166"/>
      <c r="I16" s="166"/>
      <c r="J16" s="166"/>
      <c r="K16" s="166"/>
      <c r="L16" s="166"/>
      <c r="M16" s="166"/>
      <c r="N16" s="166"/>
      <c r="O16" s="170"/>
      <c r="P16" s="170"/>
      <c r="Q16" s="170"/>
      <c r="R16" s="170"/>
      <c r="S16" s="170"/>
      <c r="T16" s="170"/>
    </row>
    <row r="17" customFormat="false" ht="13.5" hidden="false" customHeight="true" outlineLevel="0" collapsed="false">
      <c r="B17" s="169"/>
      <c r="C17" s="169"/>
      <c r="D17" s="169"/>
      <c r="E17" s="169"/>
      <c r="F17" s="169"/>
      <c r="G17" s="169"/>
      <c r="H17" s="169"/>
      <c r="I17" s="169"/>
      <c r="J17" s="169"/>
      <c r="K17" s="169"/>
      <c r="L17" s="169"/>
      <c r="M17" s="169"/>
      <c r="N17" s="169"/>
    </row>
    <row r="18" customFormat="false" ht="13.5" hidden="false" customHeight="true" outlineLevel="0" collapsed="false">
      <c r="B18" s="169"/>
      <c r="C18" s="169"/>
      <c r="D18" s="169"/>
      <c r="E18" s="169"/>
      <c r="F18" s="169"/>
      <c r="G18" s="169"/>
      <c r="H18" s="169"/>
      <c r="I18" s="169"/>
      <c r="J18" s="169"/>
      <c r="K18" s="169"/>
      <c r="L18" s="169"/>
      <c r="M18" s="169"/>
      <c r="N18" s="169"/>
    </row>
    <row r="31" customFormat="false" ht="13.5" hidden="false" customHeight="true" outlineLevel="0" collapsed="false">
      <c r="N31" s="168"/>
      <c r="O31" s="168"/>
      <c r="P31" s="168"/>
      <c r="Q31" s="168"/>
      <c r="R31" s="168"/>
      <c r="S31" s="168"/>
      <c r="T31" s="168"/>
    </row>
    <row r="32" customFormat="false" ht="13.5" hidden="false" customHeight="true" outlineLevel="0" collapsed="false">
      <c r="N32" s="168"/>
      <c r="O32" s="168"/>
      <c r="P32" s="168"/>
      <c r="Q32" s="168"/>
      <c r="R32" s="168"/>
      <c r="S32" s="168"/>
      <c r="T32" s="168"/>
    </row>
  </sheetData>
  <mergeCells count="7">
    <mergeCell ref="A1:O1"/>
    <mergeCell ref="B3:N3"/>
    <mergeCell ref="B4:N4"/>
    <mergeCell ref="B5:N5"/>
    <mergeCell ref="B16:N16"/>
    <mergeCell ref="B17:N17"/>
    <mergeCell ref="B18:N18"/>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8/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ヘルプシート移動">
                <anchor moveWithCells="true" sizeWithCells="false">
                  <from>
                    <xdr:col>16</xdr:col>
                    <xdr:colOff>0</xdr:colOff>
                    <xdr:row>6</xdr:row>
                    <xdr:rowOff>9720</xdr:rowOff>
                  </from>
                  <to>
                    <xdr:col>19</xdr:col>
                    <xdr:colOff>10440</xdr:colOff>
                    <xdr:row>7</xdr:row>
                    <xdr:rowOff>162000</xdr:rowOff>
                  </to>
                </anchor>
              </controlPr>
            </control>
          </mc:Choice>
        </mc:AlternateContent>
        <mc:AlternateContent xmlns:mc="http://schemas.openxmlformats.org/markup-compatibility/2006">
          <mc:Choice Requires="x14">
            <control shapeId="1002" r:id="rId4" name="Button 4">
              <controlPr defaultSize="0" print="false" autoFill="0" autoPict="0" macro="Module1.メニュー画面へ">
                <anchor moveWithCells="true" sizeWithCells="false">
                  <from>
                    <xdr:col>16</xdr:col>
                    <xdr:colOff>10080</xdr:colOff>
                    <xdr:row>10</xdr:row>
                    <xdr:rowOff>0</xdr:rowOff>
                  </from>
                  <to>
                    <xdr:col>19</xdr:col>
                    <xdr:colOff>10440</xdr:colOff>
                    <xdr:row>11</xdr:row>
                    <xdr:rowOff>162000</xdr:rowOff>
                  </to>
                </anchor>
              </controlPr>
            </control>
          </mc:Choice>
        </mc:AlternateContent>
        <mc:AlternateContent xmlns:mc="http://schemas.openxmlformats.org/markup-compatibility/2006">
          <mc:Choice Requires="x14">
            <control shapeId="1003" r:id="rId5" name="Button 5">
              <controlPr defaultSize="0" print="false" autoFill="0" autoPict="0" macro="Module1.ヘルプ印字位置調整印刷">
                <anchor moveWithCells="true" sizeWithCells="false">
                  <from>
                    <xdr:col>16</xdr:col>
                    <xdr:colOff>20160</xdr:colOff>
                    <xdr:row>14</xdr:row>
                    <xdr:rowOff>0</xdr:rowOff>
                  </from>
                  <to>
                    <xdr:col>19</xdr:col>
                    <xdr:colOff>360</xdr:colOff>
                    <xdr:row>15</xdr:row>
                    <xdr:rowOff>171360</xdr:rowOff>
                  </to>
                </anchor>
              </controlPr>
            </control>
          </mc:Choice>
        </mc:AlternateContent>
        <mc:AlternateContent xmlns:mc="http://schemas.openxmlformats.org/markup-compatibility/2006">
          <mc:Choice Requires="x14">
            <control shapeId="1004" r:id="rId6" name="Button 12">
              <controlPr defaultSize="0" print="false" autoFill="0" autoPict="0" macro="Module1.表表紙印字位置調整uf_show">
                <anchor moveWithCells="true" sizeWithCells="false">
                  <from>
                    <xdr:col>16</xdr:col>
                    <xdr:colOff>0</xdr:colOff>
                    <xdr:row>18</xdr:row>
                    <xdr:rowOff>9720</xdr:rowOff>
                  </from>
                  <to>
                    <xdr:col>19</xdr:col>
                    <xdr:colOff>360</xdr:colOff>
                    <xdr:row>19</xdr:row>
                    <xdr:rowOff>152640</xdr:rowOff>
                  </to>
                </anchor>
              </controlPr>
            </control>
          </mc:Choice>
        </mc:AlternateContent>
        <mc:AlternateContent xmlns:mc="http://schemas.openxmlformats.org/markup-compatibility/2006">
          <mc:Choice Requires="x14">
            <control shapeId="1005" r:id="rId7" name="Button 19">
              <controlPr defaultSize="0" print="false" autoFill="0" autoPict="0" macro="Module1.背表紙印字位置調整uf_show">
                <anchor moveWithCells="true" sizeWithCells="false">
                  <from>
                    <xdr:col>16</xdr:col>
                    <xdr:colOff>20160</xdr:colOff>
                    <xdr:row>22</xdr:row>
                    <xdr:rowOff>19080</xdr:rowOff>
                  </from>
                  <to>
                    <xdr:col>19</xdr:col>
                    <xdr:colOff>20520</xdr:colOff>
                    <xdr:row>23</xdr:row>
                    <xdr:rowOff>1620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75" hidden="false" customHeight="true" outlineLevel="0" collapsed="false">
      <c r="A1" s="164" t="s">
        <v>194</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c r="J2" s="168"/>
      <c r="K2" s="168"/>
    </row>
    <row r="3" customFormat="false" ht="13.5" hidden="false" customHeight="true" outlineLevel="0" collapsed="false">
      <c r="B3" s="166" t="s">
        <v>195</v>
      </c>
      <c r="C3" s="166"/>
      <c r="D3" s="166"/>
      <c r="E3" s="166"/>
      <c r="F3" s="166"/>
      <c r="G3" s="166"/>
      <c r="H3" s="166"/>
      <c r="I3" s="166"/>
      <c r="J3" s="166"/>
      <c r="K3" s="166"/>
      <c r="L3" s="166"/>
      <c r="M3" s="166"/>
      <c r="N3" s="166"/>
    </row>
    <row r="4" customFormat="false" ht="60" hidden="false" customHeight="true" outlineLevel="0" collapsed="false">
      <c r="B4" s="166" t="s">
        <v>196</v>
      </c>
      <c r="C4" s="166"/>
      <c r="D4" s="166"/>
      <c r="E4" s="166"/>
      <c r="F4" s="166"/>
      <c r="G4" s="166"/>
      <c r="H4" s="166"/>
      <c r="I4" s="166"/>
      <c r="J4" s="166"/>
      <c r="K4" s="166"/>
      <c r="L4" s="166"/>
      <c r="M4" s="166"/>
      <c r="N4" s="166"/>
    </row>
    <row r="31" customFormat="false" ht="13.5" hidden="false" customHeight="true" outlineLevel="0" collapsed="false">
      <c r="N31" s="168"/>
      <c r="O31" s="168"/>
      <c r="P31" s="168"/>
      <c r="Q31" s="168"/>
      <c r="R31" s="168"/>
      <c r="S31" s="168"/>
      <c r="T31" s="168"/>
    </row>
    <row r="32" customFormat="false" ht="13.5" hidden="false" customHeight="true" outlineLevel="0" collapsed="false">
      <c r="N32" s="168"/>
      <c r="O32" s="168"/>
      <c r="P32" s="168"/>
      <c r="Q32" s="168"/>
      <c r="R32" s="168"/>
      <c r="S32" s="168"/>
      <c r="T32" s="168"/>
    </row>
  </sheetData>
  <mergeCells count="3">
    <mergeCell ref="A1:O1"/>
    <mergeCell ref="B3:N3"/>
    <mergeCell ref="B4:N4"/>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9/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dule1.ヘルプシート移動">
                <anchor moveWithCells="true" sizeWithCells="false">
                  <from>
                    <xdr:col>16</xdr:col>
                    <xdr:colOff>0</xdr:colOff>
                    <xdr:row>5</xdr:row>
                    <xdr:rowOff>162000</xdr:rowOff>
                  </from>
                  <to>
                    <xdr:col>19</xdr:col>
                    <xdr:colOff>10440</xdr:colOff>
                    <xdr:row>7</xdr:row>
                    <xdr:rowOff>142560</xdr:rowOff>
                  </to>
                </anchor>
              </controlPr>
            </control>
          </mc:Choice>
        </mc:AlternateContent>
        <mc:AlternateContent xmlns:mc="http://schemas.openxmlformats.org/markup-compatibility/2006">
          <mc:Choice Requires="x14">
            <control shapeId="1002" r:id="rId4" name="Button 20">
              <controlPr defaultSize="0" print="false" autoFill="0" autoPict="0" macro="Module1.メニュー画面へ">
                <anchor moveWithCells="true" sizeWithCells="false">
                  <from>
                    <xdr:col>16</xdr:col>
                    <xdr:colOff>10080</xdr:colOff>
                    <xdr:row>10</xdr:row>
                    <xdr:rowOff>9360</xdr:rowOff>
                  </from>
                  <to>
                    <xdr:col>19</xdr:col>
                    <xdr:colOff>10440</xdr:colOff>
                    <xdr:row>11</xdr:row>
                    <xdr:rowOff>171360</xdr:rowOff>
                  </to>
                </anchor>
              </controlPr>
            </control>
          </mc:Choice>
        </mc:AlternateContent>
        <mc:AlternateContent xmlns:mc="http://schemas.openxmlformats.org/markup-compatibility/2006">
          <mc:Choice Requires="x14">
            <control shapeId="1003" r:id="rId5" name="Button 21">
              <controlPr defaultSize="0" print="false" autoFill="0" autoPict="0" macro="Module1.ヘルプラベル印刷印刷">
                <anchor moveWithCells="true" sizeWithCells="false">
                  <from>
                    <xdr:col>16</xdr:col>
                    <xdr:colOff>20160</xdr:colOff>
                    <xdr:row>14</xdr:row>
                    <xdr:rowOff>0</xdr:rowOff>
                  </from>
                  <to>
                    <xdr:col>19</xdr:col>
                    <xdr:colOff>360</xdr:colOff>
                    <xdr:row>15</xdr:row>
                    <xdr:rowOff>171360</xdr:rowOff>
                  </to>
                </anchor>
              </controlPr>
            </control>
          </mc:Choice>
        </mc:AlternateContent>
        <mc:AlternateContent xmlns:mc="http://schemas.openxmlformats.org/markup-compatibility/2006">
          <mc:Choice Requires="x14">
            <control shapeId="1004" r:id="rId6" name="Button 33">
              <controlPr defaultSize="0" print="false" autoFill="0" autoPict="0" macro="Module1.表印刷1uf_show">
                <anchor moveWithCells="true" sizeWithCells="false">
                  <from>
                    <xdr:col>16</xdr:col>
                    <xdr:colOff>10080</xdr:colOff>
                    <xdr:row>18</xdr:row>
                    <xdr:rowOff>9360</xdr:rowOff>
                  </from>
                  <to>
                    <xdr:col>19</xdr:col>
                    <xdr:colOff>10440</xdr:colOff>
                    <xdr:row>19</xdr:row>
                    <xdr:rowOff>152640</xdr:rowOff>
                  </to>
                </anchor>
              </controlPr>
            </control>
          </mc:Choice>
        </mc:AlternateContent>
        <mc:AlternateContent xmlns:mc="http://schemas.openxmlformats.org/markup-compatibility/2006">
          <mc:Choice Requires="x14">
            <control shapeId="1005" r:id="rId7" name="Button 35">
              <controlPr defaultSize="0" print="false" autoFill="0" autoPict="0" macro="Module1.背印刷1uf_show">
                <anchor moveWithCells="true" sizeWithCells="false">
                  <from>
                    <xdr:col>16</xdr:col>
                    <xdr:colOff>39960</xdr:colOff>
                    <xdr:row>22</xdr:row>
                    <xdr:rowOff>9360</xdr:rowOff>
                  </from>
                  <to>
                    <xdr:col>19</xdr:col>
                    <xdr:colOff>40320</xdr:colOff>
                    <xdr:row>23</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9" width="3.62"/>
    <col collapsed="false" customWidth="true" hidden="false" outlineLevel="0" max="2" min="2" style="19" width="8.62"/>
    <col collapsed="false" customWidth="true" hidden="false" outlineLevel="0" max="7" min="3" style="19" width="10.62"/>
    <col collapsed="false" customWidth="true" hidden="false" outlineLevel="0" max="15" min="8" style="19" width="3.62"/>
    <col collapsed="false" customWidth="false" hidden="false" outlineLevel="0" max="257" min="16" style="19" width="8.99"/>
  </cols>
  <sheetData>
    <row r="2" customFormat="false" ht="20.1" hidden="false" customHeight="true" outlineLevel="0" collapsed="false">
      <c r="B2" s="20" t="s">
        <v>3</v>
      </c>
      <c r="C2" s="21" t="s">
        <v>4</v>
      </c>
      <c r="D2" s="21"/>
      <c r="E2" s="21"/>
      <c r="F2" s="21"/>
      <c r="G2" s="21"/>
      <c r="H2" s="22"/>
      <c r="I2" s="22"/>
      <c r="J2" s="22"/>
      <c r="K2" s="22"/>
      <c r="L2" s="22"/>
      <c r="M2" s="22"/>
      <c r="N2" s="22"/>
      <c r="O2" s="22"/>
      <c r="P2" s="23"/>
      <c r="Q2" s="23"/>
      <c r="R2" s="23"/>
      <c r="S2" s="23"/>
      <c r="T2" s="23"/>
    </row>
    <row r="3" customFormat="false" ht="20.1" hidden="false" customHeight="true" outlineLevel="0" collapsed="false">
      <c r="B3" s="20" t="s">
        <v>5</v>
      </c>
      <c r="C3" s="24" t="n">
        <v>23</v>
      </c>
      <c r="D3" s="24"/>
      <c r="E3" s="24"/>
      <c r="F3" s="24"/>
      <c r="G3" s="24"/>
      <c r="H3" s="25"/>
      <c r="I3" s="25"/>
      <c r="J3" s="25"/>
      <c r="K3" s="25"/>
      <c r="L3" s="25"/>
      <c r="M3" s="25"/>
      <c r="N3" s="25"/>
      <c r="O3" s="25"/>
    </row>
    <row r="4" customFormat="false" ht="20.1" hidden="false" customHeight="true" outlineLevel="0" collapsed="false">
      <c r="B4" s="26" t="s">
        <v>6</v>
      </c>
      <c r="C4" s="27" t="s">
        <v>7</v>
      </c>
      <c r="D4" s="28"/>
      <c r="E4" s="29" t="s">
        <v>8</v>
      </c>
      <c r="F4" s="30"/>
      <c r="G4" s="31" t="s">
        <v>9</v>
      </c>
      <c r="H4" s="32"/>
      <c r="I4" s="32"/>
      <c r="J4" s="32"/>
      <c r="K4" s="32"/>
      <c r="L4" s="32"/>
      <c r="M4" s="32"/>
      <c r="N4" s="32"/>
      <c r="O4" s="25"/>
    </row>
    <row r="5" customFormat="false" ht="20.1" hidden="false" customHeight="true" outlineLevel="0" collapsed="false">
      <c r="B5" s="25"/>
      <c r="C5" s="33"/>
      <c r="D5" s="33"/>
      <c r="E5" s="33"/>
      <c r="F5" s="34"/>
      <c r="G5" s="34"/>
      <c r="H5" s="34"/>
      <c r="I5" s="35"/>
      <c r="J5" s="35"/>
      <c r="K5" s="35"/>
      <c r="L5" s="35"/>
      <c r="M5" s="35"/>
      <c r="N5" s="35"/>
      <c r="O5" s="25"/>
    </row>
    <row r="6" customFormat="false" ht="20.1" hidden="false" customHeight="true" outlineLevel="0" collapsed="false">
      <c r="B6" s="25" t="n">
        <v>28</v>
      </c>
      <c r="C6" s="22"/>
      <c r="D6" s="22"/>
      <c r="E6" s="22"/>
      <c r="F6" s="32"/>
      <c r="G6" s="32"/>
      <c r="H6" s="32"/>
      <c r="I6" s="32"/>
      <c r="J6" s="32"/>
      <c r="K6" s="32"/>
      <c r="L6" s="32"/>
      <c r="M6" s="32"/>
      <c r="N6" s="32"/>
      <c r="O6" s="25"/>
    </row>
    <row r="7" customFormat="false" ht="20.1" hidden="false" customHeight="true" outlineLevel="0" collapsed="false">
      <c r="B7" s="25" t="n">
        <v>22</v>
      </c>
      <c r="C7" s="25"/>
      <c r="D7" s="25"/>
      <c r="E7" s="25"/>
      <c r="F7" s="25"/>
      <c r="G7" s="25"/>
      <c r="H7" s="25"/>
      <c r="I7" s="25"/>
      <c r="J7" s="25"/>
      <c r="K7" s="25"/>
      <c r="L7" s="25"/>
      <c r="M7" s="25"/>
      <c r="N7" s="25"/>
      <c r="O7" s="25"/>
    </row>
    <row r="8" customFormat="false" ht="13.5" hidden="false" customHeight="false" outlineLevel="0" collapsed="false">
      <c r="B8" s="25" t="n">
        <v>23</v>
      </c>
      <c r="C8" s="25"/>
      <c r="D8" s="25"/>
      <c r="E8" s="25"/>
      <c r="F8" s="25"/>
      <c r="G8" s="25"/>
      <c r="H8" s="25"/>
      <c r="I8" s="25"/>
      <c r="J8" s="25"/>
      <c r="K8" s="25"/>
      <c r="L8" s="25"/>
      <c r="M8" s="25"/>
      <c r="N8" s="25"/>
      <c r="O8" s="25"/>
    </row>
    <row r="9" customFormat="false" ht="13.5" hidden="false" customHeight="false" outlineLevel="0" collapsed="false">
      <c r="B9" s="19" t="n">
        <v>5</v>
      </c>
    </row>
  </sheetData>
  <mergeCells count="2">
    <mergeCell ref="C2:G2"/>
    <mergeCell ref="C3:G3"/>
  </mergeCells>
  <dataValidations count="1">
    <dataValidation allowBlank="true" errorStyle="stop" operator="between" showDropDown="false" showErrorMessage="true" showInputMessage="false" sqref="F4 H4:I4 K4:L4 I6:L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97</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c r="J2" s="168"/>
      <c r="R2" s="91" t="s">
        <v>118</v>
      </c>
    </row>
    <row r="3" customFormat="false" ht="13.5" hidden="false" customHeight="true" outlineLevel="0" collapsed="false">
      <c r="E3" s="166" t="s">
        <v>198</v>
      </c>
      <c r="F3" s="166"/>
      <c r="G3" s="166"/>
      <c r="H3" s="166"/>
      <c r="I3" s="166"/>
      <c r="J3" s="166"/>
      <c r="K3" s="166"/>
      <c r="L3" s="166"/>
      <c r="M3" s="166"/>
      <c r="N3" s="166"/>
    </row>
    <row r="4" customFormat="false" ht="13.5" hidden="false" customHeight="false" outlineLevel="0" collapsed="false">
      <c r="E4" s="166"/>
      <c r="F4" s="166"/>
      <c r="G4" s="166"/>
      <c r="H4" s="166"/>
      <c r="I4" s="166"/>
      <c r="J4" s="166"/>
      <c r="K4" s="166"/>
      <c r="L4" s="166"/>
      <c r="M4" s="166"/>
      <c r="N4" s="166"/>
    </row>
    <row r="5" customFormat="false" ht="13.5" hidden="false" customHeight="false" outlineLevel="0" collapsed="false">
      <c r="E5" s="166"/>
      <c r="F5" s="166"/>
      <c r="G5" s="166"/>
      <c r="H5" s="166"/>
      <c r="I5" s="166"/>
      <c r="J5" s="166"/>
      <c r="K5" s="166"/>
      <c r="L5" s="166"/>
      <c r="M5" s="166"/>
      <c r="N5" s="166"/>
    </row>
    <row r="14" customFormat="false" ht="13.5" hidden="false" customHeight="true" outlineLevel="0" collapsed="false">
      <c r="B14" s="166" t="s">
        <v>176</v>
      </c>
      <c r="C14" s="166"/>
      <c r="D14" s="166"/>
      <c r="E14" s="166"/>
      <c r="F14" s="166"/>
      <c r="G14" s="166"/>
      <c r="H14" s="166"/>
      <c r="I14" s="166"/>
      <c r="J14" s="166"/>
      <c r="K14" s="166"/>
      <c r="L14" s="166"/>
      <c r="M14" s="166"/>
      <c r="N14" s="166"/>
    </row>
    <row r="15" customFormat="false" ht="27" hidden="false" customHeight="true" outlineLevel="0" collapsed="false">
      <c r="B15" s="166" t="s">
        <v>184</v>
      </c>
      <c r="C15" s="166"/>
      <c r="D15" s="166"/>
      <c r="E15" s="166"/>
      <c r="F15" s="166"/>
      <c r="G15" s="166"/>
      <c r="H15" s="166"/>
      <c r="I15" s="166"/>
      <c r="J15" s="166"/>
      <c r="K15" s="166"/>
      <c r="L15" s="166"/>
      <c r="M15" s="166"/>
      <c r="N15" s="166"/>
    </row>
    <row r="22" customFormat="false" ht="13.5" hidden="false" customHeight="false" outlineLevel="0" collapsed="false">
      <c r="R22" s="166"/>
      <c r="S22" s="166"/>
      <c r="T22" s="166"/>
      <c r="U22" s="166"/>
      <c r="V22" s="166"/>
      <c r="W22" s="166"/>
      <c r="X22" s="166"/>
      <c r="Y22" s="166"/>
      <c r="Z22" s="166"/>
      <c r="AA22" s="166"/>
      <c r="AB22" s="166"/>
      <c r="AC22" s="166"/>
      <c r="AD22" s="166"/>
    </row>
    <row r="23" customFormat="false" ht="13.5" hidden="false" customHeight="false" outlineLevel="0" collapsed="false">
      <c r="R23" s="166"/>
      <c r="S23" s="166"/>
      <c r="T23" s="166"/>
      <c r="U23" s="166"/>
      <c r="V23" s="166"/>
      <c r="W23" s="166"/>
      <c r="X23" s="166"/>
      <c r="Y23" s="166"/>
      <c r="Z23" s="166"/>
      <c r="AA23" s="166"/>
      <c r="AB23" s="166"/>
      <c r="AC23" s="166"/>
      <c r="AD23" s="166"/>
    </row>
  </sheetData>
  <mergeCells count="6">
    <mergeCell ref="A1:O1"/>
    <mergeCell ref="E3:N5"/>
    <mergeCell ref="B14:N14"/>
    <mergeCell ref="B15:N15"/>
    <mergeCell ref="R22:AD22"/>
    <mergeCell ref="R23:AD23"/>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10/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ヘルプシート移動">
                <anchor moveWithCells="true" sizeWithCells="false">
                  <from>
                    <xdr:col>16</xdr:col>
                    <xdr:colOff>0</xdr:colOff>
                    <xdr:row>7</xdr:row>
                    <xdr:rowOff>0</xdr:rowOff>
                  </from>
                  <to>
                    <xdr:col>18</xdr:col>
                    <xdr:colOff>439920</xdr:colOff>
                    <xdr:row>8</xdr:row>
                    <xdr:rowOff>152640</xdr:rowOff>
                  </to>
                </anchor>
              </controlPr>
            </control>
          </mc:Choice>
        </mc:AlternateContent>
        <mc:AlternateContent xmlns:mc="http://schemas.openxmlformats.org/markup-compatibility/2006">
          <mc:Choice Requires="x14">
            <control shapeId="1002" r:id="rId4" name="Button 4">
              <controlPr defaultSize="0" print="false" autoFill="0" autoPict="0" macro="Module1.メニュー画面へ">
                <anchor moveWithCells="true" sizeWithCells="false">
                  <from>
                    <xdr:col>16</xdr:col>
                    <xdr:colOff>10080</xdr:colOff>
                    <xdr:row>11</xdr:row>
                    <xdr:rowOff>18720</xdr:rowOff>
                  </from>
                  <to>
                    <xdr:col>18</xdr:col>
                    <xdr:colOff>420120</xdr:colOff>
                    <xdr:row>12</xdr:row>
                    <xdr:rowOff>171360</xdr:rowOff>
                  </to>
                </anchor>
              </controlPr>
            </control>
          </mc:Choice>
        </mc:AlternateContent>
        <mc:AlternateContent xmlns:mc="http://schemas.openxmlformats.org/markup-compatibility/2006">
          <mc:Choice Requires="x14">
            <control shapeId="1003" r:id="rId5" name="Button 5">
              <controlPr defaultSize="0" print="false" autoFill="0" autoPict="0" macro="Module1.ヘルプ編さん基準訂正印刷">
                <anchor moveWithCells="true" sizeWithCells="false">
                  <from>
                    <xdr:col>15</xdr:col>
                    <xdr:colOff>429120</xdr:colOff>
                    <xdr:row>14</xdr:row>
                    <xdr:rowOff>180720</xdr:rowOff>
                  </from>
                  <to>
                    <xdr:col>18</xdr:col>
                    <xdr:colOff>420120</xdr:colOff>
                    <xdr:row>15</xdr:row>
                    <xdr:rowOff>162000</xdr:rowOff>
                  </to>
                </anchor>
              </controlPr>
            </control>
          </mc:Choice>
        </mc:AlternateContent>
        <mc:AlternateContent xmlns:mc="http://schemas.openxmlformats.org/markup-compatibility/2006">
          <mc:Choice Requires="x14">
            <control shapeId="1004" r:id="rId6" name="Button 18">
              <controlPr defaultSize="0" print="false" autoFill="0" autoPict="0" macro="Module1.編さん基準訂正uf_show">
                <anchor moveWithCells="true" sizeWithCells="false">
                  <from>
                    <xdr:col>16</xdr:col>
                    <xdr:colOff>10080</xdr:colOff>
                    <xdr:row>18</xdr:row>
                    <xdr:rowOff>9360</xdr:rowOff>
                  </from>
                  <to>
                    <xdr:col>19</xdr:col>
                    <xdr:colOff>10440</xdr:colOff>
                    <xdr:row>19</xdr:row>
                    <xdr:rowOff>1526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0" min="1" style="0" width="5.62"/>
  </cols>
  <sheetData>
    <row r="1" customFormat="false" ht="27" hidden="false" customHeight="true" outlineLevel="0" collapsed="false">
      <c r="A1" s="164" t="s">
        <v>199</v>
      </c>
      <c r="B1" s="164"/>
      <c r="C1" s="164"/>
      <c r="D1" s="164"/>
      <c r="E1" s="164"/>
      <c r="F1" s="164"/>
      <c r="G1" s="164"/>
      <c r="H1" s="164"/>
      <c r="I1" s="164"/>
      <c r="J1" s="164"/>
      <c r="K1" s="164"/>
      <c r="L1" s="164"/>
      <c r="M1" s="164"/>
      <c r="N1" s="164"/>
      <c r="O1" s="164"/>
    </row>
    <row r="2" customFormat="false" ht="27" hidden="false" customHeight="true" outlineLevel="0" collapsed="false">
      <c r="A2" s="168"/>
      <c r="B2" s="168"/>
      <c r="C2" s="168"/>
      <c r="D2" s="168"/>
      <c r="E2" s="168"/>
      <c r="F2" s="168"/>
      <c r="G2" s="168"/>
      <c r="H2" s="168"/>
      <c r="I2" s="168"/>
      <c r="J2" s="168"/>
    </row>
    <row r="3" customFormat="false" ht="13.5" hidden="false" customHeight="true" outlineLevel="0" collapsed="false">
      <c r="E3" s="166" t="s">
        <v>200</v>
      </c>
      <c r="F3" s="166"/>
      <c r="G3" s="166"/>
      <c r="H3" s="166"/>
      <c r="I3" s="166"/>
      <c r="J3" s="166"/>
      <c r="K3" s="166"/>
      <c r="L3" s="166"/>
      <c r="M3" s="166"/>
      <c r="N3" s="166"/>
    </row>
    <row r="4" customFormat="false" ht="13.5" hidden="false" customHeight="false" outlineLevel="0" collapsed="false">
      <c r="E4" s="166"/>
      <c r="F4" s="166"/>
      <c r="G4" s="166"/>
      <c r="H4" s="166"/>
      <c r="I4" s="166"/>
      <c r="J4" s="166"/>
      <c r="K4" s="166"/>
      <c r="L4" s="166"/>
      <c r="M4" s="166"/>
      <c r="N4" s="166"/>
    </row>
    <row r="5" customFormat="false" ht="13.5" hidden="false" customHeight="false" outlineLevel="0" collapsed="false">
      <c r="E5" s="166"/>
      <c r="F5" s="166"/>
      <c r="G5" s="166"/>
      <c r="H5" s="166"/>
      <c r="I5" s="166"/>
      <c r="J5" s="166"/>
      <c r="K5" s="166"/>
      <c r="L5" s="166"/>
      <c r="M5" s="166"/>
      <c r="N5" s="166"/>
    </row>
    <row r="14" customFormat="false" ht="13.5" hidden="false" customHeight="true" outlineLevel="0" collapsed="false">
      <c r="B14" s="166" t="s">
        <v>176</v>
      </c>
      <c r="C14" s="166"/>
      <c r="D14" s="166"/>
      <c r="E14" s="166"/>
      <c r="F14" s="166"/>
      <c r="G14" s="166"/>
      <c r="H14" s="166"/>
      <c r="I14" s="166"/>
      <c r="J14" s="166"/>
      <c r="K14" s="166"/>
      <c r="L14" s="166"/>
      <c r="M14" s="166"/>
      <c r="N14" s="166"/>
    </row>
    <row r="15" customFormat="false" ht="27" hidden="false" customHeight="true" outlineLevel="0" collapsed="false">
      <c r="B15" s="166" t="s">
        <v>184</v>
      </c>
      <c r="C15" s="166"/>
      <c r="D15" s="166"/>
      <c r="E15" s="166"/>
      <c r="F15" s="166"/>
      <c r="G15" s="166"/>
      <c r="H15" s="166"/>
      <c r="I15" s="166"/>
      <c r="J15" s="166"/>
      <c r="K15" s="166"/>
      <c r="L15" s="166"/>
      <c r="M15" s="166"/>
      <c r="N15" s="166"/>
    </row>
  </sheetData>
  <mergeCells count="4">
    <mergeCell ref="A1:O1"/>
    <mergeCell ref="E3:N5"/>
    <mergeCell ref="B14:N14"/>
    <mergeCell ref="B15:N15"/>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11/11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ヘルプシート移動">
                <anchor moveWithCells="true" sizeWithCells="false">
                  <from>
                    <xdr:col>16</xdr:col>
                    <xdr:colOff>0</xdr:colOff>
                    <xdr:row>7</xdr:row>
                    <xdr:rowOff>9360</xdr:rowOff>
                  </from>
                  <to>
                    <xdr:col>19</xdr:col>
                    <xdr:colOff>360</xdr:colOff>
                    <xdr:row>8</xdr:row>
                    <xdr:rowOff>162000</xdr:rowOff>
                  </to>
                </anchor>
              </controlPr>
            </control>
          </mc:Choice>
        </mc:AlternateContent>
        <mc:AlternateContent xmlns:mc="http://schemas.openxmlformats.org/markup-compatibility/2006">
          <mc:Choice Requires="x14">
            <control shapeId="1002" r:id="rId4" name="Button 6">
              <controlPr defaultSize="0" print="false" autoFill="0" autoPict="0" macro="Module1.メニュー画面へ">
                <anchor moveWithCells="true" sizeWithCells="false">
                  <from>
                    <xdr:col>16</xdr:col>
                    <xdr:colOff>10080</xdr:colOff>
                    <xdr:row>11</xdr:row>
                    <xdr:rowOff>0</xdr:rowOff>
                  </from>
                  <to>
                    <xdr:col>18</xdr:col>
                    <xdr:colOff>439920</xdr:colOff>
                    <xdr:row>12</xdr:row>
                    <xdr:rowOff>171360</xdr:rowOff>
                  </to>
                </anchor>
              </controlPr>
            </control>
          </mc:Choice>
        </mc:AlternateContent>
        <mc:AlternateContent xmlns:mc="http://schemas.openxmlformats.org/markup-compatibility/2006">
          <mc:Choice Requires="x14">
            <control shapeId="1003" r:id="rId5" name="Button 7">
              <controlPr defaultSize="0" print="false" autoFill="0" autoPict="0" macro="Module1.ヘルプ元号修正印刷">
                <anchor moveWithCells="true" sizeWithCells="false">
                  <from>
                    <xdr:col>15</xdr:col>
                    <xdr:colOff>439200</xdr:colOff>
                    <xdr:row>14</xdr:row>
                    <xdr:rowOff>171360</xdr:rowOff>
                  </from>
                  <to>
                    <xdr:col>18</xdr:col>
                    <xdr:colOff>420120</xdr:colOff>
                    <xdr:row>15</xdr:row>
                    <xdr:rowOff>171360</xdr:rowOff>
                  </to>
                </anchor>
              </controlPr>
            </control>
          </mc:Choice>
        </mc:AlternateContent>
        <mc:AlternateContent xmlns:mc="http://schemas.openxmlformats.org/markup-compatibility/2006">
          <mc:Choice Requires="x14">
            <control shapeId="1004" r:id="rId6" name="Button 14">
              <controlPr defaultSize="0" print="false" autoFill="0" autoPict="0" macro="Module1.元号訂正uf_show">
                <anchor moveWithCells="true" sizeWithCells="false">
                  <from>
                    <xdr:col>16</xdr:col>
                    <xdr:colOff>0</xdr:colOff>
                    <xdr:row>18</xdr:row>
                    <xdr:rowOff>0</xdr:rowOff>
                  </from>
                  <to>
                    <xdr:col>19</xdr:col>
                    <xdr:colOff>360</xdr:colOff>
                    <xdr:row>19</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36" width="3.62"/>
    <col collapsed="false" customWidth="true" hidden="false" outlineLevel="0" max="2" min="2" style="37" width="50.62"/>
    <col collapsed="false" customWidth="true" hidden="false" outlineLevel="0" max="3" min="3" style="37" width="25.62"/>
    <col collapsed="false" customWidth="true" hidden="false" outlineLevel="0" max="4" min="4" style="38" width="10.62"/>
    <col collapsed="false" customWidth="true" hidden="false" outlineLevel="0" max="5" min="5" style="38" width="8.62"/>
    <col collapsed="false" customWidth="true" hidden="false" outlineLevel="0" max="6" min="6" style="39" width="8.62"/>
    <col collapsed="false" customWidth="true" hidden="false" outlineLevel="0" max="7" min="7" style="38" width="8.62"/>
    <col collapsed="false" customWidth="true" hidden="false" outlineLevel="0" max="8" min="8" style="37" width="20.62"/>
    <col collapsed="false" customWidth="true" hidden="false" outlineLevel="0" max="16" min="9" style="37" width="4.62"/>
    <col collapsed="false" customWidth="false" hidden="false" outlineLevel="0" max="257" min="17" style="37" width="8.99"/>
  </cols>
  <sheetData>
    <row r="1" s="44" customFormat="true" ht="12" hidden="false" customHeight="true" outlineLevel="0" collapsed="false">
      <c r="A1" s="5" t="s">
        <v>10</v>
      </c>
      <c r="B1" s="40" t="s">
        <v>11</v>
      </c>
      <c r="C1" s="40" t="s">
        <v>12</v>
      </c>
      <c r="D1" s="41" t="s">
        <v>13</v>
      </c>
      <c r="E1" s="41" t="s">
        <v>14</v>
      </c>
      <c r="F1" s="41" t="s">
        <v>15</v>
      </c>
      <c r="G1" s="41" t="s">
        <v>16</v>
      </c>
      <c r="H1" s="41" t="s">
        <v>17</v>
      </c>
      <c r="I1" s="42" t="str">
        <f aca="false">IF(OR(元号修正!$D$2="",元号修正!$D$8=""),基本入力!$C$2,IF(OR($B1="年次休暇簿（県費）",$B1="病気休暇・特別休暇簿（県費）"),元号修正!$D$8,元号修正!$D$2))</f>
        <v>平成</v>
      </c>
      <c r="J1" s="42" t="n">
        <f aca="false">IF(IF(OR(元号修正!$E$2="",元号修正!$E$8=""),IF(基本入力!$C$3="","",基本入力!$C$3),IF(OR($B1="年次休暇簿（県費）",$B1="年次休暇簿（県費）"),元号修正!$E$8,元号修正!$E$2))=1,"元",IF(OR(元号修正!$E$2="",元号修正!$E$8=""),IF(基本入力!$C$3="","",基本入力!$C$3),IF(OR($B1="年次休暇簿（県費）",$B1="年次休暇簿（県費）"),元号修正!$E$8,元号修正!$E$2)))</f>
        <v>23</v>
      </c>
      <c r="K1" s="42" t="str">
        <f aca="false">IF(OR(元号修正!$D$3="",元号修正!$D$9=""),基本入力!$C$2,IF(OR($B1="年次休暇簿（県費）",$B1="病気休暇・特別休暇簿（県費）"),元号修正!$D$9,元号修正!$D$3))</f>
        <v>平成</v>
      </c>
      <c r="L1" s="42" t="n">
        <f aca="false">IF(IF(OR(元号修正!$E$3="",元号修正!$E$9=""),IF(OR($B1="年次休暇簿（県費）",$B1="病気休暇・特別休暇簿（県費）"),IF($J1="元",LEN($J1),$J1),IF($J1="元",LEN($J1)+1,$J1+1)),IF(OR($B1="年次休暇簿（県費）",$B1="病気休暇・特別休暇簿（県費）"),IF(元号修正!$E$9=1,"元",元号修正!$E$9),IF(元号修正!$E$3=1,"元",元号修正!$E$3)))=1,"元",IF(OR(元号修正!$E$3="",元号修正!$E$9=""),IF(OR($B1="年次休暇簿（県費）",$B1="病気休暇・特別休暇簿（県費）"),IF($J1="元",LEN($J1),$J1),IF($J1="元",LEN($J1)+1,$J1+1)),IF(OR($B1="年次休暇簿（県費）",$B1="病気休暇・特別休暇簿（県費）"),IF(元号修正!$E$9=1,"元",元号修正!$E$9),IF(元号修正!$E$3=1,"元",元号修正!$E$3))))</f>
        <v>24</v>
      </c>
      <c r="M1" s="42" t="str">
        <f aca="false">IF(OR(元号修正!$D$4="",元号修正!$D$10=""),基本入力!$C$2,IF(OR($B1="年次休暇簿（県費）",$B1="病気休暇・特別休暇簿（県費）"),元号修正!$D$10,元号修正!$D$4))</f>
        <v>平成</v>
      </c>
      <c r="N1" s="42" t="n">
        <f aca="false">IF(IF(OR(元号修正!$E$4="",元号修正!$E$10=""),IF(OR($B1="年次休暇簿（県費）",$B1="病気休暇・特別休暇簿（県費）"),IF(L1="元",LEN($L1)+1,$L1+1),IF(L1="元",LEN($L1),$L1)),IF(OR($B1="年次休暇簿（県費）",$B1="病気休暇・特別休暇簿（県費）"),IF(元号修正!$E$10=1,"元",元号修正!$E$10),IF(元号修正!$E$4=1,"元",元号修正!$E$4)))=1,"元",IF(OR(元号修正!$E$4="",元号修正!$E$10=""),IF(OR($B1="年次休暇簿（県費）",$B1="病気休暇・特別休暇簿（県費）"),IF(L1="元",LEN($L1)+1,$L1+1),IF(L1="元",LEN($L1),$L1)),IF(OR($B1="年次休暇簿（県費）",$B1="病気休暇・特別休暇簿（県費）"),IF(元号修正!$E$10=1,"元",元号修正!$E$10),IF(元号修正!$E$4=1,"元",元号修正!$E$4))))</f>
        <v>24</v>
      </c>
      <c r="O1" s="42" t="str">
        <f aca="false">IF(OR(元号修正!$D$5="",元号修正!$D$11=""),基本入力!$C$2,IF(OR($B1="年次休暇簿（県費）",$B1="病気休暇・特別休暇簿（県費）"),元号修正!$D$11,元号修正!$D$5))</f>
        <v>平成</v>
      </c>
      <c r="P1" s="42" t="e">
        <f aca="false">IF(IF(OR($B1="年次休暇簿（県費）",$B1="病気休暇・特別休暇簿（県費）"),IF(EXACT($M1,$O1)=TRUE(),IF($N1="元",LEN($N1)+$E1-1,$N1+$E1-1),1+$E1-1),IF(元号修正!$F$4=TRUE(),IF(EXACT($M1,$O1)=TRUE(),IF($N1="元",LEN($N1)+$E1,$N1+$E1),1+$E1-1),IF(EXACT($M1,$O1)=TRUE(),IF($N1="元",LEN($N1)+$E1,$N1+$E1),1+$E1)))=1,"元",IF(OR($B1="年次休暇簿（県費）",$B1="病気休暇・特別休暇簿（県費）"),IF(EXACT($M1,$O1)=TRUE(),IF($N1="元",LEN($N1)+$E1-1,$N1+$E1-1),1+$E1-1),IF(元号修正!$F$4=TRUE(),IF(EXACT($M1,$O1)=TRUE(),IF($N1="元",LEN($N1)+$E1,$N1+$E1),1+$E1-1),IF(EXACT($M1,$O1)=TRUE(),IF($N1="元",LEN($N1)+$E1,$N1+$E1),1+$E1))))</f>
        <v>#VALUE!</v>
      </c>
      <c r="Q1" s="43"/>
      <c r="R1" s="43" t="str">
        <f aca="false">IF(ISNA(VLOOKUP($D1,背幅データ!$A$2:$A$12,1,FALSE()))=TRUE(),"",VLOOKUP($D1,背幅データ!$A$2:$A$12,1,FALSE()))</f>
        <v/>
      </c>
    </row>
    <row r="2" s="44" customFormat="true" ht="12" hidden="false" customHeight="true" outlineLevel="0" collapsed="false">
      <c r="A2" s="45" t="n">
        <f aca="false">IF(B2="","",A1+1)</f>
        <v>1</v>
      </c>
      <c r="B2" s="46" t="s">
        <v>18</v>
      </c>
      <c r="C2" s="47"/>
      <c r="D2" s="48" t="n">
        <v>1</v>
      </c>
      <c r="E2" s="35" t="n">
        <v>5</v>
      </c>
      <c r="F2" s="49" t="s">
        <v>19</v>
      </c>
      <c r="G2" s="45" t="n">
        <v>1</v>
      </c>
      <c r="H2" s="50" t="n">
        <v>40347</v>
      </c>
      <c r="I2" s="42" t="str">
        <f aca="false">IF(OR(元号修正!$D$2="",元号修正!$D$8=""),基本入力!$C$2,IF(OR($B2="年次休暇簿（県費）",$B2="病気休暇・特別休暇簿（県費）"),元号修正!$D$8,元号修正!$D$2))</f>
        <v>平成</v>
      </c>
      <c r="J2" s="42" t="n">
        <f aca="false">IF(IF(OR(元号修正!$E$2="",元号修正!$E$8=""),IF(基本入力!$C$3="","",基本入力!$C$3),IF(OR($B2="年次休暇簿（県費）",$B2="年次休暇簿（県費）"),元号修正!$E$8,元号修正!$E$2))=1,"元",IF(OR(元号修正!$E$2="",元号修正!$E$8=""),IF(基本入力!$C$3="","",基本入力!$C$3),IF(OR($B2="年次休暇簿（県費）",$B2="年次休暇簿（県費）"),元号修正!$E$8,元号修正!$E$2)))</f>
        <v>23</v>
      </c>
      <c r="K2" s="42" t="str">
        <f aca="false">IF(OR(元号修正!$D$3="",元号修正!$D$9=""),基本入力!$C$2,IF(OR($B2="年次休暇簿（県費）",$B2="病気休暇・特別休暇簿（県費）"),元号修正!$D$9,元号修正!$D$3))</f>
        <v>平成</v>
      </c>
      <c r="L2" s="42" t="n">
        <f aca="false">IF(IF(OR(元号修正!$E$3="",元号修正!$E$9=""),IF(OR($B2="年次休暇簿（県費）",$B2="病気休暇・特別休暇簿（県費）"),IF($J2="元",LEN($J2),$J2),IF($J2="元",LEN($J2)+1,$J2+1)),IF(OR($B2="年次休暇簿（県費）",$B2="病気休暇・特別休暇簿（県費）"),IF(元号修正!$E$9=1,"元",元号修正!$E$9),IF(元号修正!$E$3=1,"元",元号修正!$E$3)))=1,"元",IF(OR(元号修正!$E$3="",元号修正!$E$9=""),IF(OR($B2="年次休暇簿（県費）",$B2="病気休暇・特別休暇簿（県費）"),IF($J2="元",LEN($J2),$J2),IF($J2="元",LEN($J2)+1,$J2+1)),IF(OR($B2="年次休暇簿（県費）",$B2="病気休暇・特別休暇簿（県費）"),IF(元号修正!$E$9=1,"元",元号修正!$E$9),IF(元号修正!$E$3=1,"元",元号修正!$E$3))))</f>
        <v>24</v>
      </c>
      <c r="M2" s="42" t="str">
        <f aca="false">IF(OR(元号修正!$D$4="",元号修正!$D$10=""),基本入力!$C$2,IF(OR($B2="年次休暇簿（県費）",$B2="病気休暇・特別休暇簿（県費）"),元号修正!$D$10,元号修正!$D$4))</f>
        <v>平成</v>
      </c>
      <c r="N2" s="42" t="n">
        <f aca="false">IF(IF(OR(元号修正!$E$4="",元号修正!$E$10=""),IF(OR($B2="年次休暇簿（県費）",$B2="病気休暇・特別休暇簿（県費）"),IF(L2="元",LEN($L2)+1,$L2+1),IF(L2="元",LEN($L2),$L2)),IF(OR($B2="年次休暇簿（県費）",$B2="病気休暇・特別休暇簿（県費）"),IF(元号修正!$E$10=1,"元",元号修正!$E$10),IF(元号修正!$E$4=1,"元",元号修正!$E$4)))=1,"元",IF(OR(元号修正!$E$4="",元号修正!$E$10=""),IF(OR($B2="年次休暇簿（県費）",$B2="病気休暇・特別休暇簿（県費）"),IF(L2="元",LEN($L2)+1,$L2+1),IF(L2="元",LEN($L2),$L2)),IF(OR($B2="年次休暇簿（県費）",$B2="病気休暇・特別休暇簿（県費）"),IF(元号修正!$E$10=1,"元",元号修正!$E$10),IF(元号修正!$E$4=1,"元",元号修正!$E$4))))</f>
        <v>24</v>
      </c>
      <c r="O2" s="42" t="str">
        <f aca="false">IF(OR(元号修正!$D$5="",元号修正!$D$11=""),基本入力!$C$2,IF(OR($B2="年次休暇簿（県費）",$B2="病気休暇・特別休暇簿（県費）"),元号修正!$D$11,元号修正!$D$5))</f>
        <v>平成</v>
      </c>
      <c r="P2" s="42" t="n">
        <f aca="false">IF(IF(OR($B2="年次休暇簿（県費）",$B2="病気休暇・特別休暇簿（県費）"),IF(EXACT($M2,$O2)=TRUE(),IF($N2="元",LEN($N2)+$E2-1,$N2+$E2-1),1+$E2-1),IF(元号修正!$F$4=TRUE(),IF(EXACT($M2,$O2)=TRUE(),IF($N2="元",LEN($N2)+$E2,$N2+$E2),1+$E2-1),IF(EXACT($M2,$O2)=TRUE(),IF($N2="元",LEN($N2)+$E2,$N2+$E2),1+$E2)))=1,"元",IF(OR($B2="年次休暇簿（県費）",$B2="病気休暇・特別休暇簿（県費）"),IF(EXACT($M2,$O2)=TRUE(),IF($N2="元",LEN($N2)+$E2-1,$N2+$E2-1),1+$E2-1),IF(元号修正!$F$4=TRUE(),IF(EXACT($M2,$O2)=TRUE(),IF($N2="元",LEN($N2)+$E2,$N2+$E2),1+$E2-1),IF(EXACT($M2,$O2)=TRUE(),IF($N2="元",LEN($N2)+$E2,$N2+$E2),1+$E2))))</f>
        <v>29</v>
      </c>
      <c r="Q2" s="43"/>
      <c r="R2" s="43" t="n">
        <f aca="false">IF(ISNA(VLOOKUP($D2,背幅データ!$A$2:$A$12,1,FALSE()))=TRUE(),"",VLOOKUP($D2,背幅データ!$A$2:$A$12,1,FALSE()))</f>
        <v>1</v>
      </c>
    </row>
    <row r="3" s="44" customFormat="true" ht="12" hidden="false" customHeight="true" outlineLevel="0" collapsed="false">
      <c r="A3" s="45" t="n">
        <f aca="false">IF(B3="","",A2+1)</f>
        <v>2</v>
      </c>
      <c r="B3" s="46" t="s">
        <v>20</v>
      </c>
      <c r="C3" s="47"/>
      <c r="D3" s="48" t="n">
        <v>1</v>
      </c>
      <c r="E3" s="35" t="n">
        <v>1</v>
      </c>
      <c r="F3" s="49" t="s">
        <v>21</v>
      </c>
      <c r="G3" s="45" t="n">
        <v>2</v>
      </c>
      <c r="H3" s="51" t="b">
        <f aca="false">TRUE()</f>
        <v>1</v>
      </c>
      <c r="I3" s="42" t="str">
        <f aca="false">IF(OR(元号修正!$D$2="",元号修正!$D$8=""),基本入力!$C$2,IF(OR($B3="年次休暇簿（県費）",$B3="病気休暇・特別休暇簿（県費）"),元号修正!$D$8,元号修正!$D$2))</f>
        <v>平成</v>
      </c>
      <c r="J3" s="42" t="n">
        <f aca="false">IF(IF(OR(元号修正!$E$2="",元号修正!$E$8=""),IF(基本入力!$C$3="","",基本入力!$C$3),IF(OR($B3="年次休暇簿（県費）",$B3="年次休暇簿（県費）"),元号修正!$E$8,元号修正!$E$2))=1,"元",IF(OR(元号修正!$E$2="",元号修正!$E$8=""),IF(基本入力!$C$3="","",基本入力!$C$3),IF(OR($B3="年次休暇簿（県費）",$B3="年次休暇簿（県費）"),元号修正!$E$8,元号修正!$E$2)))</f>
        <v>23</v>
      </c>
      <c r="K3" s="42" t="str">
        <f aca="false">IF(OR(元号修正!$D$3="",元号修正!$D$9=""),基本入力!$C$2,IF(OR($B3="年次休暇簿（県費）",$B3="病気休暇・特別休暇簿（県費）"),元号修正!$D$9,元号修正!$D$3))</f>
        <v>平成</v>
      </c>
      <c r="L3" s="42" t="n">
        <f aca="false">IF(IF(OR(元号修正!$E$3="",元号修正!$E$9=""),IF(OR($B3="年次休暇簿（県費）",$B3="病気休暇・特別休暇簿（県費）"),IF($J3="元",LEN($J3),$J3),IF($J3="元",LEN($J3)+1,$J3+1)),IF(OR($B3="年次休暇簿（県費）",$B3="病気休暇・特別休暇簿（県費）"),IF(元号修正!$E$9=1,"元",元号修正!$E$9),IF(元号修正!$E$3=1,"元",元号修正!$E$3)))=1,"元",IF(OR(元号修正!$E$3="",元号修正!$E$9=""),IF(OR($B3="年次休暇簿（県費）",$B3="病気休暇・特別休暇簿（県費）"),IF($J3="元",LEN($J3),$J3),IF($J3="元",LEN($J3)+1,$J3+1)),IF(OR($B3="年次休暇簿（県費）",$B3="病気休暇・特別休暇簿（県費）"),IF(元号修正!$E$9=1,"元",元号修正!$E$9),IF(元号修正!$E$3=1,"元",元号修正!$E$3))))</f>
        <v>24</v>
      </c>
      <c r="M3" s="42" t="str">
        <f aca="false">IF(OR(元号修正!$D$4="",元号修正!$D$10=""),基本入力!$C$2,IF(OR($B3="年次休暇簿（県費）",$B3="病気休暇・特別休暇簿（県費）"),元号修正!$D$10,元号修正!$D$4))</f>
        <v>平成</v>
      </c>
      <c r="N3" s="42" t="n">
        <f aca="false">IF(IF(OR(元号修正!$E$4="",元号修正!$E$10=""),IF(OR($B3="年次休暇簿（県費）",$B3="病気休暇・特別休暇簿（県費）"),IF(L3="元",LEN($L3)+1,$L3+1),IF(L3="元",LEN($L3),$L3)),IF(OR($B3="年次休暇簿（県費）",$B3="病気休暇・特別休暇簿（県費）"),IF(元号修正!$E$10=1,"元",元号修正!$E$10),IF(元号修正!$E$4=1,"元",元号修正!$E$4)))=1,"元",IF(OR(元号修正!$E$4="",元号修正!$E$10=""),IF(OR($B3="年次休暇簿（県費）",$B3="病気休暇・特別休暇簿（県費）"),IF(L3="元",LEN($L3)+1,$L3+1),IF(L3="元",LEN($L3),$L3)),IF(OR($B3="年次休暇簿（県費）",$B3="病気休暇・特別休暇簿（県費）"),IF(元号修正!$E$10=1,"元",元号修正!$E$10),IF(元号修正!$E$4=1,"元",元号修正!$E$4))))</f>
        <v>24</v>
      </c>
      <c r="O3" s="42" t="str">
        <f aca="false">IF(OR(元号修正!$D$5="",元号修正!$D$11=""),基本入力!$C$2,IF(OR($B3="年次休暇簿（県費）",$B3="病気休暇・特別休暇簿（県費）"),元号修正!$D$11,元号修正!$D$5))</f>
        <v>平成</v>
      </c>
      <c r="P3" s="42" t="n">
        <f aca="false">IF(IF(OR($B3="年次休暇簿（県費）",$B3="病気休暇・特別休暇簿（県費）"),IF(EXACT($M3,$O3)=TRUE(),IF($N3="元",LEN($N3)+$E3-1,$N3+$E3-1),1+$E3-1),IF(元号修正!$F$4=TRUE(),IF(EXACT($M3,$O3)=TRUE(),IF($N3="元",LEN($N3)+$E3,$N3+$E3),1+$E3-1),IF(EXACT($M3,$O3)=TRUE(),IF($N3="元",LEN($N3)+$E3,$N3+$E3),1+$E3)))=1,"元",IF(OR($B3="年次休暇簿（県費）",$B3="病気休暇・特別休暇簿（県費）"),IF(EXACT($M3,$O3)=TRUE(),IF($N3="元",LEN($N3)+$E3-1,$N3+$E3-1),1+$E3-1),IF(元号修正!$F$4=TRUE(),IF(EXACT($M3,$O3)=TRUE(),IF($N3="元",LEN($N3)+$E3,$N3+$E3),1+$E3-1),IF(EXACT($M3,$O3)=TRUE(),IF($N3="元",LEN($N3)+$E3,$N3+$E3),1+$E3))))</f>
        <v>25</v>
      </c>
      <c r="Q3" s="43"/>
      <c r="R3" s="43" t="n">
        <f aca="false">IF(ISNA(VLOOKUP($D3,背幅データ!$A$2:$A$12,1,FALSE()))=TRUE(),"",VLOOKUP($D3,背幅データ!$A$2:$A$12,1,FALSE()))</f>
        <v>1</v>
      </c>
    </row>
    <row r="4" s="44" customFormat="true" ht="12" hidden="false" customHeight="true" outlineLevel="0" collapsed="false">
      <c r="A4" s="45" t="n">
        <f aca="false">IF(B4="","",A3+1)</f>
        <v>3</v>
      </c>
      <c r="B4" s="46" t="s">
        <v>22</v>
      </c>
      <c r="C4" s="47"/>
      <c r="D4" s="48" t="n">
        <v>1</v>
      </c>
      <c r="E4" s="35" t="n">
        <v>1</v>
      </c>
      <c r="F4" s="49" t="s">
        <v>21</v>
      </c>
      <c r="G4" s="45" t="n">
        <v>3</v>
      </c>
      <c r="H4" s="45" t="b">
        <f aca="false">FALSE()</f>
        <v>0</v>
      </c>
      <c r="I4" s="42" t="str">
        <f aca="false">IF(OR(元号修正!$D$2="",元号修正!$D$8=""),基本入力!$C$2,IF(OR($B4="年次休暇簿（県費）",$B4="病気休暇・特別休暇簿（県費）"),元号修正!$D$8,元号修正!$D$2))</f>
        <v>平成</v>
      </c>
      <c r="J4" s="42" t="n">
        <f aca="false">IF(IF(OR(元号修正!$E$2="",元号修正!$E$8=""),IF(基本入力!$C$3="","",基本入力!$C$3),IF(OR($B4="年次休暇簿（県費）",$B4="年次休暇簿（県費）"),元号修正!$E$8,元号修正!$E$2))=1,"元",IF(OR(元号修正!$E$2="",元号修正!$E$8=""),IF(基本入力!$C$3="","",基本入力!$C$3),IF(OR($B4="年次休暇簿（県費）",$B4="年次休暇簿（県費）"),元号修正!$E$8,元号修正!$E$2)))</f>
        <v>23</v>
      </c>
      <c r="K4" s="42" t="str">
        <f aca="false">IF(OR(元号修正!$D$3="",元号修正!$D$9=""),基本入力!$C$2,IF(OR($B4="年次休暇簿（県費）",$B4="病気休暇・特別休暇簿（県費）"),元号修正!$D$9,元号修正!$D$3))</f>
        <v>平成</v>
      </c>
      <c r="L4" s="42" t="n">
        <f aca="false">IF(IF(OR(元号修正!$E$3="",元号修正!$E$9=""),IF(OR($B4="年次休暇簿（県費）",$B4="病気休暇・特別休暇簿（県費）"),IF($J4="元",LEN($J4),$J4),IF($J4="元",LEN($J4)+1,$J4+1)),IF(OR($B4="年次休暇簿（県費）",$B4="病気休暇・特別休暇簿（県費）"),IF(元号修正!$E$9=1,"元",元号修正!$E$9),IF(元号修正!$E$3=1,"元",元号修正!$E$3)))=1,"元",IF(OR(元号修正!$E$3="",元号修正!$E$9=""),IF(OR($B4="年次休暇簿（県費）",$B4="病気休暇・特別休暇簿（県費）"),IF($J4="元",LEN($J4),$J4),IF($J4="元",LEN($J4)+1,$J4+1)),IF(OR($B4="年次休暇簿（県費）",$B4="病気休暇・特別休暇簿（県費）"),IF(元号修正!$E$9=1,"元",元号修正!$E$9),IF(元号修正!$E$3=1,"元",元号修正!$E$3))))</f>
        <v>24</v>
      </c>
      <c r="M4" s="42" t="str">
        <f aca="false">IF(OR(元号修正!$D$4="",元号修正!$D$10=""),基本入力!$C$2,IF(OR($B4="年次休暇簿（県費）",$B4="病気休暇・特別休暇簿（県費）"),元号修正!$D$10,元号修正!$D$4))</f>
        <v>平成</v>
      </c>
      <c r="N4" s="42" t="n">
        <f aca="false">IF(IF(OR(元号修正!$E$4="",元号修正!$E$10=""),IF(OR($B4="年次休暇簿（県費）",$B4="病気休暇・特別休暇簿（県費）"),IF(L4="元",LEN($L4)+1,$L4+1),IF(L4="元",LEN($L4),$L4)),IF(OR($B4="年次休暇簿（県費）",$B4="病気休暇・特別休暇簿（県費）"),IF(元号修正!$E$10=1,"元",元号修正!$E$10),IF(元号修正!$E$4=1,"元",元号修正!$E$4)))=1,"元",IF(OR(元号修正!$E$4="",元号修正!$E$10=""),IF(OR($B4="年次休暇簿（県費）",$B4="病気休暇・特別休暇簿（県費）"),IF(L4="元",LEN($L4)+1,$L4+1),IF(L4="元",LEN($L4),$L4)),IF(OR($B4="年次休暇簿（県費）",$B4="病気休暇・特別休暇簿（県費）"),IF(元号修正!$E$10=1,"元",元号修正!$E$10),IF(元号修正!$E$4=1,"元",元号修正!$E$4))))</f>
        <v>24</v>
      </c>
      <c r="O4" s="42" t="str">
        <f aca="false">IF(OR(元号修正!$D$5="",元号修正!$D$11=""),基本入力!$C$2,IF(OR($B4="年次休暇簿（県費）",$B4="病気休暇・特別休暇簿（県費）"),元号修正!$D$11,元号修正!$D$5))</f>
        <v>平成</v>
      </c>
      <c r="P4" s="42" t="n">
        <f aca="false">IF(IF(OR($B4="年次休暇簿（県費）",$B4="病気休暇・特別休暇簿（県費）"),IF(EXACT($M4,$O4)=TRUE(),IF($N4="元",LEN($N4)+$E4-1,$N4+$E4-1),1+$E4-1),IF(元号修正!$F$4=TRUE(),IF(EXACT($M4,$O4)=TRUE(),IF($N4="元",LEN($N4)+$E4,$N4+$E4),1+$E4-1),IF(EXACT($M4,$O4)=TRUE(),IF($N4="元",LEN($N4)+$E4,$N4+$E4),1+$E4)))=1,"元",IF(OR($B4="年次休暇簿（県費）",$B4="病気休暇・特別休暇簿（県費）"),IF(EXACT($M4,$O4)=TRUE(),IF($N4="元",LEN($N4)+$E4-1,$N4+$E4-1),1+$E4-1),IF(元号修正!$F$4=TRUE(),IF(EXACT($M4,$O4)=TRUE(),IF($N4="元",LEN($N4)+$E4,$N4+$E4),1+$E4-1),IF(EXACT($M4,$O4)=TRUE(),IF($N4="元",LEN($N4)+$E4,$N4+$E4),1+$E4))))</f>
        <v>25</v>
      </c>
      <c r="Q4" s="43"/>
      <c r="R4" s="43" t="n">
        <f aca="false">IF(ISNA(VLOOKUP($D4,背幅データ!$A$2:$A$12,1,FALSE()))=TRUE(),"",VLOOKUP($D4,背幅データ!$A$2:$A$12,1,FALSE()))</f>
        <v>1</v>
      </c>
    </row>
    <row r="5" s="44" customFormat="true" ht="13.5" hidden="false" customHeight="false" outlineLevel="0" collapsed="false">
      <c r="A5" s="45" t="n">
        <f aca="false">IF(B5="","",A4+1)</f>
        <v>4</v>
      </c>
      <c r="B5" s="46" t="s">
        <v>23</v>
      </c>
      <c r="C5" s="47"/>
      <c r="D5" s="48" t="n">
        <v>2</v>
      </c>
      <c r="E5" s="35" t="n">
        <v>5</v>
      </c>
      <c r="F5" s="49" t="s">
        <v>21</v>
      </c>
      <c r="G5" s="45" t="n">
        <v>4</v>
      </c>
      <c r="I5" s="42" t="str">
        <f aca="false">IF(OR(元号修正!$D$2="",元号修正!$D$8=""),基本入力!$C$2,IF(OR($B5="年次休暇簿（県費）",$B5="病気休暇・特別休暇簿（県費）"),元号修正!$D$8,元号修正!$D$2))</f>
        <v>平成</v>
      </c>
      <c r="J5" s="42" t="n">
        <f aca="false">IF(IF(OR(元号修正!$E$2="",元号修正!$E$8=""),IF(基本入力!$C$3="","",基本入力!$C$3),IF(OR($B5="年次休暇簿（県費）",$B5="年次休暇簿（県費）"),元号修正!$E$8,元号修正!$E$2))=1,"元",IF(OR(元号修正!$E$2="",元号修正!$E$8=""),IF(基本入力!$C$3="","",基本入力!$C$3),IF(OR($B5="年次休暇簿（県費）",$B5="年次休暇簿（県費）"),元号修正!$E$8,元号修正!$E$2)))</f>
        <v>23</v>
      </c>
      <c r="K5" s="42" t="str">
        <f aca="false">IF(OR(元号修正!$D$3="",元号修正!$D$9=""),基本入力!$C$2,IF(OR($B5="年次休暇簿（県費）",$B5="病気休暇・特別休暇簿（県費）"),元号修正!$D$9,元号修正!$D$3))</f>
        <v>平成</v>
      </c>
      <c r="L5" s="42" t="n">
        <f aca="false">IF(IF(OR(元号修正!$E$3="",元号修正!$E$9=""),IF(OR($B5="年次休暇簿（県費）",$B5="病気休暇・特別休暇簿（県費）"),IF($J5="元",LEN($J5),$J5),IF($J5="元",LEN($J5)+1,$J5+1)),IF(OR($B5="年次休暇簿（県費）",$B5="病気休暇・特別休暇簿（県費）"),IF(元号修正!$E$9=1,"元",元号修正!$E$9),IF(元号修正!$E$3=1,"元",元号修正!$E$3)))=1,"元",IF(OR(元号修正!$E$3="",元号修正!$E$9=""),IF(OR($B5="年次休暇簿（県費）",$B5="病気休暇・特別休暇簿（県費）"),IF($J5="元",LEN($J5),$J5),IF($J5="元",LEN($J5)+1,$J5+1)),IF(OR($B5="年次休暇簿（県費）",$B5="病気休暇・特別休暇簿（県費）"),IF(元号修正!$E$9=1,"元",元号修正!$E$9),IF(元号修正!$E$3=1,"元",元号修正!$E$3))))</f>
        <v>24</v>
      </c>
      <c r="M5" s="42" t="str">
        <f aca="false">IF(OR(元号修正!$D$4="",元号修正!$D$10=""),基本入力!$C$2,IF(OR($B5="年次休暇簿（県費）",$B5="病気休暇・特別休暇簿（県費）"),元号修正!$D$10,元号修正!$D$4))</f>
        <v>平成</v>
      </c>
      <c r="N5" s="42" t="n">
        <f aca="false">IF(IF(OR(元号修正!$E$4="",元号修正!$E$10=""),IF(OR($B5="年次休暇簿（県費）",$B5="病気休暇・特別休暇簿（県費）"),IF(L5="元",LEN($L5)+1,$L5+1),IF(L5="元",LEN($L5),$L5)),IF(OR($B5="年次休暇簿（県費）",$B5="病気休暇・特別休暇簿（県費）"),IF(元号修正!$E$10=1,"元",元号修正!$E$10),IF(元号修正!$E$4=1,"元",元号修正!$E$4)))=1,"元",IF(OR(元号修正!$E$4="",元号修正!$E$10=""),IF(OR($B5="年次休暇簿（県費）",$B5="病気休暇・特別休暇簿（県費）"),IF(L5="元",LEN($L5)+1,$L5+1),IF(L5="元",LEN($L5),$L5)),IF(OR($B5="年次休暇簿（県費）",$B5="病気休暇・特別休暇簿（県費）"),IF(元号修正!$E$10=1,"元",元号修正!$E$10),IF(元号修正!$E$4=1,"元",元号修正!$E$4))))</f>
        <v>24</v>
      </c>
      <c r="O5" s="42" t="str">
        <f aca="false">IF(OR(元号修正!$D$5="",元号修正!$D$11=""),基本入力!$C$2,IF(OR($B5="年次休暇簿（県費）",$B5="病気休暇・特別休暇簿（県費）"),元号修正!$D$11,元号修正!$D$5))</f>
        <v>平成</v>
      </c>
      <c r="P5" s="42" t="n">
        <f aca="false">IF(IF(OR($B5="年次休暇簿（県費）",$B5="病気休暇・特別休暇簿（県費）"),IF(EXACT($M5,$O5)=TRUE(),IF($N5="元",LEN($N5)+$E5-1,$N5+$E5-1),1+$E5-1),IF(元号修正!$F$4=TRUE(),IF(EXACT($M5,$O5)=TRUE(),IF($N5="元",LEN($N5)+$E5,$N5+$E5),1+$E5-1),IF(EXACT($M5,$O5)=TRUE(),IF($N5="元",LEN($N5)+$E5,$N5+$E5),1+$E5)))=1,"元",IF(OR($B5="年次休暇簿（県費）",$B5="病気休暇・特別休暇簿（県費）"),IF(EXACT($M5,$O5)=TRUE(),IF($N5="元",LEN($N5)+$E5-1,$N5+$E5-1),1+$E5-1),IF(元号修正!$F$4=TRUE(),IF(EXACT($M5,$O5)=TRUE(),IF($N5="元",LEN($N5)+$E5,$N5+$E5),1+$E5-1),IF(EXACT($M5,$O5)=TRUE(),IF($N5="元",LEN($N5)+$E5,$N5+$E5),1+$E5))))</f>
        <v>29</v>
      </c>
      <c r="Q5" s="43"/>
      <c r="R5" s="43" t="n">
        <f aca="false">IF(ISNA(VLOOKUP($D5,背幅データ!$A$2:$A$12,1,FALSE()))=TRUE(),"",VLOOKUP($D5,背幅データ!$A$2:$A$12,1,FALSE()))</f>
        <v>2</v>
      </c>
    </row>
    <row r="6" s="44" customFormat="true" ht="13.5" hidden="false" customHeight="false" outlineLevel="0" collapsed="false">
      <c r="A6" s="45" t="n">
        <f aca="false">IF(B6="","",A5+1)</f>
        <v>5</v>
      </c>
      <c r="B6" s="46" t="s">
        <v>24</v>
      </c>
      <c r="C6" s="47"/>
      <c r="D6" s="48" t="n">
        <v>2</v>
      </c>
      <c r="E6" s="35" t="n">
        <v>5</v>
      </c>
      <c r="F6" s="49" t="s">
        <v>21</v>
      </c>
      <c r="G6" s="45" t="n">
        <v>5</v>
      </c>
      <c r="I6" s="42" t="str">
        <f aca="false">IF(OR(元号修正!$D$2="",元号修正!$D$8=""),基本入力!$C$2,IF(OR($B6="年次休暇簿（県費）",$B6="病気休暇・特別休暇簿（県費）"),元号修正!$D$8,元号修正!$D$2))</f>
        <v>平成</v>
      </c>
      <c r="J6" s="42" t="n">
        <f aca="false">IF(IF(OR(元号修正!$E$2="",元号修正!$E$8=""),IF(基本入力!$C$3="","",基本入力!$C$3),IF(OR($B6="年次休暇簿（県費）",$B6="年次休暇簿（県費）"),元号修正!$E$8,元号修正!$E$2))=1,"元",IF(OR(元号修正!$E$2="",元号修正!$E$8=""),IF(基本入力!$C$3="","",基本入力!$C$3),IF(OR($B6="年次休暇簿（県費）",$B6="年次休暇簿（県費）"),元号修正!$E$8,元号修正!$E$2)))</f>
        <v>23</v>
      </c>
      <c r="K6" s="42" t="str">
        <f aca="false">IF(OR(元号修正!$D$3="",元号修正!$D$9=""),基本入力!$C$2,IF(OR($B6="年次休暇簿（県費）",$B6="病気休暇・特別休暇簿（県費）"),元号修正!$D$9,元号修正!$D$3))</f>
        <v>平成</v>
      </c>
      <c r="L6" s="42" t="n">
        <f aca="false">IF(IF(OR(元号修正!$E$3="",元号修正!$E$9=""),IF(OR($B6="年次休暇簿（県費）",$B6="病気休暇・特別休暇簿（県費）"),IF($J6="元",LEN($J6),$J6),IF($J6="元",LEN($J6)+1,$J6+1)),IF(OR($B6="年次休暇簿（県費）",$B6="病気休暇・特別休暇簿（県費）"),IF(元号修正!$E$9=1,"元",元号修正!$E$9),IF(元号修正!$E$3=1,"元",元号修正!$E$3)))=1,"元",IF(OR(元号修正!$E$3="",元号修正!$E$9=""),IF(OR($B6="年次休暇簿（県費）",$B6="病気休暇・特別休暇簿（県費）"),IF($J6="元",LEN($J6),$J6),IF($J6="元",LEN($J6)+1,$J6+1)),IF(OR($B6="年次休暇簿（県費）",$B6="病気休暇・特別休暇簿（県費）"),IF(元号修正!$E$9=1,"元",元号修正!$E$9),IF(元号修正!$E$3=1,"元",元号修正!$E$3))))</f>
        <v>24</v>
      </c>
      <c r="M6" s="42" t="str">
        <f aca="false">IF(OR(元号修正!$D$4="",元号修正!$D$10=""),基本入力!$C$2,IF(OR($B6="年次休暇簿（県費）",$B6="病気休暇・特別休暇簿（県費）"),元号修正!$D$10,元号修正!$D$4))</f>
        <v>平成</v>
      </c>
      <c r="N6" s="42" t="n">
        <f aca="false">IF(IF(OR(元号修正!$E$4="",元号修正!$E$10=""),IF(OR($B6="年次休暇簿（県費）",$B6="病気休暇・特別休暇簿（県費）"),IF(L6="元",LEN($L6)+1,$L6+1),IF(L6="元",LEN($L6),$L6)),IF(OR($B6="年次休暇簿（県費）",$B6="病気休暇・特別休暇簿（県費）"),IF(元号修正!$E$10=1,"元",元号修正!$E$10),IF(元号修正!$E$4=1,"元",元号修正!$E$4)))=1,"元",IF(OR(元号修正!$E$4="",元号修正!$E$10=""),IF(OR($B6="年次休暇簿（県費）",$B6="病気休暇・特別休暇簿（県費）"),IF(L6="元",LEN($L6)+1,$L6+1),IF(L6="元",LEN($L6),$L6)),IF(OR($B6="年次休暇簿（県費）",$B6="病気休暇・特別休暇簿（県費）"),IF(元号修正!$E$10=1,"元",元号修正!$E$10),IF(元号修正!$E$4=1,"元",元号修正!$E$4))))</f>
        <v>24</v>
      </c>
      <c r="O6" s="42" t="str">
        <f aca="false">IF(OR(元号修正!$D$5="",元号修正!$D$11=""),基本入力!$C$2,IF(OR($B6="年次休暇簿（県費）",$B6="病気休暇・特別休暇簿（県費）"),元号修正!$D$11,元号修正!$D$5))</f>
        <v>平成</v>
      </c>
      <c r="P6" s="42" t="n">
        <f aca="false">IF(IF(OR($B6="年次休暇簿（県費）",$B6="病気休暇・特別休暇簿（県費）"),IF(EXACT($M6,$O6)=TRUE(),IF($N6="元",LEN($N6)+$E6-1,$N6+$E6-1),1+$E6-1),IF(元号修正!$F$4=TRUE(),IF(EXACT($M6,$O6)=TRUE(),IF($N6="元",LEN($N6)+$E6,$N6+$E6),1+$E6-1),IF(EXACT($M6,$O6)=TRUE(),IF($N6="元",LEN($N6)+$E6,$N6+$E6),1+$E6)))=1,"元",IF(OR($B6="年次休暇簿（県費）",$B6="病気休暇・特別休暇簿（県費）"),IF(EXACT($M6,$O6)=TRUE(),IF($N6="元",LEN($N6)+$E6-1,$N6+$E6-1),1+$E6-1),IF(元号修正!$F$4=TRUE(),IF(EXACT($M6,$O6)=TRUE(),IF($N6="元",LEN($N6)+$E6,$N6+$E6),1+$E6-1),IF(EXACT($M6,$O6)=TRUE(),IF($N6="元",LEN($N6)+$E6,$N6+$E6),1+$E6))))</f>
        <v>29</v>
      </c>
      <c r="Q6" s="43"/>
      <c r="R6" s="43" t="n">
        <f aca="false">IF(ISNA(VLOOKUP($D6,背幅データ!$A$2:$A$12,1,FALSE()))=TRUE(),"",VLOOKUP($D6,背幅データ!$A$2:$A$12,1,FALSE()))</f>
        <v>2</v>
      </c>
    </row>
    <row r="7" s="44" customFormat="true" ht="13.5" hidden="false" customHeight="false" outlineLevel="0" collapsed="false">
      <c r="A7" s="45" t="n">
        <f aca="false">IF(B7="","",A6+1)</f>
        <v>6</v>
      </c>
      <c r="B7" s="46" t="s">
        <v>25</v>
      </c>
      <c r="C7" s="47"/>
      <c r="D7" s="48" t="n">
        <v>1</v>
      </c>
      <c r="E7" s="35" t="n">
        <v>5</v>
      </c>
      <c r="F7" s="49" t="s">
        <v>21</v>
      </c>
      <c r="G7" s="45" t="n">
        <v>6</v>
      </c>
      <c r="I7" s="42" t="str">
        <f aca="false">IF(OR(元号修正!$D$2="",元号修正!$D$8=""),基本入力!$C$2,IF(OR($B7="年次休暇簿（県費）",$B7="病気休暇・特別休暇簿（県費）"),元号修正!$D$8,元号修正!$D$2))</f>
        <v>平成</v>
      </c>
      <c r="J7" s="42" t="n">
        <f aca="false">IF(IF(OR(元号修正!$E$2="",元号修正!$E$8=""),IF(基本入力!$C$3="","",基本入力!$C$3),IF(OR($B7="年次休暇簿（県費）",$B7="年次休暇簿（県費）"),元号修正!$E$8,元号修正!$E$2))=1,"元",IF(OR(元号修正!$E$2="",元号修正!$E$8=""),IF(基本入力!$C$3="","",基本入力!$C$3),IF(OR($B7="年次休暇簿（県費）",$B7="年次休暇簿（県費）"),元号修正!$E$8,元号修正!$E$2)))</f>
        <v>23</v>
      </c>
      <c r="K7" s="42" t="str">
        <f aca="false">IF(OR(元号修正!$D$3="",元号修正!$D$9=""),基本入力!$C$2,IF(OR($B7="年次休暇簿（県費）",$B7="病気休暇・特別休暇簿（県費）"),元号修正!$D$9,元号修正!$D$3))</f>
        <v>平成</v>
      </c>
      <c r="L7" s="42" t="n">
        <f aca="false">IF(IF(OR(元号修正!$E$3="",元号修正!$E$9=""),IF(OR($B7="年次休暇簿（県費）",$B7="病気休暇・特別休暇簿（県費）"),IF($J7="元",LEN($J7),$J7),IF($J7="元",LEN($J7)+1,$J7+1)),IF(OR($B7="年次休暇簿（県費）",$B7="病気休暇・特別休暇簿（県費）"),IF(元号修正!$E$9=1,"元",元号修正!$E$9),IF(元号修正!$E$3=1,"元",元号修正!$E$3)))=1,"元",IF(OR(元号修正!$E$3="",元号修正!$E$9=""),IF(OR($B7="年次休暇簿（県費）",$B7="病気休暇・特別休暇簿（県費）"),IF($J7="元",LEN($J7),$J7),IF($J7="元",LEN($J7)+1,$J7+1)),IF(OR($B7="年次休暇簿（県費）",$B7="病気休暇・特別休暇簿（県費）"),IF(元号修正!$E$9=1,"元",元号修正!$E$9),IF(元号修正!$E$3=1,"元",元号修正!$E$3))))</f>
        <v>24</v>
      </c>
      <c r="M7" s="42" t="str">
        <f aca="false">IF(OR(元号修正!$D$4="",元号修正!$D$10=""),基本入力!$C$2,IF(OR($B7="年次休暇簿（県費）",$B7="病気休暇・特別休暇簿（県費）"),元号修正!$D$10,元号修正!$D$4))</f>
        <v>平成</v>
      </c>
      <c r="N7" s="42" t="n">
        <f aca="false">IF(IF(OR(元号修正!$E$4="",元号修正!$E$10=""),IF(OR($B7="年次休暇簿（県費）",$B7="病気休暇・特別休暇簿（県費）"),IF(L7="元",LEN($L7)+1,$L7+1),IF(L7="元",LEN($L7),$L7)),IF(OR($B7="年次休暇簿（県費）",$B7="病気休暇・特別休暇簿（県費）"),IF(元号修正!$E$10=1,"元",元号修正!$E$10),IF(元号修正!$E$4=1,"元",元号修正!$E$4)))=1,"元",IF(OR(元号修正!$E$4="",元号修正!$E$10=""),IF(OR($B7="年次休暇簿（県費）",$B7="病気休暇・特別休暇簿（県費）"),IF(L7="元",LEN($L7)+1,$L7+1),IF(L7="元",LEN($L7),$L7)),IF(OR($B7="年次休暇簿（県費）",$B7="病気休暇・特別休暇簿（県費）"),IF(元号修正!$E$10=1,"元",元号修正!$E$10),IF(元号修正!$E$4=1,"元",元号修正!$E$4))))</f>
        <v>24</v>
      </c>
      <c r="O7" s="42" t="str">
        <f aca="false">IF(OR(元号修正!$D$5="",元号修正!$D$11=""),基本入力!$C$2,IF(OR($B7="年次休暇簿（県費）",$B7="病気休暇・特別休暇簿（県費）"),元号修正!$D$11,元号修正!$D$5))</f>
        <v>平成</v>
      </c>
      <c r="P7" s="42" t="n">
        <f aca="false">IF(IF(OR($B7="年次休暇簿（県費）",$B7="病気休暇・特別休暇簿（県費）"),IF(EXACT($M7,$O7)=TRUE(),IF($N7="元",LEN($N7)+$E7-1,$N7+$E7-1),1+$E7-1),IF(元号修正!$F$4=TRUE(),IF(EXACT($M7,$O7)=TRUE(),IF($N7="元",LEN($N7)+$E7,$N7+$E7),1+$E7-1),IF(EXACT($M7,$O7)=TRUE(),IF($N7="元",LEN($N7)+$E7,$N7+$E7),1+$E7)))=1,"元",IF(OR($B7="年次休暇簿（県費）",$B7="病気休暇・特別休暇簿（県費）"),IF(EXACT($M7,$O7)=TRUE(),IF($N7="元",LEN($N7)+$E7-1,$N7+$E7-1),1+$E7-1),IF(元号修正!$F$4=TRUE(),IF(EXACT($M7,$O7)=TRUE(),IF($N7="元",LEN($N7)+$E7,$N7+$E7),1+$E7-1),IF(EXACT($M7,$O7)=TRUE(),IF($N7="元",LEN($N7)+$E7,$N7+$E7),1+$E7))))</f>
        <v>29</v>
      </c>
      <c r="Q7" s="43"/>
      <c r="R7" s="43" t="n">
        <f aca="false">IF(ISNA(VLOOKUP($D7,背幅データ!$A$2:$A$12,1,FALSE()))=TRUE(),"",VLOOKUP($D7,背幅データ!$A$2:$A$12,1,FALSE()))</f>
        <v>1</v>
      </c>
    </row>
    <row r="8" customFormat="false" ht="13.5" hidden="false" customHeight="false" outlineLevel="0" collapsed="false">
      <c r="A8" s="45" t="n">
        <f aca="false">IF(B8="","",A7+1)</f>
        <v>7</v>
      </c>
      <c r="B8" s="46" t="s">
        <v>26</v>
      </c>
      <c r="C8" s="47"/>
      <c r="D8" s="0" t="n">
        <v>3</v>
      </c>
      <c r="E8" s="35" t="n">
        <v>5</v>
      </c>
      <c r="F8" s="49" t="s">
        <v>27</v>
      </c>
      <c r="G8" s="45" t="n">
        <v>7</v>
      </c>
      <c r="I8" s="42" t="str">
        <f aca="false">IF(OR(元号修正!$D$2="",元号修正!$D$8=""),基本入力!$C$2,IF(OR($B8="年次休暇簿（県費）",$B8="病気休暇・特別休暇簿（県費）"),元号修正!$D$8,元号修正!$D$2))</f>
        <v>平成</v>
      </c>
      <c r="J8" s="42" t="n">
        <f aca="false">IF(IF(OR(元号修正!$E$2="",元号修正!$E$8=""),IF(基本入力!$C$3="","",基本入力!$C$3),IF(OR($B8="年次休暇簿（県費）",$B8="年次休暇簿（県費）"),元号修正!$E$8,元号修正!$E$2))=1,"元",IF(OR(元号修正!$E$2="",元号修正!$E$8=""),IF(基本入力!$C$3="","",基本入力!$C$3),IF(OR($B8="年次休暇簿（県費）",$B8="年次休暇簿（県費）"),元号修正!$E$8,元号修正!$E$2)))</f>
        <v>23</v>
      </c>
      <c r="K8" s="42" t="str">
        <f aca="false">IF(OR(元号修正!$D$3="",元号修正!$D$9=""),基本入力!$C$2,IF(OR($B8="年次休暇簿（県費）",$B8="病気休暇・特別休暇簿（県費）"),元号修正!$D$9,元号修正!$D$3))</f>
        <v>平成</v>
      </c>
      <c r="L8" s="42" t="n">
        <f aca="false">IF(IF(OR(元号修正!$E$3="",元号修正!$E$9=""),IF(OR($B8="年次休暇簿（県費）",$B8="病気休暇・特別休暇簿（県費）"),IF($J8="元",LEN($J8),$J8),IF($J8="元",LEN($J8)+1,$J8+1)),IF(OR($B8="年次休暇簿（県費）",$B8="病気休暇・特別休暇簿（県費）"),IF(元号修正!$E$9=1,"元",元号修正!$E$9),IF(元号修正!$E$3=1,"元",元号修正!$E$3)))=1,"元",IF(OR(元号修正!$E$3="",元号修正!$E$9=""),IF(OR($B8="年次休暇簿（県費）",$B8="病気休暇・特別休暇簿（県費）"),IF($J8="元",LEN($J8),$J8),IF($J8="元",LEN($J8)+1,$J8+1)),IF(OR($B8="年次休暇簿（県費）",$B8="病気休暇・特別休暇簿（県費）"),IF(元号修正!$E$9=1,"元",元号修正!$E$9),IF(元号修正!$E$3=1,"元",元号修正!$E$3))))</f>
        <v>24</v>
      </c>
      <c r="M8" s="42" t="str">
        <f aca="false">IF(OR(元号修正!$D$4="",元号修正!$D$10=""),基本入力!$C$2,IF(OR($B8="年次休暇簿（県費）",$B8="病気休暇・特別休暇簿（県費）"),元号修正!$D$10,元号修正!$D$4))</f>
        <v>平成</v>
      </c>
      <c r="N8" s="42" t="n">
        <f aca="false">IF(IF(OR(元号修正!$E$4="",元号修正!$E$10=""),IF(OR($B8="年次休暇簿（県費）",$B8="病気休暇・特別休暇簿（県費）"),IF(L8="元",LEN($L8)+1,$L8+1),IF(L8="元",LEN($L8),$L8)),IF(OR($B8="年次休暇簿（県費）",$B8="病気休暇・特別休暇簿（県費）"),IF(元号修正!$E$10=1,"元",元号修正!$E$10),IF(元号修正!$E$4=1,"元",元号修正!$E$4)))=1,"元",IF(OR(元号修正!$E$4="",元号修正!$E$10=""),IF(OR($B8="年次休暇簿（県費）",$B8="病気休暇・特別休暇簿（県費）"),IF(L8="元",LEN($L8)+1,$L8+1),IF(L8="元",LEN($L8),$L8)),IF(OR($B8="年次休暇簿（県費）",$B8="病気休暇・特別休暇簿（県費）"),IF(元号修正!$E$10=1,"元",元号修正!$E$10),IF(元号修正!$E$4=1,"元",元号修正!$E$4))))</f>
        <v>24</v>
      </c>
      <c r="O8" s="42" t="str">
        <f aca="false">IF(OR(元号修正!$D$5="",元号修正!$D$11=""),基本入力!$C$2,IF(OR($B8="年次休暇簿（県費）",$B8="病気休暇・特別休暇簿（県費）"),元号修正!$D$11,元号修正!$D$5))</f>
        <v>平成</v>
      </c>
      <c r="P8" s="42" t="n">
        <f aca="false">IF(IF(OR($B8="年次休暇簿（県費）",$B8="病気休暇・特別休暇簿（県費）"),IF(EXACT($M8,$O8)=TRUE(),IF($N8="元",LEN($N8)+$E8-1,$N8+$E8-1),1+$E8-1),IF(元号修正!$F$4=TRUE(),IF(EXACT($M8,$O8)=TRUE(),IF($N8="元",LEN($N8)+$E8,$N8+$E8),1+$E8-1),IF(EXACT($M8,$O8)=TRUE(),IF($N8="元",LEN($N8)+$E8,$N8+$E8),1+$E8)))=1,"元",IF(OR($B8="年次休暇簿（県費）",$B8="病気休暇・特別休暇簿（県費）"),IF(EXACT($M8,$O8)=TRUE(),IF($N8="元",LEN($N8)+$E8-1,$N8+$E8-1),1+$E8-1),IF(元号修正!$F$4=TRUE(),IF(EXACT($M8,$O8)=TRUE(),IF($N8="元",LEN($N8)+$E8,$N8+$E8),1+$E8-1),IF(EXACT($M8,$O8)=TRUE(),IF($N8="元",LEN($N8)+$E8,$N8+$E8),1+$E8))))</f>
        <v>29</v>
      </c>
      <c r="Q8" s="43"/>
      <c r="R8" s="43" t="n">
        <f aca="false">IF(ISNA(VLOOKUP($D8,背幅データ!$A$2:$A$12,1,FALSE()))=TRUE(),"",VLOOKUP($D8,背幅データ!$A$2:$A$12,1,FALSE()))</f>
        <v>3</v>
      </c>
    </row>
    <row r="9" customFormat="false" ht="13.5" hidden="false" customHeight="false" outlineLevel="0" collapsed="false">
      <c r="A9" s="45" t="n">
        <f aca="false">IF(B9="","",A8+1)</f>
        <v>8</v>
      </c>
      <c r="B9" s="46" t="s">
        <v>28</v>
      </c>
      <c r="C9" s="47"/>
      <c r="D9" s="0"/>
      <c r="E9" s="35" t="n">
        <v>1</v>
      </c>
      <c r="F9" s="49" t="s">
        <v>29</v>
      </c>
      <c r="G9" s="45" t="n">
        <v>8</v>
      </c>
      <c r="H9" s="45"/>
      <c r="I9" s="42" t="str">
        <f aca="false">IF(OR(元号修正!$D$2="",元号修正!$D$8=""),基本入力!$C$2,IF(OR($B9="年次休暇簿（県費）",$B9="病気休暇・特別休暇簿（県費）"),元号修正!$D$8,元号修正!$D$2))</f>
        <v>平成</v>
      </c>
      <c r="J9" s="42" t="n">
        <f aca="false">IF(IF(OR(元号修正!$E$2="",元号修正!$E$8=""),IF(基本入力!$C$3="","",基本入力!$C$3),IF(OR($B9="年次休暇簿（県費）",$B9="年次休暇簿（県費）"),元号修正!$E$8,元号修正!$E$2))=1,"元",IF(OR(元号修正!$E$2="",元号修正!$E$8=""),IF(基本入力!$C$3="","",基本入力!$C$3),IF(OR($B9="年次休暇簿（県費）",$B9="年次休暇簿（県費）"),元号修正!$E$8,元号修正!$E$2)))</f>
        <v>23</v>
      </c>
      <c r="K9" s="42" t="str">
        <f aca="false">IF(OR(元号修正!$D$3="",元号修正!$D$9=""),基本入力!$C$2,IF(OR($B9="年次休暇簿（県費）",$B9="病気休暇・特別休暇簿（県費）"),元号修正!$D$9,元号修正!$D$3))</f>
        <v>平成</v>
      </c>
      <c r="L9" s="42" t="n">
        <f aca="false">IF(IF(OR(元号修正!$E$3="",元号修正!$E$9=""),IF(OR($B9="年次休暇簿（県費）",$B9="病気休暇・特別休暇簿（県費）"),IF($J9="元",LEN($J9),$J9),IF($J9="元",LEN($J9)+1,$J9+1)),IF(OR($B9="年次休暇簿（県費）",$B9="病気休暇・特別休暇簿（県費）"),IF(元号修正!$E$9=1,"元",元号修正!$E$9),IF(元号修正!$E$3=1,"元",元号修正!$E$3)))=1,"元",IF(OR(元号修正!$E$3="",元号修正!$E$9=""),IF(OR($B9="年次休暇簿（県費）",$B9="病気休暇・特別休暇簿（県費）"),IF($J9="元",LEN($J9),$J9),IF($J9="元",LEN($J9)+1,$J9+1)),IF(OR($B9="年次休暇簿（県費）",$B9="病気休暇・特別休暇簿（県費）"),IF(元号修正!$E$9=1,"元",元号修正!$E$9),IF(元号修正!$E$3=1,"元",元号修正!$E$3))))</f>
        <v>24</v>
      </c>
      <c r="M9" s="42" t="str">
        <f aca="false">IF(OR(元号修正!$D$4="",元号修正!$D$10=""),基本入力!$C$2,IF(OR($B9="年次休暇簿（県費）",$B9="病気休暇・特別休暇簿（県費）"),元号修正!$D$10,元号修正!$D$4))</f>
        <v>平成</v>
      </c>
      <c r="N9" s="42" t="n">
        <f aca="false">IF(IF(OR(元号修正!$E$4="",元号修正!$E$10=""),IF(OR($B9="年次休暇簿（県費）",$B9="病気休暇・特別休暇簿（県費）"),IF(L9="元",LEN($L9)+1,$L9+1),IF(L9="元",LEN($L9),$L9)),IF(OR($B9="年次休暇簿（県費）",$B9="病気休暇・特別休暇簿（県費）"),IF(元号修正!$E$10=1,"元",元号修正!$E$10),IF(元号修正!$E$4=1,"元",元号修正!$E$4)))=1,"元",IF(OR(元号修正!$E$4="",元号修正!$E$10=""),IF(OR($B9="年次休暇簿（県費）",$B9="病気休暇・特別休暇簿（県費）"),IF(L9="元",LEN($L9)+1,$L9+1),IF(L9="元",LEN($L9),$L9)),IF(OR($B9="年次休暇簿（県費）",$B9="病気休暇・特別休暇簿（県費）"),IF(元号修正!$E$10=1,"元",元号修正!$E$10),IF(元号修正!$E$4=1,"元",元号修正!$E$4))))</f>
        <v>24</v>
      </c>
      <c r="O9" s="42" t="str">
        <f aca="false">IF(OR(元号修正!$D$5="",元号修正!$D$11=""),基本入力!$C$2,IF(OR($B9="年次休暇簿（県費）",$B9="病気休暇・特別休暇簿（県費）"),元号修正!$D$11,元号修正!$D$5))</f>
        <v>平成</v>
      </c>
      <c r="P9" s="42" t="n">
        <f aca="false">IF(IF(OR($B9="年次休暇簿（県費）",$B9="病気休暇・特別休暇簿（県費）"),IF(EXACT($M9,$O9)=TRUE(),IF($N9="元",LEN($N9)+$E9-1,$N9+$E9-1),1+$E9-1),IF(元号修正!$F$4=TRUE(),IF(EXACT($M9,$O9)=TRUE(),IF($N9="元",LEN($N9)+$E9,$N9+$E9),1+$E9-1),IF(EXACT($M9,$O9)=TRUE(),IF($N9="元",LEN($N9)+$E9,$N9+$E9),1+$E9)))=1,"元",IF(OR($B9="年次休暇簿（県費）",$B9="病気休暇・特別休暇簿（県費）"),IF(EXACT($M9,$O9)=TRUE(),IF($N9="元",LEN($N9)+$E9-1,$N9+$E9-1),1+$E9-1),IF(元号修正!$F$4=TRUE(),IF(EXACT($M9,$O9)=TRUE(),IF($N9="元",LEN($N9)+$E9,$N9+$E9),1+$E9-1),IF(EXACT($M9,$O9)=TRUE(),IF($N9="元",LEN($N9)+$E9,$N9+$E9),1+$E9))))</f>
        <v>25</v>
      </c>
      <c r="Q9" s="43"/>
      <c r="R9" s="43" t="str">
        <f aca="false">IF(ISNA(VLOOKUP($D9,背幅データ!$A$2:$A$12,1,FALSE()))=TRUE(),"",VLOOKUP($D9,背幅データ!$A$2:$A$12,1,FALSE()))</f>
        <v/>
      </c>
    </row>
    <row r="10" customFormat="false" ht="13.5" hidden="false" customHeight="false" outlineLevel="0" collapsed="false">
      <c r="A10" s="45" t="n">
        <f aca="false">IF(B10="","",A9+1)</f>
        <v>9</v>
      </c>
      <c r="B10" s="46" t="s">
        <v>30</v>
      </c>
      <c r="C10" s="47"/>
      <c r="D10" s="0" t="n">
        <v>3</v>
      </c>
      <c r="E10" s="35" t="n">
        <v>1</v>
      </c>
      <c r="F10" s="49" t="s">
        <v>29</v>
      </c>
      <c r="G10" s="45" t="n">
        <v>9</v>
      </c>
      <c r="H10" s="45"/>
      <c r="I10" s="42" t="str">
        <f aca="false">IF(OR(元号修正!$D$2="",元号修正!$D$8=""),基本入力!$C$2,IF(OR($B10="年次休暇簿（県費）",$B10="病気休暇・特別休暇簿（県費）"),元号修正!$D$8,元号修正!$D$2))</f>
        <v>平成</v>
      </c>
      <c r="J10" s="42" t="n">
        <f aca="false">IF(IF(OR(元号修正!$E$2="",元号修正!$E$8=""),IF(基本入力!$C$3="","",基本入力!$C$3),IF(OR($B10="年次休暇簿（県費）",$B10="年次休暇簿（県費）"),元号修正!$E$8,元号修正!$E$2))=1,"元",IF(OR(元号修正!$E$2="",元号修正!$E$8=""),IF(基本入力!$C$3="","",基本入力!$C$3),IF(OR($B10="年次休暇簿（県費）",$B10="年次休暇簿（県費）"),元号修正!$E$8,元号修正!$E$2)))</f>
        <v>23</v>
      </c>
      <c r="K10" s="42" t="str">
        <f aca="false">IF(OR(元号修正!$D$3="",元号修正!$D$9=""),基本入力!$C$2,IF(OR($B10="年次休暇簿（県費）",$B10="病気休暇・特別休暇簿（県費）"),元号修正!$D$9,元号修正!$D$3))</f>
        <v>平成</v>
      </c>
      <c r="L10" s="42" t="n">
        <f aca="false">IF(IF(OR(元号修正!$E$3="",元号修正!$E$9=""),IF(OR($B10="年次休暇簿（県費）",$B10="病気休暇・特別休暇簿（県費）"),IF($J10="元",LEN($J10),$J10),IF($J10="元",LEN($J10)+1,$J10+1)),IF(OR($B10="年次休暇簿（県費）",$B10="病気休暇・特別休暇簿（県費）"),IF(元号修正!$E$9=1,"元",元号修正!$E$9),IF(元号修正!$E$3=1,"元",元号修正!$E$3)))=1,"元",IF(OR(元号修正!$E$3="",元号修正!$E$9=""),IF(OR($B10="年次休暇簿（県費）",$B10="病気休暇・特別休暇簿（県費）"),IF($J10="元",LEN($J10),$J10),IF($J10="元",LEN($J10)+1,$J10+1)),IF(OR($B10="年次休暇簿（県費）",$B10="病気休暇・特別休暇簿（県費）"),IF(元号修正!$E$9=1,"元",元号修正!$E$9),IF(元号修正!$E$3=1,"元",元号修正!$E$3))))</f>
        <v>24</v>
      </c>
      <c r="M10" s="42" t="str">
        <f aca="false">IF(OR(元号修正!$D$4="",元号修正!$D$10=""),基本入力!$C$2,IF(OR($B10="年次休暇簿（県費）",$B10="病気休暇・特別休暇簿（県費）"),元号修正!$D$10,元号修正!$D$4))</f>
        <v>平成</v>
      </c>
      <c r="N10" s="42" t="n">
        <f aca="false">IF(IF(OR(元号修正!$E$4="",元号修正!$E$10=""),IF(OR($B10="年次休暇簿（県費）",$B10="病気休暇・特別休暇簿（県費）"),IF(L10="元",LEN($L10)+1,$L10+1),IF(L10="元",LEN($L10),$L10)),IF(OR($B10="年次休暇簿（県費）",$B10="病気休暇・特別休暇簿（県費）"),IF(元号修正!$E$10=1,"元",元号修正!$E$10),IF(元号修正!$E$4=1,"元",元号修正!$E$4)))=1,"元",IF(OR(元号修正!$E$4="",元号修正!$E$10=""),IF(OR($B10="年次休暇簿（県費）",$B10="病気休暇・特別休暇簿（県費）"),IF(L10="元",LEN($L10)+1,$L10+1),IF(L10="元",LEN($L10),$L10)),IF(OR($B10="年次休暇簿（県費）",$B10="病気休暇・特別休暇簿（県費）"),IF(元号修正!$E$10=1,"元",元号修正!$E$10),IF(元号修正!$E$4=1,"元",元号修正!$E$4))))</f>
        <v>24</v>
      </c>
      <c r="O10" s="42" t="str">
        <f aca="false">IF(OR(元号修正!$D$5="",元号修正!$D$11=""),基本入力!$C$2,IF(OR($B10="年次休暇簿（県費）",$B10="病気休暇・特別休暇簿（県費）"),元号修正!$D$11,元号修正!$D$5))</f>
        <v>平成</v>
      </c>
      <c r="P10" s="42" t="n">
        <f aca="false">IF(IF(OR($B10="年次休暇簿（県費）",$B10="病気休暇・特別休暇簿（県費）"),IF(EXACT($M10,$O10)=TRUE(),IF($N10="元",LEN($N10)+$E10-1,$N10+$E10-1),1+$E10-1),IF(元号修正!$F$4=TRUE(),IF(EXACT($M10,$O10)=TRUE(),IF($N10="元",LEN($N10)+$E10,$N10+$E10),1+$E10-1),IF(EXACT($M10,$O10)=TRUE(),IF($N10="元",LEN($N10)+$E10,$N10+$E10),1+$E10)))=1,"元",IF(OR($B10="年次休暇簿（県費）",$B10="病気休暇・特別休暇簿（県費）"),IF(EXACT($M10,$O10)=TRUE(),IF($N10="元",LEN($N10)+$E10-1,$N10+$E10-1),1+$E10-1),IF(元号修正!$F$4=TRUE(),IF(EXACT($M10,$O10)=TRUE(),IF($N10="元",LEN($N10)+$E10,$N10+$E10),1+$E10-1),IF(EXACT($M10,$O10)=TRUE(),IF($N10="元",LEN($N10)+$E10,$N10+$E10),1+$E10))))</f>
        <v>25</v>
      </c>
      <c r="Q10" s="43"/>
      <c r="R10" s="43" t="n">
        <f aca="false">IF(ISNA(VLOOKUP($D10,背幅データ!$A$2:$A$12,1,FALSE()))=TRUE(),"",VLOOKUP($D10,背幅データ!$A$2:$A$12,1,FALSE()))</f>
        <v>3</v>
      </c>
    </row>
    <row r="11" customFormat="false" ht="13.5" hidden="false" customHeight="false" outlineLevel="0" collapsed="false">
      <c r="A11" s="45" t="n">
        <f aca="false">IF(B11="","",A10+1)</f>
        <v>10</v>
      </c>
      <c r="B11" s="46" t="s">
        <v>31</v>
      </c>
      <c r="C11" s="47"/>
      <c r="D11" s="0" t="n">
        <v>3</v>
      </c>
      <c r="E11" s="35" t="n">
        <v>1</v>
      </c>
      <c r="F11" s="49" t="s">
        <v>29</v>
      </c>
      <c r="G11" s="45" t="n">
        <v>10</v>
      </c>
      <c r="H11" s="45"/>
      <c r="I11" s="42" t="str">
        <f aca="false">IF(OR(元号修正!$D$2="",元号修正!$D$8=""),基本入力!$C$2,IF(OR($B11="年次休暇簿（県費）",$B11="病気休暇・特別休暇簿（県費）"),元号修正!$D$8,元号修正!$D$2))</f>
        <v>平成</v>
      </c>
      <c r="J11" s="42" t="n">
        <f aca="false">IF(IF(OR(元号修正!$E$2="",元号修正!$E$8=""),IF(基本入力!$C$3="","",基本入力!$C$3),IF(OR($B11="年次休暇簿（県費）",$B11="年次休暇簿（県費）"),元号修正!$E$8,元号修正!$E$2))=1,"元",IF(OR(元号修正!$E$2="",元号修正!$E$8=""),IF(基本入力!$C$3="","",基本入力!$C$3),IF(OR($B11="年次休暇簿（県費）",$B11="年次休暇簿（県費）"),元号修正!$E$8,元号修正!$E$2)))</f>
        <v>23</v>
      </c>
      <c r="K11" s="42" t="str">
        <f aca="false">IF(OR(元号修正!$D$3="",元号修正!$D$9=""),基本入力!$C$2,IF(OR($B11="年次休暇簿（県費）",$B11="病気休暇・特別休暇簿（県費）"),元号修正!$D$9,元号修正!$D$3))</f>
        <v>平成</v>
      </c>
      <c r="L11" s="42" t="n">
        <f aca="false">IF(IF(OR(元号修正!$E$3="",元号修正!$E$9=""),IF(OR($B11="年次休暇簿（県費）",$B11="病気休暇・特別休暇簿（県費）"),IF($J11="元",LEN($J11),$J11),IF($J11="元",LEN($J11)+1,$J11+1)),IF(OR($B11="年次休暇簿（県費）",$B11="病気休暇・特別休暇簿（県費）"),IF(元号修正!$E$9=1,"元",元号修正!$E$9),IF(元号修正!$E$3=1,"元",元号修正!$E$3)))=1,"元",IF(OR(元号修正!$E$3="",元号修正!$E$9=""),IF(OR($B11="年次休暇簿（県費）",$B11="病気休暇・特別休暇簿（県費）"),IF($J11="元",LEN($J11),$J11),IF($J11="元",LEN($J11)+1,$J11+1)),IF(OR($B11="年次休暇簿（県費）",$B11="病気休暇・特別休暇簿（県費）"),IF(元号修正!$E$9=1,"元",元号修正!$E$9),IF(元号修正!$E$3=1,"元",元号修正!$E$3))))</f>
        <v>24</v>
      </c>
      <c r="M11" s="42" t="str">
        <f aca="false">IF(OR(元号修正!$D$4="",元号修正!$D$10=""),基本入力!$C$2,IF(OR($B11="年次休暇簿（県費）",$B11="病気休暇・特別休暇簿（県費）"),元号修正!$D$10,元号修正!$D$4))</f>
        <v>平成</v>
      </c>
      <c r="N11" s="42" t="n">
        <f aca="false">IF(IF(OR(元号修正!$E$4="",元号修正!$E$10=""),IF(OR($B11="年次休暇簿（県費）",$B11="病気休暇・特別休暇簿（県費）"),IF(L11="元",LEN($L11)+1,$L11+1),IF(L11="元",LEN($L11),$L11)),IF(OR($B11="年次休暇簿（県費）",$B11="病気休暇・特別休暇簿（県費）"),IF(元号修正!$E$10=1,"元",元号修正!$E$10),IF(元号修正!$E$4=1,"元",元号修正!$E$4)))=1,"元",IF(OR(元号修正!$E$4="",元号修正!$E$10=""),IF(OR($B11="年次休暇簿（県費）",$B11="病気休暇・特別休暇簿（県費）"),IF(L11="元",LEN($L11)+1,$L11+1),IF(L11="元",LEN($L11),$L11)),IF(OR($B11="年次休暇簿（県費）",$B11="病気休暇・特別休暇簿（県費）"),IF(元号修正!$E$10=1,"元",元号修正!$E$10),IF(元号修正!$E$4=1,"元",元号修正!$E$4))))</f>
        <v>24</v>
      </c>
      <c r="O11" s="42" t="str">
        <f aca="false">IF(OR(元号修正!$D$5="",元号修正!$D$11=""),基本入力!$C$2,IF(OR($B11="年次休暇簿（県費）",$B11="病気休暇・特別休暇簿（県費）"),元号修正!$D$11,元号修正!$D$5))</f>
        <v>平成</v>
      </c>
      <c r="P11" s="42" t="n">
        <f aca="false">IF(IF(OR($B11="年次休暇簿（県費）",$B11="病気休暇・特別休暇簿（県費）"),IF(EXACT($M11,$O11)=TRUE(),IF($N11="元",LEN($N11)+$E11-1,$N11+$E11-1),1+$E11-1),IF(元号修正!$F$4=TRUE(),IF(EXACT($M11,$O11)=TRUE(),IF($N11="元",LEN($N11)+$E11,$N11+$E11),1+$E11-1),IF(EXACT($M11,$O11)=TRUE(),IF($N11="元",LEN($N11)+$E11,$N11+$E11),1+$E11)))=1,"元",IF(OR($B11="年次休暇簿（県費）",$B11="病気休暇・特別休暇簿（県費）"),IF(EXACT($M11,$O11)=TRUE(),IF($N11="元",LEN($N11)+$E11-1,$N11+$E11-1),1+$E11-1),IF(元号修正!$F$4=TRUE(),IF(EXACT($M11,$O11)=TRUE(),IF($N11="元",LEN($N11)+$E11,$N11+$E11),1+$E11-1),IF(EXACT($M11,$O11)=TRUE(),IF($N11="元",LEN($N11)+$E11,$N11+$E11),1+$E11))))</f>
        <v>25</v>
      </c>
      <c r="Q11" s="43"/>
      <c r="R11" s="43" t="n">
        <f aca="false">IF(ISNA(VLOOKUP($D11,背幅データ!$A$2:$A$12,1,FALSE()))=TRUE(),"",VLOOKUP($D11,背幅データ!$A$2:$A$12,1,FALSE()))</f>
        <v>3</v>
      </c>
    </row>
    <row r="12" customFormat="false" ht="12" hidden="false" customHeight="true" outlineLevel="0" collapsed="false">
      <c r="A12" s="45" t="n">
        <f aca="false">IF(B12="","",A11+1)</f>
        <v>11</v>
      </c>
      <c r="B12" s="46" t="s">
        <v>32</v>
      </c>
      <c r="C12" s="47"/>
      <c r="D12" s="48" t="n">
        <v>3</v>
      </c>
      <c r="E12" s="35" t="n">
        <v>1</v>
      </c>
      <c r="F12" s="49" t="s">
        <v>29</v>
      </c>
      <c r="G12" s="45" t="n">
        <v>11</v>
      </c>
      <c r="H12" s="45"/>
      <c r="I12" s="42" t="str">
        <f aca="false">IF(OR(元号修正!$D$2="",元号修正!$D$8=""),基本入力!$C$2,IF(OR($B12="年次休暇簿（県費）",$B12="病気休暇・特別休暇簿（県費）"),元号修正!$D$8,元号修正!$D$2))</f>
        <v>平成</v>
      </c>
      <c r="J12" s="42" t="n">
        <f aca="false">IF(IF(OR(元号修正!$E$2="",元号修正!$E$8=""),IF(基本入力!$C$3="","",基本入力!$C$3),IF(OR($B12="年次休暇簿（県費）",$B12="年次休暇簿（県費）"),元号修正!$E$8,元号修正!$E$2))=1,"元",IF(OR(元号修正!$E$2="",元号修正!$E$8=""),IF(基本入力!$C$3="","",基本入力!$C$3),IF(OR($B12="年次休暇簿（県費）",$B12="年次休暇簿（県費）"),元号修正!$E$8,元号修正!$E$2)))</f>
        <v>23</v>
      </c>
      <c r="K12" s="42" t="str">
        <f aca="false">IF(OR(元号修正!$D$3="",元号修正!$D$9=""),基本入力!$C$2,IF(OR($B12="年次休暇簿（県費）",$B12="病気休暇・特別休暇簿（県費）"),元号修正!$D$9,元号修正!$D$3))</f>
        <v>平成</v>
      </c>
      <c r="L12" s="42" t="n">
        <f aca="false">IF(IF(OR(元号修正!$E$3="",元号修正!$E$9=""),IF(OR($B12="年次休暇簿（県費）",$B12="病気休暇・特別休暇簿（県費）"),IF($J12="元",LEN($J12),$J12),IF($J12="元",LEN($J12)+1,$J12+1)),IF(OR($B12="年次休暇簿（県費）",$B12="病気休暇・特別休暇簿（県費）"),IF(元号修正!$E$9=1,"元",元号修正!$E$9),IF(元号修正!$E$3=1,"元",元号修正!$E$3)))=1,"元",IF(OR(元号修正!$E$3="",元号修正!$E$9=""),IF(OR($B12="年次休暇簿（県費）",$B12="病気休暇・特別休暇簿（県費）"),IF($J12="元",LEN($J12),$J12),IF($J12="元",LEN($J12)+1,$J12+1)),IF(OR($B12="年次休暇簿（県費）",$B12="病気休暇・特別休暇簿（県費）"),IF(元号修正!$E$9=1,"元",元号修正!$E$9),IF(元号修正!$E$3=1,"元",元号修正!$E$3))))</f>
        <v>24</v>
      </c>
      <c r="M12" s="42" t="str">
        <f aca="false">IF(OR(元号修正!$D$4="",元号修正!$D$10=""),基本入力!$C$2,IF(OR($B12="年次休暇簿（県費）",$B12="病気休暇・特別休暇簿（県費）"),元号修正!$D$10,元号修正!$D$4))</f>
        <v>平成</v>
      </c>
      <c r="N12" s="42" t="n">
        <f aca="false">IF(IF(OR(元号修正!$E$4="",元号修正!$E$10=""),IF(OR($B12="年次休暇簿（県費）",$B12="病気休暇・特別休暇簿（県費）"),IF(L12="元",LEN($L12)+1,$L12+1),IF(L12="元",LEN($L12),$L12)),IF(OR($B12="年次休暇簿（県費）",$B12="病気休暇・特別休暇簿（県費）"),IF(元号修正!$E$10=1,"元",元号修正!$E$10),IF(元号修正!$E$4=1,"元",元号修正!$E$4)))=1,"元",IF(OR(元号修正!$E$4="",元号修正!$E$10=""),IF(OR($B12="年次休暇簿（県費）",$B12="病気休暇・特別休暇簿（県費）"),IF(L12="元",LEN($L12)+1,$L12+1),IF(L12="元",LEN($L12),$L12)),IF(OR($B12="年次休暇簿（県費）",$B12="病気休暇・特別休暇簿（県費）"),IF(元号修正!$E$10=1,"元",元号修正!$E$10),IF(元号修正!$E$4=1,"元",元号修正!$E$4))))</f>
        <v>24</v>
      </c>
      <c r="O12" s="42" t="str">
        <f aca="false">IF(OR(元号修正!$D$5="",元号修正!$D$11=""),基本入力!$C$2,IF(OR($B12="年次休暇簿（県費）",$B12="病気休暇・特別休暇簿（県費）"),元号修正!$D$11,元号修正!$D$5))</f>
        <v>平成</v>
      </c>
      <c r="P12" s="42" t="n">
        <f aca="false">IF(IF(OR($B12="年次休暇簿（県費）",$B12="病気休暇・特別休暇簿（県費）"),IF(EXACT($M12,$O12)=TRUE(),IF($N12="元",LEN($N12)+$E12-1,$N12+$E12-1),1+$E12-1),IF(元号修正!$F$4=TRUE(),IF(EXACT($M12,$O12)=TRUE(),IF($N12="元",LEN($N12)+$E12,$N12+$E12),1+$E12-1),IF(EXACT($M12,$O12)=TRUE(),IF($N12="元",LEN($N12)+$E12,$N12+$E12),1+$E12)))=1,"元",IF(OR($B12="年次休暇簿（県費）",$B12="病気休暇・特別休暇簿（県費）"),IF(EXACT($M12,$O12)=TRUE(),IF($N12="元",LEN($N12)+$E12-1,$N12+$E12-1),1+$E12-1),IF(元号修正!$F$4=TRUE(),IF(EXACT($M12,$O12)=TRUE(),IF($N12="元",LEN($N12)+$E12,$N12+$E12),1+$E12-1),IF(EXACT($M12,$O12)=TRUE(),IF($N12="元",LEN($N12)+$E12,$N12+$E12),1+$E12))))</f>
        <v>25</v>
      </c>
      <c r="Q12" s="43"/>
      <c r="R12" s="43" t="n">
        <f aca="false">IF(ISNA(VLOOKUP($D12,背幅データ!$A$2:$A$12,1,FALSE()))=TRUE(),"",VLOOKUP($D12,背幅データ!$A$2:$A$12,1,FALSE()))</f>
        <v>3</v>
      </c>
    </row>
    <row r="13" customFormat="false" ht="13.5" hidden="false" customHeight="false" outlineLevel="0" collapsed="false">
      <c r="A13" s="45" t="n">
        <f aca="false">IF(B13="","",A12+1)</f>
        <v>12</v>
      </c>
      <c r="B13" s="46" t="s">
        <v>33</v>
      </c>
      <c r="C13" s="47"/>
      <c r="D13" s="48" t="n">
        <v>2</v>
      </c>
      <c r="E13" s="35" t="n">
        <v>10</v>
      </c>
      <c r="F13" s="49" t="s">
        <v>34</v>
      </c>
      <c r="G13" s="45" t="n">
        <v>12</v>
      </c>
      <c r="H13" s="45"/>
      <c r="I13" s="42" t="str">
        <f aca="false">IF(OR(元号修正!$D$2="",元号修正!$D$8=""),基本入力!$C$2,IF(OR($B13="年次休暇簿（県費）",$B13="病気休暇・特別休暇簿（県費）"),元号修正!$D$8,元号修正!$D$2))</f>
        <v>平成</v>
      </c>
      <c r="J13" s="42" t="n">
        <f aca="false">IF(IF(OR(元号修正!$E$2="",元号修正!$E$8=""),IF(基本入力!$C$3="","",基本入力!$C$3),IF(OR($B13="年次休暇簿（県費）",$B13="年次休暇簿（県費）"),元号修正!$E$8,元号修正!$E$2))=1,"元",IF(OR(元号修正!$E$2="",元号修正!$E$8=""),IF(基本入力!$C$3="","",基本入力!$C$3),IF(OR($B13="年次休暇簿（県費）",$B13="年次休暇簿（県費）"),元号修正!$E$8,元号修正!$E$2)))</f>
        <v>23</v>
      </c>
      <c r="K13" s="42" t="str">
        <f aca="false">IF(OR(元号修正!$D$3="",元号修正!$D$9=""),基本入力!$C$2,IF(OR($B13="年次休暇簿（県費）",$B13="病気休暇・特別休暇簿（県費）"),元号修正!$D$9,元号修正!$D$3))</f>
        <v>平成</v>
      </c>
      <c r="L13" s="42" t="n">
        <f aca="false">IF(IF(OR(元号修正!$E$3="",元号修正!$E$9=""),IF(OR($B13="年次休暇簿（県費）",$B13="病気休暇・特別休暇簿（県費）"),IF($J13="元",LEN($J13),$J13),IF($J13="元",LEN($J13)+1,$J13+1)),IF(OR($B13="年次休暇簿（県費）",$B13="病気休暇・特別休暇簿（県費）"),IF(元号修正!$E$9=1,"元",元号修正!$E$9),IF(元号修正!$E$3=1,"元",元号修正!$E$3)))=1,"元",IF(OR(元号修正!$E$3="",元号修正!$E$9=""),IF(OR($B13="年次休暇簿（県費）",$B13="病気休暇・特別休暇簿（県費）"),IF($J13="元",LEN($J13),$J13),IF($J13="元",LEN($J13)+1,$J13+1)),IF(OR($B13="年次休暇簿（県費）",$B13="病気休暇・特別休暇簿（県費）"),IF(元号修正!$E$9=1,"元",元号修正!$E$9),IF(元号修正!$E$3=1,"元",元号修正!$E$3))))</f>
        <v>24</v>
      </c>
      <c r="M13" s="42" t="str">
        <f aca="false">IF(OR(元号修正!$D$4="",元号修正!$D$10=""),基本入力!$C$2,IF(OR($B13="年次休暇簿（県費）",$B13="病気休暇・特別休暇簿（県費）"),元号修正!$D$10,元号修正!$D$4))</f>
        <v>平成</v>
      </c>
      <c r="N13" s="42" t="n">
        <f aca="false">IF(IF(OR(元号修正!$E$4="",元号修正!$E$10=""),IF(OR($B13="年次休暇簿（県費）",$B13="病気休暇・特別休暇簿（県費）"),IF(L13="元",LEN($L13)+1,$L13+1),IF(L13="元",LEN($L13),$L13)),IF(OR($B13="年次休暇簿（県費）",$B13="病気休暇・特別休暇簿（県費）"),IF(元号修正!$E$10=1,"元",元号修正!$E$10),IF(元号修正!$E$4=1,"元",元号修正!$E$4)))=1,"元",IF(OR(元号修正!$E$4="",元号修正!$E$10=""),IF(OR($B13="年次休暇簿（県費）",$B13="病気休暇・特別休暇簿（県費）"),IF(L13="元",LEN($L13)+1,$L13+1),IF(L13="元",LEN($L13),$L13)),IF(OR($B13="年次休暇簿（県費）",$B13="病気休暇・特別休暇簿（県費）"),IF(元号修正!$E$10=1,"元",元号修正!$E$10),IF(元号修正!$E$4=1,"元",元号修正!$E$4))))</f>
        <v>24</v>
      </c>
      <c r="O13" s="42" t="str">
        <f aca="false">IF(OR(元号修正!$D$5="",元号修正!$D$11=""),基本入力!$C$2,IF(OR($B13="年次休暇簿（県費）",$B13="病気休暇・特別休暇簿（県費）"),元号修正!$D$11,元号修正!$D$5))</f>
        <v>平成</v>
      </c>
      <c r="P13" s="42" t="n">
        <f aca="false">IF(IF(OR($B13="年次休暇簿（県費）",$B13="病気休暇・特別休暇簿（県費）"),IF(EXACT($M13,$O13)=TRUE(),IF($N13="元",LEN($N13)+$E13-1,$N13+$E13-1),1+$E13-1),IF(元号修正!$F$4=TRUE(),IF(EXACT($M13,$O13)=TRUE(),IF($N13="元",LEN($N13)+$E13,$N13+$E13),1+$E13-1),IF(EXACT($M13,$O13)=TRUE(),IF($N13="元",LEN($N13)+$E13,$N13+$E13),1+$E13)))=1,"元",IF(OR($B13="年次休暇簿（県費）",$B13="病気休暇・特別休暇簿（県費）"),IF(EXACT($M13,$O13)=TRUE(),IF($N13="元",LEN($N13)+$E13-1,$N13+$E13-1),1+$E13-1),IF(元号修正!$F$4=TRUE(),IF(EXACT($M13,$O13)=TRUE(),IF($N13="元",LEN($N13)+$E13,$N13+$E13),1+$E13-1),IF(EXACT($M13,$O13)=TRUE(),IF($N13="元",LEN($N13)+$E13,$N13+$E13),1+$E13))))</f>
        <v>34</v>
      </c>
      <c r="Q13" s="43"/>
      <c r="R13" s="43" t="n">
        <f aca="false">IF(ISNA(VLOOKUP($D13,背幅データ!$A$2:$A$12,1,FALSE()))=TRUE(),"",VLOOKUP($D13,背幅データ!$A$2:$A$12,1,FALSE()))</f>
        <v>2</v>
      </c>
    </row>
    <row r="14" customFormat="false" ht="13.5" hidden="false" customHeight="false" outlineLevel="0" collapsed="false">
      <c r="A14" s="45" t="n">
        <f aca="false">IF(B14="","",A13+1)</f>
        <v>13</v>
      </c>
      <c r="B14" s="46" t="s">
        <v>35</v>
      </c>
      <c r="C14" s="47"/>
      <c r="D14" s="48" t="n">
        <v>2</v>
      </c>
      <c r="E14" s="35" t="n">
        <v>5</v>
      </c>
      <c r="F14" s="49" t="s">
        <v>34</v>
      </c>
      <c r="G14" s="45" t="n">
        <v>13</v>
      </c>
      <c r="H14" s="45"/>
      <c r="I14" s="42" t="str">
        <f aca="false">IF(OR(元号修正!$D$2="",元号修正!$D$8=""),基本入力!$C$2,IF(OR($B14="年次休暇簿（県費）",$B14="病気休暇・特別休暇簿（県費）"),元号修正!$D$8,元号修正!$D$2))</f>
        <v>平成</v>
      </c>
      <c r="J14" s="42" t="n">
        <f aca="false">IF(IF(OR(元号修正!$E$2="",元号修正!$E$8=""),IF(基本入力!$C$3="","",基本入力!$C$3),IF(OR($B14="年次休暇簿（県費）",$B14="年次休暇簿（県費）"),元号修正!$E$8,元号修正!$E$2))=1,"元",IF(OR(元号修正!$E$2="",元号修正!$E$8=""),IF(基本入力!$C$3="","",基本入力!$C$3),IF(OR($B14="年次休暇簿（県費）",$B14="年次休暇簿（県費）"),元号修正!$E$8,元号修正!$E$2)))</f>
        <v>23</v>
      </c>
      <c r="K14" s="42" t="str">
        <f aca="false">IF(OR(元号修正!$D$3="",元号修正!$D$9=""),基本入力!$C$2,IF(OR($B14="年次休暇簿（県費）",$B14="病気休暇・特別休暇簿（県費）"),元号修正!$D$9,元号修正!$D$3))</f>
        <v>平成</v>
      </c>
      <c r="L14" s="42" t="n">
        <f aca="false">IF(IF(OR(元号修正!$E$3="",元号修正!$E$9=""),IF(OR($B14="年次休暇簿（県費）",$B14="病気休暇・特別休暇簿（県費）"),IF($J14="元",LEN($J14),$J14),IF($J14="元",LEN($J14)+1,$J14+1)),IF(OR($B14="年次休暇簿（県費）",$B14="病気休暇・特別休暇簿（県費）"),IF(元号修正!$E$9=1,"元",元号修正!$E$9),IF(元号修正!$E$3=1,"元",元号修正!$E$3)))=1,"元",IF(OR(元号修正!$E$3="",元号修正!$E$9=""),IF(OR($B14="年次休暇簿（県費）",$B14="病気休暇・特別休暇簿（県費）"),IF($J14="元",LEN($J14),$J14),IF($J14="元",LEN($J14)+1,$J14+1)),IF(OR($B14="年次休暇簿（県費）",$B14="病気休暇・特別休暇簿（県費）"),IF(元号修正!$E$9=1,"元",元号修正!$E$9),IF(元号修正!$E$3=1,"元",元号修正!$E$3))))</f>
        <v>24</v>
      </c>
      <c r="M14" s="42" t="str">
        <f aca="false">IF(OR(元号修正!$D$4="",元号修正!$D$10=""),基本入力!$C$2,IF(OR($B14="年次休暇簿（県費）",$B14="病気休暇・特別休暇簿（県費）"),元号修正!$D$10,元号修正!$D$4))</f>
        <v>平成</v>
      </c>
      <c r="N14" s="42" t="n">
        <f aca="false">IF(IF(OR(元号修正!$E$4="",元号修正!$E$10=""),IF(OR($B14="年次休暇簿（県費）",$B14="病気休暇・特別休暇簿（県費）"),IF(L14="元",LEN($L14)+1,$L14+1),IF(L14="元",LEN($L14),$L14)),IF(OR($B14="年次休暇簿（県費）",$B14="病気休暇・特別休暇簿（県費）"),IF(元号修正!$E$10=1,"元",元号修正!$E$10),IF(元号修正!$E$4=1,"元",元号修正!$E$4)))=1,"元",IF(OR(元号修正!$E$4="",元号修正!$E$10=""),IF(OR($B14="年次休暇簿（県費）",$B14="病気休暇・特別休暇簿（県費）"),IF(L14="元",LEN($L14)+1,$L14+1),IF(L14="元",LEN($L14),$L14)),IF(OR($B14="年次休暇簿（県費）",$B14="病気休暇・特別休暇簿（県費）"),IF(元号修正!$E$10=1,"元",元号修正!$E$10),IF(元号修正!$E$4=1,"元",元号修正!$E$4))))</f>
        <v>24</v>
      </c>
      <c r="O14" s="42" t="str">
        <f aca="false">IF(OR(元号修正!$D$5="",元号修正!$D$11=""),基本入力!$C$2,IF(OR($B14="年次休暇簿（県費）",$B14="病気休暇・特別休暇簿（県費）"),元号修正!$D$11,元号修正!$D$5))</f>
        <v>平成</v>
      </c>
      <c r="P14" s="42" t="n">
        <f aca="false">IF(IF(OR($B14="年次休暇簿（県費）",$B14="病気休暇・特別休暇簿（県費）"),IF(EXACT($M14,$O14)=TRUE(),IF($N14="元",LEN($N14)+$E14-1,$N14+$E14-1),1+$E14-1),IF(元号修正!$F$4=TRUE(),IF(EXACT($M14,$O14)=TRUE(),IF($N14="元",LEN($N14)+$E14,$N14+$E14),1+$E14-1),IF(EXACT($M14,$O14)=TRUE(),IF($N14="元",LEN($N14)+$E14,$N14+$E14),1+$E14)))=1,"元",IF(OR($B14="年次休暇簿（県費）",$B14="病気休暇・特別休暇簿（県費）"),IF(EXACT($M14,$O14)=TRUE(),IF($N14="元",LEN($N14)+$E14-1,$N14+$E14-1),1+$E14-1),IF(元号修正!$F$4=TRUE(),IF(EXACT($M14,$O14)=TRUE(),IF($N14="元",LEN($N14)+$E14,$N14+$E14),1+$E14-1),IF(EXACT($M14,$O14)=TRUE(),IF($N14="元",LEN($N14)+$E14,$N14+$E14),1+$E14))))</f>
        <v>29</v>
      </c>
      <c r="Q14" s="43"/>
      <c r="R14" s="43" t="n">
        <f aca="false">IF(ISNA(VLOOKUP($D14,背幅データ!$A$2:$A$12,1,FALSE()))=TRUE(),"",VLOOKUP($D14,背幅データ!$A$2:$A$12,1,FALSE()))</f>
        <v>2</v>
      </c>
    </row>
    <row r="15" customFormat="false" ht="13.5" hidden="false" customHeight="false" outlineLevel="0" collapsed="false">
      <c r="A15" s="45" t="n">
        <f aca="false">IF(B15="","",A14+1)</f>
        <v>14</v>
      </c>
      <c r="B15" s="46" t="s">
        <v>36</v>
      </c>
      <c r="C15" s="47"/>
      <c r="D15" s="48" t="n">
        <v>3</v>
      </c>
      <c r="E15" s="35" t="n">
        <v>5</v>
      </c>
      <c r="F15" s="49" t="s">
        <v>34</v>
      </c>
      <c r="G15" s="45" t="n">
        <v>14</v>
      </c>
      <c r="H15" s="45"/>
      <c r="I15" s="42" t="str">
        <f aca="false">IF(OR(元号修正!$D$2="",元号修正!$D$8=""),基本入力!$C$2,IF(OR($B15="年次休暇簿（県費）",$B15="病気休暇・特別休暇簿（県費）"),元号修正!$D$8,元号修正!$D$2))</f>
        <v>平成</v>
      </c>
      <c r="J15" s="42" t="n">
        <f aca="false">IF(IF(OR(元号修正!$E$2="",元号修正!$E$8=""),IF(基本入力!$C$3="","",基本入力!$C$3),IF(OR($B15="年次休暇簿（県費）",$B15="年次休暇簿（県費）"),元号修正!$E$8,元号修正!$E$2))=1,"元",IF(OR(元号修正!$E$2="",元号修正!$E$8=""),IF(基本入力!$C$3="","",基本入力!$C$3),IF(OR($B15="年次休暇簿（県費）",$B15="年次休暇簿（県費）"),元号修正!$E$8,元号修正!$E$2)))</f>
        <v>23</v>
      </c>
      <c r="K15" s="42" t="str">
        <f aca="false">IF(OR(元号修正!$D$3="",元号修正!$D$9=""),基本入力!$C$2,IF(OR($B15="年次休暇簿（県費）",$B15="病気休暇・特別休暇簿（県費）"),元号修正!$D$9,元号修正!$D$3))</f>
        <v>平成</v>
      </c>
      <c r="L15" s="42" t="n">
        <f aca="false">IF(IF(OR(元号修正!$E$3="",元号修正!$E$9=""),IF(OR($B15="年次休暇簿（県費）",$B15="病気休暇・特別休暇簿（県費）"),IF($J15="元",LEN($J15),$J15),IF($J15="元",LEN($J15)+1,$J15+1)),IF(OR($B15="年次休暇簿（県費）",$B15="病気休暇・特別休暇簿（県費）"),IF(元号修正!$E$9=1,"元",元号修正!$E$9),IF(元号修正!$E$3=1,"元",元号修正!$E$3)))=1,"元",IF(OR(元号修正!$E$3="",元号修正!$E$9=""),IF(OR($B15="年次休暇簿（県費）",$B15="病気休暇・特別休暇簿（県費）"),IF($J15="元",LEN($J15),$J15),IF($J15="元",LEN($J15)+1,$J15+1)),IF(OR($B15="年次休暇簿（県費）",$B15="病気休暇・特別休暇簿（県費）"),IF(元号修正!$E$9=1,"元",元号修正!$E$9),IF(元号修正!$E$3=1,"元",元号修正!$E$3))))</f>
        <v>24</v>
      </c>
      <c r="M15" s="42" t="str">
        <f aca="false">IF(OR(元号修正!$D$4="",元号修正!$D$10=""),基本入力!$C$2,IF(OR($B15="年次休暇簿（県費）",$B15="病気休暇・特別休暇簿（県費）"),元号修正!$D$10,元号修正!$D$4))</f>
        <v>平成</v>
      </c>
      <c r="N15" s="42" t="n">
        <f aca="false">IF(IF(OR(元号修正!$E$4="",元号修正!$E$10=""),IF(OR($B15="年次休暇簿（県費）",$B15="病気休暇・特別休暇簿（県費）"),IF(L15="元",LEN($L15)+1,$L15+1),IF(L15="元",LEN($L15),$L15)),IF(OR($B15="年次休暇簿（県費）",$B15="病気休暇・特別休暇簿（県費）"),IF(元号修正!$E$10=1,"元",元号修正!$E$10),IF(元号修正!$E$4=1,"元",元号修正!$E$4)))=1,"元",IF(OR(元号修正!$E$4="",元号修正!$E$10=""),IF(OR($B15="年次休暇簿（県費）",$B15="病気休暇・特別休暇簿（県費）"),IF(L15="元",LEN($L15)+1,$L15+1),IF(L15="元",LEN($L15),$L15)),IF(OR($B15="年次休暇簿（県費）",$B15="病気休暇・特別休暇簿（県費）"),IF(元号修正!$E$10=1,"元",元号修正!$E$10),IF(元号修正!$E$4=1,"元",元号修正!$E$4))))</f>
        <v>24</v>
      </c>
      <c r="O15" s="42" t="str">
        <f aca="false">IF(OR(元号修正!$D$5="",元号修正!$D$11=""),基本入力!$C$2,IF(OR($B15="年次休暇簿（県費）",$B15="病気休暇・特別休暇簿（県費）"),元号修正!$D$11,元号修正!$D$5))</f>
        <v>平成</v>
      </c>
      <c r="P15" s="42" t="n">
        <f aca="false">IF(IF(OR($B15="年次休暇簿（県費）",$B15="病気休暇・特別休暇簿（県費）"),IF(EXACT($M15,$O15)=TRUE(),IF($N15="元",LEN($N15)+$E15-1,$N15+$E15-1),1+$E15-1),IF(元号修正!$F$4=TRUE(),IF(EXACT($M15,$O15)=TRUE(),IF($N15="元",LEN($N15)+$E15,$N15+$E15),1+$E15-1),IF(EXACT($M15,$O15)=TRUE(),IF($N15="元",LEN($N15)+$E15,$N15+$E15),1+$E15)))=1,"元",IF(OR($B15="年次休暇簿（県費）",$B15="病気休暇・特別休暇簿（県費）"),IF(EXACT($M15,$O15)=TRUE(),IF($N15="元",LEN($N15)+$E15-1,$N15+$E15-1),1+$E15-1),IF(元号修正!$F$4=TRUE(),IF(EXACT($M15,$O15)=TRUE(),IF($N15="元",LEN($N15)+$E15,$N15+$E15),1+$E15-1),IF(EXACT($M15,$O15)=TRUE(),IF($N15="元",LEN($N15)+$E15,$N15+$E15),1+$E15))))</f>
        <v>29</v>
      </c>
      <c r="Q15" s="43"/>
      <c r="R15" s="43" t="n">
        <f aca="false">IF(ISNA(VLOOKUP($D15,背幅データ!$A$2:$A$12,1,FALSE()))=TRUE(),"",VLOOKUP($D15,背幅データ!$A$2:$A$12,1,FALSE()))</f>
        <v>3</v>
      </c>
    </row>
    <row r="16" customFormat="false" ht="13.5" hidden="false" customHeight="false" outlineLevel="0" collapsed="false">
      <c r="A16" s="45" t="n">
        <f aca="false">IF(B16="","",A15+1)</f>
        <v>15</v>
      </c>
      <c r="B16" s="46" t="s">
        <v>37</v>
      </c>
      <c r="C16" s="47"/>
      <c r="D16" s="0" t="n">
        <v>3</v>
      </c>
      <c r="E16" s="35" t="n">
        <v>5</v>
      </c>
      <c r="F16" s="49" t="s">
        <v>34</v>
      </c>
      <c r="G16" s="45" t="n">
        <v>15</v>
      </c>
      <c r="H16" s="45"/>
      <c r="I16" s="42" t="str">
        <f aca="false">IF(OR(元号修正!$D$2="",元号修正!$D$8=""),基本入力!$C$2,IF(OR($B16="年次休暇簿（県費）",$B16="病気休暇・特別休暇簿（県費）"),元号修正!$D$8,元号修正!$D$2))</f>
        <v>平成</v>
      </c>
      <c r="J16" s="42" t="n">
        <f aca="false">IF(IF(OR(元号修正!$E$2="",元号修正!$E$8=""),IF(基本入力!$C$3="","",基本入力!$C$3),IF(OR($B16="年次休暇簿（県費）",$B16="年次休暇簿（県費）"),元号修正!$E$8,元号修正!$E$2))=1,"元",IF(OR(元号修正!$E$2="",元号修正!$E$8=""),IF(基本入力!$C$3="","",基本入力!$C$3),IF(OR($B16="年次休暇簿（県費）",$B16="年次休暇簿（県費）"),元号修正!$E$8,元号修正!$E$2)))</f>
        <v>23</v>
      </c>
      <c r="K16" s="42" t="str">
        <f aca="false">IF(OR(元号修正!$D$3="",元号修正!$D$9=""),基本入力!$C$2,IF(OR($B16="年次休暇簿（県費）",$B16="病気休暇・特別休暇簿（県費）"),元号修正!$D$9,元号修正!$D$3))</f>
        <v>平成</v>
      </c>
      <c r="L16" s="42" t="n">
        <f aca="false">IF(IF(OR(元号修正!$E$3="",元号修正!$E$9=""),IF(OR($B16="年次休暇簿（県費）",$B16="病気休暇・特別休暇簿（県費）"),IF($J16="元",LEN($J16),$J16),IF($J16="元",LEN($J16)+1,$J16+1)),IF(OR($B16="年次休暇簿（県費）",$B16="病気休暇・特別休暇簿（県費）"),IF(元号修正!$E$9=1,"元",元号修正!$E$9),IF(元号修正!$E$3=1,"元",元号修正!$E$3)))=1,"元",IF(OR(元号修正!$E$3="",元号修正!$E$9=""),IF(OR($B16="年次休暇簿（県費）",$B16="病気休暇・特別休暇簿（県費）"),IF($J16="元",LEN($J16),$J16),IF($J16="元",LEN($J16)+1,$J16+1)),IF(OR($B16="年次休暇簿（県費）",$B16="病気休暇・特別休暇簿（県費）"),IF(元号修正!$E$9=1,"元",元号修正!$E$9),IF(元号修正!$E$3=1,"元",元号修正!$E$3))))</f>
        <v>24</v>
      </c>
      <c r="M16" s="42" t="str">
        <f aca="false">IF(OR(元号修正!$D$4="",元号修正!$D$10=""),基本入力!$C$2,IF(OR($B16="年次休暇簿（県費）",$B16="病気休暇・特別休暇簿（県費）"),元号修正!$D$10,元号修正!$D$4))</f>
        <v>平成</v>
      </c>
      <c r="N16" s="42" t="n">
        <f aca="false">IF(IF(OR(元号修正!$E$4="",元号修正!$E$10=""),IF(OR($B16="年次休暇簿（県費）",$B16="病気休暇・特別休暇簿（県費）"),IF(L16="元",LEN($L16)+1,$L16+1),IF(L16="元",LEN($L16),$L16)),IF(OR($B16="年次休暇簿（県費）",$B16="病気休暇・特別休暇簿（県費）"),IF(元号修正!$E$10=1,"元",元号修正!$E$10),IF(元号修正!$E$4=1,"元",元号修正!$E$4)))=1,"元",IF(OR(元号修正!$E$4="",元号修正!$E$10=""),IF(OR($B16="年次休暇簿（県費）",$B16="病気休暇・特別休暇簿（県費）"),IF(L16="元",LEN($L16)+1,$L16+1),IF(L16="元",LEN($L16),$L16)),IF(OR($B16="年次休暇簿（県費）",$B16="病気休暇・特別休暇簿（県費）"),IF(元号修正!$E$10=1,"元",元号修正!$E$10),IF(元号修正!$E$4=1,"元",元号修正!$E$4))))</f>
        <v>24</v>
      </c>
      <c r="O16" s="42" t="str">
        <f aca="false">IF(OR(元号修正!$D$5="",元号修正!$D$11=""),基本入力!$C$2,IF(OR($B16="年次休暇簿（県費）",$B16="病気休暇・特別休暇簿（県費）"),元号修正!$D$11,元号修正!$D$5))</f>
        <v>平成</v>
      </c>
      <c r="P16" s="42" t="n">
        <f aca="false">IF(IF(OR($B16="年次休暇簿（県費）",$B16="病気休暇・特別休暇簿（県費）"),IF(EXACT($M16,$O16)=TRUE(),IF($N16="元",LEN($N16)+$E16-1,$N16+$E16-1),1+$E16-1),IF(元号修正!$F$4=TRUE(),IF(EXACT($M16,$O16)=TRUE(),IF($N16="元",LEN($N16)+$E16,$N16+$E16),1+$E16-1),IF(EXACT($M16,$O16)=TRUE(),IF($N16="元",LEN($N16)+$E16,$N16+$E16),1+$E16)))=1,"元",IF(OR($B16="年次休暇簿（県費）",$B16="病気休暇・特別休暇簿（県費）"),IF(EXACT($M16,$O16)=TRUE(),IF($N16="元",LEN($N16)+$E16-1,$N16+$E16-1),1+$E16-1),IF(元号修正!$F$4=TRUE(),IF(EXACT($M16,$O16)=TRUE(),IF($N16="元",LEN($N16)+$E16,$N16+$E16),1+$E16-1),IF(EXACT($M16,$O16)=TRUE(),IF($N16="元",LEN($N16)+$E16,$N16+$E16),1+$E16))))</f>
        <v>29</v>
      </c>
      <c r="Q16" s="43"/>
      <c r="R16" s="43" t="n">
        <f aca="false">IF(ISNA(VLOOKUP($D16,背幅データ!$A$2:$A$12,1,FALSE()))=TRUE(),"",VLOOKUP($D16,背幅データ!$A$2:$A$12,1,FALSE()))</f>
        <v>3</v>
      </c>
    </row>
    <row r="17" customFormat="false" ht="13.5" hidden="false" customHeight="false" outlineLevel="0" collapsed="false">
      <c r="A17" s="45" t="n">
        <f aca="false">IF(B17="","",A16+1)</f>
        <v>16</v>
      </c>
      <c r="B17" s="46" t="s">
        <v>38</v>
      </c>
      <c r="C17" s="47"/>
      <c r="D17" s="48" t="n">
        <v>2</v>
      </c>
      <c r="E17" s="35" t="n">
        <v>5</v>
      </c>
      <c r="F17" s="49" t="s">
        <v>34</v>
      </c>
      <c r="G17" s="45" t="n">
        <v>16</v>
      </c>
      <c r="H17" s="45"/>
      <c r="I17" s="42" t="str">
        <f aca="false">IF(OR(元号修正!$D$2="",元号修正!$D$8=""),基本入力!$C$2,IF(OR($B17="年次休暇簿（県費）",$B17="病気休暇・特別休暇簿（県費）"),元号修正!$D$8,元号修正!$D$2))</f>
        <v>平成</v>
      </c>
      <c r="J17" s="42" t="n">
        <f aca="false">IF(IF(OR(元号修正!$E$2="",元号修正!$E$8=""),IF(基本入力!$C$3="","",基本入力!$C$3),IF(OR($B17="年次休暇簿（県費）",$B17="年次休暇簿（県費）"),元号修正!$E$8,元号修正!$E$2))=1,"元",IF(OR(元号修正!$E$2="",元号修正!$E$8=""),IF(基本入力!$C$3="","",基本入力!$C$3),IF(OR($B17="年次休暇簿（県費）",$B17="年次休暇簿（県費）"),元号修正!$E$8,元号修正!$E$2)))</f>
        <v>23</v>
      </c>
      <c r="K17" s="42" t="str">
        <f aca="false">IF(OR(元号修正!$D$3="",元号修正!$D$9=""),基本入力!$C$2,IF(OR($B17="年次休暇簿（県費）",$B17="病気休暇・特別休暇簿（県費）"),元号修正!$D$9,元号修正!$D$3))</f>
        <v>平成</v>
      </c>
      <c r="L17" s="42" t="n">
        <f aca="false">IF(IF(OR(元号修正!$E$3="",元号修正!$E$9=""),IF(OR($B17="年次休暇簿（県費）",$B17="病気休暇・特別休暇簿（県費）"),IF($J17="元",LEN($J17),$J17),IF($J17="元",LEN($J17)+1,$J17+1)),IF(OR($B17="年次休暇簿（県費）",$B17="病気休暇・特別休暇簿（県費）"),IF(元号修正!$E$9=1,"元",元号修正!$E$9),IF(元号修正!$E$3=1,"元",元号修正!$E$3)))=1,"元",IF(OR(元号修正!$E$3="",元号修正!$E$9=""),IF(OR($B17="年次休暇簿（県費）",$B17="病気休暇・特別休暇簿（県費）"),IF($J17="元",LEN($J17),$J17),IF($J17="元",LEN($J17)+1,$J17+1)),IF(OR($B17="年次休暇簿（県費）",$B17="病気休暇・特別休暇簿（県費）"),IF(元号修正!$E$9=1,"元",元号修正!$E$9),IF(元号修正!$E$3=1,"元",元号修正!$E$3))))</f>
        <v>24</v>
      </c>
      <c r="M17" s="42" t="str">
        <f aca="false">IF(OR(元号修正!$D$4="",元号修正!$D$10=""),基本入力!$C$2,IF(OR($B17="年次休暇簿（県費）",$B17="病気休暇・特別休暇簿（県費）"),元号修正!$D$10,元号修正!$D$4))</f>
        <v>平成</v>
      </c>
      <c r="N17" s="42" t="n">
        <f aca="false">IF(IF(OR(元号修正!$E$4="",元号修正!$E$10=""),IF(OR($B17="年次休暇簿（県費）",$B17="病気休暇・特別休暇簿（県費）"),IF(L17="元",LEN($L17)+1,$L17+1),IF(L17="元",LEN($L17),$L17)),IF(OR($B17="年次休暇簿（県費）",$B17="病気休暇・特別休暇簿（県費）"),IF(元号修正!$E$10=1,"元",元号修正!$E$10),IF(元号修正!$E$4=1,"元",元号修正!$E$4)))=1,"元",IF(OR(元号修正!$E$4="",元号修正!$E$10=""),IF(OR($B17="年次休暇簿（県費）",$B17="病気休暇・特別休暇簿（県費）"),IF(L17="元",LEN($L17)+1,$L17+1),IF(L17="元",LEN($L17),$L17)),IF(OR($B17="年次休暇簿（県費）",$B17="病気休暇・特別休暇簿（県費）"),IF(元号修正!$E$10=1,"元",元号修正!$E$10),IF(元号修正!$E$4=1,"元",元号修正!$E$4))))</f>
        <v>24</v>
      </c>
      <c r="O17" s="42" t="str">
        <f aca="false">IF(OR(元号修正!$D$5="",元号修正!$D$11=""),基本入力!$C$2,IF(OR($B17="年次休暇簿（県費）",$B17="病気休暇・特別休暇簿（県費）"),元号修正!$D$11,元号修正!$D$5))</f>
        <v>平成</v>
      </c>
      <c r="P17" s="42" t="n">
        <f aca="false">IF(IF(OR($B17="年次休暇簿（県費）",$B17="病気休暇・特別休暇簿（県費）"),IF(EXACT($M17,$O17)=TRUE(),IF($N17="元",LEN($N17)+$E17-1,$N17+$E17-1),1+$E17-1),IF(元号修正!$F$4=TRUE(),IF(EXACT($M17,$O17)=TRUE(),IF($N17="元",LEN($N17)+$E17,$N17+$E17),1+$E17-1),IF(EXACT($M17,$O17)=TRUE(),IF($N17="元",LEN($N17)+$E17,$N17+$E17),1+$E17)))=1,"元",IF(OR($B17="年次休暇簿（県費）",$B17="病気休暇・特別休暇簿（県費）"),IF(EXACT($M17,$O17)=TRUE(),IF($N17="元",LEN($N17)+$E17-1,$N17+$E17-1),1+$E17-1),IF(元号修正!$F$4=TRUE(),IF(EXACT($M17,$O17)=TRUE(),IF($N17="元",LEN($N17)+$E17,$N17+$E17),1+$E17-1),IF(EXACT($M17,$O17)=TRUE(),IF($N17="元",LEN($N17)+$E17,$N17+$E17),1+$E17))))</f>
        <v>29</v>
      </c>
      <c r="Q17" s="43"/>
      <c r="R17" s="43" t="n">
        <f aca="false">IF(ISNA(VLOOKUP($D17,背幅データ!$A$2:$A$12,1,FALSE()))=TRUE(),"",VLOOKUP($D17,背幅データ!$A$2:$A$12,1,FALSE()))</f>
        <v>2</v>
      </c>
    </row>
    <row r="18" customFormat="false" ht="12" hidden="false" customHeight="true" outlineLevel="0" collapsed="false">
      <c r="A18" s="45" t="n">
        <f aca="false">IF(B18="","",A17+1)</f>
        <v>17</v>
      </c>
      <c r="B18" s="46" t="s">
        <v>39</v>
      </c>
      <c r="C18" s="52"/>
      <c r="D18" s="0"/>
      <c r="E18" s="35" t="n">
        <v>5</v>
      </c>
      <c r="F18" s="49" t="s">
        <v>34</v>
      </c>
      <c r="G18" s="45" t="n">
        <v>17</v>
      </c>
      <c r="H18" s="45"/>
      <c r="I18" s="42" t="str">
        <f aca="false">IF(OR(元号修正!$D$2="",元号修正!$D$8=""),基本入力!$C$2,IF(OR($B18="年次休暇簿（県費）",$B18="病気休暇・特別休暇簿（県費）"),元号修正!$D$8,元号修正!$D$2))</f>
        <v>平成</v>
      </c>
      <c r="J18" s="42" t="n">
        <f aca="false">IF(IF(OR(元号修正!$E$2="",元号修正!$E$8=""),IF(基本入力!$C$3="","",基本入力!$C$3),IF(OR($B18="年次休暇簿（県費）",$B18="年次休暇簿（県費）"),元号修正!$E$8,元号修正!$E$2))=1,"元",IF(OR(元号修正!$E$2="",元号修正!$E$8=""),IF(基本入力!$C$3="","",基本入力!$C$3),IF(OR($B18="年次休暇簿（県費）",$B18="年次休暇簿（県費）"),元号修正!$E$8,元号修正!$E$2)))</f>
        <v>23</v>
      </c>
      <c r="K18" s="42" t="str">
        <f aca="false">IF(OR(元号修正!$D$3="",元号修正!$D$9=""),基本入力!$C$2,IF(OR($B18="年次休暇簿（県費）",$B18="病気休暇・特別休暇簿（県費）"),元号修正!$D$9,元号修正!$D$3))</f>
        <v>平成</v>
      </c>
      <c r="L18" s="42" t="n">
        <f aca="false">IF(IF(OR(元号修正!$E$3="",元号修正!$E$9=""),IF(OR($B18="年次休暇簿（県費）",$B18="病気休暇・特別休暇簿（県費）"),IF($J18="元",LEN($J18),$J18),IF($J18="元",LEN($J18)+1,$J18+1)),IF(OR($B18="年次休暇簿（県費）",$B18="病気休暇・特別休暇簿（県費）"),IF(元号修正!$E$9=1,"元",元号修正!$E$9),IF(元号修正!$E$3=1,"元",元号修正!$E$3)))=1,"元",IF(OR(元号修正!$E$3="",元号修正!$E$9=""),IF(OR($B18="年次休暇簿（県費）",$B18="病気休暇・特別休暇簿（県費）"),IF($J18="元",LEN($J18),$J18),IF($J18="元",LEN($J18)+1,$J18+1)),IF(OR($B18="年次休暇簿（県費）",$B18="病気休暇・特別休暇簿（県費）"),IF(元号修正!$E$9=1,"元",元号修正!$E$9),IF(元号修正!$E$3=1,"元",元号修正!$E$3))))</f>
        <v>24</v>
      </c>
      <c r="M18" s="42" t="str">
        <f aca="false">IF(OR(元号修正!$D$4="",元号修正!$D$10=""),基本入力!$C$2,IF(OR($B18="年次休暇簿（県費）",$B18="病気休暇・特別休暇簿（県費）"),元号修正!$D$10,元号修正!$D$4))</f>
        <v>平成</v>
      </c>
      <c r="N18" s="42" t="n">
        <f aca="false">IF(IF(OR(元号修正!$E$4="",元号修正!$E$10=""),IF(OR($B18="年次休暇簿（県費）",$B18="病気休暇・特別休暇簿（県費）"),IF(L18="元",LEN($L18)+1,$L18+1),IF(L18="元",LEN($L18),$L18)),IF(OR($B18="年次休暇簿（県費）",$B18="病気休暇・特別休暇簿（県費）"),IF(元号修正!$E$10=1,"元",元号修正!$E$10),IF(元号修正!$E$4=1,"元",元号修正!$E$4)))=1,"元",IF(OR(元号修正!$E$4="",元号修正!$E$10=""),IF(OR($B18="年次休暇簿（県費）",$B18="病気休暇・特別休暇簿（県費）"),IF(L18="元",LEN($L18)+1,$L18+1),IF(L18="元",LEN($L18),$L18)),IF(OR($B18="年次休暇簿（県費）",$B18="病気休暇・特別休暇簿（県費）"),IF(元号修正!$E$10=1,"元",元号修正!$E$10),IF(元号修正!$E$4=1,"元",元号修正!$E$4))))</f>
        <v>24</v>
      </c>
      <c r="O18" s="42" t="str">
        <f aca="false">IF(OR(元号修正!$D$5="",元号修正!$D$11=""),基本入力!$C$2,IF(OR($B18="年次休暇簿（県費）",$B18="病気休暇・特別休暇簿（県費）"),元号修正!$D$11,元号修正!$D$5))</f>
        <v>平成</v>
      </c>
      <c r="P18" s="42" t="n">
        <f aca="false">IF(IF(OR($B18="年次休暇簿（県費）",$B18="病気休暇・特別休暇簿（県費）"),IF(EXACT($M18,$O18)=TRUE(),IF($N18="元",LEN($N18)+$E18-1,$N18+$E18-1),1+$E18-1),IF(元号修正!$F$4=TRUE(),IF(EXACT($M18,$O18)=TRUE(),IF($N18="元",LEN($N18)+$E18,$N18+$E18),1+$E18-1),IF(EXACT($M18,$O18)=TRUE(),IF($N18="元",LEN($N18)+$E18,$N18+$E18),1+$E18)))=1,"元",IF(OR($B18="年次休暇簿（県費）",$B18="病気休暇・特別休暇簿（県費）"),IF(EXACT($M18,$O18)=TRUE(),IF($N18="元",LEN($N18)+$E18-1,$N18+$E18-1),1+$E18-1),IF(元号修正!$F$4=TRUE(),IF(EXACT($M18,$O18)=TRUE(),IF($N18="元",LEN($N18)+$E18,$N18+$E18),1+$E18-1),IF(EXACT($M18,$O18)=TRUE(),IF($N18="元",LEN($N18)+$E18,$N18+$E18),1+$E18))))</f>
        <v>29</v>
      </c>
      <c r="Q18" s="43"/>
      <c r="R18" s="43" t="str">
        <f aca="false">IF(ISNA(VLOOKUP($D18,背幅データ!$A$2:$A$12,1,FALSE()))=TRUE(),"",VLOOKUP($D18,背幅データ!$A$2:$A$12,1,FALSE()))</f>
        <v/>
      </c>
    </row>
    <row r="19" customFormat="false" ht="14.25" hidden="false" customHeight="true" outlineLevel="0" collapsed="false">
      <c r="A19" s="45" t="n">
        <f aca="false">IF(B19="","",A18+1)</f>
        <v>18</v>
      </c>
      <c r="B19" s="46" t="s">
        <v>40</v>
      </c>
      <c r="C19" s="47"/>
      <c r="D19" s="48" t="n">
        <v>1</v>
      </c>
      <c r="E19" s="35" t="n">
        <v>5</v>
      </c>
      <c r="F19" s="49" t="s">
        <v>41</v>
      </c>
      <c r="G19" s="45" t="n">
        <v>18</v>
      </c>
      <c r="H19" s="45"/>
      <c r="I19" s="42" t="str">
        <f aca="false">IF(OR(元号修正!$D$2="",元号修正!$D$8=""),基本入力!$C$2,IF(OR($B19="年次休暇簿（県費）",$B19="病気休暇・特別休暇簿（県費）"),元号修正!$D$8,元号修正!$D$2))</f>
        <v>平成</v>
      </c>
      <c r="J19" s="42" t="n">
        <f aca="false">IF(IF(OR(元号修正!$E$2="",元号修正!$E$8=""),IF(基本入力!$C$3="","",基本入力!$C$3),IF(OR($B19="年次休暇簿（県費）",$B19="年次休暇簿（県費）"),元号修正!$E$8,元号修正!$E$2))=1,"元",IF(OR(元号修正!$E$2="",元号修正!$E$8=""),IF(基本入力!$C$3="","",基本入力!$C$3),IF(OR($B19="年次休暇簿（県費）",$B19="年次休暇簿（県費）"),元号修正!$E$8,元号修正!$E$2)))</f>
        <v>23</v>
      </c>
      <c r="K19" s="42" t="str">
        <f aca="false">IF(OR(元号修正!$D$3="",元号修正!$D$9=""),基本入力!$C$2,IF(OR($B19="年次休暇簿（県費）",$B19="病気休暇・特別休暇簿（県費）"),元号修正!$D$9,元号修正!$D$3))</f>
        <v>平成</v>
      </c>
      <c r="L19" s="42" t="n">
        <f aca="false">IF(IF(OR(元号修正!$E$3="",元号修正!$E$9=""),IF(OR($B19="年次休暇簿（県費）",$B19="病気休暇・特別休暇簿（県費）"),IF($J19="元",LEN($J19),$J19),IF($J19="元",LEN($J19)+1,$J19+1)),IF(OR($B19="年次休暇簿（県費）",$B19="病気休暇・特別休暇簿（県費）"),IF(元号修正!$E$9=1,"元",元号修正!$E$9),IF(元号修正!$E$3=1,"元",元号修正!$E$3)))=1,"元",IF(OR(元号修正!$E$3="",元号修正!$E$9=""),IF(OR($B19="年次休暇簿（県費）",$B19="病気休暇・特別休暇簿（県費）"),IF($J19="元",LEN($J19),$J19),IF($J19="元",LEN($J19)+1,$J19+1)),IF(OR($B19="年次休暇簿（県費）",$B19="病気休暇・特別休暇簿（県費）"),IF(元号修正!$E$9=1,"元",元号修正!$E$9),IF(元号修正!$E$3=1,"元",元号修正!$E$3))))</f>
        <v>24</v>
      </c>
      <c r="M19" s="42" t="str">
        <f aca="false">IF(OR(元号修正!$D$4="",元号修正!$D$10=""),基本入力!$C$2,IF(OR($B19="年次休暇簿（県費）",$B19="病気休暇・特別休暇簿（県費）"),元号修正!$D$10,元号修正!$D$4))</f>
        <v>平成</v>
      </c>
      <c r="N19" s="42" t="n">
        <f aca="false">IF(IF(OR(元号修正!$E$4="",元号修正!$E$10=""),IF(OR($B19="年次休暇簿（県費）",$B19="病気休暇・特別休暇簿（県費）"),IF(L19="元",LEN($L19)+1,$L19+1),IF(L19="元",LEN($L19),$L19)),IF(OR($B19="年次休暇簿（県費）",$B19="病気休暇・特別休暇簿（県費）"),IF(元号修正!$E$10=1,"元",元号修正!$E$10),IF(元号修正!$E$4=1,"元",元号修正!$E$4)))=1,"元",IF(OR(元号修正!$E$4="",元号修正!$E$10=""),IF(OR($B19="年次休暇簿（県費）",$B19="病気休暇・特別休暇簿（県費）"),IF(L19="元",LEN($L19)+1,$L19+1),IF(L19="元",LEN($L19),$L19)),IF(OR($B19="年次休暇簿（県費）",$B19="病気休暇・特別休暇簿（県費）"),IF(元号修正!$E$10=1,"元",元号修正!$E$10),IF(元号修正!$E$4=1,"元",元号修正!$E$4))))</f>
        <v>24</v>
      </c>
      <c r="O19" s="42" t="str">
        <f aca="false">IF(OR(元号修正!$D$5="",元号修正!$D$11=""),基本入力!$C$2,IF(OR($B19="年次休暇簿（県費）",$B19="病気休暇・特別休暇簿（県費）"),元号修正!$D$11,元号修正!$D$5))</f>
        <v>平成</v>
      </c>
      <c r="P19" s="42" t="n">
        <f aca="false">IF(IF(OR($B19="年次休暇簿（県費）",$B19="病気休暇・特別休暇簿（県費）"),IF(EXACT($M19,$O19)=TRUE(),IF($N19="元",LEN($N19)+$E19-1,$N19+$E19-1),1+$E19-1),IF(元号修正!$F$4=TRUE(),IF(EXACT($M19,$O19)=TRUE(),IF($N19="元",LEN($N19)+$E19,$N19+$E19),1+$E19-1),IF(EXACT($M19,$O19)=TRUE(),IF($N19="元",LEN($N19)+$E19,$N19+$E19),1+$E19)))=1,"元",IF(OR($B19="年次休暇簿（県費）",$B19="病気休暇・特別休暇簿（県費）"),IF(EXACT($M19,$O19)=TRUE(),IF($N19="元",LEN($N19)+$E19-1,$N19+$E19-1),1+$E19-1),IF(元号修正!$F$4=TRUE(),IF(EXACT($M19,$O19)=TRUE(),IF($N19="元",LEN($N19)+$E19,$N19+$E19),1+$E19-1),IF(EXACT($M19,$O19)=TRUE(),IF($N19="元",LEN($N19)+$E19,$N19+$E19),1+$E19))))</f>
        <v>29</v>
      </c>
      <c r="Q19" s="43"/>
      <c r="R19" s="43" t="n">
        <f aca="false">IF(ISNA(VLOOKUP($D19,背幅データ!$A$2:$A$12,1,FALSE()))=TRUE(),"",VLOOKUP($D19,背幅データ!$A$2:$A$12,1,FALSE()))</f>
        <v>1</v>
      </c>
      <c r="S19" s="53"/>
      <c r="T19" s="53"/>
    </row>
    <row r="20" customFormat="false" ht="14.25" hidden="false" customHeight="true" outlineLevel="0" collapsed="false">
      <c r="A20" s="45" t="n">
        <f aca="false">IF(B20="","",A19+1)</f>
        <v>19</v>
      </c>
      <c r="B20" s="46" t="s">
        <v>42</v>
      </c>
      <c r="C20" s="47"/>
      <c r="D20" s="48" t="n">
        <v>2</v>
      </c>
      <c r="E20" s="35" t="n">
        <v>5</v>
      </c>
      <c r="F20" s="49" t="s">
        <v>41</v>
      </c>
      <c r="G20" s="45" t="n">
        <v>19</v>
      </c>
      <c r="H20" s="45"/>
      <c r="I20" s="42" t="str">
        <f aca="false">IF(OR(元号修正!$D$2="",元号修正!$D$8=""),基本入力!$C$2,IF(OR($B20="年次休暇簿（県費）",$B20="病気休暇・特別休暇簿（県費）"),元号修正!$D$8,元号修正!$D$2))</f>
        <v>平成</v>
      </c>
      <c r="J20" s="42" t="n">
        <f aca="false">IF(IF(OR(元号修正!$E$2="",元号修正!$E$8=""),IF(基本入力!$C$3="","",基本入力!$C$3),IF(OR($B20="年次休暇簿（県費）",$B20="年次休暇簿（県費）"),元号修正!$E$8,元号修正!$E$2))=1,"元",IF(OR(元号修正!$E$2="",元号修正!$E$8=""),IF(基本入力!$C$3="","",基本入力!$C$3),IF(OR($B20="年次休暇簿（県費）",$B20="年次休暇簿（県費）"),元号修正!$E$8,元号修正!$E$2)))</f>
        <v>23</v>
      </c>
      <c r="K20" s="42" t="str">
        <f aca="false">IF(OR(元号修正!$D$3="",元号修正!$D$9=""),基本入力!$C$2,IF(OR($B20="年次休暇簿（県費）",$B20="病気休暇・特別休暇簿（県費）"),元号修正!$D$9,元号修正!$D$3))</f>
        <v>平成</v>
      </c>
      <c r="L20" s="42" t="n">
        <f aca="false">IF(IF(OR(元号修正!$E$3="",元号修正!$E$9=""),IF(OR($B20="年次休暇簿（県費）",$B20="病気休暇・特別休暇簿（県費）"),IF($J20="元",LEN($J20),$J20),IF($J20="元",LEN($J20)+1,$J20+1)),IF(OR($B20="年次休暇簿（県費）",$B20="病気休暇・特別休暇簿（県費）"),IF(元号修正!$E$9=1,"元",元号修正!$E$9),IF(元号修正!$E$3=1,"元",元号修正!$E$3)))=1,"元",IF(OR(元号修正!$E$3="",元号修正!$E$9=""),IF(OR($B20="年次休暇簿（県費）",$B20="病気休暇・特別休暇簿（県費）"),IF($J20="元",LEN($J20),$J20),IF($J20="元",LEN($J20)+1,$J20+1)),IF(OR($B20="年次休暇簿（県費）",$B20="病気休暇・特別休暇簿（県費）"),IF(元号修正!$E$9=1,"元",元号修正!$E$9),IF(元号修正!$E$3=1,"元",元号修正!$E$3))))</f>
        <v>24</v>
      </c>
      <c r="M20" s="42" t="str">
        <f aca="false">IF(OR(元号修正!$D$4="",元号修正!$D$10=""),基本入力!$C$2,IF(OR($B20="年次休暇簿（県費）",$B20="病気休暇・特別休暇簿（県費）"),元号修正!$D$10,元号修正!$D$4))</f>
        <v>平成</v>
      </c>
      <c r="N20" s="42" t="n">
        <f aca="false">IF(IF(OR(元号修正!$E$4="",元号修正!$E$10=""),IF(OR($B20="年次休暇簿（県費）",$B20="病気休暇・特別休暇簿（県費）"),IF(L20="元",LEN($L20)+1,$L20+1),IF(L20="元",LEN($L20),$L20)),IF(OR($B20="年次休暇簿（県費）",$B20="病気休暇・特別休暇簿（県費）"),IF(元号修正!$E$10=1,"元",元号修正!$E$10),IF(元号修正!$E$4=1,"元",元号修正!$E$4)))=1,"元",IF(OR(元号修正!$E$4="",元号修正!$E$10=""),IF(OR($B20="年次休暇簿（県費）",$B20="病気休暇・特別休暇簿（県費）"),IF(L20="元",LEN($L20)+1,$L20+1),IF(L20="元",LEN($L20),$L20)),IF(OR($B20="年次休暇簿（県費）",$B20="病気休暇・特別休暇簿（県費）"),IF(元号修正!$E$10=1,"元",元号修正!$E$10),IF(元号修正!$E$4=1,"元",元号修正!$E$4))))</f>
        <v>24</v>
      </c>
      <c r="O20" s="42" t="str">
        <f aca="false">IF(OR(元号修正!$D$5="",元号修正!$D$11=""),基本入力!$C$2,IF(OR($B20="年次休暇簿（県費）",$B20="病気休暇・特別休暇簿（県費）"),元号修正!$D$11,元号修正!$D$5))</f>
        <v>平成</v>
      </c>
      <c r="P20" s="42" t="n">
        <f aca="false">IF(IF(OR($B20="年次休暇簿（県費）",$B20="病気休暇・特別休暇簿（県費）"),IF(EXACT($M20,$O20)=TRUE(),IF($N20="元",LEN($N20)+$E20-1,$N20+$E20-1),1+$E20-1),IF(元号修正!$F$4=TRUE(),IF(EXACT($M20,$O20)=TRUE(),IF($N20="元",LEN($N20)+$E20,$N20+$E20),1+$E20-1),IF(EXACT($M20,$O20)=TRUE(),IF($N20="元",LEN($N20)+$E20,$N20+$E20),1+$E20)))=1,"元",IF(OR($B20="年次休暇簿（県費）",$B20="病気休暇・特別休暇簿（県費）"),IF(EXACT($M20,$O20)=TRUE(),IF($N20="元",LEN($N20)+$E20-1,$N20+$E20-1),1+$E20-1),IF(元号修正!$F$4=TRUE(),IF(EXACT($M20,$O20)=TRUE(),IF($N20="元",LEN($N20)+$E20,$N20+$E20),1+$E20-1),IF(EXACT($M20,$O20)=TRUE(),IF($N20="元",LEN($N20)+$E20,$N20+$E20),1+$E20))))</f>
        <v>29</v>
      </c>
      <c r="Q20" s="43"/>
      <c r="R20" s="43" t="n">
        <f aca="false">IF(ISNA(VLOOKUP($D20,背幅データ!$A$2:$A$12,1,FALSE()))=TRUE(),"",VLOOKUP($D20,背幅データ!$A$2:$A$12,1,FALSE()))</f>
        <v>2</v>
      </c>
    </row>
    <row r="21" customFormat="false" ht="14.25" hidden="false" customHeight="true" outlineLevel="0" collapsed="false">
      <c r="A21" s="45" t="n">
        <f aca="false">IF(B21="","",A20+1)</f>
        <v>20</v>
      </c>
      <c r="B21" s="46" t="s">
        <v>43</v>
      </c>
      <c r="C21" s="47"/>
      <c r="D21" s="48" t="n">
        <v>1</v>
      </c>
      <c r="E21" s="35" t="n">
        <v>5</v>
      </c>
      <c r="F21" s="49" t="s">
        <v>41</v>
      </c>
      <c r="G21" s="45" t="n">
        <v>20</v>
      </c>
      <c r="H21" s="45"/>
      <c r="I21" s="42" t="str">
        <f aca="false">IF(OR(元号修正!$D$2="",元号修正!$D$8=""),基本入力!$C$2,IF(OR($B21="年次休暇簿（県費）",$B21="病気休暇・特別休暇簿（県費）"),元号修正!$D$8,元号修正!$D$2))</f>
        <v>平成</v>
      </c>
      <c r="J21" s="42" t="n">
        <f aca="false">IF(IF(OR(元号修正!$E$2="",元号修正!$E$8=""),IF(基本入力!$C$3="","",基本入力!$C$3),IF(OR($B21="年次休暇簿（県費）",$B21="年次休暇簿（県費）"),元号修正!$E$8,元号修正!$E$2))=1,"元",IF(OR(元号修正!$E$2="",元号修正!$E$8=""),IF(基本入力!$C$3="","",基本入力!$C$3),IF(OR($B21="年次休暇簿（県費）",$B21="年次休暇簿（県費）"),元号修正!$E$8,元号修正!$E$2)))</f>
        <v>23</v>
      </c>
      <c r="K21" s="42" t="str">
        <f aca="false">IF(OR(元号修正!$D$3="",元号修正!$D$9=""),基本入力!$C$2,IF(OR($B21="年次休暇簿（県費）",$B21="病気休暇・特別休暇簿（県費）"),元号修正!$D$9,元号修正!$D$3))</f>
        <v>平成</v>
      </c>
      <c r="L21" s="42" t="n">
        <f aca="false">IF(IF(OR(元号修正!$E$3="",元号修正!$E$9=""),IF(OR($B21="年次休暇簿（県費）",$B21="病気休暇・特別休暇簿（県費）"),IF($J21="元",LEN($J21),$J21),IF($J21="元",LEN($J21)+1,$J21+1)),IF(OR($B21="年次休暇簿（県費）",$B21="病気休暇・特別休暇簿（県費）"),IF(元号修正!$E$9=1,"元",元号修正!$E$9),IF(元号修正!$E$3=1,"元",元号修正!$E$3)))=1,"元",IF(OR(元号修正!$E$3="",元号修正!$E$9=""),IF(OR($B21="年次休暇簿（県費）",$B21="病気休暇・特別休暇簿（県費）"),IF($J21="元",LEN($J21),$J21),IF($J21="元",LEN($J21)+1,$J21+1)),IF(OR($B21="年次休暇簿（県費）",$B21="病気休暇・特別休暇簿（県費）"),IF(元号修正!$E$9=1,"元",元号修正!$E$9),IF(元号修正!$E$3=1,"元",元号修正!$E$3))))</f>
        <v>24</v>
      </c>
      <c r="M21" s="42" t="str">
        <f aca="false">IF(OR(元号修正!$D$4="",元号修正!$D$10=""),基本入力!$C$2,IF(OR($B21="年次休暇簿（県費）",$B21="病気休暇・特別休暇簿（県費）"),元号修正!$D$10,元号修正!$D$4))</f>
        <v>平成</v>
      </c>
      <c r="N21" s="42" t="n">
        <f aca="false">IF(IF(OR(元号修正!$E$4="",元号修正!$E$10=""),IF(OR($B21="年次休暇簿（県費）",$B21="病気休暇・特別休暇簿（県費）"),IF(L21="元",LEN($L21)+1,$L21+1),IF(L21="元",LEN($L21),$L21)),IF(OR($B21="年次休暇簿（県費）",$B21="病気休暇・特別休暇簿（県費）"),IF(元号修正!$E$10=1,"元",元号修正!$E$10),IF(元号修正!$E$4=1,"元",元号修正!$E$4)))=1,"元",IF(OR(元号修正!$E$4="",元号修正!$E$10=""),IF(OR($B21="年次休暇簿（県費）",$B21="病気休暇・特別休暇簿（県費）"),IF(L21="元",LEN($L21)+1,$L21+1),IF(L21="元",LEN($L21),$L21)),IF(OR($B21="年次休暇簿（県費）",$B21="病気休暇・特別休暇簿（県費）"),IF(元号修正!$E$10=1,"元",元号修正!$E$10),IF(元号修正!$E$4=1,"元",元号修正!$E$4))))</f>
        <v>24</v>
      </c>
      <c r="O21" s="42" t="str">
        <f aca="false">IF(OR(元号修正!$D$5="",元号修正!$D$11=""),基本入力!$C$2,IF(OR($B21="年次休暇簿（県費）",$B21="病気休暇・特別休暇簿（県費）"),元号修正!$D$11,元号修正!$D$5))</f>
        <v>平成</v>
      </c>
      <c r="P21" s="42" t="n">
        <f aca="false">IF(IF(OR($B21="年次休暇簿（県費）",$B21="病気休暇・特別休暇簿（県費）"),IF(EXACT($M21,$O21)=TRUE(),IF($N21="元",LEN($N21)+$E21-1,$N21+$E21-1),1+$E21-1),IF(元号修正!$F$4=TRUE(),IF(EXACT($M21,$O21)=TRUE(),IF($N21="元",LEN($N21)+$E21,$N21+$E21),1+$E21-1),IF(EXACT($M21,$O21)=TRUE(),IF($N21="元",LEN($N21)+$E21,$N21+$E21),1+$E21)))=1,"元",IF(OR($B21="年次休暇簿（県費）",$B21="病気休暇・特別休暇簿（県費）"),IF(EXACT($M21,$O21)=TRUE(),IF($N21="元",LEN($N21)+$E21-1,$N21+$E21-1),1+$E21-1),IF(元号修正!$F$4=TRUE(),IF(EXACT($M21,$O21)=TRUE(),IF($N21="元",LEN($N21)+$E21,$N21+$E21),1+$E21-1),IF(EXACT($M21,$O21)=TRUE(),IF($N21="元",LEN($N21)+$E21,$N21+$E21),1+$E21))))</f>
        <v>29</v>
      </c>
      <c r="Q21" s="43"/>
      <c r="R21" s="43" t="n">
        <f aca="false">IF(ISNA(VLOOKUP($D21,背幅データ!$A$2:$A$12,1,FALSE()))=TRUE(),"",VLOOKUP($D21,背幅データ!$A$2:$A$12,1,FALSE()))</f>
        <v>1</v>
      </c>
    </row>
    <row r="22" customFormat="false" ht="13.5" hidden="false" customHeight="false" outlineLevel="0" collapsed="false">
      <c r="A22" s="45" t="n">
        <f aca="false">IF(B22="","",A21+1)</f>
        <v>21</v>
      </c>
      <c r="B22" s="46" t="s">
        <v>44</v>
      </c>
      <c r="C22" s="47"/>
      <c r="D22" s="48" t="n">
        <v>1</v>
      </c>
      <c r="E22" s="35" t="n">
        <v>5</v>
      </c>
      <c r="F22" s="49" t="s">
        <v>41</v>
      </c>
      <c r="G22" s="45" t="n">
        <v>21</v>
      </c>
      <c r="H22" s="45"/>
      <c r="I22" s="42" t="str">
        <f aca="false">IF(OR(元号修正!$D$2="",元号修正!$D$8=""),基本入力!$C$2,IF(OR($B22="年次休暇簿（県費）",$B22="病気休暇・特別休暇簿（県費）"),元号修正!$D$8,元号修正!$D$2))</f>
        <v>平成</v>
      </c>
      <c r="J22" s="42" t="n">
        <f aca="false">IF(IF(OR(元号修正!$E$2="",元号修正!$E$8=""),IF(基本入力!$C$3="","",基本入力!$C$3),IF(OR($B22="年次休暇簿（県費）",$B22="年次休暇簿（県費）"),元号修正!$E$8,元号修正!$E$2))=1,"元",IF(OR(元号修正!$E$2="",元号修正!$E$8=""),IF(基本入力!$C$3="","",基本入力!$C$3),IF(OR($B22="年次休暇簿（県費）",$B22="年次休暇簿（県費）"),元号修正!$E$8,元号修正!$E$2)))</f>
        <v>23</v>
      </c>
      <c r="K22" s="42" t="str">
        <f aca="false">IF(OR(元号修正!$D$3="",元号修正!$D$9=""),基本入力!$C$2,IF(OR($B22="年次休暇簿（県費）",$B22="病気休暇・特別休暇簿（県費）"),元号修正!$D$9,元号修正!$D$3))</f>
        <v>平成</v>
      </c>
      <c r="L22" s="42" t="n">
        <f aca="false">IF(IF(OR(元号修正!$E$3="",元号修正!$E$9=""),IF(OR($B22="年次休暇簿（県費）",$B22="病気休暇・特別休暇簿（県費）"),IF($J22="元",LEN($J22),$J22),IF($J22="元",LEN($J22)+1,$J22+1)),IF(OR($B22="年次休暇簿（県費）",$B22="病気休暇・特別休暇簿（県費）"),IF(元号修正!$E$9=1,"元",元号修正!$E$9),IF(元号修正!$E$3=1,"元",元号修正!$E$3)))=1,"元",IF(OR(元号修正!$E$3="",元号修正!$E$9=""),IF(OR($B22="年次休暇簿（県費）",$B22="病気休暇・特別休暇簿（県費）"),IF($J22="元",LEN($J22),$J22),IF($J22="元",LEN($J22)+1,$J22+1)),IF(OR($B22="年次休暇簿（県費）",$B22="病気休暇・特別休暇簿（県費）"),IF(元号修正!$E$9=1,"元",元号修正!$E$9),IF(元号修正!$E$3=1,"元",元号修正!$E$3))))</f>
        <v>24</v>
      </c>
      <c r="M22" s="42" t="str">
        <f aca="false">IF(OR(元号修正!$D$4="",元号修正!$D$10=""),基本入力!$C$2,IF(OR($B22="年次休暇簿（県費）",$B22="病気休暇・特別休暇簿（県費）"),元号修正!$D$10,元号修正!$D$4))</f>
        <v>平成</v>
      </c>
      <c r="N22" s="42" t="n">
        <f aca="false">IF(IF(OR(元号修正!$E$4="",元号修正!$E$10=""),IF(OR($B22="年次休暇簿（県費）",$B22="病気休暇・特別休暇簿（県費）"),IF(L22="元",LEN($L22)+1,$L22+1),IF(L22="元",LEN($L22),$L22)),IF(OR($B22="年次休暇簿（県費）",$B22="病気休暇・特別休暇簿（県費）"),IF(元号修正!$E$10=1,"元",元号修正!$E$10),IF(元号修正!$E$4=1,"元",元号修正!$E$4)))=1,"元",IF(OR(元号修正!$E$4="",元号修正!$E$10=""),IF(OR($B22="年次休暇簿（県費）",$B22="病気休暇・特別休暇簿（県費）"),IF(L22="元",LEN($L22)+1,$L22+1),IF(L22="元",LEN($L22),$L22)),IF(OR($B22="年次休暇簿（県費）",$B22="病気休暇・特別休暇簿（県費）"),IF(元号修正!$E$10=1,"元",元号修正!$E$10),IF(元号修正!$E$4=1,"元",元号修正!$E$4))))</f>
        <v>24</v>
      </c>
      <c r="O22" s="42" t="str">
        <f aca="false">IF(OR(元号修正!$D$5="",元号修正!$D$11=""),基本入力!$C$2,IF(OR($B22="年次休暇簿（県費）",$B22="病気休暇・特別休暇簿（県費）"),元号修正!$D$11,元号修正!$D$5))</f>
        <v>平成</v>
      </c>
      <c r="P22" s="42" t="n">
        <f aca="false">IF(IF(OR($B22="年次休暇簿（県費）",$B22="病気休暇・特別休暇簿（県費）"),IF(EXACT($M22,$O22)=TRUE(),IF($N22="元",LEN($N22)+$E22-1,$N22+$E22-1),1+$E22-1),IF(元号修正!$F$4=TRUE(),IF(EXACT($M22,$O22)=TRUE(),IF($N22="元",LEN($N22)+$E22,$N22+$E22),1+$E22-1),IF(EXACT($M22,$O22)=TRUE(),IF($N22="元",LEN($N22)+$E22,$N22+$E22),1+$E22)))=1,"元",IF(OR($B22="年次休暇簿（県費）",$B22="病気休暇・特別休暇簿（県費）"),IF(EXACT($M22,$O22)=TRUE(),IF($N22="元",LEN($N22)+$E22-1,$N22+$E22-1),1+$E22-1),IF(元号修正!$F$4=TRUE(),IF(EXACT($M22,$O22)=TRUE(),IF($N22="元",LEN($N22)+$E22,$N22+$E22),1+$E22-1),IF(EXACT($M22,$O22)=TRUE(),IF($N22="元",LEN($N22)+$E22,$N22+$E22),1+$E22))))</f>
        <v>29</v>
      </c>
      <c r="Q22" s="43"/>
      <c r="R22" s="43" t="n">
        <f aca="false">IF(ISNA(VLOOKUP($D22,背幅データ!$A$2:$A$12,1,FALSE()))=TRUE(),"",VLOOKUP($D22,背幅データ!$A$2:$A$12,1,FALSE()))</f>
        <v>1</v>
      </c>
    </row>
    <row r="23" customFormat="false" ht="13.5" hidden="false" customHeight="false" outlineLevel="0" collapsed="false">
      <c r="A23" s="45" t="n">
        <f aca="false">IF(B23="","",A22+1)</f>
        <v>22</v>
      </c>
      <c r="B23" s="46" t="s">
        <v>45</v>
      </c>
      <c r="C23" s="47"/>
      <c r="D23" s="48" t="n">
        <v>1</v>
      </c>
      <c r="E23" s="35" t="n">
        <v>5</v>
      </c>
      <c r="F23" s="49" t="s">
        <v>46</v>
      </c>
      <c r="G23" s="45" t="n">
        <v>22</v>
      </c>
      <c r="H23" s="45"/>
      <c r="I23" s="42" t="str">
        <f aca="false">IF(OR(元号修正!$D$2="",元号修正!$D$8=""),基本入力!$C$2,IF(OR($B23="年次休暇簿（県費）",$B23="病気休暇・特別休暇簿（県費）"),元号修正!$D$8,元号修正!$D$2))</f>
        <v>平成</v>
      </c>
      <c r="J23" s="42" t="n">
        <f aca="false">IF(IF(OR(元号修正!$E$2="",元号修正!$E$8=""),IF(基本入力!$C$3="","",基本入力!$C$3),IF(OR($B23="年次休暇簿（県費）",$B23="年次休暇簿（県費）"),元号修正!$E$8,元号修正!$E$2))=1,"元",IF(OR(元号修正!$E$2="",元号修正!$E$8=""),IF(基本入力!$C$3="","",基本入力!$C$3),IF(OR($B23="年次休暇簿（県費）",$B23="年次休暇簿（県費）"),元号修正!$E$8,元号修正!$E$2)))</f>
        <v>23</v>
      </c>
      <c r="K23" s="42" t="str">
        <f aca="false">IF(OR(元号修正!$D$3="",元号修正!$D$9=""),基本入力!$C$2,IF(OR($B23="年次休暇簿（県費）",$B23="病気休暇・特別休暇簿（県費）"),元号修正!$D$9,元号修正!$D$3))</f>
        <v>平成</v>
      </c>
      <c r="L23" s="42" t="n">
        <f aca="false">IF(IF(OR(元号修正!$E$3="",元号修正!$E$9=""),IF(OR($B23="年次休暇簿（県費）",$B23="病気休暇・特別休暇簿（県費）"),IF($J23="元",LEN($J23),$J23),IF($J23="元",LEN($J23)+1,$J23+1)),IF(OR($B23="年次休暇簿（県費）",$B23="病気休暇・特別休暇簿（県費）"),IF(元号修正!$E$9=1,"元",元号修正!$E$9),IF(元号修正!$E$3=1,"元",元号修正!$E$3)))=1,"元",IF(OR(元号修正!$E$3="",元号修正!$E$9=""),IF(OR($B23="年次休暇簿（県費）",$B23="病気休暇・特別休暇簿（県費）"),IF($J23="元",LEN($J23),$J23),IF($J23="元",LEN($J23)+1,$J23+1)),IF(OR($B23="年次休暇簿（県費）",$B23="病気休暇・特別休暇簿（県費）"),IF(元号修正!$E$9=1,"元",元号修正!$E$9),IF(元号修正!$E$3=1,"元",元号修正!$E$3))))</f>
        <v>24</v>
      </c>
      <c r="M23" s="42" t="str">
        <f aca="false">IF(OR(元号修正!$D$4="",元号修正!$D$10=""),基本入力!$C$2,IF(OR($B23="年次休暇簿（県費）",$B23="病気休暇・特別休暇簿（県費）"),元号修正!$D$10,元号修正!$D$4))</f>
        <v>平成</v>
      </c>
      <c r="N23" s="42" t="n">
        <f aca="false">IF(IF(OR(元号修正!$E$4="",元号修正!$E$10=""),IF(OR($B23="年次休暇簿（県費）",$B23="病気休暇・特別休暇簿（県費）"),IF(L23="元",LEN($L23)+1,$L23+1),IF(L23="元",LEN($L23),$L23)),IF(OR($B23="年次休暇簿（県費）",$B23="病気休暇・特別休暇簿（県費）"),IF(元号修正!$E$10=1,"元",元号修正!$E$10),IF(元号修正!$E$4=1,"元",元号修正!$E$4)))=1,"元",IF(OR(元号修正!$E$4="",元号修正!$E$10=""),IF(OR($B23="年次休暇簿（県費）",$B23="病気休暇・特別休暇簿（県費）"),IF(L23="元",LEN($L23)+1,$L23+1),IF(L23="元",LEN($L23),$L23)),IF(OR($B23="年次休暇簿（県費）",$B23="病気休暇・特別休暇簿（県費）"),IF(元号修正!$E$10=1,"元",元号修正!$E$10),IF(元号修正!$E$4=1,"元",元号修正!$E$4))))</f>
        <v>24</v>
      </c>
      <c r="O23" s="42" t="str">
        <f aca="false">IF(OR(元号修正!$D$5="",元号修正!$D$11=""),基本入力!$C$2,IF(OR($B23="年次休暇簿（県費）",$B23="病気休暇・特別休暇簿（県費）"),元号修正!$D$11,元号修正!$D$5))</f>
        <v>平成</v>
      </c>
      <c r="P23" s="42" t="n">
        <f aca="false">IF(IF(OR($B23="年次休暇簿（県費）",$B23="病気休暇・特別休暇簿（県費）"),IF(EXACT($M23,$O23)=TRUE(),IF($N23="元",LEN($N23)+$E23-1,$N23+$E23-1),1+$E23-1),IF(元号修正!$F$4=TRUE(),IF(EXACT($M23,$O23)=TRUE(),IF($N23="元",LEN($N23)+$E23,$N23+$E23),1+$E23-1),IF(EXACT($M23,$O23)=TRUE(),IF($N23="元",LEN($N23)+$E23,$N23+$E23),1+$E23)))=1,"元",IF(OR($B23="年次休暇簿（県費）",$B23="病気休暇・特別休暇簿（県費）"),IF(EXACT($M23,$O23)=TRUE(),IF($N23="元",LEN($N23)+$E23-1,$N23+$E23-1),1+$E23-1),IF(元号修正!$F$4=TRUE(),IF(EXACT($M23,$O23)=TRUE(),IF($N23="元",LEN($N23)+$E23,$N23+$E23),1+$E23-1),IF(EXACT($M23,$O23)=TRUE(),IF($N23="元",LEN($N23)+$E23,$N23+$E23),1+$E23))))</f>
        <v>29</v>
      </c>
      <c r="Q23" s="43"/>
      <c r="R23" s="43" t="n">
        <f aca="false">IF(ISNA(VLOOKUP($D23,背幅データ!$A$2:$A$12,1,FALSE()))=TRUE(),"",VLOOKUP($D23,背幅データ!$A$2:$A$12,1,FALSE()))</f>
        <v>1</v>
      </c>
    </row>
    <row r="24" customFormat="false" ht="12" hidden="false" customHeight="true" outlineLevel="0" collapsed="false">
      <c r="A24" s="45" t="n">
        <f aca="false">IF(B24="","",A23+1)</f>
        <v>23</v>
      </c>
      <c r="B24" s="46" t="s">
        <v>47</v>
      </c>
      <c r="C24" s="47"/>
      <c r="D24" s="48" t="n">
        <v>1</v>
      </c>
      <c r="E24" s="35" t="n">
        <v>5</v>
      </c>
      <c r="F24" s="49" t="s">
        <v>46</v>
      </c>
      <c r="G24" s="45" t="n">
        <v>23</v>
      </c>
      <c r="H24" s="45"/>
      <c r="I24" s="42" t="str">
        <f aca="false">IF(OR(元号修正!$D$2="",元号修正!$D$8=""),基本入力!$C$2,IF(OR($B24="年次休暇簿（県費）",$B24="病気休暇・特別休暇簿（県費）"),元号修正!$D$8,元号修正!$D$2))</f>
        <v>平成</v>
      </c>
      <c r="J24" s="42" t="n">
        <f aca="false">IF(IF(OR(元号修正!$E$2="",元号修正!$E$8=""),IF(基本入力!$C$3="","",基本入力!$C$3),IF(OR($B24="年次休暇簿（県費）",$B24="年次休暇簿（県費）"),元号修正!$E$8,元号修正!$E$2))=1,"元",IF(OR(元号修正!$E$2="",元号修正!$E$8=""),IF(基本入力!$C$3="","",基本入力!$C$3),IF(OR($B24="年次休暇簿（県費）",$B24="年次休暇簿（県費）"),元号修正!$E$8,元号修正!$E$2)))</f>
        <v>23</v>
      </c>
      <c r="K24" s="42" t="str">
        <f aca="false">IF(OR(元号修正!$D$3="",元号修正!$D$9=""),基本入力!$C$2,IF(OR($B24="年次休暇簿（県費）",$B24="病気休暇・特別休暇簿（県費）"),元号修正!$D$9,元号修正!$D$3))</f>
        <v>平成</v>
      </c>
      <c r="L24" s="42" t="n">
        <f aca="false">IF(IF(OR(元号修正!$E$3="",元号修正!$E$9=""),IF(OR($B24="年次休暇簿（県費）",$B24="病気休暇・特別休暇簿（県費）"),IF($J24="元",LEN($J24),$J24),IF($J24="元",LEN($J24)+1,$J24+1)),IF(OR($B24="年次休暇簿（県費）",$B24="病気休暇・特別休暇簿（県費）"),IF(元号修正!$E$9=1,"元",元号修正!$E$9),IF(元号修正!$E$3=1,"元",元号修正!$E$3)))=1,"元",IF(OR(元号修正!$E$3="",元号修正!$E$9=""),IF(OR($B24="年次休暇簿（県費）",$B24="病気休暇・特別休暇簿（県費）"),IF($J24="元",LEN($J24),$J24),IF($J24="元",LEN($J24)+1,$J24+1)),IF(OR($B24="年次休暇簿（県費）",$B24="病気休暇・特別休暇簿（県費）"),IF(元号修正!$E$9=1,"元",元号修正!$E$9),IF(元号修正!$E$3=1,"元",元号修正!$E$3))))</f>
        <v>24</v>
      </c>
      <c r="M24" s="42" t="str">
        <f aca="false">IF(OR(元号修正!$D$4="",元号修正!$D$10=""),基本入力!$C$2,IF(OR($B24="年次休暇簿（県費）",$B24="病気休暇・特別休暇簿（県費）"),元号修正!$D$10,元号修正!$D$4))</f>
        <v>平成</v>
      </c>
      <c r="N24" s="42" t="n">
        <f aca="false">IF(IF(OR(元号修正!$E$4="",元号修正!$E$10=""),IF(OR($B24="年次休暇簿（県費）",$B24="病気休暇・特別休暇簿（県費）"),IF(L24="元",LEN($L24)+1,$L24+1),IF(L24="元",LEN($L24),$L24)),IF(OR($B24="年次休暇簿（県費）",$B24="病気休暇・特別休暇簿（県費）"),IF(元号修正!$E$10=1,"元",元号修正!$E$10),IF(元号修正!$E$4=1,"元",元号修正!$E$4)))=1,"元",IF(OR(元号修正!$E$4="",元号修正!$E$10=""),IF(OR($B24="年次休暇簿（県費）",$B24="病気休暇・特別休暇簿（県費）"),IF(L24="元",LEN($L24)+1,$L24+1),IF(L24="元",LEN($L24),$L24)),IF(OR($B24="年次休暇簿（県費）",$B24="病気休暇・特別休暇簿（県費）"),IF(元号修正!$E$10=1,"元",元号修正!$E$10),IF(元号修正!$E$4=1,"元",元号修正!$E$4))))</f>
        <v>24</v>
      </c>
      <c r="O24" s="42" t="str">
        <f aca="false">IF(OR(元号修正!$D$5="",元号修正!$D$11=""),基本入力!$C$2,IF(OR($B24="年次休暇簿（県費）",$B24="病気休暇・特別休暇簿（県費）"),元号修正!$D$11,元号修正!$D$5))</f>
        <v>平成</v>
      </c>
      <c r="P24" s="42" t="n">
        <f aca="false">IF(IF(OR($B24="年次休暇簿（県費）",$B24="病気休暇・特別休暇簿（県費）"),IF(EXACT($M24,$O24)=TRUE(),IF($N24="元",LEN($N24)+$E24-1,$N24+$E24-1),1+$E24-1),IF(元号修正!$F$4=TRUE(),IF(EXACT($M24,$O24)=TRUE(),IF($N24="元",LEN($N24)+$E24,$N24+$E24),1+$E24-1),IF(EXACT($M24,$O24)=TRUE(),IF($N24="元",LEN($N24)+$E24,$N24+$E24),1+$E24)))=1,"元",IF(OR($B24="年次休暇簿（県費）",$B24="病気休暇・特別休暇簿（県費）"),IF(EXACT($M24,$O24)=TRUE(),IF($N24="元",LEN($N24)+$E24-1,$N24+$E24-1),1+$E24-1),IF(元号修正!$F$4=TRUE(),IF(EXACT($M24,$O24)=TRUE(),IF($N24="元",LEN($N24)+$E24,$N24+$E24),1+$E24-1),IF(EXACT($M24,$O24)=TRUE(),IF($N24="元",LEN($N24)+$E24,$N24+$E24),1+$E24))))</f>
        <v>29</v>
      </c>
      <c r="Q24" s="43"/>
      <c r="R24" s="43" t="n">
        <f aca="false">IF(ISNA(VLOOKUP($D24,背幅データ!$A$2:$A$12,1,FALSE()))=TRUE(),"",VLOOKUP($D24,背幅データ!$A$2:$A$12,1,FALSE()))</f>
        <v>1</v>
      </c>
    </row>
    <row r="25" customFormat="false" ht="13.5" hidden="false" customHeight="false" outlineLevel="0" collapsed="false">
      <c r="A25" s="45" t="n">
        <f aca="false">IF(B25="","",A24+1)</f>
        <v>24</v>
      </c>
      <c r="B25" s="46" t="s">
        <v>48</v>
      </c>
      <c r="C25" s="47"/>
      <c r="D25" s="0"/>
      <c r="E25" s="35" t="n">
        <v>5</v>
      </c>
      <c r="F25" s="49" t="s">
        <v>46</v>
      </c>
      <c r="G25" s="45" t="n">
        <v>24</v>
      </c>
      <c r="H25" s="45"/>
      <c r="I25" s="42" t="str">
        <f aca="false">IF(OR(元号修正!$D$2="",元号修正!$D$8=""),基本入力!$C$2,IF(OR($B25="年次休暇簿（県費）",$B25="病気休暇・特別休暇簿（県費）"),元号修正!$D$8,元号修正!$D$2))</f>
        <v>平成</v>
      </c>
      <c r="J25" s="42" t="n">
        <f aca="false">IF(IF(OR(元号修正!$E$2="",元号修正!$E$8=""),IF(基本入力!$C$3="","",基本入力!$C$3),IF(OR($B25="年次休暇簿（県費）",$B25="年次休暇簿（県費）"),元号修正!$E$8,元号修正!$E$2))=1,"元",IF(OR(元号修正!$E$2="",元号修正!$E$8=""),IF(基本入力!$C$3="","",基本入力!$C$3),IF(OR($B25="年次休暇簿（県費）",$B25="年次休暇簿（県費）"),元号修正!$E$8,元号修正!$E$2)))</f>
        <v>23</v>
      </c>
      <c r="K25" s="42" t="str">
        <f aca="false">IF(OR(元号修正!$D$3="",元号修正!$D$9=""),基本入力!$C$2,IF(OR($B25="年次休暇簿（県費）",$B25="病気休暇・特別休暇簿（県費）"),元号修正!$D$9,元号修正!$D$3))</f>
        <v>平成</v>
      </c>
      <c r="L25" s="42" t="n">
        <f aca="false">IF(IF(OR(元号修正!$E$3="",元号修正!$E$9=""),IF(OR($B25="年次休暇簿（県費）",$B25="病気休暇・特別休暇簿（県費）"),IF($J25="元",LEN($J25),$J25),IF($J25="元",LEN($J25)+1,$J25+1)),IF(OR($B25="年次休暇簿（県費）",$B25="病気休暇・特別休暇簿（県費）"),IF(元号修正!$E$9=1,"元",元号修正!$E$9),IF(元号修正!$E$3=1,"元",元号修正!$E$3)))=1,"元",IF(OR(元号修正!$E$3="",元号修正!$E$9=""),IF(OR($B25="年次休暇簿（県費）",$B25="病気休暇・特別休暇簿（県費）"),IF($J25="元",LEN($J25),$J25),IF($J25="元",LEN($J25)+1,$J25+1)),IF(OR($B25="年次休暇簿（県費）",$B25="病気休暇・特別休暇簿（県費）"),IF(元号修正!$E$9=1,"元",元号修正!$E$9),IF(元号修正!$E$3=1,"元",元号修正!$E$3))))</f>
        <v>24</v>
      </c>
      <c r="M25" s="42" t="str">
        <f aca="false">IF(OR(元号修正!$D$4="",元号修正!$D$10=""),基本入力!$C$2,IF(OR($B25="年次休暇簿（県費）",$B25="病気休暇・特別休暇簿（県費）"),元号修正!$D$10,元号修正!$D$4))</f>
        <v>平成</v>
      </c>
      <c r="N25" s="42" t="n">
        <f aca="false">IF(IF(OR(元号修正!$E$4="",元号修正!$E$10=""),IF(OR($B25="年次休暇簿（県費）",$B25="病気休暇・特別休暇簿（県費）"),IF(L25="元",LEN($L25)+1,$L25+1),IF(L25="元",LEN($L25),$L25)),IF(OR($B25="年次休暇簿（県費）",$B25="病気休暇・特別休暇簿（県費）"),IF(元号修正!$E$10=1,"元",元号修正!$E$10),IF(元号修正!$E$4=1,"元",元号修正!$E$4)))=1,"元",IF(OR(元号修正!$E$4="",元号修正!$E$10=""),IF(OR($B25="年次休暇簿（県費）",$B25="病気休暇・特別休暇簿（県費）"),IF(L25="元",LEN($L25)+1,$L25+1),IF(L25="元",LEN($L25),$L25)),IF(OR($B25="年次休暇簿（県費）",$B25="病気休暇・特別休暇簿（県費）"),IF(元号修正!$E$10=1,"元",元号修正!$E$10),IF(元号修正!$E$4=1,"元",元号修正!$E$4))))</f>
        <v>24</v>
      </c>
      <c r="O25" s="42" t="str">
        <f aca="false">IF(OR(元号修正!$D$5="",元号修正!$D$11=""),基本入力!$C$2,IF(OR($B25="年次休暇簿（県費）",$B25="病気休暇・特別休暇簿（県費）"),元号修正!$D$11,元号修正!$D$5))</f>
        <v>平成</v>
      </c>
      <c r="P25" s="42" t="n">
        <f aca="false">IF(IF(OR($B25="年次休暇簿（県費）",$B25="病気休暇・特別休暇簿（県費）"),IF(EXACT($M25,$O25)=TRUE(),IF($N25="元",LEN($N25)+$E25-1,$N25+$E25-1),1+$E25-1),IF(元号修正!$F$4=TRUE(),IF(EXACT($M25,$O25)=TRUE(),IF($N25="元",LEN($N25)+$E25,$N25+$E25),1+$E25-1),IF(EXACT($M25,$O25)=TRUE(),IF($N25="元",LEN($N25)+$E25,$N25+$E25),1+$E25)))=1,"元",IF(OR($B25="年次休暇簿（県費）",$B25="病気休暇・特別休暇簿（県費）"),IF(EXACT($M25,$O25)=TRUE(),IF($N25="元",LEN($N25)+$E25-1,$N25+$E25-1),1+$E25-1),IF(元号修正!$F$4=TRUE(),IF(EXACT($M25,$O25)=TRUE(),IF($N25="元",LEN($N25)+$E25,$N25+$E25),1+$E25-1),IF(EXACT($M25,$O25)=TRUE(),IF($N25="元",LEN($N25)+$E25,$N25+$E25),1+$E25))))</f>
        <v>29</v>
      </c>
      <c r="Q25" s="43"/>
      <c r="R25" s="43" t="str">
        <f aca="false">IF(ISNA(VLOOKUP($D25,背幅データ!$A$2:$A$12,1,FALSE()))=TRUE(),"",VLOOKUP($D25,背幅データ!$A$2:$A$12,1,FALSE()))</f>
        <v/>
      </c>
    </row>
    <row r="26" customFormat="false" ht="13.5" hidden="false" customHeight="false" outlineLevel="0" collapsed="false">
      <c r="A26" s="45" t="n">
        <f aca="false">IF(B26="","",A25+1)</f>
        <v>25</v>
      </c>
      <c r="B26" s="46" t="s">
        <v>49</v>
      </c>
      <c r="C26" s="47"/>
      <c r="D26" s="48" t="n">
        <v>3</v>
      </c>
      <c r="E26" s="35" t="n">
        <v>5</v>
      </c>
      <c r="F26" s="49" t="s">
        <v>50</v>
      </c>
      <c r="G26" s="45" t="n">
        <v>25</v>
      </c>
      <c r="H26" s="51"/>
      <c r="I26" s="42" t="str">
        <f aca="false">IF(OR(元号修正!$D$2="",元号修正!$D$8=""),基本入力!$C$2,IF(OR($B26="年次休暇簿（県費）",$B26="病気休暇・特別休暇簿（県費）"),元号修正!$D$8,元号修正!$D$2))</f>
        <v>平成</v>
      </c>
      <c r="J26" s="42" t="n">
        <f aca="false">IF(IF(OR(元号修正!$E$2="",元号修正!$E$8=""),IF(基本入力!$C$3="","",基本入力!$C$3),IF(OR($B26="年次休暇簿（県費）",$B26="年次休暇簿（県費）"),元号修正!$E$8,元号修正!$E$2))=1,"元",IF(OR(元号修正!$E$2="",元号修正!$E$8=""),IF(基本入力!$C$3="","",基本入力!$C$3),IF(OR($B26="年次休暇簿（県費）",$B26="年次休暇簿（県費）"),元号修正!$E$8,元号修正!$E$2)))</f>
        <v>23</v>
      </c>
      <c r="K26" s="42" t="str">
        <f aca="false">IF(OR(元号修正!$D$3="",元号修正!$D$9=""),基本入力!$C$2,IF(OR($B26="年次休暇簿（県費）",$B26="病気休暇・特別休暇簿（県費）"),元号修正!$D$9,元号修正!$D$3))</f>
        <v>平成</v>
      </c>
      <c r="L26" s="42" t="n">
        <f aca="false">IF(IF(OR(元号修正!$E$3="",元号修正!$E$9=""),IF(OR($B26="年次休暇簿（県費）",$B26="病気休暇・特別休暇簿（県費）"),IF($J26="元",LEN($J26),$J26),IF($J26="元",LEN($J26)+1,$J26+1)),IF(OR($B26="年次休暇簿（県費）",$B26="病気休暇・特別休暇簿（県費）"),IF(元号修正!$E$9=1,"元",元号修正!$E$9),IF(元号修正!$E$3=1,"元",元号修正!$E$3)))=1,"元",IF(OR(元号修正!$E$3="",元号修正!$E$9=""),IF(OR($B26="年次休暇簿（県費）",$B26="病気休暇・特別休暇簿（県費）"),IF($J26="元",LEN($J26),$J26),IF($J26="元",LEN($J26)+1,$J26+1)),IF(OR($B26="年次休暇簿（県費）",$B26="病気休暇・特別休暇簿（県費）"),IF(元号修正!$E$9=1,"元",元号修正!$E$9),IF(元号修正!$E$3=1,"元",元号修正!$E$3))))</f>
        <v>24</v>
      </c>
      <c r="M26" s="42" t="str">
        <f aca="false">IF(OR(元号修正!$D$4="",元号修正!$D$10=""),基本入力!$C$2,IF(OR($B26="年次休暇簿（県費）",$B26="病気休暇・特別休暇簿（県費）"),元号修正!$D$10,元号修正!$D$4))</f>
        <v>平成</v>
      </c>
      <c r="N26" s="42" t="n">
        <f aca="false">IF(IF(OR(元号修正!$E$4="",元号修正!$E$10=""),IF(OR($B26="年次休暇簿（県費）",$B26="病気休暇・特別休暇簿（県費）"),IF(L26="元",LEN($L26)+1,$L26+1),IF(L26="元",LEN($L26),$L26)),IF(OR($B26="年次休暇簿（県費）",$B26="病気休暇・特別休暇簿（県費）"),IF(元号修正!$E$10=1,"元",元号修正!$E$10),IF(元号修正!$E$4=1,"元",元号修正!$E$4)))=1,"元",IF(OR(元号修正!$E$4="",元号修正!$E$10=""),IF(OR($B26="年次休暇簿（県費）",$B26="病気休暇・特別休暇簿（県費）"),IF(L26="元",LEN($L26)+1,$L26+1),IF(L26="元",LEN($L26),$L26)),IF(OR($B26="年次休暇簿（県費）",$B26="病気休暇・特別休暇簿（県費）"),IF(元号修正!$E$10=1,"元",元号修正!$E$10),IF(元号修正!$E$4=1,"元",元号修正!$E$4))))</f>
        <v>24</v>
      </c>
      <c r="O26" s="42" t="str">
        <f aca="false">IF(OR(元号修正!$D$5="",元号修正!$D$11=""),基本入力!$C$2,IF(OR($B26="年次休暇簿（県費）",$B26="病気休暇・特別休暇簿（県費）"),元号修正!$D$11,元号修正!$D$5))</f>
        <v>平成</v>
      </c>
      <c r="P26" s="42" t="n">
        <f aca="false">IF(IF(OR($B26="年次休暇簿（県費）",$B26="病気休暇・特別休暇簿（県費）"),IF(EXACT($M26,$O26)=TRUE(),IF($N26="元",LEN($N26)+$E26-1,$N26+$E26-1),1+$E26-1),IF(元号修正!$F$4=TRUE(),IF(EXACT($M26,$O26)=TRUE(),IF($N26="元",LEN($N26)+$E26,$N26+$E26),1+$E26-1),IF(EXACT($M26,$O26)=TRUE(),IF($N26="元",LEN($N26)+$E26,$N26+$E26),1+$E26)))=1,"元",IF(OR($B26="年次休暇簿（県費）",$B26="病気休暇・特別休暇簿（県費）"),IF(EXACT($M26,$O26)=TRUE(),IF($N26="元",LEN($N26)+$E26-1,$N26+$E26-1),1+$E26-1),IF(元号修正!$F$4=TRUE(),IF(EXACT($M26,$O26)=TRUE(),IF($N26="元",LEN($N26)+$E26,$N26+$E26),1+$E26-1),IF(EXACT($M26,$O26)=TRUE(),IF($N26="元",LEN($N26)+$E26,$N26+$E26),1+$E26))))</f>
        <v>29</v>
      </c>
      <c r="Q26" s="43"/>
      <c r="R26" s="43" t="n">
        <f aca="false">IF(ISNA(VLOOKUP($D26,背幅データ!$A$2:$A$12,1,FALSE()))=TRUE(),"",VLOOKUP($D26,背幅データ!$A$2:$A$12,1,FALSE()))</f>
        <v>3</v>
      </c>
    </row>
    <row r="27" customFormat="false" ht="13.5" hidden="false" customHeight="false" outlineLevel="0" collapsed="false">
      <c r="A27" s="45" t="n">
        <f aca="false">IF(B27="","",A26+1)</f>
        <v>26</v>
      </c>
      <c r="B27" s="46" t="s">
        <v>51</v>
      </c>
      <c r="C27" s="47"/>
      <c r="D27" s="48" t="n">
        <v>2</v>
      </c>
      <c r="E27" s="35" t="n">
        <v>5</v>
      </c>
      <c r="F27" s="49" t="s">
        <v>50</v>
      </c>
      <c r="G27" s="45" t="n">
        <v>26</v>
      </c>
      <c r="H27" s="51"/>
      <c r="I27" s="42" t="str">
        <f aca="false">IF(OR(元号修正!$D$2="",元号修正!$D$8=""),基本入力!$C$2,IF(OR($B27="年次休暇簿（県費）",$B27="病気休暇・特別休暇簿（県費）"),元号修正!$D$8,元号修正!$D$2))</f>
        <v>平成</v>
      </c>
      <c r="J27" s="42" t="n">
        <f aca="false">IF(IF(OR(元号修正!$E$2="",元号修正!$E$8=""),IF(基本入力!$C$3="","",基本入力!$C$3),IF(OR($B27="年次休暇簿（県費）",$B27="年次休暇簿（県費）"),元号修正!$E$8,元号修正!$E$2))=1,"元",IF(OR(元号修正!$E$2="",元号修正!$E$8=""),IF(基本入力!$C$3="","",基本入力!$C$3),IF(OR($B27="年次休暇簿（県費）",$B27="年次休暇簿（県費）"),元号修正!$E$8,元号修正!$E$2)))</f>
        <v>23</v>
      </c>
      <c r="K27" s="42" t="str">
        <f aca="false">IF(OR(元号修正!$D$3="",元号修正!$D$9=""),基本入力!$C$2,IF(OR($B27="年次休暇簿（県費）",$B27="病気休暇・特別休暇簿（県費）"),元号修正!$D$9,元号修正!$D$3))</f>
        <v>平成</v>
      </c>
      <c r="L27" s="42" t="n">
        <f aca="false">IF(IF(OR(元号修正!$E$3="",元号修正!$E$9=""),IF(OR($B27="年次休暇簿（県費）",$B27="病気休暇・特別休暇簿（県費）"),IF($J27="元",LEN($J27),$J27),IF($J27="元",LEN($J27)+1,$J27+1)),IF(OR($B27="年次休暇簿（県費）",$B27="病気休暇・特別休暇簿（県費）"),IF(元号修正!$E$9=1,"元",元号修正!$E$9),IF(元号修正!$E$3=1,"元",元号修正!$E$3)))=1,"元",IF(OR(元号修正!$E$3="",元号修正!$E$9=""),IF(OR($B27="年次休暇簿（県費）",$B27="病気休暇・特別休暇簿（県費）"),IF($J27="元",LEN($J27),$J27),IF($J27="元",LEN($J27)+1,$J27+1)),IF(OR($B27="年次休暇簿（県費）",$B27="病気休暇・特別休暇簿（県費）"),IF(元号修正!$E$9=1,"元",元号修正!$E$9),IF(元号修正!$E$3=1,"元",元号修正!$E$3))))</f>
        <v>24</v>
      </c>
      <c r="M27" s="42" t="str">
        <f aca="false">IF(OR(元号修正!$D$4="",元号修正!$D$10=""),基本入力!$C$2,IF(OR($B27="年次休暇簿（県費）",$B27="病気休暇・特別休暇簿（県費）"),元号修正!$D$10,元号修正!$D$4))</f>
        <v>平成</v>
      </c>
      <c r="N27" s="42" t="n">
        <f aca="false">IF(IF(OR(元号修正!$E$4="",元号修正!$E$10=""),IF(OR($B27="年次休暇簿（県費）",$B27="病気休暇・特別休暇簿（県費）"),IF(L27="元",LEN($L27)+1,$L27+1),IF(L27="元",LEN($L27),$L27)),IF(OR($B27="年次休暇簿（県費）",$B27="病気休暇・特別休暇簿（県費）"),IF(元号修正!$E$10=1,"元",元号修正!$E$10),IF(元号修正!$E$4=1,"元",元号修正!$E$4)))=1,"元",IF(OR(元号修正!$E$4="",元号修正!$E$10=""),IF(OR($B27="年次休暇簿（県費）",$B27="病気休暇・特別休暇簿（県費）"),IF(L27="元",LEN($L27)+1,$L27+1),IF(L27="元",LEN($L27),$L27)),IF(OR($B27="年次休暇簿（県費）",$B27="病気休暇・特別休暇簿（県費）"),IF(元号修正!$E$10=1,"元",元号修正!$E$10),IF(元号修正!$E$4=1,"元",元号修正!$E$4))))</f>
        <v>24</v>
      </c>
      <c r="O27" s="42" t="str">
        <f aca="false">IF(OR(元号修正!$D$5="",元号修正!$D$11=""),基本入力!$C$2,IF(OR($B27="年次休暇簿（県費）",$B27="病気休暇・特別休暇簿（県費）"),元号修正!$D$11,元号修正!$D$5))</f>
        <v>平成</v>
      </c>
      <c r="P27" s="42" t="n">
        <f aca="false">IF(IF(OR($B27="年次休暇簿（県費）",$B27="病気休暇・特別休暇簿（県費）"),IF(EXACT($M27,$O27)=TRUE(),IF($N27="元",LEN($N27)+$E27-1,$N27+$E27-1),1+$E27-1),IF(元号修正!$F$4=TRUE(),IF(EXACT($M27,$O27)=TRUE(),IF($N27="元",LEN($N27)+$E27,$N27+$E27),1+$E27-1),IF(EXACT($M27,$O27)=TRUE(),IF($N27="元",LEN($N27)+$E27,$N27+$E27),1+$E27)))=1,"元",IF(OR($B27="年次休暇簿（県費）",$B27="病気休暇・特別休暇簿（県費）"),IF(EXACT($M27,$O27)=TRUE(),IF($N27="元",LEN($N27)+$E27-1,$N27+$E27-1),1+$E27-1),IF(元号修正!$F$4=TRUE(),IF(EXACT($M27,$O27)=TRUE(),IF($N27="元",LEN($N27)+$E27,$N27+$E27),1+$E27-1),IF(EXACT($M27,$O27)=TRUE(),IF($N27="元",LEN($N27)+$E27,$N27+$E27),1+$E27))))</f>
        <v>29</v>
      </c>
      <c r="Q27" s="43"/>
      <c r="R27" s="43" t="n">
        <f aca="false">IF(ISNA(VLOOKUP($D27,背幅データ!$A$2:$A$12,1,FALSE()))=TRUE(),"",VLOOKUP($D27,背幅データ!$A$2:$A$12,1,FALSE()))</f>
        <v>2</v>
      </c>
    </row>
    <row r="28" customFormat="false" ht="13.5" hidden="false" customHeight="false" outlineLevel="0" collapsed="false">
      <c r="A28" s="45" t="n">
        <f aca="false">IF(B28="","",A27+1)</f>
        <v>27</v>
      </c>
      <c r="B28" s="46" t="s">
        <v>52</v>
      </c>
      <c r="C28" s="47"/>
      <c r="D28" s="48" t="n">
        <v>1</v>
      </c>
      <c r="E28" s="35" t="n">
        <v>5</v>
      </c>
      <c r="F28" s="49" t="s">
        <v>50</v>
      </c>
      <c r="G28" s="45" t="n">
        <v>27</v>
      </c>
      <c r="H28" s="51"/>
      <c r="I28" s="42" t="str">
        <f aca="false">IF(OR(元号修正!$D$2="",元号修正!$D$8=""),基本入力!$C$2,IF(OR($B28="年次休暇簿（県費）",$B28="病気休暇・特別休暇簿（県費）"),元号修正!$D$8,元号修正!$D$2))</f>
        <v>平成</v>
      </c>
      <c r="J28" s="42" t="n">
        <f aca="false">IF(IF(OR(元号修正!$E$2="",元号修正!$E$8=""),IF(基本入力!$C$3="","",基本入力!$C$3),IF(OR($B28="年次休暇簿（県費）",$B28="年次休暇簿（県費）"),元号修正!$E$8,元号修正!$E$2))=1,"元",IF(OR(元号修正!$E$2="",元号修正!$E$8=""),IF(基本入力!$C$3="","",基本入力!$C$3),IF(OR($B28="年次休暇簿（県費）",$B28="年次休暇簿（県費）"),元号修正!$E$8,元号修正!$E$2)))</f>
        <v>23</v>
      </c>
      <c r="K28" s="42" t="str">
        <f aca="false">IF(OR(元号修正!$D$3="",元号修正!$D$9=""),基本入力!$C$2,IF(OR($B28="年次休暇簿（県費）",$B28="病気休暇・特別休暇簿（県費）"),元号修正!$D$9,元号修正!$D$3))</f>
        <v>平成</v>
      </c>
      <c r="L28" s="42" t="n">
        <f aca="false">IF(IF(OR(元号修正!$E$3="",元号修正!$E$9=""),IF(OR($B28="年次休暇簿（県費）",$B28="病気休暇・特別休暇簿（県費）"),IF($J28="元",LEN($J28),$J28),IF($J28="元",LEN($J28)+1,$J28+1)),IF(OR($B28="年次休暇簿（県費）",$B28="病気休暇・特別休暇簿（県費）"),IF(元号修正!$E$9=1,"元",元号修正!$E$9),IF(元号修正!$E$3=1,"元",元号修正!$E$3)))=1,"元",IF(OR(元号修正!$E$3="",元号修正!$E$9=""),IF(OR($B28="年次休暇簿（県費）",$B28="病気休暇・特別休暇簿（県費）"),IF($J28="元",LEN($J28),$J28),IF($J28="元",LEN($J28)+1,$J28+1)),IF(OR($B28="年次休暇簿（県費）",$B28="病気休暇・特別休暇簿（県費）"),IF(元号修正!$E$9=1,"元",元号修正!$E$9),IF(元号修正!$E$3=1,"元",元号修正!$E$3))))</f>
        <v>24</v>
      </c>
      <c r="M28" s="42" t="str">
        <f aca="false">IF(OR(元号修正!$D$4="",元号修正!$D$10=""),基本入力!$C$2,IF(OR($B28="年次休暇簿（県費）",$B28="病気休暇・特別休暇簿（県費）"),元号修正!$D$10,元号修正!$D$4))</f>
        <v>平成</v>
      </c>
      <c r="N28" s="42" t="n">
        <f aca="false">IF(IF(OR(元号修正!$E$4="",元号修正!$E$10=""),IF(OR($B28="年次休暇簿（県費）",$B28="病気休暇・特別休暇簿（県費）"),IF(L28="元",LEN($L28)+1,$L28+1),IF(L28="元",LEN($L28),$L28)),IF(OR($B28="年次休暇簿（県費）",$B28="病気休暇・特別休暇簿（県費）"),IF(元号修正!$E$10=1,"元",元号修正!$E$10),IF(元号修正!$E$4=1,"元",元号修正!$E$4)))=1,"元",IF(OR(元号修正!$E$4="",元号修正!$E$10=""),IF(OR($B28="年次休暇簿（県費）",$B28="病気休暇・特別休暇簿（県費）"),IF(L28="元",LEN($L28)+1,$L28+1),IF(L28="元",LEN($L28),$L28)),IF(OR($B28="年次休暇簿（県費）",$B28="病気休暇・特別休暇簿（県費）"),IF(元号修正!$E$10=1,"元",元号修正!$E$10),IF(元号修正!$E$4=1,"元",元号修正!$E$4))))</f>
        <v>24</v>
      </c>
      <c r="O28" s="42" t="str">
        <f aca="false">IF(OR(元号修正!$D$5="",元号修正!$D$11=""),基本入力!$C$2,IF(OR($B28="年次休暇簿（県費）",$B28="病気休暇・特別休暇簿（県費）"),元号修正!$D$11,元号修正!$D$5))</f>
        <v>平成</v>
      </c>
      <c r="P28" s="42" t="n">
        <f aca="false">IF(IF(OR($B28="年次休暇簿（県費）",$B28="病気休暇・特別休暇簿（県費）"),IF(EXACT($M28,$O28)=TRUE(),IF($N28="元",LEN($N28)+$E28-1,$N28+$E28-1),1+$E28-1),IF(元号修正!$F$4=TRUE(),IF(EXACT($M28,$O28)=TRUE(),IF($N28="元",LEN($N28)+$E28,$N28+$E28),1+$E28-1),IF(EXACT($M28,$O28)=TRUE(),IF($N28="元",LEN($N28)+$E28,$N28+$E28),1+$E28)))=1,"元",IF(OR($B28="年次休暇簿（県費）",$B28="病気休暇・特別休暇簿（県費）"),IF(EXACT($M28,$O28)=TRUE(),IF($N28="元",LEN($N28)+$E28-1,$N28+$E28-1),1+$E28-1),IF(元号修正!$F$4=TRUE(),IF(EXACT($M28,$O28)=TRUE(),IF($N28="元",LEN($N28)+$E28,$N28+$E28),1+$E28-1),IF(EXACT($M28,$O28)=TRUE(),IF($N28="元",LEN($N28)+$E28,$N28+$E28),1+$E28))))</f>
        <v>29</v>
      </c>
      <c r="Q28" s="43"/>
      <c r="R28" s="43" t="n">
        <f aca="false">IF(ISNA(VLOOKUP($D28,背幅データ!$A$2:$A$12,1,FALSE()))=TRUE(),"",VLOOKUP($D28,背幅データ!$A$2:$A$12,1,FALSE()))</f>
        <v>1</v>
      </c>
    </row>
    <row r="29" customFormat="false" ht="13.5" hidden="false" customHeight="false" outlineLevel="0" collapsed="false">
      <c r="A29" s="45" t="n">
        <f aca="false">IF(B29="","",A28+1)</f>
        <v>28</v>
      </c>
      <c r="B29" s="46" t="s">
        <v>53</v>
      </c>
      <c r="C29" s="47"/>
      <c r="D29" s="48" t="n">
        <v>1</v>
      </c>
      <c r="E29" s="35" t="n">
        <v>5</v>
      </c>
      <c r="F29" s="49" t="s">
        <v>54</v>
      </c>
      <c r="G29" s="45" t="n">
        <v>28</v>
      </c>
      <c r="H29" s="51"/>
      <c r="I29" s="42" t="str">
        <f aca="false">IF(OR(元号修正!$D$2="",元号修正!$D$8=""),基本入力!$C$2,IF(OR($B29="年次休暇簿（県費）",$B29="病気休暇・特別休暇簿（県費）"),元号修正!$D$8,元号修正!$D$2))</f>
        <v>平成</v>
      </c>
      <c r="J29" s="42" t="n">
        <f aca="false">IF(IF(OR(元号修正!$E$2="",元号修正!$E$8=""),IF(基本入力!$C$3="","",基本入力!$C$3),IF(OR($B29="年次休暇簿（県費）",$B29="年次休暇簿（県費）"),元号修正!$E$8,元号修正!$E$2))=1,"元",IF(OR(元号修正!$E$2="",元号修正!$E$8=""),IF(基本入力!$C$3="","",基本入力!$C$3),IF(OR($B29="年次休暇簿（県費）",$B29="年次休暇簿（県費）"),元号修正!$E$8,元号修正!$E$2)))</f>
        <v>23</v>
      </c>
      <c r="K29" s="42" t="str">
        <f aca="false">IF(OR(元号修正!$D$3="",元号修正!$D$9=""),基本入力!$C$2,IF(OR($B29="年次休暇簿（県費）",$B29="病気休暇・特別休暇簿（県費）"),元号修正!$D$9,元号修正!$D$3))</f>
        <v>平成</v>
      </c>
      <c r="L29" s="42" t="n">
        <f aca="false">IF(IF(OR(元号修正!$E$3="",元号修正!$E$9=""),IF(OR($B29="年次休暇簿（県費）",$B29="病気休暇・特別休暇簿（県費）"),IF($J29="元",LEN($J29),$J29),IF($J29="元",LEN($J29)+1,$J29+1)),IF(OR($B29="年次休暇簿（県費）",$B29="病気休暇・特別休暇簿（県費）"),IF(元号修正!$E$9=1,"元",元号修正!$E$9),IF(元号修正!$E$3=1,"元",元号修正!$E$3)))=1,"元",IF(OR(元号修正!$E$3="",元号修正!$E$9=""),IF(OR($B29="年次休暇簿（県費）",$B29="病気休暇・特別休暇簿（県費）"),IF($J29="元",LEN($J29),$J29),IF($J29="元",LEN($J29)+1,$J29+1)),IF(OR($B29="年次休暇簿（県費）",$B29="病気休暇・特別休暇簿（県費）"),IF(元号修正!$E$9=1,"元",元号修正!$E$9),IF(元号修正!$E$3=1,"元",元号修正!$E$3))))</f>
        <v>24</v>
      </c>
      <c r="M29" s="42" t="str">
        <f aca="false">IF(OR(元号修正!$D$4="",元号修正!$D$10=""),基本入力!$C$2,IF(OR($B29="年次休暇簿（県費）",$B29="病気休暇・特別休暇簿（県費）"),元号修正!$D$10,元号修正!$D$4))</f>
        <v>平成</v>
      </c>
      <c r="N29" s="42" t="n">
        <f aca="false">IF(IF(OR(元号修正!$E$4="",元号修正!$E$10=""),IF(OR($B29="年次休暇簿（県費）",$B29="病気休暇・特別休暇簿（県費）"),IF(L29="元",LEN($L29)+1,$L29+1),IF(L29="元",LEN($L29),$L29)),IF(OR($B29="年次休暇簿（県費）",$B29="病気休暇・特別休暇簿（県費）"),IF(元号修正!$E$10=1,"元",元号修正!$E$10),IF(元号修正!$E$4=1,"元",元号修正!$E$4)))=1,"元",IF(OR(元号修正!$E$4="",元号修正!$E$10=""),IF(OR($B29="年次休暇簿（県費）",$B29="病気休暇・特別休暇簿（県費）"),IF(L29="元",LEN($L29)+1,$L29+1),IF(L29="元",LEN($L29),$L29)),IF(OR($B29="年次休暇簿（県費）",$B29="病気休暇・特別休暇簿（県費）"),IF(元号修正!$E$10=1,"元",元号修正!$E$10),IF(元号修正!$E$4=1,"元",元号修正!$E$4))))</f>
        <v>24</v>
      </c>
      <c r="O29" s="42" t="str">
        <f aca="false">IF(OR(元号修正!$D$5="",元号修正!$D$11=""),基本入力!$C$2,IF(OR($B29="年次休暇簿（県費）",$B29="病気休暇・特別休暇簿（県費）"),元号修正!$D$11,元号修正!$D$5))</f>
        <v>平成</v>
      </c>
      <c r="P29" s="42" t="n">
        <f aca="false">IF(IF(OR($B29="年次休暇簿（県費）",$B29="病気休暇・特別休暇簿（県費）"),IF(EXACT($M29,$O29)=TRUE(),IF($N29="元",LEN($N29)+$E29-1,$N29+$E29-1),1+$E29-1),IF(元号修正!$F$4=TRUE(),IF(EXACT($M29,$O29)=TRUE(),IF($N29="元",LEN($N29)+$E29,$N29+$E29),1+$E29-1),IF(EXACT($M29,$O29)=TRUE(),IF($N29="元",LEN($N29)+$E29,$N29+$E29),1+$E29)))=1,"元",IF(OR($B29="年次休暇簿（県費）",$B29="病気休暇・特別休暇簿（県費）"),IF(EXACT($M29,$O29)=TRUE(),IF($N29="元",LEN($N29)+$E29-1,$N29+$E29-1),1+$E29-1),IF(元号修正!$F$4=TRUE(),IF(EXACT($M29,$O29)=TRUE(),IF($N29="元",LEN($N29)+$E29,$N29+$E29),1+$E29-1),IF(EXACT($M29,$O29)=TRUE(),IF($N29="元",LEN($N29)+$E29,$N29+$E29),1+$E29))))</f>
        <v>29</v>
      </c>
      <c r="Q29" s="43"/>
      <c r="R29" s="43" t="n">
        <f aca="false">IF(ISNA(VLOOKUP($D29,背幅データ!$A$2:$A$12,1,FALSE()))=TRUE(),"",VLOOKUP($D29,背幅データ!$A$2:$A$12,1,FALSE()))</f>
        <v>1</v>
      </c>
    </row>
    <row r="30" customFormat="false" ht="12" hidden="false" customHeight="true" outlineLevel="0" collapsed="false">
      <c r="A30" s="45" t="n">
        <f aca="false">IF(B30="","",A29+1)</f>
        <v>29</v>
      </c>
      <c r="B30" s="46" t="s">
        <v>55</v>
      </c>
      <c r="C30" s="47"/>
      <c r="D30" s="48" t="n">
        <v>3</v>
      </c>
      <c r="E30" s="35" t="n">
        <v>5</v>
      </c>
      <c r="F30" s="49" t="s">
        <v>54</v>
      </c>
      <c r="G30" s="45" t="n">
        <v>29</v>
      </c>
      <c r="H30" s="45"/>
      <c r="I30" s="42" t="str">
        <f aca="false">IF(OR(元号修正!$D$2="",元号修正!$D$8=""),基本入力!$C$2,IF(OR($B30="年次休暇簿（県費）",$B30="病気休暇・特別休暇簿（県費）"),元号修正!$D$8,元号修正!$D$2))</f>
        <v>平成</v>
      </c>
      <c r="J30" s="42" t="n">
        <f aca="false">IF(IF(OR(元号修正!$E$2="",元号修正!$E$8=""),IF(基本入力!$C$3="","",基本入力!$C$3),IF(OR($B30="年次休暇簿（県費）",$B30="年次休暇簿（県費）"),元号修正!$E$8,元号修正!$E$2))=1,"元",IF(OR(元号修正!$E$2="",元号修正!$E$8=""),IF(基本入力!$C$3="","",基本入力!$C$3),IF(OR($B30="年次休暇簿（県費）",$B30="年次休暇簿（県費）"),元号修正!$E$8,元号修正!$E$2)))</f>
        <v>23</v>
      </c>
      <c r="K30" s="42" t="str">
        <f aca="false">IF(OR(元号修正!$D$3="",元号修正!$D$9=""),基本入力!$C$2,IF(OR($B30="年次休暇簿（県費）",$B30="病気休暇・特別休暇簿（県費）"),元号修正!$D$9,元号修正!$D$3))</f>
        <v>平成</v>
      </c>
      <c r="L30" s="42" t="n">
        <f aca="false">IF(IF(OR(元号修正!$E$3="",元号修正!$E$9=""),IF(OR($B30="年次休暇簿（県費）",$B30="病気休暇・特別休暇簿（県費）"),IF($J30="元",LEN($J30),$J30),IF($J30="元",LEN($J30)+1,$J30+1)),IF(OR($B30="年次休暇簿（県費）",$B30="病気休暇・特別休暇簿（県費）"),IF(元号修正!$E$9=1,"元",元号修正!$E$9),IF(元号修正!$E$3=1,"元",元号修正!$E$3)))=1,"元",IF(OR(元号修正!$E$3="",元号修正!$E$9=""),IF(OR($B30="年次休暇簿（県費）",$B30="病気休暇・特別休暇簿（県費）"),IF($J30="元",LEN($J30),$J30),IF($J30="元",LEN($J30)+1,$J30+1)),IF(OR($B30="年次休暇簿（県費）",$B30="病気休暇・特別休暇簿（県費）"),IF(元号修正!$E$9=1,"元",元号修正!$E$9),IF(元号修正!$E$3=1,"元",元号修正!$E$3))))</f>
        <v>24</v>
      </c>
      <c r="M30" s="42" t="str">
        <f aca="false">IF(OR(元号修正!$D$4="",元号修正!$D$10=""),基本入力!$C$2,IF(OR($B30="年次休暇簿（県費）",$B30="病気休暇・特別休暇簿（県費）"),元号修正!$D$10,元号修正!$D$4))</f>
        <v>平成</v>
      </c>
      <c r="N30" s="42" t="n">
        <f aca="false">IF(IF(OR(元号修正!$E$4="",元号修正!$E$10=""),IF(OR($B30="年次休暇簿（県費）",$B30="病気休暇・特別休暇簿（県費）"),IF(L30="元",LEN($L30)+1,$L30+1),IF(L30="元",LEN($L30),$L30)),IF(OR($B30="年次休暇簿（県費）",$B30="病気休暇・特別休暇簿（県費）"),IF(元号修正!$E$10=1,"元",元号修正!$E$10),IF(元号修正!$E$4=1,"元",元号修正!$E$4)))=1,"元",IF(OR(元号修正!$E$4="",元号修正!$E$10=""),IF(OR($B30="年次休暇簿（県費）",$B30="病気休暇・特別休暇簿（県費）"),IF(L30="元",LEN($L30)+1,$L30+1),IF(L30="元",LEN($L30),$L30)),IF(OR($B30="年次休暇簿（県費）",$B30="病気休暇・特別休暇簿（県費）"),IF(元号修正!$E$10=1,"元",元号修正!$E$10),IF(元号修正!$E$4=1,"元",元号修正!$E$4))))</f>
        <v>24</v>
      </c>
      <c r="O30" s="42" t="str">
        <f aca="false">IF(OR(元号修正!$D$5="",元号修正!$D$11=""),基本入力!$C$2,IF(OR($B30="年次休暇簿（県費）",$B30="病気休暇・特別休暇簿（県費）"),元号修正!$D$11,元号修正!$D$5))</f>
        <v>平成</v>
      </c>
      <c r="P30" s="42" t="n">
        <f aca="false">IF(IF(OR($B30="年次休暇簿（県費）",$B30="病気休暇・特別休暇簿（県費）"),IF(EXACT($M30,$O30)=TRUE(),IF($N30="元",LEN($N30)+$E30-1,$N30+$E30-1),1+$E30-1),IF(元号修正!$F$4=TRUE(),IF(EXACT($M30,$O30)=TRUE(),IF($N30="元",LEN($N30)+$E30,$N30+$E30),1+$E30-1),IF(EXACT($M30,$O30)=TRUE(),IF($N30="元",LEN($N30)+$E30,$N30+$E30),1+$E30)))=1,"元",IF(OR($B30="年次休暇簿（県費）",$B30="病気休暇・特別休暇簿（県費）"),IF(EXACT($M30,$O30)=TRUE(),IF($N30="元",LEN($N30)+$E30-1,$N30+$E30-1),1+$E30-1),IF(元号修正!$F$4=TRUE(),IF(EXACT($M30,$O30)=TRUE(),IF($N30="元",LEN($N30)+$E30,$N30+$E30),1+$E30-1),IF(EXACT($M30,$O30)=TRUE(),IF($N30="元",LEN($N30)+$E30,$N30+$E30),1+$E30))))</f>
        <v>29</v>
      </c>
      <c r="Q30" s="43"/>
      <c r="R30" s="43" t="n">
        <f aca="false">IF(ISNA(VLOOKUP($D30,背幅データ!$A$2:$A$12,1,FALSE()))=TRUE(),"",VLOOKUP($D30,背幅データ!$A$2:$A$12,1,FALSE()))</f>
        <v>3</v>
      </c>
    </row>
    <row r="31" customFormat="false" ht="13.5" hidden="false" customHeight="false" outlineLevel="0" collapsed="false">
      <c r="A31" s="45" t="n">
        <f aca="false">IF(B31="","",A30+1)</f>
        <v>30</v>
      </c>
      <c r="B31" s="46" t="s">
        <v>56</v>
      </c>
      <c r="C31" s="47"/>
      <c r="D31" s="0" t="n">
        <v>3</v>
      </c>
      <c r="E31" s="35" t="n">
        <v>5</v>
      </c>
      <c r="F31" s="49" t="s">
        <v>54</v>
      </c>
      <c r="G31" s="45" t="n">
        <v>30</v>
      </c>
      <c r="H31" s="45"/>
      <c r="I31" s="42" t="str">
        <f aca="false">IF(OR(元号修正!$D$2="",元号修正!$D$8=""),基本入力!$C$2,IF(OR($B31="年次休暇簿（県費）",$B31="病気休暇・特別休暇簿（県費）"),元号修正!$D$8,元号修正!$D$2))</f>
        <v>平成</v>
      </c>
      <c r="J31" s="42" t="n">
        <f aca="false">IF(IF(OR(元号修正!$E$2="",元号修正!$E$8=""),IF(基本入力!$C$3="","",基本入力!$C$3),IF(OR($B31="年次休暇簿（県費）",$B31="年次休暇簿（県費）"),元号修正!$E$8,元号修正!$E$2))=1,"元",IF(OR(元号修正!$E$2="",元号修正!$E$8=""),IF(基本入力!$C$3="","",基本入力!$C$3),IF(OR($B31="年次休暇簿（県費）",$B31="年次休暇簿（県費）"),元号修正!$E$8,元号修正!$E$2)))</f>
        <v>23</v>
      </c>
      <c r="K31" s="42" t="str">
        <f aca="false">IF(OR(元号修正!$D$3="",元号修正!$D$9=""),基本入力!$C$2,IF(OR($B31="年次休暇簿（県費）",$B31="病気休暇・特別休暇簿（県費）"),元号修正!$D$9,元号修正!$D$3))</f>
        <v>平成</v>
      </c>
      <c r="L31" s="42" t="n">
        <f aca="false">IF(IF(OR(元号修正!$E$3="",元号修正!$E$9=""),IF(OR($B31="年次休暇簿（県費）",$B31="病気休暇・特別休暇簿（県費）"),IF($J31="元",LEN($J31),$J31),IF($J31="元",LEN($J31)+1,$J31+1)),IF(OR($B31="年次休暇簿（県費）",$B31="病気休暇・特別休暇簿（県費）"),IF(元号修正!$E$9=1,"元",元号修正!$E$9),IF(元号修正!$E$3=1,"元",元号修正!$E$3)))=1,"元",IF(OR(元号修正!$E$3="",元号修正!$E$9=""),IF(OR($B31="年次休暇簿（県費）",$B31="病気休暇・特別休暇簿（県費）"),IF($J31="元",LEN($J31),$J31),IF($J31="元",LEN($J31)+1,$J31+1)),IF(OR($B31="年次休暇簿（県費）",$B31="病気休暇・特別休暇簿（県費）"),IF(元号修正!$E$9=1,"元",元号修正!$E$9),IF(元号修正!$E$3=1,"元",元号修正!$E$3))))</f>
        <v>24</v>
      </c>
      <c r="M31" s="42" t="str">
        <f aca="false">IF(OR(元号修正!$D$4="",元号修正!$D$10=""),基本入力!$C$2,IF(OR($B31="年次休暇簿（県費）",$B31="病気休暇・特別休暇簿（県費）"),元号修正!$D$10,元号修正!$D$4))</f>
        <v>平成</v>
      </c>
      <c r="N31" s="42" t="n">
        <f aca="false">IF(IF(OR(元号修正!$E$4="",元号修正!$E$10=""),IF(OR($B31="年次休暇簿（県費）",$B31="病気休暇・特別休暇簿（県費）"),IF(L31="元",LEN($L31)+1,$L31+1),IF(L31="元",LEN($L31),$L31)),IF(OR($B31="年次休暇簿（県費）",$B31="病気休暇・特別休暇簿（県費）"),IF(元号修正!$E$10=1,"元",元号修正!$E$10),IF(元号修正!$E$4=1,"元",元号修正!$E$4)))=1,"元",IF(OR(元号修正!$E$4="",元号修正!$E$10=""),IF(OR($B31="年次休暇簿（県費）",$B31="病気休暇・特別休暇簿（県費）"),IF(L31="元",LEN($L31)+1,$L31+1),IF(L31="元",LEN($L31),$L31)),IF(OR($B31="年次休暇簿（県費）",$B31="病気休暇・特別休暇簿（県費）"),IF(元号修正!$E$10=1,"元",元号修正!$E$10),IF(元号修正!$E$4=1,"元",元号修正!$E$4))))</f>
        <v>24</v>
      </c>
      <c r="O31" s="42" t="str">
        <f aca="false">IF(OR(元号修正!$D$5="",元号修正!$D$11=""),基本入力!$C$2,IF(OR($B31="年次休暇簿（県費）",$B31="病気休暇・特別休暇簿（県費）"),元号修正!$D$11,元号修正!$D$5))</f>
        <v>平成</v>
      </c>
      <c r="P31" s="42" t="n">
        <f aca="false">IF(IF(OR($B31="年次休暇簿（県費）",$B31="病気休暇・特別休暇簿（県費）"),IF(EXACT($M31,$O31)=TRUE(),IF($N31="元",LEN($N31)+$E31-1,$N31+$E31-1),1+$E31-1),IF(元号修正!$F$4=TRUE(),IF(EXACT($M31,$O31)=TRUE(),IF($N31="元",LEN($N31)+$E31,$N31+$E31),1+$E31-1),IF(EXACT($M31,$O31)=TRUE(),IF($N31="元",LEN($N31)+$E31,$N31+$E31),1+$E31)))=1,"元",IF(OR($B31="年次休暇簿（県費）",$B31="病気休暇・特別休暇簿（県費）"),IF(EXACT($M31,$O31)=TRUE(),IF($N31="元",LEN($N31)+$E31-1,$N31+$E31-1),1+$E31-1),IF(元号修正!$F$4=TRUE(),IF(EXACT($M31,$O31)=TRUE(),IF($N31="元",LEN($N31)+$E31,$N31+$E31),1+$E31-1),IF(EXACT($M31,$O31)=TRUE(),IF($N31="元",LEN($N31)+$E31,$N31+$E31),1+$E31))))</f>
        <v>29</v>
      </c>
      <c r="Q31" s="43"/>
      <c r="R31" s="43" t="n">
        <f aca="false">IF(ISNA(VLOOKUP($D31,背幅データ!$A$2:$A$12,1,FALSE()))=TRUE(),"",VLOOKUP($D31,背幅データ!$A$2:$A$12,1,FALSE()))</f>
        <v>3</v>
      </c>
    </row>
    <row r="32" customFormat="false" ht="13.5" hidden="false" customHeight="false" outlineLevel="0" collapsed="false">
      <c r="A32" s="45" t="n">
        <f aca="false">IF(B32="","",A31+1)</f>
        <v>31</v>
      </c>
      <c r="B32" s="46" t="s">
        <v>57</v>
      </c>
      <c r="C32" s="47"/>
      <c r="D32" s="48" t="n">
        <v>2</v>
      </c>
      <c r="E32" s="35" t="n">
        <v>5</v>
      </c>
      <c r="F32" s="49" t="s">
        <v>54</v>
      </c>
      <c r="G32" s="45" t="n">
        <v>31</v>
      </c>
      <c r="H32" s="45"/>
      <c r="I32" s="42" t="str">
        <f aca="false">IF(OR(元号修正!$D$2="",元号修正!$D$8=""),基本入力!$C$2,IF(OR($B32="年次休暇簿（県費）",$B32="病気休暇・特別休暇簿（県費）"),元号修正!$D$8,元号修正!$D$2))</f>
        <v>平成</v>
      </c>
      <c r="J32" s="42" t="n">
        <f aca="false">IF(IF(OR(元号修正!$E$2="",元号修正!$E$8=""),IF(基本入力!$C$3="","",基本入力!$C$3),IF(OR($B32="年次休暇簿（県費）",$B32="年次休暇簿（県費）"),元号修正!$E$8,元号修正!$E$2))=1,"元",IF(OR(元号修正!$E$2="",元号修正!$E$8=""),IF(基本入力!$C$3="","",基本入力!$C$3),IF(OR($B32="年次休暇簿（県費）",$B32="年次休暇簿（県費）"),元号修正!$E$8,元号修正!$E$2)))</f>
        <v>23</v>
      </c>
      <c r="K32" s="42" t="str">
        <f aca="false">IF(OR(元号修正!$D$3="",元号修正!$D$9=""),基本入力!$C$2,IF(OR($B32="年次休暇簿（県費）",$B32="病気休暇・特別休暇簿（県費）"),元号修正!$D$9,元号修正!$D$3))</f>
        <v>平成</v>
      </c>
      <c r="L32" s="42" t="n">
        <f aca="false">IF(IF(OR(元号修正!$E$3="",元号修正!$E$9=""),IF(OR($B32="年次休暇簿（県費）",$B32="病気休暇・特別休暇簿（県費）"),IF($J32="元",LEN($J32),$J32),IF($J32="元",LEN($J32)+1,$J32+1)),IF(OR($B32="年次休暇簿（県費）",$B32="病気休暇・特別休暇簿（県費）"),IF(元号修正!$E$9=1,"元",元号修正!$E$9),IF(元号修正!$E$3=1,"元",元号修正!$E$3)))=1,"元",IF(OR(元号修正!$E$3="",元号修正!$E$9=""),IF(OR($B32="年次休暇簿（県費）",$B32="病気休暇・特別休暇簿（県費）"),IF($J32="元",LEN($J32),$J32),IF($J32="元",LEN($J32)+1,$J32+1)),IF(OR($B32="年次休暇簿（県費）",$B32="病気休暇・特別休暇簿（県費）"),IF(元号修正!$E$9=1,"元",元号修正!$E$9),IF(元号修正!$E$3=1,"元",元号修正!$E$3))))</f>
        <v>24</v>
      </c>
      <c r="M32" s="42" t="str">
        <f aca="false">IF(OR(元号修正!$D$4="",元号修正!$D$10=""),基本入力!$C$2,IF(OR($B32="年次休暇簿（県費）",$B32="病気休暇・特別休暇簿（県費）"),元号修正!$D$10,元号修正!$D$4))</f>
        <v>平成</v>
      </c>
      <c r="N32" s="42" t="n">
        <f aca="false">IF(IF(OR(元号修正!$E$4="",元号修正!$E$10=""),IF(OR($B32="年次休暇簿（県費）",$B32="病気休暇・特別休暇簿（県費）"),IF(L32="元",LEN($L32)+1,$L32+1),IF(L32="元",LEN($L32),$L32)),IF(OR($B32="年次休暇簿（県費）",$B32="病気休暇・特別休暇簿（県費）"),IF(元号修正!$E$10=1,"元",元号修正!$E$10),IF(元号修正!$E$4=1,"元",元号修正!$E$4)))=1,"元",IF(OR(元号修正!$E$4="",元号修正!$E$10=""),IF(OR($B32="年次休暇簿（県費）",$B32="病気休暇・特別休暇簿（県費）"),IF(L32="元",LEN($L32)+1,$L32+1),IF(L32="元",LEN($L32),$L32)),IF(OR($B32="年次休暇簿（県費）",$B32="病気休暇・特別休暇簿（県費）"),IF(元号修正!$E$10=1,"元",元号修正!$E$10),IF(元号修正!$E$4=1,"元",元号修正!$E$4))))</f>
        <v>24</v>
      </c>
      <c r="O32" s="42" t="str">
        <f aca="false">IF(OR(元号修正!$D$5="",元号修正!$D$11=""),基本入力!$C$2,IF(OR($B32="年次休暇簿（県費）",$B32="病気休暇・特別休暇簿（県費）"),元号修正!$D$11,元号修正!$D$5))</f>
        <v>平成</v>
      </c>
      <c r="P32" s="42" t="n">
        <f aca="false">IF(IF(OR($B32="年次休暇簿（県費）",$B32="病気休暇・特別休暇簿（県費）"),IF(EXACT($M32,$O32)=TRUE(),IF($N32="元",LEN($N32)+$E32-1,$N32+$E32-1),1+$E32-1),IF(元号修正!$F$4=TRUE(),IF(EXACT($M32,$O32)=TRUE(),IF($N32="元",LEN($N32)+$E32,$N32+$E32),1+$E32-1),IF(EXACT($M32,$O32)=TRUE(),IF($N32="元",LEN($N32)+$E32,$N32+$E32),1+$E32)))=1,"元",IF(OR($B32="年次休暇簿（県費）",$B32="病気休暇・特別休暇簿（県費）"),IF(EXACT($M32,$O32)=TRUE(),IF($N32="元",LEN($N32)+$E32-1,$N32+$E32-1),1+$E32-1),IF(元号修正!$F$4=TRUE(),IF(EXACT($M32,$O32)=TRUE(),IF($N32="元",LEN($N32)+$E32,$N32+$E32),1+$E32-1),IF(EXACT($M32,$O32)=TRUE(),IF($N32="元",LEN($N32)+$E32,$N32+$E32),1+$E32))))</f>
        <v>29</v>
      </c>
      <c r="Q32" s="43"/>
      <c r="R32" s="43" t="n">
        <f aca="false">IF(ISNA(VLOOKUP($D32,背幅データ!$A$2:$A$12,1,FALSE()))=TRUE(),"",VLOOKUP($D32,背幅データ!$A$2:$A$12,1,FALSE()))</f>
        <v>2</v>
      </c>
    </row>
    <row r="33" customFormat="false" ht="13.5" hidden="false" customHeight="false" outlineLevel="0" collapsed="false">
      <c r="A33" s="45" t="n">
        <f aca="false">IF(B33="","",A32+1)</f>
        <v>32</v>
      </c>
      <c r="B33" s="46" t="s">
        <v>58</v>
      </c>
      <c r="C33" s="47"/>
      <c r="D33" s="48" t="n">
        <v>2</v>
      </c>
      <c r="E33" s="35" t="n">
        <v>5</v>
      </c>
      <c r="F33" s="49" t="s">
        <v>59</v>
      </c>
      <c r="G33" s="45" t="n">
        <v>32</v>
      </c>
      <c r="H33" s="45"/>
      <c r="I33" s="42" t="str">
        <f aca="false">IF(OR(元号修正!$D$2="",元号修正!$D$8=""),基本入力!$C$2,IF(OR($B33="年次休暇簿（県費）",$B33="病気休暇・特別休暇簿（県費）"),元号修正!$D$8,元号修正!$D$2))</f>
        <v>平成</v>
      </c>
      <c r="J33" s="42" t="n">
        <f aca="false">IF(IF(OR(元号修正!$E$2="",元号修正!$E$8=""),IF(基本入力!$C$3="","",基本入力!$C$3),IF(OR($B33="年次休暇簿（県費）",$B33="年次休暇簿（県費）"),元号修正!$E$8,元号修正!$E$2))=1,"元",IF(OR(元号修正!$E$2="",元号修正!$E$8=""),IF(基本入力!$C$3="","",基本入力!$C$3),IF(OR($B33="年次休暇簿（県費）",$B33="年次休暇簿（県費）"),元号修正!$E$8,元号修正!$E$2)))</f>
        <v>23</v>
      </c>
      <c r="K33" s="42" t="str">
        <f aca="false">IF(OR(元号修正!$D$3="",元号修正!$D$9=""),基本入力!$C$2,IF(OR($B33="年次休暇簿（県費）",$B33="病気休暇・特別休暇簿（県費）"),元号修正!$D$9,元号修正!$D$3))</f>
        <v>平成</v>
      </c>
      <c r="L33" s="42" t="n">
        <f aca="false">IF(IF(OR(元号修正!$E$3="",元号修正!$E$9=""),IF(OR($B33="年次休暇簿（県費）",$B33="病気休暇・特別休暇簿（県費）"),IF($J33="元",LEN($J33),$J33),IF($J33="元",LEN($J33)+1,$J33+1)),IF(OR($B33="年次休暇簿（県費）",$B33="病気休暇・特別休暇簿（県費）"),IF(元号修正!$E$9=1,"元",元号修正!$E$9),IF(元号修正!$E$3=1,"元",元号修正!$E$3)))=1,"元",IF(OR(元号修正!$E$3="",元号修正!$E$9=""),IF(OR($B33="年次休暇簿（県費）",$B33="病気休暇・特別休暇簿（県費）"),IF($J33="元",LEN($J33),$J33),IF($J33="元",LEN($J33)+1,$J33+1)),IF(OR($B33="年次休暇簿（県費）",$B33="病気休暇・特別休暇簿（県費）"),IF(元号修正!$E$9=1,"元",元号修正!$E$9),IF(元号修正!$E$3=1,"元",元号修正!$E$3))))</f>
        <v>24</v>
      </c>
      <c r="M33" s="42" t="str">
        <f aca="false">IF(OR(元号修正!$D$4="",元号修正!$D$10=""),基本入力!$C$2,IF(OR($B33="年次休暇簿（県費）",$B33="病気休暇・特別休暇簿（県費）"),元号修正!$D$10,元号修正!$D$4))</f>
        <v>平成</v>
      </c>
      <c r="N33" s="42" t="n">
        <f aca="false">IF(IF(OR(元号修正!$E$4="",元号修正!$E$10=""),IF(OR($B33="年次休暇簿（県費）",$B33="病気休暇・特別休暇簿（県費）"),IF(L33="元",LEN($L33)+1,$L33+1),IF(L33="元",LEN($L33),$L33)),IF(OR($B33="年次休暇簿（県費）",$B33="病気休暇・特別休暇簿（県費）"),IF(元号修正!$E$10=1,"元",元号修正!$E$10),IF(元号修正!$E$4=1,"元",元号修正!$E$4)))=1,"元",IF(OR(元号修正!$E$4="",元号修正!$E$10=""),IF(OR($B33="年次休暇簿（県費）",$B33="病気休暇・特別休暇簿（県費）"),IF(L33="元",LEN($L33)+1,$L33+1),IF(L33="元",LEN($L33),$L33)),IF(OR($B33="年次休暇簿（県費）",$B33="病気休暇・特別休暇簿（県費）"),IF(元号修正!$E$10=1,"元",元号修正!$E$10),IF(元号修正!$E$4=1,"元",元号修正!$E$4))))</f>
        <v>24</v>
      </c>
      <c r="O33" s="42" t="str">
        <f aca="false">IF(OR(元号修正!$D$5="",元号修正!$D$11=""),基本入力!$C$2,IF(OR($B33="年次休暇簿（県費）",$B33="病気休暇・特別休暇簿（県費）"),元号修正!$D$11,元号修正!$D$5))</f>
        <v>平成</v>
      </c>
      <c r="P33" s="42" t="n">
        <f aca="false">IF(IF(OR($B33="年次休暇簿（県費）",$B33="病気休暇・特別休暇簿（県費）"),IF(EXACT($M33,$O33)=TRUE(),IF($N33="元",LEN($N33)+$E33-1,$N33+$E33-1),1+$E33-1),IF(元号修正!$F$4=TRUE(),IF(EXACT($M33,$O33)=TRUE(),IF($N33="元",LEN($N33)+$E33,$N33+$E33),1+$E33-1),IF(EXACT($M33,$O33)=TRUE(),IF($N33="元",LEN($N33)+$E33,$N33+$E33),1+$E33)))=1,"元",IF(OR($B33="年次休暇簿（県費）",$B33="病気休暇・特別休暇簿（県費）"),IF(EXACT($M33,$O33)=TRUE(),IF($N33="元",LEN($N33)+$E33-1,$N33+$E33-1),1+$E33-1),IF(元号修正!$F$4=TRUE(),IF(EXACT($M33,$O33)=TRUE(),IF($N33="元",LEN($N33)+$E33,$N33+$E33),1+$E33-1),IF(EXACT($M33,$O33)=TRUE(),IF($N33="元",LEN($N33)+$E33,$N33+$E33),1+$E33))))</f>
        <v>29</v>
      </c>
      <c r="Q33" s="43"/>
      <c r="R33" s="43" t="n">
        <f aca="false">IF(ISNA(VLOOKUP($D33,背幅データ!$A$2:$A$12,1,FALSE()))=TRUE(),"",VLOOKUP($D33,背幅データ!$A$2:$A$12,1,FALSE()))</f>
        <v>2</v>
      </c>
    </row>
    <row r="34" customFormat="false" ht="13.5" hidden="false" customHeight="false" outlineLevel="0" collapsed="false">
      <c r="A34" s="45" t="n">
        <f aca="false">IF(B34="","",A33+1)</f>
        <v>33</v>
      </c>
      <c r="B34" s="46" t="s">
        <v>60</v>
      </c>
      <c r="C34" s="47"/>
      <c r="D34" s="48" t="n">
        <v>2</v>
      </c>
      <c r="E34" s="35" t="n">
        <v>5</v>
      </c>
      <c r="F34" s="49" t="s">
        <v>59</v>
      </c>
      <c r="G34" s="45" t="n">
        <v>33</v>
      </c>
      <c r="H34" s="45"/>
      <c r="I34" s="42" t="str">
        <f aca="false">IF(OR(元号修正!$D$2="",元号修正!$D$8=""),基本入力!$C$2,IF(OR($B34="年次休暇簿（県費）",$B34="病気休暇・特別休暇簿（県費）"),元号修正!$D$8,元号修正!$D$2))</f>
        <v>平成</v>
      </c>
      <c r="J34" s="42" t="n">
        <f aca="false">IF(IF(OR(元号修正!$E$2="",元号修正!$E$8=""),IF(基本入力!$C$3="","",基本入力!$C$3),IF(OR($B34="年次休暇簿（県費）",$B34="年次休暇簿（県費）"),元号修正!$E$8,元号修正!$E$2))=1,"元",IF(OR(元号修正!$E$2="",元号修正!$E$8=""),IF(基本入力!$C$3="","",基本入力!$C$3),IF(OR($B34="年次休暇簿（県費）",$B34="年次休暇簿（県費）"),元号修正!$E$8,元号修正!$E$2)))</f>
        <v>23</v>
      </c>
      <c r="K34" s="42" t="str">
        <f aca="false">IF(OR(元号修正!$D$3="",元号修正!$D$9=""),基本入力!$C$2,IF(OR($B34="年次休暇簿（県費）",$B34="病気休暇・特別休暇簿（県費）"),元号修正!$D$9,元号修正!$D$3))</f>
        <v>平成</v>
      </c>
      <c r="L34" s="42" t="n">
        <f aca="false">IF(IF(OR(元号修正!$E$3="",元号修正!$E$9=""),IF(OR($B34="年次休暇簿（県費）",$B34="病気休暇・特別休暇簿（県費）"),IF($J34="元",LEN($J34),$J34),IF($J34="元",LEN($J34)+1,$J34+1)),IF(OR($B34="年次休暇簿（県費）",$B34="病気休暇・特別休暇簿（県費）"),IF(元号修正!$E$9=1,"元",元号修正!$E$9),IF(元号修正!$E$3=1,"元",元号修正!$E$3)))=1,"元",IF(OR(元号修正!$E$3="",元号修正!$E$9=""),IF(OR($B34="年次休暇簿（県費）",$B34="病気休暇・特別休暇簿（県費）"),IF($J34="元",LEN($J34),$J34),IF($J34="元",LEN($J34)+1,$J34+1)),IF(OR($B34="年次休暇簿（県費）",$B34="病気休暇・特別休暇簿（県費）"),IF(元号修正!$E$9=1,"元",元号修正!$E$9),IF(元号修正!$E$3=1,"元",元号修正!$E$3))))</f>
        <v>24</v>
      </c>
      <c r="M34" s="42" t="str">
        <f aca="false">IF(OR(元号修正!$D$4="",元号修正!$D$10=""),基本入力!$C$2,IF(OR($B34="年次休暇簿（県費）",$B34="病気休暇・特別休暇簿（県費）"),元号修正!$D$10,元号修正!$D$4))</f>
        <v>平成</v>
      </c>
      <c r="N34" s="42" t="n">
        <f aca="false">IF(IF(OR(元号修正!$E$4="",元号修正!$E$10=""),IF(OR($B34="年次休暇簿（県費）",$B34="病気休暇・特別休暇簿（県費）"),IF(L34="元",LEN($L34)+1,$L34+1),IF(L34="元",LEN($L34),$L34)),IF(OR($B34="年次休暇簿（県費）",$B34="病気休暇・特別休暇簿（県費）"),IF(元号修正!$E$10=1,"元",元号修正!$E$10),IF(元号修正!$E$4=1,"元",元号修正!$E$4)))=1,"元",IF(OR(元号修正!$E$4="",元号修正!$E$10=""),IF(OR($B34="年次休暇簿（県費）",$B34="病気休暇・特別休暇簿（県費）"),IF(L34="元",LEN($L34)+1,$L34+1),IF(L34="元",LEN($L34),$L34)),IF(OR($B34="年次休暇簿（県費）",$B34="病気休暇・特別休暇簿（県費）"),IF(元号修正!$E$10=1,"元",元号修正!$E$10),IF(元号修正!$E$4=1,"元",元号修正!$E$4))))</f>
        <v>24</v>
      </c>
      <c r="O34" s="42" t="str">
        <f aca="false">IF(OR(元号修正!$D$5="",元号修正!$D$11=""),基本入力!$C$2,IF(OR($B34="年次休暇簿（県費）",$B34="病気休暇・特別休暇簿（県費）"),元号修正!$D$11,元号修正!$D$5))</f>
        <v>平成</v>
      </c>
      <c r="P34" s="42" t="n">
        <f aca="false">IF(IF(OR($B34="年次休暇簿（県費）",$B34="病気休暇・特別休暇簿（県費）"),IF(EXACT($M34,$O34)=TRUE(),IF($N34="元",LEN($N34)+$E34-1,$N34+$E34-1),1+$E34-1),IF(元号修正!$F$4=TRUE(),IF(EXACT($M34,$O34)=TRUE(),IF($N34="元",LEN($N34)+$E34,$N34+$E34),1+$E34-1),IF(EXACT($M34,$O34)=TRUE(),IF($N34="元",LEN($N34)+$E34,$N34+$E34),1+$E34)))=1,"元",IF(OR($B34="年次休暇簿（県費）",$B34="病気休暇・特別休暇簿（県費）"),IF(EXACT($M34,$O34)=TRUE(),IF($N34="元",LEN($N34)+$E34-1,$N34+$E34-1),1+$E34-1),IF(元号修正!$F$4=TRUE(),IF(EXACT($M34,$O34)=TRUE(),IF($N34="元",LEN($N34)+$E34,$N34+$E34),1+$E34-1),IF(EXACT($M34,$O34)=TRUE(),IF($N34="元",LEN($N34)+$E34,$N34+$E34),1+$E34))))</f>
        <v>29</v>
      </c>
      <c r="Q34" s="43"/>
      <c r="R34" s="43" t="n">
        <f aca="false">IF(ISNA(VLOOKUP($D34,背幅データ!$A$2:$A$12,1,FALSE()))=TRUE(),"",VLOOKUP($D34,背幅データ!$A$2:$A$12,1,FALSE()))</f>
        <v>2</v>
      </c>
    </row>
    <row r="35" customFormat="false" ht="13.5" hidden="false" customHeight="false" outlineLevel="0" collapsed="false">
      <c r="A35" s="45" t="n">
        <f aca="false">IF(B35="","",A34+1)</f>
        <v>34</v>
      </c>
      <c r="B35" s="46" t="s">
        <v>61</v>
      </c>
      <c r="C35" s="47"/>
      <c r="D35" s="48" t="n">
        <v>2</v>
      </c>
      <c r="E35" s="35" t="n">
        <v>5</v>
      </c>
      <c r="F35" s="49" t="s">
        <v>59</v>
      </c>
      <c r="G35" s="45" t="n">
        <v>34</v>
      </c>
      <c r="H35" s="45"/>
      <c r="I35" s="42" t="str">
        <f aca="false">IF(OR(元号修正!$D$2="",元号修正!$D$8=""),基本入力!$C$2,IF(OR($B35="年次休暇簿（県費）",$B35="病気休暇・特別休暇簿（県費）"),元号修正!$D$8,元号修正!$D$2))</f>
        <v>平成</v>
      </c>
      <c r="J35" s="42" t="n">
        <f aca="false">IF(IF(OR(元号修正!$E$2="",元号修正!$E$8=""),IF(基本入力!$C$3="","",基本入力!$C$3),IF(OR($B35="年次休暇簿（県費）",$B35="年次休暇簿（県費）"),元号修正!$E$8,元号修正!$E$2))=1,"元",IF(OR(元号修正!$E$2="",元号修正!$E$8=""),IF(基本入力!$C$3="","",基本入力!$C$3),IF(OR($B35="年次休暇簿（県費）",$B35="年次休暇簿（県費）"),元号修正!$E$8,元号修正!$E$2)))</f>
        <v>23</v>
      </c>
      <c r="K35" s="42" t="str">
        <f aca="false">IF(OR(元号修正!$D$3="",元号修正!$D$9=""),基本入力!$C$2,IF(OR($B35="年次休暇簿（県費）",$B35="病気休暇・特別休暇簿（県費）"),元号修正!$D$9,元号修正!$D$3))</f>
        <v>平成</v>
      </c>
      <c r="L35" s="42" t="n">
        <f aca="false">IF(IF(OR(元号修正!$E$3="",元号修正!$E$9=""),IF(OR($B35="年次休暇簿（県費）",$B35="病気休暇・特別休暇簿（県費）"),IF($J35="元",LEN($J35),$J35),IF($J35="元",LEN($J35)+1,$J35+1)),IF(OR($B35="年次休暇簿（県費）",$B35="病気休暇・特別休暇簿（県費）"),IF(元号修正!$E$9=1,"元",元号修正!$E$9),IF(元号修正!$E$3=1,"元",元号修正!$E$3)))=1,"元",IF(OR(元号修正!$E$3="",元号修正!$E$9=""),IF(OR($B35="年次休暇簿（県費）",$B35="病気休暇・特別休暇簿（県費）"),IF($J35="元",LEN($J35),$J35),IF($J35="元",LEN($J35)+1,$J35+1)),IF(OR($B35="年次休暇簿（県費）",$B35="病気休暇・特別休暇簿（県費）"),IF(元号修正!$E$9=1,"元",元号修正!$E$9),IF(元号修正!$E$3=1,"元",元号修正!$E$3))))</f>
        <v>24</v>
      </c>
      <c r="M35" s="42" t="str">
        <f aca="false">IF(OR(元号修正!$D$4="",元号修正!$D$10=""),基本入力!$C$2,IF(OR($B35="年次休暇簿（県費）",$B35="病気休暇・特別休暇簿（県費）"),元号修正!$D$10,元号修正!$D$4))</f>
        <v>平成</v>
      </c>
      <c r="N35" s="42" t="n">
        <f aca="false">IF(IF(OR(元号修正!$E$4="",元号修正!$E$10=""),IF(OR($B35="年次休暇簿（県費）",$B35="病気休暇・特別休暇簿（県費）"),IF(L35="元",LEN($L35)+1,$L35+1),IF(L35="元",LEN($L35),$L35)),IF(OR($B35="年次休暇簿（県費）",$B35="病気休暇・特別休暇簿（県費）"),IF(元号修正!$E$10=1,"元",元号修正!$E$10),IF(元号修正!$E$4=1,"元",元号修正!$E$4)))=1,"元",IF(OR(元号修正!$E$4="",元号修正!$E$10=""),IF(OR($B35="年次休暇簿（県費）",$B35="病気休暇・特別休暇簿（県費）"),IF(L35="元",LEN($L35)+1,$L35+1),IF(L35="元",LEN($L35),$L35)),IF(OR($B35="年次休暇簿（県費）",$B35="病気休暇・特別休暇簿（県費）"),IF(元号修正!$E$10=1,"元",元号修正!$E$10),IF(元号修正!$E$4=1,"元",元号修正!$E$4))))</f>
        <v>24</v>
      </c>
      <c r="O35" s="42" t="str">
        <f aca="false">IF(OR(元号修正!$D$5="",元号修正!$D$11=""),基本入力!$C$2,IF(OR($B35="年次休暇簿（県費）",$B35="病気休暇・特別休暇簿（県費）"),元号修正!$D$11,元号修正!$D$5))</f>
        <v>平成</v>
      </c>
      <c r="P35" s="42" t="n">
        <f aca="false">IF(IF(OR($B35="年次休暇簿（県費）",$B35="病気休暇・特別休暇簿（県費）"),IF(EXACT($M35,$O35)=TRUE(),IF($N35="元",LEN($N35)+$E35-1,$N35+$E35-1),1+$E35-1),IF(元号修正!$F$4=TRUE(),IF(EXACT($M35,$O35)=TRUE(),IF($N35="元",LEN($N35)+$E35,$N35+$E35),1+$E35-1),IF(EXACT($M35,$O35)=TRUE(),IF($N35="元",LEN($N35)+$E35,$N35+$E35),1+$E35)))=1,"元",IF(OR($B35="年次休暇簿（県費）",$B35="病気休暇・特別休暇簿（県費）"),IF(EXACT($M35,$O35)=TRUE(),IF($N35="元",LEN($N35)+$E35-1,$N35+$E35-1),1+$E35-1),IF(元号修正!$F$4=TRUE(),IF(EXACT($M35,$O35)=TRUE(),IF($N35="元",LEN($N35)+$E35,$N35+$E35),1+$E35-1),IF(EXACT($M35,$O35)=TRUE(),IF($N35="元",LEN($N35)+$E35,$N35+$E35),1+$E35))))</f>
        <v>29</v>
      </c>
      <c r="Q35" s="43"/>
      <c r="R35" s="43" t="n">
        <f aca="false">IF(ISNA(VLOOKUP($D35,背幅データ!$A$2:$A$12,1,FALSE()))=TRUE(),"",VLOOKUP($D35,背幅データ!$A$2:$A$12,1,FALSE()))</f>
        <v>2</v>
      </c>
    </row>
    <row r="36" customFormat="false" ht="12" hidden="false" customHeight="true" outlineLevel="0" collapsed="false">
      <c r="A36" s="45" t="n">
        <f aca="false">IF(B36="","",A35+1)</f>
        <v>35</v>
      </c>
      <c r="B36" s="46" t="s">
        <v>62</v>
      </c>
      <c r="C36" s="47"/>
      <c r="D36" s="48" t="n">
        <v>2</v>
      </c>
      <c r="E36" s="35" t="n">
        <v>5</v>
      </c>
      <c r="F36" s="49" t="s">
        <v>59</v>
      </c>
      <c r="G36" s="45" t="n">
        <v>35</v>
      </c>
      <c r="H36" s="45"/>
      <c r="I36" s="42" t="str">
        <f aca="false">IF(OR(元号修正!$D$2="",元号修正!$D$8=""),基本入力!$C$2,IF(OR($B36="年次休暇簿（県費）",$B36="病気休暇・特別休暇簿（県費）"),元号修正!$D$8,元号修正!$D$2))</f>
        <v>平成</v>
      </c>
      <c r="J36" s="42" t="n">
        <f aca="false">IF(IF(OR(元号修正!$E$2="",元号修正!$E$8=""),IF(基本入力!$C$3="","",基本入力!$C$3),IF(OR($B36="年次休暇簿（県費）",$B36="年次休暇簿（県費）"),元号修正!$E$8,元号修正!$E$2))=1,"元",IF(OR(元号修正!$E$2="",元号修正!$E$8=""),IF(基本入力!$C$3="","",基本入力!$C$3),IF(OR($B36="年次休暇簿（県費）",$B36="年次休暇簿（県費）"),元号修正!$E$8,元号修正!$E$2)))</f>
        <v>23</v>
      </c>
      <c r="K36" s="42" t="str">
        <f aca="false">IF(OR(元号修正!$D$3="",元号修正!$D$9=""),基本入力!$C$2,IF(OR($B36="年次休暇簿（県費）",$B36="病気休暇・特別休暇簿（県費）"),元号修正!$D$9,元号修正!$D$3))</f>
        <v>平成</v>
      </c>
      <c r="L36" s="42" t="n">
        <f aca="false">IF(IF(OR(元号修正!$E$3="",元号修正!$E$9=""),IF(OR($B36="年次休暇簿（県費）",$B36="病気休暇・特別休暇簿（県費）"),IF($J36="元",LEN($J36),$J36),IF($J36="元",LEN($J36)+1,$J36+1)),IF(OR($B36="年次休暇簿（県費）",$B36="病気休暇・特別休暇簿（県費）"),IF(元号修正!$E$9=1,"元",元号修正!$E$9),IF(元号修正!$E$3=1,"元",元号修正!$E$3)))=1,"元",IF(OR(元号修正!$E$3="",元号修正!$E$9=""),IF(OR($B36="年次休暇簿（県費）",$B36="病気休暇・特別休暇簿（県費）"),IF($J36="元",LEN($J36),$J36),IF($J36="元",LEN($J36)+1,$J36+1)),IF(OR($B36="年次休暇簿（県費）",$B36="病気休暇・特別休暇簿（県費）"),IF(元号修正!$E$9=1,"元",元号修正!$E$9),IF(元号修正!$E$3=1,"元",元号修正!$E$3))))</f>
        <v>24</v>
      </c>
      <c r="M36" s="42" t="str">
        <f aca="false">IF(OR(元号修正!$D$4="",元号修正!$D$10=""),基本入力!$C$2,IF(OR($B36="年次休暇簿（県費）",$B36="病気休暇・特別休暇簿（県費）"),元号修正!$D$10,元号修正!$D$4))</f>
        <v>平成</v>
      </c>
      <c r="N36" s="42" t="n">
        <f aca="false">IF(IF(OR(元号修正!$E$4="",元号修正!$E$10=""),IF(OR($B36="年次休暇簿（県費）",$B36="病気休暇・特別休暇簿（県費）"),IF(L36="元",LEN($L36)+1,$L36+1),IF(L36="元",LEN($L36),$L36)),IF(OR($B36="年次休暇簿（県費）",$B36="病気休暇・特別休暇簿（県費）"),IF(元号修正!$E$10=1,"元",元号修正!$E$10),IF(元号修正!$E$4=1,"元",元号修正!$E$4)))=1,"元",IF(OR(元号修正!$E$4="",元号修正!$E$10=""),IF(OR($B36="年次休暇簿（県費）",$B36="病気休暇・特別休暇簿（県費）"),IF(L36="元",LEN($L36)+1,$L36+1),IF(L36="元",LEN($L36),$L36)),IF(OR($B36="年次休暇簿（県費）",$B36="病気休暇・特別休暇簿（県費）"),IF(元号修正!$E$10=1,"元",元号修正!$E$10),IF(元号修正!$E$4=1,"元",元号修正!$E$4))))</f>
        <v>24</v>
      </c>
      <c r="O36" s="42" t="str">
        <f aca="false">IF(OR(元号修正!$D$5="",元号修正!$D$11=""),基本入力!$C$2,IF(OR($B36="年次休暇簿（県費）",$B36="病気休暇・特別休暇簿（県費）"),元号修正!$D$11,元号修正!$D$5))</f>
        <v>平成</v>
      </c>
      <c r="P36" s="42" t="n">
        <f aca="false">IF(IF(OR($B36="年次休暇簿（県費）",$B36="病気休暇・特別休暇簿（県費）"),IF(EXACT($M36,$O36)=TRUE(),IF($N36="元",LEN($N36)+$E36-1,$N36+$E36-1),1+$E36-1),IF(元号修正!$F$4=TRUE(),IF(EXACT($M36,$O36)=TRUE(),IF($N36="元",LEN($N36)+$E36,$N36+$E36),1+$E36-1),IF(EXACT($M36,$O36)=TRUE(),IF($N36="元",LEN($N36)+$E36,$N36+$E36),1+$E36)))=1,"元",IF(OR($B36="年次休暇簿（県費）",$B36="病気休暇・特別休暇簿（県費）"),IF(EXACT($M36,$O36)=TRUE(),IF($N36="元",LEN($N36)+$E36-1,$N36+$E36-1),1+$E36-1),IF(元号修正!$F$4=TRUE(),IF(EXACT($M36,$O36)=TRUE(),IF($N36="元",LEN($N36)+$E36,$N36+$E36),1+$E36-1),IF(EXACT($M36,$O36)=TRUE(),IF($N36="元",LEN($N36)+$E36,$N36+$E36),1+$E36))))</f>
        <v>29</v>
      </c>
      <c r="Q36" s="43"/>
      <c r="R36" s="43" t="n">
        <f aca="false">IF(ISNA(VLOOKUP($D36,背幅データ!$A$2:$A$12,1,FALSE()))=TRUE(),"",VLOOKUP($D36,背幅データ!$A$2:$A$12,1,FALSE()))</f>
        <v>2</v>
      </c>
    </row>
    <row r="37" customFormat="false" ht="13.5" hidden="false" customHeight="false" outlineLevel="0" collapsed="false">
      <c r="A37" s="45" t="n">
        <f aca="false">IF(B37="","",A36+1)</f>
        <v>36</v>
      </c>
      <c r="B37" s="46" t="s">
        <v>63</v>
      </c>
      <c r="C37" s="47"/>
      <c r="D37" s="48" t="n">
        <v>2</v>
      </c>
      <c r="E37" s="35" t="n">
        <v>5</v>
      </c>
      <c r="F37" s="49" t="s">
        <v>59</v>
      </c>
      <c r="G37" s="45" t="n">
        <v>36</v>
      </c>
      <c r="H37" s="45"/>
      <c r="I37" s="42" t="str">
        <f aca="false">IF(OR(元号修正!$D$2="",元号修正!$D$8=""),基本入力!$C$2,IF(OR($B37="年次休暇簿（県費）",$B37="病気休暇・特別休暇簿（県費）"),元号修正!$D$8,元号修正!$D$2))</f>
        <v>平成</v>
      </c>
      <c r="J37" s="42" t="n">
        <f aca="false">IF(IF(OR(元号修正!$E$2="",元号修正!$E$8=""),IF(基本入力!$C$3="","",基本入力!$C$3),IF(OR($B37="年次休暇簿（県費）",$B37="年次休暇簿（県費）"),元号修正!$E$8,元号修正!$E$2))=1,"元",IF(OR(元号修正!$E$2="",元号修正!$E$8=""),IF(基本入力!$C$3="","",基本入力!$C$3),IF(OR($B37="年次休暇簿（県費）",$B37="年次休暇簿（県費）"),元号修正!$E$8,元号修正!$E$2)))</f>
        <v>23</v>
      </c>
      <c r="K37" s="42" t="str">
        <f aca="false">IF(OR(元号修正!$D$3="",元号修正!$D$9=""),基本入力!$C$2,IF(OR($B37="年次休暇簿（県費）",$B37="病気休暇・特別休暇簿（県費）"),元号修正!$D$9,元号修正!$D$3))</f>
        <v>平成</v>
      </c>
      <c r="L37" s="42" t="n">
        <f aca="false">IF(IF(OR(元号修正!$E$3="",元号修正!$E$9=""),IF(OR($B37="年次休暇簿（県費）",$B37="病気休暇・特別休暇簿（県費）"),IF($J37="元",LEN($J37),$J37),IF($J37="元",LEN($J37)+1,$J37+1)),IF(OR($B37="年次休暇簿（県費）",$B37="病気休暇・特別休暇簿（県費）"),IF(元号修正!$E$9=1,"元",元号修正!$E$9),IF(元号修正!$E$3=1,"元",元号修正!$E$3)))=1,"元",IF(OR(元号修正!$E$3="",元号修正!$E$9=""),IF(OR($B37="年次休暇簿（県費）",$B37="病気休暇・特別休暇簿（県費）"),IF($J37="元",LEN($J37),$J37),IF($J37="元",LEN($J37)+1,$J37+1)),IF(OR($B37="年次休暇簿（県費）",$B37="病気休暇・特別休暇簿（県費）"),IF(元号修正!$E$9=1,"元",元号修正!$E$9),IF(元号修正!$E$3=1,"元",元号修正!$E$3))))</f>
        <v>24</v>
      </c>
      <c r="M37" s="42" t="str">
        <f aca="false">IF(OR(元号修正!$D$4="",元号修正!$D$10=""),基本入力!$C$2,IF(OR($B37="年次休暇簿（県費）",$B37="病気休暇・特別休暇簿（県費）"),元号修正!$D$10,元号修正!$D$4))</f>
        <v>平成</v>
      </c>
      <c r="N37" s="42" t="n">
        <f aca="false">IF(IF(OR(元号修正!$E$4="",元号修正!$E$10=""),IF(OR($B37="年次休暇簿（県費）",$B37="病気休暇・特別休暇簿（県費）"),IF(L37="元",LEN($L37)+1,$L37+1),IF(L37="元",LEN($L37),$L37)),IF(OR($B37="年次休暇簿（県費）",$B37="病気休暇・特別休暇簿（県費）"),IF(元号修正!$E$10=1,"元",元号修正!$E$10),IF(元号修正!$E$4=1,"元",元号修正!$E$4)))=1,"元",IF(OR(元号修正!$E$4="",元号修正!$E$10=""),IF(OR($B37="年次休暇簿（県費）",$B37="病気休暇・特別休暇簿（県費）"),IF(L37="元",LEN($L37)+1,$L37+1),IF(L37="元",LEN($L37),$L37)),IF(OR($B37="年次休暇簿（県費）",$B37="病気休暇・特別休暇簿（県費）"),IF(元号修正!$E$10=1,"元",元号修正!$E$10),IF(元号修正!$E$4=1,"元",元号修正!$E$4))))</f>
        <v>24</v>
      </c>
      <c r="O37" s="42" t="str">
        <f aca="false">IF(OR(元号修正!$D$5="",元号修正!$D$11=""),基本入力!$C$2,IF(OR($B37="年次休暇簿（県費）",$B37="病気休暇・特別休暇簿（県費）"),元号修正!$D$11,元号修正!$D$5))</f>
        <v>平成</v>
      </c>
      <c r="P37" s="42" t="n">
        <f aca="false">IF(IF(OR($B37="年次休暇簿（県費）",$B37="病気休暇・特別休暇簿（県費）"),IF(EXACT($M37,$O37)=TRUE(),IF($N37="元",LEN($N37)+$E37-1,$N37+$E37-1),1+$E37-1),IF(元号修正!$F$4=TRUE(),IF(EXACT($M37,$O37)=TRUE(),IF($N37="元",LEN($N37)+$E37,$N37+$E37),1+$E37-1),IF(EXACT($M37,$O37)=TRUE(),IF($N37="元",LEN($N37)+$E37,$N37+$E37),1+$E37)))=1,"元",IF(OR($B37="年次休暇簿（県費）",$B37="病気休暇・特別休暇簿（県費）"),IF(EXACT($M37,$O37)=TRUE(),IF($N37="元",LEN($N37)+$E37-1,$N37+$E37-1),1+$E37-1),IF(元号修正!$F$4=TRUE(),IF(EXACT($M37,$O37)=TRUE(),IF($N37="元",LEN($N37)+$E37,$N37+$E37),1+$E37-1),IF(EXACT($M37,$O37)=TRUE(),IF($N37="元",LEN($N37)+$E37,$N37+$E37),1+$E37))))</f>
        <v>29</v>
      </c>
      <c r="Q37" s="43"/>
      <c r="R37" s="43" t="n">
        <f aca="false">IF(ISNA(VLOOKUP($D37,背幅データ!$A$2:$A$12,1,FALSE()))=TRUE(),"",VLOOKUP($D37,背幅データ!$A$2:$A$12,1,FALSE()))</f>
        <v>2</v>
      </c>
    </row>
    <row r="38" customFormat="false" ht="13.5" hidden="false" customHeight="false" outlineLevel="0" collapsed="false">
      <c r="A38" s="45" t="n">
        <f aca="false">IF(B38="","",A37+1)</f>
        <v>37</v>
      </c>
      <c r="B38" s="46" t="s">
        <v>64</v>
      </c>
      <c r="C38" s="47"/>
      <c r="D38" s="0"/>
      <c r="E38" s="35" t="n">
        <v>5</v>
      </c>
      <c r="F38" s="49" t="s">
        <v>65</v>
      </c>
      <c r="G38" s="45" t="n">
        <v>37</v>
      </c>
      <c r="H38" s="45"/>
      <c r="I38" s="42" t="str">
        <f aca="false">IF(OR(元号修正!$D$2="",元号修正!$D$8=""),基本入力!$C$2,IF(OR($B38="年次休暇簿（県費）",$B38="病気休暇・特別休暇簿（県費）"),元号修正!$D$8,元号修正!$D$2))</f>
        <v>平成</v>
      </c>
      <c r="J38" s="42" t="n">
        <f aca="false">IF(IF(OR(元号修正!$E$2="",元号修正!$E$8=""),IF(基本入力!$C$3="","",基本入力!$C$3),IF(OR($B38="年次休暇簿（県費）",$B38="年次休暇簿（県費）"),元号修正!$E$8,元号修正!$E$2))=1,"元",IF(OR(元号修正!$E$2="",元号修正!$E$8=""),IF(基本入力!$C$3="","",基本入力!$C$3),IF(OR($B38="年次休暇簿（県費）",$B38="年次休暇簿（県費）"),元号修正!$E$8,元号修正!$E$2)))</f>
        <v>23</v>
      </c>
      <c r="K38" s="42" t="str">
        <f aca="false">IF(OR(元号修正!$D$3="",元号修正!$D$9=""),基本入力!$C$2,IF(OR($B38="年次休暇簿（県費）",$B38="病気休暇・特別休暇簿（県費）"),元号修正!$D$9,元号修正!$D$3))</f>
        <v>平成</v>
      </c>
      <c r="L38" s="42" t="n">
        <f aca="false">IF(IF(OR(元号修正!$E$3="",元号修正!$E$9=""),IF(OR($B38="年次休暇簿（県費）",$B38="病気休暇・特別休暇簿（県費）"),IF($J38="元",LEN($J38),$J38),IF($J38="元",LEN($J38)+1,$J38+1)),IF(OR($B38="年次休暇簿（県費）",$B38="病気休暇・特別休暇簿（県費）"),IF(元号修正!$E$9=1,"元",元号修正!$E$9),IF(元号修正!$E$3=1,"元",元号修正!$E$3)))=1,"元",IF(OR(元号修正!$E$3="",元号修正!$E$9=""),IF(OR($B38="年次休暇簿（県費）",$B38="病気休暇・特別休暇簿（県費）"),IF($J38="元",LEN($J38),$J38),IF($J38="元",LEN($J38)+1,$J38+1)),IF(OR($B38="年次休暇簿（県費）",$B38="病気休暇・特別休暇簿（県費）"),IF(元号修正!$E$9=1,"元",元号修正!$E$9),IF(元号修正!$E$3=1,"元",元号修正!$E$3))))</f>
        <v>24</v>
      </c>
      <c r="M38" s="42" t="str">
        <f aca="false">IF(OR(元号修正!$D$4="",元号修正!$D$10=""),基本入力!$C$2,IF(OR($B38="年次休暇簿（県費）",$B38="病気休暇・特別休暇簿（県費）"),元号修正!$D$10,元号修正!$D$4))</f>
        <v>平成</v>
      </c>
      <c r="N38" s="42" t="n">
        <f aca="false">IF(IF(OR(元号修正!$E$4="",元号修正!$E$10=""),IF(OR($B38="年次休暇簿（県費）",$B38="病気休暇・特別休暇簿（県費）"),IF(L38="元",LEN($L38)+1,$L38+1),IF(L38="元",LEN($L38),$L38)),IF(OR($B38="年次休暇簿（県費）",$B38="病気休暇・特別休暇簿（県費）"),IF(元号修正!$E$10=1,"元",元号修正!$E$10),IF(元号修正!$E$4=1,"元",元号修正!$E$4)))=1,"元",IF(OR(元号修正!$E$4="",元号修正!$E$10=""),IF(OR($B38="年次休暇簿（県費）",$B38="病気休暇・特別休暇簿（県費）"),IF(L38="元",LEN($L38)+1,$L38+1),IF(L38="元",LEN($L38),$L38)),IF(OR($B38="年次休暇簿（県費）",$B38="病気休暇・特別休暇簿（県費）"),IF(元号修正!$E$10=1,"元",元号修正!$E$10),IF(元号修正!$E$4=1,"元",元号修正!$E$4))))</f>
        <v>24</v>
      </c>
      <c r="O38" s="42" t="str">
        <f aca="false">IF(OR(元号修正!$D$5="",元号修正!$D$11=""),基本入力!$C$2,IF(OR($B38="年次休暇簿（県費）",$B38="病気休暇・特別休暇簿（県費）"),元号修正!$D$11,元号修正!$D$5))</f>
        <v>平成</v>
      </c>
      <c r="P38" s="42" t="n">
        <f aca="false">IF(IF(OR($B38="年次休暇簿（県費）",$B38="病気休暇・特別休暇簿（県費）"),IF(EXACT($M38,$O38)=TRUE(),IF($N38="元",LEN($N38)+$E38-1,$N38+$E38-1),1+$E38-1),IF(元号修正!$F$4=TRUE(),IF(EXACT($M38,$O38)=TRUE(),IF($N38="元",LEN($N38)+$E38,$N38+$E38),1+$E38-1),IF(EXACT($M38,$O38)=TRUE(),IF($N38="元",LEN($N38)+$E38,$N38+$E38),1+$E38)))=1,"元",IF(OR($B38="年次休暇簿（県費）",$B38="病気休暇・特別休暇簿（県費）"),IF(EXACT($M38,$O38)=TRUE(),IF($N38="元",LEN($N38)+$E38-1,$N38+$E38-1),1+$E38-1),IF(元号修正!$F$4=TRUE(),IF(EXACT($M38,$O38)=TRUE(),IF($N38="元",LEN($N38)+$E38,$N38+$E38),1+$E38-1),IF(EXACT($M38,$O38)=TRUE(),IF($N38="元",LEN($N38)+$E38,$N38+$E38),1+$E38))))</f>
        <v>29</v>
      </c>
      <c r="Q38" s="43"/>
      <c r="R38" s="43" t="str">
        <f aca="false">IF(ISNA(VLOOKUP($D38,背幅データ!$A$2:$A$12,1,FALSE()))=TRUE(),"",VLOOKUP($D38,背幅データ!$A$2:$A$12,1,FALSE()))</f>
        <v/>
      </c>
    </row>
    <row r="39" customFormat="false" ht="13.5" hidden="false" customHeight="false" outlineLevel="0" collapsed="false">
      <c r="A39" s="45" t="n">
        <f aca="false">IF(B39="","",A38+1)</f>
        <v>38</v>
      </c>
      <c r="B39" s="46" t="s">
        <v>66</v>
      </c>
      <c r="C39" s="47"/>
      <c r="D39" s="48" t="n">
        <v>1</v>
      </c>
      <c r="E39" s="35" t="n">
        <v>5</v>
      </c>
      <c r="F39" s="49" t="s">
        <v>65</v>
      </c>
      <c r="G39" s="45" t="n">
        <v>38</v>
      </c>
      <c r="H39" s="45"/>
      <c r="I39" s="42" t="str">
        <f aca="false">IF(OR(元号修正!$D$2="",元号修正!$D$8=""),基本入力!$C$2,IF(OR($B39="年次休暇簿（県費）",$B39="病気休暇・特別休暇簿（県費）"),元号修正!$D$8,元号修正!$D$2))</f>
        <v>平成</v>
      </c>
      <c r="J39" s="42" t="n">
        <f aca="false">IF(IF(OR(元号修正!$E$2="",元号修正!$E$8=""),IF(基本入力!$C$3="","",基本入力!$C$3),IF(OR($B39="年次休暇簿（県費）",$B39="年次休暇簿（県費）"),元号修正!$E$8,元号修正!$E$2))=1,"元",IF(OR(元号修正!$E$2="",元号修正!$E$8=""),IF(基本入力!$C$3="","",基本入力!$C$3),IF(OR($B39="年次休暇簿（県費）",$B39="年次休暇簿（県費）"),元号修正!$E$8,元号修正!$E$2)))</f>
        <v>23</v>
      </c>
      <c r="K39" s="42" t="str">
        <f aca="false">IF(OR(元号修正!$D$3="",元号修正!$D$9=""),基本入力!$C$2,IF(OR($B39="年次休暇簿（県費）",$B39="病気休暇・特別休暇簿（県費）"),元号修正!$D$9,元号修正!$D$3))</f>
        <v>平成</v>
      </c>
      <c r="L39" s="42" t="n">
        <f aca="false">IF(IF(OR(元号修正!$E$3="",元号修正!$E$9=""),IF(OR($B39="年次休暇簿（県費）",$B39="病気休暇・特別休暇簿（県費）"),IF($J39="元",LEN($J39),$J39),IF($J39="元",LEN($J39)+1,$J39+1)),IF(OR($B39="年次休暇簿（県費）",$B39="病気休暇・特別休暇簿（県費）"),IF(元号修正!$E$9=1,"元",元号修正!$E$9),IF(元号修正!$E$3=1,"元",元号修正!$E$3)))=1,"元",IF(OR(元号修正!$E$3="",元号修正!$E$9=""),IF(OR($B39="年次休暇簿（県費）",$B39="病気休暇・特別休暇簿（県費）"),IF($J39="元",LEN($J39),$J39),IF($J39="元",LEN($J39)+1,$J39+1)),IF(OR($B39="年次休暇簿（県費）",$B39="病気休暇・特別休暇簿（県費）"),IF(元号修正!$E$9=1,"元",元号修正!$E$9),IF(元号修正!$E$3=1,"元",元号修正!$E$3))))</f>
        <v>24</v>
      </c>
      <c r="M39" s="42" t="str">
        <f aca="false">IF(OR(元号修正!$D$4="",元号修正!$D$10=""),基本入力!$C$2,IF(OR($B39="年次休暇簿（県費）",$B39="病気休暇・特別休暇簿（県費）"),元号修正!$D$10,元号修正!$D$4))</f>
        <v>平成</v>
      </c>
      <c r="N39" s="42" t="n">
        <f aca="false">IF(IF(OR(元号修正!$E$4="",元号修正!$E$10=""),IF(OR($B39="年次休暇簿（県費）",$B39="病気休暇・特別休暇簿（県費）"),IF(L39="元",LEN($L39)+1,$L39+1),IF(L39="元",LEN($L39),$L39)),IF(OR($B39="年次休暇簿（県費）",$B39="病気休暇・特別休暇簿（県費）"),IF(元号修正!$E$10=1,"元",元号修正!$E$10),IF(元号修正!$E$4=1,"元",元号修正!$E$4)))=1,"元",IF(OR(元号修正!$E$4="",元号修正!$E$10=""),IF(OR($B39="年次休暇簿（県費）",$B39="病気休暇・特別休暇簿（県費）"),IF(L39="元",LEN($L39)+1,$L39+1),IF(L39="元",LEN($L39),$L39)),IF(OR($B39="年次休暇簿（県費）",$B39="病気休暇・特別休暇簿（県費）"),IF(元号修正!$E$10=1,"元",元号修正!$E$10),IF(元号修正!$E$4=1,"元",元号修正!$E$4))))</f>
        <v>24</v>
      </c>
      <c r="O39" s="42" t="str">
        <f aca="false">IF(OR(元号修正!$D$5="",元号修正!$D$11=""),基本入力!$C$2,IF(OR($B39="年次休暇簿（県費）",$B39="病気休暇・特別休暇簿（県費）"),元号修正!$D$11,元号修正!$D$5))</f>
        <v>平成</v>
      </c>
      <c r="P39" s="42" t="n">
        <f aca="false">IF(IF(OR($B39="年次休暇簿（県費）",$B39="病気休暇・特別休暇簿（県費）"),IF(EXACT($M39,$O39)=TRUE(),IF($N39="元",LEN($N39)+$E39-1,$N39+$E39-1),1+$E39-1),IF(元号修正!$F$4=TRUE(),IF(EXACT($M39,$O39)=TRUE(),IF($N39="元",LEN($N39)+$E39,$N39+$E39),1+$E39-1),IF(EXACT($M39,$O39)=TRUE(),IF($N39="元",LEN($N39)+$E39,$N39+$E39),1+$E39)))=1,"元",IF(OR($B39="年次休暇簿（県費）",$B39="病気休暇・特別休暇簿（県費）"),IF(EXACT($M39,$O39)=TRUE(),IF($N39="元",LEN($N39)+$E39-1,$N39+$E39-1),1+$E39-1),IF(元号修正!$F$4=TRUE(),IF(EXACT($M39,$O39)=TRUE(),IF($N39="元",LEN($N39)+$E39,$N39+$E39),1+$E39-1),IF(EXACT($M39,$O39)=TRUE(),IF($N39="元",LEN($N39)+$E39,$N39+$E39),1+$E39))))</f>
        <v>29</v>
      </c>
      <c r="Q39" s="43"/>
      <c r="R39" s="43" t="n">
        <f aca="false">IF(ISNA(VLOOKUP($D39,背幅データ!$A$2:$A$12,1,FALSE()))=TRUE(),"",VLOOKUP($D39,背幅データ!$A$2:$A$12,1,FALSE()))</f>
        <v>1</v>
      </c>
    </row>
    <row r="40" customFormat="false" ht="13.5" hidden="false" customHeight="false" outlineLevel="0" collapsed="false">
      <c r="A40" s="45" t="n">
        <f aca="false">IF(B40="","",A39+1)</f>
        <v>39</v>
      </c>
      <c r="B40" s="46" t="s">
        <v>67</v>
      </c>
      <c r="C40" s="47"/>
      <c r="D40" s="0" t="n">
        <v>3</v>
      </c>
      <c r="E40" s="35" t="n">
        <v>5</v>
      </c>
      <c r="F40" s="49" t="s">
        <v>65</v>
      </c>
      <c r="G40" s="45" t="n">
        <v>39</v>
      </c>
      <c r="H40" s="45"/>
      <c r="I40" s="42" t="str">
        <f aca="false">IF(OR(元号修正!$D$2="",元号修正!$D$8=""),基本入力!$C$2,IF(OR($B40="年次休暇簿（県費）",$B40="病気休暇・特別休暇簿（県費）"),元号修正!$D$8,元号修正!$D$2))</f>
        <v>平成</v>
      </c>
      <c r="J40" s="42" t="n">
        <f aca="false">IF(IF(OR(元号修正!$E$2="",元号修正!$E$8=""),IF(基本入力!$C$3="","",基本入力!$C$3),IF(OR($B40="年次休暇簿（県費）",$B40="年次休暇簿（県費）"),元号修正!$E$8,元号修正!$E$2))=1,"元",IF(OR(元号修正!$E$2="",元号修正!$E$8=""),IF(基本入力!$C$3="","",基本入力!$C$3),IF(OR($B40="年次休暇簿（県費）",$B40="年次休暇簿（県費）"),元号修正!$E$8,元号修正!$E$2)))</f>
        <v>23</v>
      </c>
      <c r="K40" s="42" t="str">
        <f aca="false">IF(OR(元号修正!$D$3="",元号修正!$D$9=""),基本入力!$C$2,IF(OR($B40="年次休暇簿（県費）",$B40="病気休暇・特別休暇簿（県費）"),元号修正!$D$9,元号修正!$D$3))</f>
        <v>平成</v>
      </c>
      <c r="L40" s="42" t="n">
        <f aca="false">IF(IF(OR(元号修正!$E$3="",元号修正!$E$9=""),IF(OR($B40="年次休暇簿（県費）",$B40="病気休暇・特別休暇簿（県費）"),IF($J40="元",LEN($J40),$J40),IF($J40="元",LEN($J40)+1,$J40+1)),IF(OR($B40="年次休暇簿（県費）",$B40="病気休暇・特別休暇簿（県費）"),IF(元号修正!$E$9=1,"元",元号修正!$E$9),IF(元号修正!$E$3=1,"元",元号修正!$E$3)))=1,"元",IF(OR(元号修正!$E$3="",元号修正!$E$9=""),IF(OR($B40="年次休暇簿（県費）",$B40="病気休暇・特別休暇簿（県費）"),IF($J40="元",LEN($J40),$J40),IF($J40="元",LEN($J40)+1,$J40+1)),IF(OR($B40="年次休暇簿（県費）",$B40="病気休暇・特別休暇簿（県費）"),IF(元号修正!$E$9=1,"元",元号修正!$E$9),IF(元号修正!$E$3=1,"元",元号修正!$E$3))))</f>
        <v>24</v>
      </c>
      <c r="M40" s="42" t="str">
        <f aca="false">IF(OR(元号修正!$D$4="",元号修正!$D$10=""),基本入力!$C$2,IF(OR($B40="年次休暇簿（県費）",$B40="病気休暇・特別休暇簿（県費）"),元号修正!$D$10,元号修正!$D$4))</f>
        <v>平成</v>
      </c>
      <c r="N40" s="42" t="n">
        <f aca="false">IF(IF(OR(元号修正!$E$4="",元号修正!$E$10=""),IF(OR($B40="年次休暇簿（県費）",$B40="病気休暇・特別休暇簿（県費）"),IF(L40="元",LEN($L40)+1,$L40+1),IF(L40="元",LEN($L40),$L40)),IF(OR($B40="年次休暇簿（県費）",$B40="病気休暇・特別休暇簿（県費）"),IF(元号修正!$E$10=1,"元",元号修正!$E$10),IF(元号修正!$E$4=1,"元",元号修正!$E$4)))=1,"元",IF(OR(元号修正!$E$4="",元号修正!$E$10=""),IF(OR($B40="年次休暇簿（県費）",$B40="病気休暇・特別休暇簿（県費）"),IF(L40="元",LEN($L40)+1,$L40+1),IF(L40="元",LEN($L40),$L40)),IF(OR($B40="年次休暇簿（県費）",$B40="病気休暇・特別休暇簿（県費）"),IF(元号修正!$E$10=1,"元",元号修正!$E$10),IF(元号修正!$E$4=1,"元",元号修正!$E$4))))</f>
        <v>24</v>
      </c>
      <c r="O40" s="42" t="str">
        <f aca="false">IF(OR(元号修正!$D$5="",元号修正!$D$11=""),基本入力!$C$2,IF(OR($B40="年次休暇簿（県費）",$B40="病気休暇・特別休暇簿（県費）"),元号修正!$D$11,元号修正!$D$5))</f>
        <v>平成</v>
      </c>
      <c r="P40" s="42" t="n">
        <f aca="false">IF(IF(OR($B40="年次休暇簿（県費）",$B40="病気休暇・特別休暇簿（県費）"),IF(EXACT($M40,$O40)=TRUE(),IF($N40="元",LEN($N40)+$E40-1,$N40+$E40-1),1+$E40-1),IF(元号修正!$F$4=TRUE(),IF(EXACT($M40,$O40)=TRUE(),IF($N40="元",LEN($N40)+$E40,$N40+$E40),1+$E40-1),IF(EXACT($M40,$O40)=TRUE(),IF($N40="元",LEN($N40)+$E40,$N40+$E40),1+$E40)))=1,"元",IF(OR($B40="年次休暇簿（県費）",$B40="病気休暇・特別休暇簿（県費）"),IF(EXACT($M40,$O40)=TRUE(),IF($N40="元",LEN($N40)+$E40-1,$N40+$E40-1),1+$E40-1),IF(元号修正!$F$4=TRUE(),IF(EXACT($M40,$O40)=TRUE(),IF($N40="元",LEN($N40)+$E40,$N40+$E40),1+$E40-1),IF(EXACT($M40,$O40)=TRUE(),IF($N40="元",LEN($N40)+$E40,$N40+$E40),1+$E40))))</f>
        <v>29</v>
      </c>
      <c r="Q40" s="43"/>
      <c r="R40" s="43" t="n">
        <f aca="false">IF(ISNA(VLOOKUP($D40,背幅データ!$A$2:$A$12,1,FALSE()))=TRUE(),"",VLOOKUP($D40,背幅データ!$A$2:$A$12,1,FALSE()))</f>
        <v>3</v>
      </c>
    </row>
    <row r="41" customFormat="false" ht="13.5" hidden="false" customHeight="false" outlineLevel="0" collapsed="false">
      <c r="A41" s="45" t="n">
        <f aca="false">IF(B41="","",A40+1)</f>
        <v>40</v>
      </c>
      <c r="B41" s="46" t="s">
        <v>68</v>
      </c>
      <c r="C41" s="47"/>
      <c r="D41" s="48" t="n">
        <v>1</v>
      </c>
      <c r="E41" s="35" t="n">
        <v>5</v>
      </c>
      <c r="F41" s="49" t="s">
        <v>65</v>
      </c>
      <c r="G41" s="45" t="n">
        <v>40</v>
      </c>
      <c r="H41" s="45"/>
      <c r="I41" s="42" t="str">
        <f aca="false">IF(OR(元号修正!$D$2="",元号修正!$D$8=""),基本入力!$C$2,IF(OR($B41="年次休暇簿（県費）",$B41="病気休暇・特別休暇簿（県費）"),元号修正!$D$8,元号修正!$D$2))</f>
        <v>平成</v>
      </c>
      <c r="J41" s="42" t="n">
        <f aca="false">IF(IF(OR(元号修正!$E$2="",元号修正!$E$8=""),IF(基本入力!$C$3="","",基本入力!$C$3),IF(OR($B41="年次休暇簿（県費）",$B41="年次休暇簿（県費）"),元号修正!$E$8,元号修正!$E$2))=1,"元",IF(OR(元号修正!$E$2="",元号修正!$E$8=""),IF(基本入力!$C$3="","",基本入力!$C$3),IF(OR($B41="年次休暇簿（県費）",$B41="年次休暇簿（県費）"),元号修正!$E$8,元号修正!$E$2)))</f>
        <v>23</v>
      </c>
      <c r="K41" s="42" t="str">
        <f aca="false">IF(OR(元号修正!$D$3="",元号修正!$D$9=""),基本入力!$C$2,IF(OR($B41="年次休暇簿（県費）",$B41="病気休暇・特別休暇簿（県費）"),元号修正!$D$9,元号修正!$D$3))</f>
        <v>平成</v>
      </c>
      <c r="L41" s="42" t="n">
        <f aca="false">IF(IF(OR(元号修正!$E$3="",元号修正!$E$9=""),IF(OR($B41="年次休暇簿（県費）",$B41="病気休暇・特別休暇簿（県費）"),IF($J41="元",LEN($J41),$J41),IF($J41="元",LEN($J41)+1,$J41+1)),IF(OR($B41="年次休暇簿（県費）",$B41="病気休暇・特別休暇簿（県費）"),IF(元号修正!$E$9=1,"元",元号修正!$E$9),IF(元号修正!$E$3=1,"元",元号修正!$E$3)))=1,"元",IF(OR(元号修正!$E$3="",元号修正!$E$9=""),IF(OR($B41="年次休暇簿（県費）",$B41="病気休暇・特別休暇簿（県費）"),IF($J41="元",LEN($J41),$J41),IF($J41="元",LEN($J41)+1,$J41+1)),IF(OR($B41="年次休暇簿（県費）",$B41="病気休暇・特別休暇簿（県費）"),IF(元号修正!$E$9=1,"元",元号修正!$E$9),IF(元号修正!$E$3=1,"元",元号修正!$E$3))))</f>
        <v>24</v>
      </c>
      <c r="M41" s="42" t="str">
        <f aca="false">IF(OR(元号修正!$D$4="",元号修正!$D$10=""),基本入力!$C$2,IF(OR($B41="年次休暇簿（県費）",$B41="病気休暇・特別休暇簿（県費）"),元号修正!$D$10,元号修正!$D$4))</f>
        <v>平成</v>
      </c>
      <c r="N41" s="42" t="n">
        <f aca="false">IF(IF(OR(元号修正!$E$4="",元号修正!$E$10=""),IF(OR($B41="年次休暇簿（県費）",$B41="病気休暇・特別休暇簿（県費）"),IF(L41="元",LEN($L41)+1,$L41+1),IF(L41="元",LEN($L41),$L41)),IF(OR($B41="年次休暇簿（県費）",$B41="病気休暇・特別休暇簿（県費）"),IF(元号修正!$E$10=1,"元",元号修正!$E$10),IF(元号修正!$E$4=1,"元",元号修正!$E$4)))=1,"元",IF(OR(元号修正!$E$4="",元号修正!$E$10=""),IF(OR($B41="年次休暇簿（県費）",$B41="病気休暇・特別休暇簿（県費）"),IF(L41="元",LEN($L41)+1,$L41+1),IF(L41="元",LEN($L41),$L41)),IF(OR($B41="年次休暇簿（県費）",$B41="病気休暇・特別休暇簿（県費）"),IF(元号修正!$E$10=1,"元",元号修正!$E$10),IF(元号修正!$E$4=1,"元",元号修正!$E$4))))</f>
        <v>24</v>
      </c>
      <c r="O41" s="42" t="str">
        <f aca="false">IF(OR(元号修正!$D$5="",元号修正!$D$11=""),基本入力!$C$2,IF(OR($B41="年次休暇簿（県費）",$B41="病気休暇・特別休暇簿（県費）"),元号修正!$D$11,元号修正!$D$5))</f>
        <v>平成</v>
      </c>
      <c r="P41" s="42" t="n">
        <f aca="false">IF(IF(OR($B41="年次休暇簿（県費）",$B41="病気休暇・特別休暇簿（県費）"),IF(EXACT($M41,$O41)=TRUE(),IF($N41="元",LEN($N41)+$E41-1,$N41+$E41-1),1+$E41-1),IF(元号修正!$F$4=TRUE(),IF(EXACT($M41,$O41)=TRUE(),IF($N41="元",LEN($N41)+$E41,$N41+$E41),1+$E41-1),IF(EXACT($M41,$O41)=TRUE(),IF($N41="元",LEN($N41)+$E41,$N41+$E41),1+$E41)))=1,"元",IF(OR($B41="年次休暇簿（県費）",$B41="病気休暇・特別休暇簿（県費）"),IF(EXACT($M41,$O41)=TRUE(),IF($N41="元",LEN($N41)+$E41-1,$N41+$E41-1),1+$E41-1),IF(元号修正!$F$4=TRUE(),IF(EXACT($M41,$O41)=TRUE(),IF($N41="元",LEN($N41)+$E41,$N41+$E41),1+$E41-1),IF(EXACT($M41,$O41)=TRUE(),IF($N41="元",LEN($N41)+$E41,$N41+$E41),1+$E41))))</f>
        <v>29</v>
      </c>
      <c r="Q41" s="43"/>
      <c r="R41" s="43" t="n">
        <f aca="false">IF(ISNA(VLOOKUP($D41,背幅データ!$A$2:$A$12,1,FALSE()))=TRUE(),"",VLOOKUP($D41,背幅データ!$A$2:$A$12,1,FALSE()))</f>
        <v>1</v>
      </c>
    </row>
    <row r="42" customFormat="false" ht="13.5" hidden="false" customHeight="false" outlineLevel="0" collapsed="false">
      <c r="A42" s="45" t="n">
        <f aca="false">IF(B42="","",A41+1)</f>
        <v>41</v>
      </c>
      <c r="B42" s="46" t="s">
        <v>69</v>
      </c>
      <c r="C42" s="47"/>
      <c r="D42" s="48" t="n">
        <v>1</v>
      </c>
      <c r="E42" s="35" t="n">
        <v>5</v>
      </c>
      <c r="F42" s="49" t="s">
        <v>65</v>
      </c>
      <c r="G42" s="45" t="n">
        <v>41</v>
      </c>
      <c r="H42" s="45"/>
      <c r="I42" s="42" t="str">
        <f aca="false">IF(OR(元号修正!$D$2="",元号修正!$D$8=""),基本入力!$C$2,IF(OR($B42="年次休暇簿（県費）",$B42="病気休暇・特別休暇簿（県費）"),元号修正!$D$8,元号修正!$D$2))</f>
        <v>平成</v>
      </c>
      <c r="J42" s="42" t="n">
        <f aca="false">IF(IF(OR(元号修正!$E$2="",元号修正!$E$8=""),IF(基本入力!$C$3="","",基本入力!$C$3),IF(OR($B42="年次休暇簿（県費）",$B42="年次休暇簿（県費）"),元号修正!$E$8,元号修正!$E$2))=1,"元",IF(OR(元号修正!$E$2="",元号修正!$E$8=""),IF(基本入力!$C$3="","",基本入力!$C$3),IF(OR($B42="年次休暇簿（県費）",$B42="年次休暇簿（県費）"),元号修正!$E$8,元号修正!$E$2)))</f>
        <v>23</v>
      </c>
      <c r="K42" s="42" t="str">
        <f aca="false">IF(OR(元号修正!$D$3="",元号修正!$D$9=""),基本入力!$C$2,IF(OR($B42="年次休暇簿（県費）",$B42="病気休暇・特別休暇簿（県費）"),元号修正!$D$9,元号修正!$D$3))</f>
        <v>平成</v>
      </c>
      <c r="L42" s="42" t="n">
        <f aca="false">IF(IF(OR(元号修正!$E$3="",元号修正!$E$9=""),IF(OR($B42="年次休暇簿（県費）",$B42="病気休暇・特別休暇簿（県費）"),IF($J42="元",LEN($J42),$J42),IF($J42="元",LEN($J42)+1,$J42+1)),IF(OR($B42="年次休暇簿（県費）",$B42="病気休暇・特別休暇簿（県費）"),IF(元号修正!$E$9=1,"元",元号修正!$E$9),IF(元号修正!$E$3=1,"元",元号修正!$E$3)))=1,"元",IF(OR(元号修正!$E$3="",元号修正!$E$9=""),IF(OR($B42="年次休暇簿（県費）",$B42="病気休暇・特別休暇簿（県費）"),IF($J42="元",LEN($J42),$J42),IF($J42="元",LEN($J42)+1,$J42+1)),IF(OR($B42="年次休暇簿（県費）",$B42="病気休暇・特別休暇簿（県費）"),IF(元号修正!$E$9=1,"元",元号修正!$E$9),IF(元号修正!$E$3=1,"元",元号修正!$E$3))))</f>
        <v>24</v>
      </c>
      <c r="M42" s="42" t="str">
        <f aca="false">IF(OR(元号修正!$D$4="",元号修正!$D$10=""),基本入力!$C$2,IF(OR($B42="年次休暇簿（県費）",$B42="病気休暇・特別休暇簿（県費）"),元号修正!$D$10,元号修正!$D$4))</f>
        <v>平成</v>
      </c>
      <c r="N42" s="42" t="n">
        <f aca="false">IF(IF(OR(元号修正!$E$4="",元号修正!$E$10=""),IF(OR($B42="年次休暇簿（県費）",$B42="病気休暇・特別休暇簿（県費）"),IF(L42="元",LEN($L42)+1,$L42+1),IF(L42="元",LEN($L42),$L42)),IF(OR($B42="年次休暇簿（県費）",$B42="病気休暇・特別休暇簿（県費）"),IF(元号修正!$E$10=1,"元",元号修正!$E$10),IF(元号修正!$E$4=1,"元",元号修正!$E$4)))=1,"元",IF(OR(元号修正!$E$4="",元号修正!$E$10=""),IF(OR($B42="年次休暇簿（県費）",$B42="病気休暇・特別休暇簿（県費）"),IF(L42="元",LEN($L42)+1,$L42+1),IF(L42="元",LEN($L42),$L42)),IF(OR($B42="年次休暇簿（県費）",$B42="病気休暇・特別休暇簿（県費）"),IF(元号修正!$E$10=1,"元",元号修正!$E$10),IF(元号修正!$E$4=1,"元",元号修正!$E$4))))</f>
        <v>24</v>
      </c>
      <c r="O42" s="42" t="str">
        <f aca="false">IF(OR(元号修正!$D$5="",元号修正!$D$11=""),基本入力!$C$2,IF(OR($B42="年次休暇簿（県費）",$B42="病気休暇・特別休暇簿（県費）"),元号修正!$D$11,元号修正!$D$5))</f>
        <v>平成</v>
      </c>
      <c r="P42" s="42" t="n">
        <f aca="false">IF(IF(OR($B42="年次休暇簿（県費）",$B42="病気休暇・特別休暇簿（県費）"),IF(EXACT($M42,$O42)=TRUE(),IF($N42="元",LEN($N42)+$E42-1,$N42+$E42-1),1+$E42-1),IF(元号修正!$F$4=TRUE(),IF(EXACT($M42,$O42)=TRUE(),IF($N42="元",LEN($N42)+$E42,$N42+$E42),1+$E42-1),IF(EXACT($M42,$O42)=TRUE(),IF($N42="元",LEN($N42)+$E42,$N42+$E42),1+$E42)))=1,"元",IF(OR($B42="年次休暇簿（県費）",$B42="病気休暇・特別休暇簿（県費）"),IF(EXACT($M42,$O42)=TRUE(),IF($N42="元",LEN($N42)+$E42-1,$N42+$E42-1),1+$E42-1),IF(元号修正!$F$4=TRUE(),IF(EXACT($M42,$O42)=TRUE(),IF($N42="元",LEN($N42)+$E42,$N42+$E42),1+$E42-1),IF(EXACT($M42,$O42)=TRUE(),IF($N42="元",LEN($N42)+$E42,$N42+$E42),1+$E42))))</f>
        <v>29</v>
      </c>
      <c r="Q42" s="43"/>
      <c r="R42" s="43" t="n">
        <f aca="false">IF(ISNA(VLOOKUP($D42,背幅データ!$A$2:$A$12,1,FALSE()))=TRUE(),"",VLOOKUP($D42,背幅データ!$A$2:$A$12,1,FALSE()))</f>
        <v>1</v>
      </c>
    </row>
    <row r="43" customFormat="false" ht="13.5" hidden="false" customHeight="false" outlineLevel="0" collapsed="false">
      <c r="A43" s="45" t="n">
        <f aca="false">IF(B43="","",A42+1)</f>
        <v>42</v>
      </c>
      <c r="B43" s="46" t="s">
        <v>70</v>
      </c>
      <c r="C43" s="47"/>
      <c r="D43" s="48" t="n">
        <v>1</v>
      </c>
      <c r="E43" s="35" t="n">
        <v>5</v>
      </c>
      <c r="F43" s="49" t="s">
        <v>65</v>
      </c>
      <c r="G43" s="45" t="n">
        <v>42</v>
      </c>
      <c r="H43" s="45"/>
      <c r="I43" s="42" t="str">
        <f aca="false">IF(OR(元号修正!$D$2="",元号修正!$D$8=""),基本入力!$C$2,IF(OR($B43="年次休暇簿（県費）",$B43="病気休暇・特別休暇簿（県費）"),元号修正!$D$8,元号修正!$D$2))</f>
        <v>平成</v>
      </c>
      <c r="J43" s="42" t="n">
        <f aca="false">IF(IF(OR(元号修正!$E$2="",元号修正!$E$8=""),IF(基本入力!$C$3="","",基本入力!$C$3),IF(OR($B43="年次休暇簿（県費）",$B43="年次休暇簿（県費）"),元号修正!$E$8,元号修正!$E$2))=1,"元",IF(OR(元号修正!$E$2="",元号修正!$E$8=""),IF(基本入力!$C$3="","",基本入力!$C$3),IF(OR($B43="年次休暇簿（県費）",$B43="年次休暇簿（県費）"),元号修正!$E$8,元号修正!$E$2)))</f>
        <v>23</v>
      </c>
      <c r="K43" s="42" t="str">
        <f aca="false">IF(OR(元号修正!$D$3="",元号修正!$D$9=""),基本入力!$C$2,IF(OR($B43="年次休暇簿（県費）",$B43="病気休暇・特別休暇簿（県費）"),元号修正!$D$9,元号修正!$D$3))</f>
        <v>平成</v>
      </c>
      <c r="L43" s="42" t="n">
        <f aca="false">IF(IF(OR(元号修正!$E$3="",元号修正!$E$9=""),IF(OR($B43="年次休暇簿（県費）",$B43="病気休暇・特別休暇簿（県費）"),IF($J43="元",LEN($J43),$J43),IF($J43="元",LEN($J43)+1,$J43+1)),IF(OR($B43="年次休暇簿（県費）",$B43="病気休暇・特別休暇簿（県費）"),IF(元号修正!$E$9=1,"元",元号修正!$E$9),IF(元号修正!$E$3=1,"元",元号修正!$E$3)))=1,"元",IF(OR(元号修正!$E$3="",元号修正!$E$9=""),IF(OR($B43="年次休暇簿（県費）",$B43="病気休暇・特別休暇簿（県費）"),IF($J43="元",LEN($J43),$J43),IF($J43="元",LEN($J43)+1,$J43+1)),IF(OR($B43="年次休暇簿（県費）",$B43="病気休暇・特別休暇簿（県費）"),IF(元号修正!$E$9=1,"元",元号修正!$E$9),IF(元号修正!$E$3=1,"元",元号修正!$E$3))))</f>
        <v>24</v>
      </c>
      <c r="M43" s="42" t="str">
        <f aca="false">IF(OR(元号修正!$D$4="",元号修正!$D$10=""),基本入力!$C$2,IF(OR($B43="年次休暇簿（県費）",$B43="病気休暇・特別休暇簿（県費）"),元号修正!$D$10,元号修正!$D$4))</f>
        <v>平成</v>
      </c>
      <c r="N43" s="42" t="n">
        <f aca="false">IF(IF(OR(元号修正!$E$4="",元号修正!$E$10=""),IF(OR($B43="年次休暇簿（県費）",$B43="病気休暇・特別休暇簿（県費）"),IF(L43="元",LEN($L43)+1,$L43+1),IF(L43="元",LEN($L43),$L43)),IF(OR($B43="年次休暇簿（県費）",$B43="病気休暇・特別休暇簿（県費）"),IF(元号修正!$E$10=1,"元",元号修正!$E$10),IF(元号修正!$E$4=1,"元",元号修正!$E$4)))=1,"元",IF(OR(元号修正!$E$4="",元号修正!$E$10=""),IF(OR($B43="年次休暇簿（県費）",$B43="病気休暇・特別休暇簿（県費）"),IF(L43="元",LEN($L43)+1,$L43+1),IF(L43="元",LEN($L43),$L43)),IF(OR($B43="年次休暇簿（県費）",$B43="病気休暇・特別休暇簿（県費）"),IF(元号修正!$E$10=1,"元",元号修正!$E$10),IF(元号修正!$E$4=1,"元",元号修正!$E$4))))</f>
        <v>24</v>
      </c>
      <c r="O43" s="42" t="str">
        <f aca="false">IF(OR(元号修正!$D$5="",元号修正!$D$11=""),基本入力!$C$2,IF(OR($B43="年次休暇簿（県費）",$B43="病気休暇・特別休暇簿（県費）"),元号修正!$D$11,元号修正!$D$5))</f>
        <v>平成</v>
      </c>
      <c r="P43" s="42" t="n">
        <f aca="false">IF(IF(OR($B43="年次休暇簿（県費）",$B43="病気休暇・特別休暇簿（県費）"),IF(EXACT($M43,$O43)=TRUE(),IF($N43="元",LEN($N43)+$E43-1,$N43+$E43-1),1+$E43-1),IF(元号修正!$F$4=TRUE(),IF(EXACT($M43,$O43)=TRUE(),IF($N43="元",LEN($N43)+$E43,$N43+$E43),1+$E43-1),IF(EXACT($M43,$O43)=TRUE(),IF($N43="元",LEN($N43)+$E43,$N43+$E43),1+$E43)))=1,"元",IF(OR($B43="年次休暇簿（県費）",$B43="病気休暇・特別休暇簿（県費）"),IF(EXACT($M43,$O43)=TRUE(),IF($N43="元",LEN($N43)+$E43-1,$N43+$E43-1),1+$E43-1),IF(元号修正!$F$4=TRUE(),IF(EXACT($M43,$O43)=TRUE(),IF($N43="元",LEN($N43)+$E43,$N43+$E43),1+$E43-1),IF(EXACT($M43,$O43)=TRUE(),IF($N43="元",LEN($N43)+$E43,$N43+$E43),1+$E43))))</f>
        <v>29</v>
      </c>
      <c r="Q43" s="43"/>
      <c r="R43" s="43" t="n">
        <f aca="false">IF(ISNA(VLOOKUP($D43,背幅データ!$A$2:$A$12,1,FALSE()))=TRUE(),"",VLOOKUP($D43,背幅データ!$A$2:$A$12,1,FALSE()))</f>
        <v>1</v>
      </c>
    </row>
    <row r="44" customFormat="false" ht="13.5" hidden="false" customHeight="false" outlineLevel="0" collapsed="false">
      <c r="A44" s="45" t="n">
        <f aca="false">IF(B44="","",A43+1)</f>
        <v>43</v>
      </c>
      <c r="B44" s="46" t="s">
        <v>71</v>
      </c>
      <c r="C44" s="47"/>
      <c r="D44" s="48" t="n">
        <v>1</v>
      </c>
      <c r="E44" s="35" t="n">
        <v>2</v>
      </c>
      <c r="F44" s="49" t="s">
        <v>65</v>
      </c>
      <c r="G44" s="45" t="n">
        <v>43</v>
      </c>
      <c r="I44" s="42" t="str">
        <f aca="false">IF(OR(元号修正!$D$2="",元号修正!$D$8=""),基本入力!$C$2,IF(OR($B44="年次休暇簿（県費）",$B44="病気休暇・特別休暇簿（県費）"),元号修正!$D$8,元号修正!$D$2))</f>
        <v>平成</v>
      </c>
      <c r="J44" s="42" t="n">
        <f aca="false">IF(IF(OR(元号修正!$E$2="",元号修正!$E$8=""),IF(基本入力!$C$3="","",基本入力!$C$3),IF(OR($B44="年次休暇簿（県費）",$B44="年次休暇簿（県費）"),元号修正!$E$8,元号修正!$E$2))=1,"元",IF(OR(元号修正!$E$2="",元号修正!$E$8=""),IF(基本入力!$C$3="","",基本入力!$C$3),IF(OR($B44="年次休暇簿（県費）",$B44="年次休暇簿（県費）"),元号修正!$E$8,元号修正!$E$2)))</f>
        <v>23</v>
      </c>
      <c r="K44" s="42" t="str">
        <f aca="false">IF(OR(元号修正!$D$3="",元号修正!$D$9=""),基本入力!$C$2,IF(OR($B44="年次休暇簿（県費）",$B44="病気休暇・特別休暇簿（県費）"),元号修正!$D$9,元号修正!$D$3))</f>
        <v>平成</v>
      </c>
      <c r="L44" s="42" t="n">
        <f aca="false">IF(IF(OR(元号修正!$E$3="",元号修正!$E$9=""),IF(OR($B44="年次休暇簿（県費）",$B44="病気休暇・特別休暇簿（県費）"),IF($J44="元",LEN($J44),$J44),IF($J44="元",LEN($J44)+1,$J44+1)),IF(OR($B44="年次休暇簿（県費）",$B44="病気休暇・特別休暇簿（県費）"),IF(元号修正!$E$9=1,"元",元号修正!$E$9),IF(元号修正!$E$3=1,"元",元号修正!$E$3)))=1,"元",IF(OR(元号修正!$E$3="",元号修正!$E$9=""),IF(OR($B44="年次休暇簿（県費）",$B44="病気休暇・特別休暇簿（県費）"),IF($J44="元",LEN($J44),$J44),IF($J44="元",LEN($J44)+1,$J44+1)),IF(OR($B44="年次休暇簿（県費）",$B44="病気休暇・特別休暇簿（県費）"),IF(元号修正!$E$9=1,"元",元号修正!$E$9),IF(元号修正!$E$3=1,"元",元号修正!$E$3))))</f>
        <v>23</v>
      </c>
      <c r="M44" s="42" t="str">
        <f aca="false">IF(OR(元号修正!$D$4="",元号修正!$D$10=""),基本入力!$C$2,IF(OR($B44="年次休暇簿（県費）",$B44="病気休暇・特別休暇簿（県費）"),元号修正!$D$10,元号修正!$D$4))</f>
        <v>平成</v>
      </c>
      <c r="N44" s="42" t="n">
        <f aca="false">IF(IF(OR(元号修正!$E$4="",元号修正!$E$10=""),IF(OR($B44="年次休暇簿（県費）",$B44="病気休暇・特別休暇簿（県費）"),IF(L44="元",LEN($L44)+1,$L44+1),IF(L44="元",LEN($L44),$L44)),IF(OR($B44="年次休暇簿（県費）",$B44="病気休暇・特別休暇簿（県費）"),IF(元号修正!$E$10=1,"元",元号修正!$E$10),IF(元号修正!$E$4=1,"元",元号修正!$E$4)))=1,"元",IF(OR(元号修正!$E$4="",元号修正!$E$10=""),IF(OR($B44="年次休暇簿（県費）",$B44="病気休暇・特別休暇簿（県費）"),IF(L44="元",LEN($L44)+1,$L44+1),IF(L44="元",LEN($L44),$L44)),IF(OR($B44="年次休暇簿（県費）",$B44="病気休暇・特別休暇簿（県費）"),IF(元号修正!$E$10=1,"元",元号修正!$E$10),IF(元号修正!$E$4=1,"元",元号修正!$E$4))))</f>
        <v>24</v>
      </c>
      <c r="O44" s="42" t="str">
        <f aca="false">IF(OR(元号修正!$D$5="",元号修正!$D$11=""),基本入力!$C$2,IF(OR($B44="年次休暇簿（県費）",$B44="病気休暇・特別休暇簿（県費）"),元号修正!$D$11,元号修正!$D$5))</f>
        <v>平成</v>
      </c>
      <c r="P44" s="42" t="n">
        <f aca="false">IF(IF(OR($B44="年次休暇簿（県費）",$B44="病気休暇・特別休暇簿（県費）"),IF(EXACT($M44,$O44)=TRUE(),IF($N44="元",LEN($N44)+$E44-1,$N44+$E44-1),1+$E44-1),IF(元号修正!$F$4=TRUE(),IF(EXACT($M44,$O44)=TRUE(),IF($N44="元",LEN($N44)+$E44,$N44+$E44),1+$E44-1),IF(EXACT($M44,$O44)=TRUE(),IF($N44="元",LEN($N44)+$E44,$N44+$E44),1+$E44)))=1,"元",IF(OR($B44="年次休暇簿（県費）",$B44="病気休暇・特別休暇簿（県費）"),IF(EXACT($M44,$O44)=TRUE(),IF($N44="元",LEN($N44)+$E44-1,$N44+$E44-1),1+$E44-1),IF(元号修正!$F$4=TRUE(),IF(EXACT($M44,$O44)=TRUE(),IF($N44="元",LEN($N44)+$E44,$N44+$E44),1+$E44-1),IF(EXACT($M44,$O44)=TRUE(),IF($N44="元",LEN($N44)+$E44,$N44+$E44),1+$E44))))</f>
        <v>25</v>
      </c>
      <c r="Q44" s="43"/>
      <c r="R44" s="43" t="n">
        <f aca="false">IF(ISNA(VLOOKUP($D44,背幅データ!$A$2:$A$12,1,FALSE()))=TRUE(),"",VLOOKUP($D44,背幅データ!$A$2:$A$12,1,FALSE()))</f>
        <v>1</v>
      </c>
    </row>
    <row r="45" customFormat="false" ht="13.5" hidden="false" customHeight="false" outlineLevel="0" collapsed="false">
      <c r="A45" s="45" t="n">
        <f aca="false">IF(B45="","",A44+1)</f>
        <v>44</v>
      </c>
      <c r="B45" s="46" t="s">
        <v>72</v>
      </c>
      <c r="C45" s="47"/>
      <c r="D45" s="48" t="n">
        <v>1</v>
      </c>
      <c r="E45" s="35" t="n">
        <v>2</v>
      </c>
      <c r="F45" s="49" t="s">
        <v>65</v>
      </c>
      <c r="G45" s="45" t="n">
        <v>44</v>
      </c>
      <c r="I45" s="42" t="str">
        <f aca="false">IF(OR(元号修正!$D$2="",元号修正!$D$8=""),基本入力!$C$2,IF(OR($B45="年次休暇簿（県費）",$B45="病気休暇・特別休暇簿（県費）"),元号修正!$D$8,元号修正!$D$2))</f>
        <v>平成</v>
      </c>
      <c r="J45" s="42" t="n">
        <f aca="false">IF(IF(OR(元号修正!$E$2="",元号修正!$E$8=""),IF(基本入力!$C$3="","",基本入力!$C$3),IF(OR($B45="年次休暇簿（県費）",$B45="年次休暇簿（県費）"),元号修正!$E$8,元号修正!$E$2))=1,"元",IF(OR(元号修正!$E$2="",元号修正!$E$8=""),IF(基本入力!$C$3="","",基本入力!$C$3),IF(OR($B45="年次休暇簿（県費）",$B45="年次休暇簿（県費）"),元号修正!$E$8,元号修正!$E$2)))</f>
        <v>23</v>
      </c>
      <c r="K45" s="42" t="str">
        <f aca="false">IF(OR(元号修正!$D$3="",元号修正!$D$9=""),基本入力!$C$2,IF(OR($B45="年次休暇簿（県費）",$B45="病気休暇・特別休暇簿（県費）"),元号修正!$D$9,元号修正!$D$3))</f>
        <v>平成</v>
      </c>
      <c r="L45" s="42" t="n">
        <f aca="false">IF(IF(OR(元号修正!$E$3="",元号修正!$E$9=""),IF(OR($B45="年次休暇簿（県費）",$B45="病気休暇・特別休暇簿（県費）"),IF($J45="元",LEN($J45),$J45),IF($J45="元",LEN($J45)+1,$J45+1)),IF(OR($B45="年次休暇簿（県費）",$B45="病気休暇・特別休暇簿（県費）"),IF(元号修正!$E$9=1,"元",元号修正!$E$9),IF(元号修正!$E$3=1,"元",元号修正!$E$3)))=1,"元",IF(OR(元号修正!$E$3="",元号修正!$E$9=""),IF(OR($B45="年次休暇簿（県費）",$B45="病気休暇・特別休暇簿（県費）"),IF($J45="元",LEN($J45),$J45),IF($J45="元",LEN($J45)+1,$J45+1)),IF(OR($B45="年次休暇簿（県費）",$B45="病気休暇・特別休暇簿（県費）"),IF(元号修正!$E$9=1,"元",元号修正!$E$9),IF(元号修正!$E$3=1,"元",元号修正!$E$3))))</f>
        <v>24</v>
      </c>
      <c r="M45" s="42" t="str">
        <f aca="false">IF(OR(元号修正!$D$4="",元号修正!$D$10=""),基本入力!$C$2,IF(OR($B45="年次休暇簿（県費）",$B45="病気休暇・特別休暇簿（県費）"),元号修正!$D$10,元号修正!$D$4))</f>
        <v>平成</v>
      </c>
      <c r="N45" s="42" t="n">
        <f aca="false">IF(IF(OR(元号修正!$E$4="",元号修正!$E$10=""),IF(OR($B45="年次休暇簿（県費）",$B45="病気休暇・特別休暇簿（県費）"),IF(L45="元",LEN($L45)+1,$L45+1),IF(L45="元",LEN($L45),$L45)),IF(OR($B45="年次休暇簿（県費）",$B45="病気休暇・特別休暇簿（県費）"),IF(元号修正!$E$10=1,"元",元号修正!$E$10),IF(元号修正!$E$4=1,"元",元号修正!$E$4)))=1,"元",IF(OR(元号修正!$E$4="",元号修正!$E$10=""),IF(OR($B45="年次休暇簿（県費）",$B45="病気休暇・特別休暇簿（県費）"),IF(L45="元",LEN($L45)+1,$L45+1),IF(L45="元",LEN($L45),$L45)),IF(OR($B45="年次休暇簿（県費）",$B45="病気休暇・特別休暇簿（県費）"),IF(元号修正!$E$10=1,"元",元号修正!$E$10),IF(元号修正!$E$4=1,"元",元号修正!$E$4))))</f>
        <v>24</v>
      </c>
      <c r="O45" s="42" t="str">
        <f aca="false">IF(OR(元号修正!$D$5="",元号修正!$D$11=""),基本入力!$C$2,IF(OR($B45="年次休暇簿（県費）",$B45="病気休暇・特別休暇簿（県費）"),元号修正!$D$11,元号修正!$D$5))</f>
        <v>平成</v>
      </c>
      <c r="P45" s="42" t="n">
        <f aca="false">IF(IF(OR($B45="年次休暇簿（県費）",$B45="病気休暇・特別休暇簿（県費）"),IF(EXACT($M45,$O45)=TRUE(),IF($N45="元",LEN($N45)+$E45-1,$N45+$E45-1),1+$E45-1),IF(元号修正!$F$4=TRUE(),IF(EXACT($M45,$O45)=TRUE(),IF($N45="元",LEN($N45)+$E45,$N45+$E45),1+$E45-1),IF(EXACT($M45,$O45)=TRUE(),IF($N45="元",LEN($N45)+$E45,$N45+$E45),1+$E45)))=1,"元",IF(OR($B45="年次休暇簿（県費）",$B45="病気休暇・特別休暇簿（県費）"),IF(EXACT($M45,$O45)=TRUE(),IF($N45="元",LEN($N45)+$E45-1,$N45+$E45-1),1+$E45-1),IF(元号修正!$F$4=TRUE(),IF(EXACT($M45,$O45)=TRUE(),IF($N45="元",LEN($N45)+$E45,$N45+$E45),1+$E45-1),IF(EXACT($M45,$O45)=TRUE(),IF($N45="元",LEN($N45)+$E45,$N45+$E45),1+$E45))))</f>
        <v>26</v>
      </c>
      <c r="Q45" s="43"/>
      <c r="R45" s="43" t="n">
        <f aca="false">IF(ISNA(VLOOKUP($D45,背幅データ!$A$2:$A$12,1,FALSE()))=TRUE(),"",VLOOKUP($D45,背幅データ!$A$2:$A$12,1,FALSE()))</f>
        <v>1</v>
      </c>
      <c r="W45" s="37" t="str">
        <f aca="false">$I$45</f>
        <v>平成</v>
      </c>
      <c r="X45" s="37" t="n">
        <f aca="false">$J$45</f>
        <v>23</v>
      </c>
      <c r="Y45" s="37" t="str">
        <f aca="false">$K$45</f>
        <v>平成</v>
      </c>
      <c r="Z45" s="37" t="n">
        <f aca="false">$L$45</f>
        <v>24</v>
      </c>
      <c r="AA45" s="37" t="str">
        <f aca="false">$M$45</f>
        <v>平成</v>
      </c>
      <c r="AB45" s="37" t="n">
        <f aca="false">$N$45</f>
        <v>24</v>
      </c>
      <c r="AC45" s="37" t="str">
        <f aca="false">$O$45</f>
        <v>平成</v>
      </c>
      <c r="AD45" s="37" t="n">
        <f aca="false">$P$45</f>
        <v>26</v>
      </c>
    </row>
    <row r="46" customFormat="false" ht="13.5" hidden="false" customHeight="false" outlineLevel="0" collapsed="false">
      <c r="A46" s="45" t="n">
        <f aca="false">IF(B46="","",A45+1)</f>
        <v>45</v>
      </c>
      <c r="B46" s="46" t="s">
        <v>73</v>
      </c>
      <c r="C46" s="47"/>
      <c r="D46" s="48" t="n">
        <v>1</v>
      </c>
      <c r="E46" s="35" t="n">
        <v>2</v>
      </c>
      <c r="F46" s="49" t="s">
        <v>65</v>
      </c>
      <c r="G46" s="45" t="n">
        <v>45</v>
      </c>
      <c r="H46" s="45"/>
      <c r="I46" s="42" t="str">
        <f aca="false">IF(OR(元号修正!$D$2="",元号修正!$D$8=""),基本入力!$C$2,IF(OR($B46="年次休暇簿（県費）",$B46="病気休暇・特別休暇簿（県費）"),元号修正!$D$8,元号修正!$D$2))</f>
        <v>平成</v>
      </c>
      <c r="J46" s="42" t="n">
        <f aca="false">IF(IF(OR(元号修正!$E$2="",元号修正!$E$8=""),IF(基本入力!$C$3="","",基本入力!$C$3),IF(OR($B46="年次休暇簿（県費）",$B46="年次休暇簿（県費）"),元号修正!$E$8,元号修正!$E$2))=1,"元",IF(OR(元号修正!$E$2="",元号修正!$E$8=""),IF(基本入力!$C$3="","",基本入力!$C$3),IF(OR($B46="年次休暇簿（県費）",$B46="年次休暇簿（県費）"),元号修正!$E$8,元号修正!$E$2)))</f>
        <v>23</v>
      </c>
      <c r="K46" s="42" t="str">
        <f aca="false">IF(OR(元号修正!$D$3="",元号修正!$D$9=""),基本入力!$C$2,IF(OR($B46="年次休暇簿（県費）",$B46="病気休暇・特別休暇簿（県費）"),元号修正!$D$9,元号修正!$D$3))</f>
        <v>平成</v>
      </c>
      <c r="L46" s="42" t="n">
        <f aca="false">IF(IF(OR(元号修正!$E$3="",元号修正!$E$9=""),IF(OR($B46="年次休暇簿（県費）",$B46="病気休暇・特別休暇簿（県費）"),IF($J46="元",LEN($J46),$J46),IF($J46="元",LEN($J46)+1,$J46+1)),IF(OR($B46="年次休暇簿（県費）",$B46="病気休暇・特別休暇簿（県費）"),IF(元号修正!$E$9=1,"元",元号修正!$E$9),IF(元号修正!$E$3=1,"元",元号修正!$E$3)))=1,"元",IF(OR(元号修正!$E$3="",元号修正!$E$9=""),IF(OR($B46="年次休暇簿（県費）",$B46="病気休暇・特別休暇簿（県費）"),IF($J46="元",LEN($J46),$J46),IF($J46="元",LEN($J46)+1,$J46+1)),IF(OR($B46="年次休暇簿（県費）",$B46="病気休暇・特別休暇簿（県費）"),IF(元号修正!$E$9=1,"元",元号修正!$E$9),IF(元号修正!$E$3=1,"元",元号修正!$E$3))))</f>
        <v>23</v>
      </c>
      <c r="M46" s="42" t="str">
        <f aca="false">IF(OR(元号修正!$D$4="",元号修正!$D$10=""),基本入力!$C$2,IF(OR($B46="年次休暇簿（県費）",$B46="病気休暇・特別休暇簿（県費）"),元号修正!$D$10,元号修正!$D$4))</f>
        <v>平成</v>
      </c>
      <c r="N46" s="42" t="n">
        <f aca="false">IF(IF(OR(元号修正!$E$4="",元号修正!$E$10=""),IF(OR($B46="年次休暇簿（県費）",$B46="病気休暇・特別休暇簿（県費）"),IF(L46="元",LEN($L46)+1,$L46+1),IF(L46="元",LEN($L46),$L46)),IF(OR($B46="年次休暇簿（県費）",$B46="病気休暇・特別休暇簿（県費）"),IF(元号修正!$E$10=1,"元",元号修正!$E$10),IF(元号修正!$E$4=1,"元",元号修正!$E$4)))=1,"元",IF(OR(元号修正!$E$4="",元号修正!$E$10=""),IF(OR($B46="年次休暇簿（県費）",$B46="病気休暇・特別休暇簿（県費）"),IF(L46="元",LEN($L46)+1,$L46+1),IF(L46="元",LEN($L46),$L46)),IF(OR($B46="年次休暇簿（県費）",$B46="病気休暇・特別休暇簿（県費）"),IF(元号修正!$E$10=1,"元",元号修正!$E$10),IF(元号修正!$E$4=1,"元",元号修正!$E$4))))</f>
        <v>24</v>
      </c>
      <c r="O46" s="42" t="str">
        <f aca="false">IF(OR(元号修正!$D$5="",元号修正!$D$11=""),基本入力!$C$2,IF(OR($B46="年次休暇簿（県費）",$B46="病気休暇・特別休暇簿（県費）"),元号修正!$D$11,元号修正!$D$5))</f>
        <v>平成</v>
      </c>
      <c r="P46" s="42" t="n">
        <f aca="false">IF(IF(OR($B46="年次休暇簿（県費）",$B46="病気休暇・特別休暇簿（県費）"),IF(EXACT($M46,$O46)=TRUE(),IF($N46="元",LEN($N46)+$E46-1,$N46+$E46-1),1+$E46-1),IF(元号修正!$F$4=TRUE(),IF(EXACT($M46,$O46)=TRUE(),IF($N46="元",LEN($N46)+$E46,$N46+$E46),1+$E46-1),IF(EXACT($M46,$O46)=TRUE(),IF($N46="元",LEN($N46)+$E46,$N46+$E46),1+$E46)))=1,"元",IF(OR($B46="年次休暇簿（県費）",$B46="病気休暇・特別休暇簿（県費）"),IF(EXACT($M46,$O46)=TRUE(),IF($N46="元",LEN($N46)+$E46-1,$N46+$E46-1),1+$E46-1),IF(元号修正!$F$4=TRUE(),IF(EXACT($M46,$O46)=TRUE(),IF($N46="元",LEN($N46)+$E46,$N46+$E46),1+$E46-1),IF(EXACT($M46,$O46)=TRUE(),IF($N46="元",LEN($N46)+$E46,$N46+$E46),1+$E46))))</f>
        <v>25</v>
      </c>
      <c r="Q46" s="43"/>
      <c r="R46" s="43" t="n">
        <f aca="false">IF(ISNA(VLOOKUP($D46,背幅データ!$A$2:$A$12,1,FALSE()))=TRUE(),"",VLOOKUP($D46,背幅データ!$A$2:$A$12,1,FALSE()))</f>
        <v>1</v>
      </c>
    </row>
    <row r="47" customFormat="false" ht="13.5" hidden="false" customHeight="false" outlineLevel="0" collapsed="false">
      <c r="A47" s="45" t="n">
        <f aca="false">IF(B47="","",A46+1)</f>
        <v>46</v>
      </c>
      <c r="B47" s="46" t="s">
        <v>74</v>
      </c>
      <c r="C47" s="47"/>
      <c r="D47" s="48" t="n">
        <v>1</v>
      </c>
      <c r="E47" s="35" t="n">
        <v>2</v>
      </c>
      <c r="F47" s="49" t="s">
        <v>65</v>
      </c>
      <c r="G47" s="45" t="n">
        <v>46</v>
      </c>
      <c r="H47" s="45"/>
      <c r="I47" s="42" t="str">
        <f aca="false">IF(OR(元号修正!$D$2="",元号修正!$D$8=""),基本入力!$C$2,IF(OR($B47="年次休暇簿（県費）",$B47="病気休暇・特別休暇簿（県費）"),元号修正!$D$8,元号修正!$D$2))</f>
        <v>平成</v>
      </c>
      <c r="J47" s="42" t="n">
        <f aca="false">IF(IF(OR(元号修正!$E$2="",元号修正!$E$8=""),IF(基本入力!$C$3="","",基本入力!$C$3),IF(OR($B47="年次休暇簿（県費）",$B47="年次休暇簿（県費）"),元号修正!$E$8,元号修正!$E$2))=1,"元",IF(OR(元号修正!$E$2="",元号修正!$E$8=""),IF(基本入力!$C$3="","",基本入力!$C$3),IF(OR($B47="年次休暇簿（県費）",$B47="年次休暇簿（県費）"),元号修正!$E$8,元号修正!$E$2)))</f>
        <v>23</v>
      </c>
      <c r="K47" s="42" t="str">
        <f aca="false">IF(OR(元号修正!$D$3="",元号修正!$D$9=""),基本入力!$C$2,IF(OR($B47="年次休暇簿（県費）",$B47="病気休暇・特別休暇簿（県費）"),元号修正!$D$9,元号修正!$D$3))</f>
        <v>平成</v>
      </c>
      <c r="L47" s="42" t="n">
        <f aca="false">IF(IF(OR(元号修正!$E$3="",元号修正!$E$9=""),IF(OR($B47="年次休暇簿（県費）",$B47="病気休暇・特別休暇簿（県費）"),IF($J47="元",LEN($J47),$J47),IF($J47="元",LEN($J47)+1,$J47+1)),IF(OR($B47="年次休暇簿（県費）",$B47="病気休暇・特別休暇簿（県費）"),IF(元号修正!$E$9=1,"元",元号修正!$E$9),IF(元号修正!$E$3=1,"元",元号修正!$E$3)))=1,"元",IF(OR(元号修正!$E$3="",元号修正!$E$9=""),IF(OR($B47="年次休暇簿（県費）",$B47="病気休暇・特別休暇簿（県費）"),IF($J47="元",LEN($J47),$J47),IF($J47="元",LEN($J47)+1,$J47+1)),IF(OR($B47="年次休暇簿（県費）",$B47="病気休暇・特別休暇簿（県費）"),IF(元号修正!$E$9=1,"元",元号修正!$E$9),IF(元号修正!$E$3=1,"元",元号修正!$E$3))))</f>
        <v>24</v>
      </c>
      <c r="M47" s="42" t="str">
        <f aca="false">IF(OR(元号修正!$D$4="",元号修正!$D$10=""),基本入力!$C$2,IF(OR($B47="年次休暇簿（県費）",$B47="病気休暇・特別休暇簿（県費）"),元号修正!$D$10,元号修正!$D$4))</f>
        <v>平成</v>
      </c>
      <c r="N47" s="42" t="n">
        <f aca="false">IF(IF(OR(元号修正!$E$4="",元号修正!$E$10=""),IF(OR($B47="年次休暇簿（県費）",$B47="病気休暇・特別休暇簿（県費）"),IF(L47="元",LEN($L47)+1,$L47+1),IF(L47="元",LEN($L47),$L47)),IF(OR($B47="年次休暇簿（県費）",$B47="病気休暇・特別休暇簿（県費）"),IF(元号修正!$E$10=1,"元",元号修正!$E$10),IF(元号修正!$E$4=1,"元",元号修正!$E$4)))=1,"元",IF(OR(元号修正!$E$4="",元号修正!$E$10=""),IF(OR($B47="年次休暇簿（県費）",$B47="病気休暇・特別休暇簿（県費）"),IF(L47="元",LEN($L47)+1,$L47+1),IF(L47="元",LEN($L47),$L47)),IF(OR($B47="年次休暇簿（県費）",$B47="病気休暇・特別休暇簿（県費）"),IF(元号修正!$E$10=1,"元",元号修正!$E$10),IF(元号修正!$E$4=1,"元",元号修正!$E$4))))</f>
        <v>24</v>
      </c>
      <c r="O47" s="42" t="str">
        <f aca="false">IF(OR(元号修正!$D$5="",元号修正!$D$11=""),基本入力!$C$2,IF(OR($B47="年次休暇簿（県費）",$B47="病気休暇・特別休暇簿（県費）"),元号修正!$D$11,元号修正!$D$5))</f>
        <v>平成</v>
      </c>
      <c r="P47" s="42" t="n">
        <f aca="false">IF(IF(OR($B47="年次休暇簿（県費）",$B47="病気休暇・特別休暇簿（県費）"),IF(EXACT($M47,$O47)=TRUE(),IF($N47="元",LEN($N47)+$E47-1,$N47+$E47-1),1+$E47-1),IF(元号修正!$F$4=TRUE(),IF(EXACT($M47,$O47)=TRUE(),IF($N47="元",LEN($N47)+$E47,$N47+$E47),1+$E47-1),IF(EXACT($M47,$O47)=TRUE(),IF($N47="元",LEN($N47)+$E47,$N47+$E47),1+$E47)))=1,"元",IF(OR($B47="年次休暇簿（県費）",$B47="病気休暇・特別休暇簿（県費）"),IF(EXACT($M47,$O47)=TRUE(),IF($N47="元",LEN($N47)+$E47-1,$N47+$E47-1),1+$E47-1),IF(元号修正!$F$4=TRUE(),IF(EXACT($M47,$O47)=TRUE(),IF($N47="元",LEN($N47)+$E47,$N47+$E47),1+$E47-1),IF(EXACT($M47,$O47)=TRUE(),IF($N47="元",LEN($N47)+$E47,$N47+$E47),1+$E47))))</f>
        <v>26</v>
      </c>
      <c r="Q47" s="43"/>
      <c r="R47" s="43" t="n">
        <f aca="false">IF(ISNA(VLOOKUP($D47,背幅データ!$A$2:$A$12,1,FALSE()))=TRUE(),"",VLOOKUP($D47,背幅データ!$A$2:$A$12,1,FALSE()))</f>
        <v>1</v>
      </c>
    </row>
    <row r="48" customFormat="false" ht="13.5" hidden="false" customHeight="false" outlineLevel="0" collapsed="false">
      <c r="A48" s="45" t="n">
        <f aca="false">IF(B48="","",A47+1)</f>
        <v>47</v>
      </c>
      <c r="B48" s="46" t="s">
        <v>75</v>
      </c>
      <c r="C48" s="47"/>
      <c r="D48" s="48" t="n">
        <v>3</v>
      </c>
      <c r="E48" s="35" t="n">
        <v>5</v>
      </c>
      <c r="F48" s="49" t="s">
        <v>65</v>
      </c>
      <c r="G48" s="45" t="n">
        <v>47</v>
      </c>
      <c r="H48" s="45"/>
      <c r="I48" s="42" t="str">
        <f aca="false">IF(OR(元号修正!$D$2="",元号修正!$D$8=""),基本入力!$C$2,IF(OR($B48="年次休暇簿（県費）",$B48="病気休暇・特別休暇簿（県費）"),元号修正!$D$8,元号修正!$D$2))</f>
        <v>平成</v>
      </c>
      <c r="J48" s="42" t="n">
        <f aca="false">IF(IF(OR(元号修正!$E$2="",元号修正!$E$8=""),IF(基本入力!$C$3="","",基本入力!$C$3),IF(OR($B48="年次休暇簿（県費）",$B48="年次休暇簿（県費）"),元号修正!$E$8,元号修正!$E$2))=1,"元",IF(OR(元号修正!$E$2="",元号修正!$E$8=""),IF(基本入力!$C$3="","",基本入力!$C$3),IF(OR($B48="年次休暇簿（県費）",$B48="年次休暇簿（県費）"),元号修正!$E$8,元号修正!$E$2)))</f>
        <v>23</v>
      </c>
      <c r="K48" s="42" t="str">
        <f aca="false">IF(OR(元号修正!$D$3="",元号修正!$D$9=""),基本入力!$C$2,IF(OR($B48="年次休暇簿（県費）",$B48="病気休暇・特別休暇簿（県費）"),元号修正!$D$9,元号修正!$D$3))</f>
        <v>平成</v>
      </c>
      <c r="L48" s="42" t="n">
        <f aca="false">IF(IF(OR(元号修正!$E$3="",元号修正!$E$9=""),IF(OR($B48="年次休暇簿（県費）",$B48="病気休暇・特別休暇簿（県費）"),IF($J48="元",LEN($J48),$J48),IF($J48="元",LEN($J48)+1,$J48+1)),IF(OR($B48="年次休暇簿（県費）",$B48="病気休暇・特別休暇簿（県費）"),IF(元号修正!$E$9=1,"元",元号修正!$E$9),IF(元号修正!$E$3=1,"元",元号修正!$E$3)))=1,"元",IF(OR(元号修正!$E$3="",元号修正!$E$9=""),IF(OR($B48="年次休暇簿（県費）",$B48="病気休暇・特別休暇簿（県費）"),IF($J48="元",LEN($J48),$J48),IF($J48="元",LEN($J48)+1,$J48+1)),IF(OR($B48="年次休暇簿（県費）",$B48="病気休暇・特別休暇簿（県費）"),IF(元号修正!$E$9=1,"元",元号修正!$E$9),IF(元号修正!$E$3=1,"元",元号修正!$E$3))))</f>
        <v>24</v>
      </c>
      <c r="M48" s="42" t="str">
        <f aca="false">IF(OR(元号修正!$D$4="",元号修正!$D$10=""),基本入力!$C$2,IF(OR($B48="年次休暇簿（県費）",$B48="病気休暇・特別休暇簿（県費）"),元号修正!$D$10,元号修正!$D$4))</f>
        <v>平成</v>
      </c>
      <c r="N48" s="42" t="n">
        <f aca="false">IF(IF(OR(元号修正!$E$4="",元号修正!$E$10=""),IF(OR($B48="年次休暇簿（県費）",$B48="病気休暇・特別休暇簿（県費）"),IF(L48="元",LEN($L48)+1,$L48+1),IF(L48="元",LEN($L48),$L48)),IF(OR($B48="年次休暇簿（県費）",$B48="病気休暇・特別休暇簿（県費）"),IF(元号修正!$E$10=1,"元",元号修正!$E$10),IF(元号修正!$E$4=1,"元",元号修正!$E$4)))=1,"元",IF(OR(元号修正!$E$4="",元号修正!$E$10=""),IF(OR($B48="年次休暇簿（県費）",$B48="病気休暇・特別休暇簿（県費）"),IF(L48="元",LEN($L48)+1,$L48+1),IF(L48="元",LEN($L48),$L48)),IF(OR($B48="年次休暇簿（県費）",$B48="病気休暇・特別休暇簿（県費）"),IF(元号修正!$E$10=1,"元",元号修正!$E$10),IF(元号修正!$E$4=1,"元",元号修正!$E$4))))</f>
        <v>24</v>
      </c>
      <c r="O48" s="42" t="str">
        <f aca="false">IF(OR(元号修正!$D$5="",元号修正!$D$11=""),基本入力!$C$2,IF(OR($B48="年次休暇簿（県費）",$B48="病気休暇・特別休暇簿（県費）"),元号修正!$D$11,元号修正!$D$5))</f>
        <v>平成</v>
      </c>
      <c r="P48" s="42" t="n">
        <f aca="false">IF(IF(OR($B48="年次休暇簿（県費）",$B48="病気休暇・特別休暇簿（県費）"),IF(EXACT($M48,$O48)=TRUE(),IF($N48="元",LEN($N48)+$E48-1,$N48+$E48-1),1+$E48-1),IF(元号修正!$F$4=TRUE(),IF(EXACT($M48,$O48)=TRUE(),IF($N48="元",LEN($N48)+$E48,$N48+$E48),1+$E48-1),IF(EXACT($M48,$O48)=TRUE(),IF($N48="元",LEN($N48)+$E48,$N48+$E48),1+$E48)))=1,"元",IF(OR($B48="年次休暇簿（県費）",$B48="病気休暇・特別休暇簿（県費）"),IF(EXACT($M48,$O48)=TRUE(),IF($N48="元",LEN($N48)+$E48-1,$N48+$E48-1),1+$E48-1),IF(元号修正!$F$4=TRUE(),IF(EXACT($M48,$O48)=TRUE(),IF($N48="元",LEN($N48)+$E48,$N48+$E48),1+$E48-1),IF(EXACT($M48,$O48)=TRUE(),IF($N48="元",LEN($N48)+$E48,$N48+$E48),1+$E48))))</f>
        <v>29</v>
      </c>
      <c r="Q48" s="43"/>
      <c r="R48" s="43" t="n">
        <f aca="false">IF(ISNA(VLOOKUP($D48,背幅データ!$A$2:$A$12,1,FALSE()))=TRUE(),"",VLOOKUP($D48,背幅データ!$A$2:$A$12,1,FALSE()))</f>
        <v>3</v>
      </c>
    </row>
    <row r="49" customFormat="false" ht="13.5" hidden="false" customHeight="false" outlineLevel="0" collapsed="false">
      <c r="A49" s="45" t="n">
        <f aca="false">IF(B49="","",A48+1)</f>
        <v>48</v>
      </c>
      <c r="B49" s="46" t="s">
        <v>76</v>
      </c>
      <c r="C49" s="47"/>
      <c r="D49" s="48" t="n">
        <v>1</v>
      </c>
      <c r="E49" s="35" t="n">
        <v>2</v>
      </c>
      <c r="F49" s="49" t="s">
        <v>65</v>
      </c>
      <c r="G49" s="45" t="n">
        <v>48</v>
      </c>
      <c r="H49" s="45"/>
      <c r="I49" s="42" t="str">
        <f aca="false">IF(OR(元号修正!$D$2="",元号修正!$D$8=""),基本入力!$C$2,IF(OR($B49="年次休暇簿（県費）",$B49="病気休暇・特別休暇簿（県費）"),元号修正!$D$8,元号修正!$D$2))</f>
        <v>平成</v>
      </c>
      <c r="J49" s="42" t="n">
        <f aca="false">IF(IF(OR(元号修正!$E$2="",元号修正!$E$8=""),IF(基本入力!$C$3="","",基本入力!$C$3),IF(OR($B49="年次休暇簿（県費）",$B49="年次休暇簿（県費）"),元号修正!$E$8,元号修正!$E$2))=1,"元",IF(OR(元号修正!$E$2="",元号修正!$E$8=""),IF(基本入力!$C$3="","",基本入力!$C$3),IF(OR($B49="年次休暇簿（県費）",$B49="年次休暇簿（県費）"),元号修正!$E$8,元号修正!$E$2)))</f>
        <v>23</v>
      </c>
      <c r="K49" s="42" t="str">
        <f aca="false">IF(OR(元号修正!$D$3="",元号修正!$D$9=""),基本入力!$C$2,IF(OR($B49="年次休暇簿（県費）",$B49="病気休暇・特別休暇簿（県費）"),元号修正!$D$9,元号修正!$D$3))</f>
        <v>平成</v>
      </c>
      <c r="L49" s="42" t="n">
        <f aca="false">IF(IF(OR(元号修正!$E$3="",元号修正!$E$9=""),IF(OR($B49="年次休暇簿（県費）",$B49="病気休暇・特別休暇簿（県費）"),IF($J49="元",LEN($J49),$J49),IF($J49="元",LEN($J49)+1,$J49+1)),IF(OR($B49="年次休暇簿（県費）",$B49="病気休暇・特別休暇簿（県費）"),IF(元号修正!$E$9=1,"元",元号修正!$E$9),IF(元号修正!$E$3=1,"元",元号修正!$E$3)))=1,"元",IF(OR(元号修正!$E$3="",元号修正!$E$9=""),IF(OR($B49="年次休暇簿（県費）",$B49="病気休暇・特別休暇簿（県費）"),IF($J49="元",LEN($J49),$J49),IF($J49="元",LEN($J49)+1,$J49+1)),IF(OR($B49="年次休暇簿（県費）",$B49="病気休暇・特別休暇簿（県費）"),IF(元号修正!$E$9=1,"元",元号修正!$E$9),IF(元号修正!$E$3=1,"元",元号修正!$E$3))))</f>
        <v>24</v>
      </c>
      <c r="M49" s="42" t="str">
        <f aca="false">IF(OR(元号修正!$D$4="",元号修正!$D$10=""),基本入力!$C$2,IF(OR($B49="年次休暇簿（県費）",$B49="病気休暇・特別休暇簿（県費）"),元号修正!$D$10,元号修正!$D$4))</f>
        <v>平成</v>
      </c>
      <c r="N49" s="42" t="n">
        <f aca="false">IF(IF(OR(元号修正!$E$4="",元号修正!$E$10=""),IF(OR($B49="年次休暇簿（県費）",$B49="病気休暇・特別休暇簿（県費）"),IF(L49="元",LEN($L49)+1,$L49+1),IF(L49="元",LEN($L49),$L49)),IF(OR($B49="年次休暇簿（県費）",$B49="病気休暇・特別休暇簿（県費）"),IF(元号修正!$E$10=1,"元",元号修正!$E$10),IF(元号修正!$E$4=1,"元",元号修正!$E$4)))=1,"元",IF(OR(元号修正!$E$4="",元号修正!$E$10=""),IF(OR($B49="年次休暇簿（県費）",$B49="病気休暇・特別休暇簿（県費）"),IF(L49="元",LEN($L49)+1,$L49+1),IF(L49="元",LEN($L49),$L49)),IF(OR($B49="年次休暇簿（県費）",$B49="病気休暇・特別休暇簿（県費）"),IF(元号修正!$E$10=1,"元",元号修正!$E$10),IF(元号修正!$E$4=1,"元",元号修正!$E$4))))</f>
        <v>24</v>
      </c>
      <c r="O49" s="42" t="str">
        <f aca="false">IF(OR(元号修正!$D$5="",元号修正!$D$11=""),基本入力!$C$2,IF(OR($B49="年次休暇簿（県費）",$B49="病気休暇・特別休暇簿（県費）"),元号修正!$D$11,元号修正!$D$5))</f>
        <v>平成</v>
      </c>
      <c r="P49" s="42" t="n">
        <f aca="false">IF(IF(OR($B49="年次休暇簿（県費）",$B49="病気休暇・特別休暇簿（県費）"),IF(EXACT($M49,$O49)=TRUE(),IF($N49="元",LEN($N49)+$E49-1,$N49+$E49-1),1+$E49-1),IF(元号修正!$F$4=TRUE(),IF(EXACT($M49,$O49)=TRUE(),IF($N49="元",LEN($N49)+$E49,$N49+$E49),1+$E49-1),IF(EXACT($M49,$O49)=TRUE(),IF($N49="元",LEN($N49)+$E49,$N49+$E49),1+$E49)))=1,"元",IF(OR($B49="年次休暇簿（県費）",$B49="病気休暇・特別休暇簿（県費）"),IF(EXACT($M49,$O49)=TRUE(),IF($N49="元",LEN($N49)+$E49-1,$N49+$E49-1),1+$E49-1),IF(元号修正!$F$4=TRUE(),IF(EXACT($M49,$O49)=TRUE(),IF($N49="元",LEN($N49)+$E49,$N49+$E49),1+$E49-1),IF(EXACT($M49,$O49)=TRUE(),IF($N49="元",LEN($N49)+$E49,$N49+$E49),1+$E49))))</f>
        <v>26</v>
      </c>
      <c r="Q49" s="43"/>
      <c r="R49" s="43" t="n">
        <f aca="false">IF(ISNA(VLOOKUP($D49,背幅データ!$A$2:$A$12,1,FALSE()))=TRUE(),"",VLOOKUP($D49,背幅データ!$A$2:$A$12,1,FALSE()))</f>
        <v>1</v>
      </c>
    </row>
    <row r="50" customFormat="false" ht="13.5" hidden="false" customHeight="false" outlineLevel="0" collapsed="false">
      <c r="A50" s="45" t="n">
        <f aca="false">IF(B50="","",A49+1)</f>
        <v>49</v>
      </c>
      <c r="B50" s="46" t="s">
        <v>77</v>
      </c>
      <c r="C50" s="47"/>
      <c r="D50" s="48" t="n">
        <v>1</v>
      </c>
      <c r="E50" s="35" t="n">
        <v>2</v>
      </c>
      <c r="F50" s="49" t="s">
        <v>65</v>
      </c>
      <c r="G50" s="45" t="n">
        <v>49</v>
      </c>
      <c r="H50" s="45"/>
      <c r="I50" s="42" t="str">
        <f aca="false">IF(OR(元号修正!$D$2="",元号修正!$D$8=""),基本入力!$C$2,IF(OR($B50="年次休暇簿（県費）",$B50="病気休暇・特別休暇簿（県費）"),元号修正!$D$8,元号修正!$D$2))</f>
        <v>平成</v>
      </c>
      <c r="J50" s="42" t="n">
        <f aca="false">IF(IF(OR(元号修正!$E$2="",元号修正!$E$8=""),IF(基本入力!$C$3="","",基本入力!$C$3),IF(OR($B50="年次休暇簿（県費）",$B50="年次休暇簿（県費）"),元号修正!$E$8,元号修正!$E$2))=1,"元",IF(OR(元号修正!$E$2="",元号修正!$E$8=""),IF(基本入力!$C$3="","",基本入力!$C$3),IF(OR($B50="年次休暇簿（県費）",$B50="年次休暇簿（県費）"),元号修正!$E$8,元号修正!$E$2)))</f>
        <v>23</v>
      </c>
      <c r="K50" s="42" t="str">
        <f aca="false">IF(OR(元号修正!$D$3="",元号修正!$D$9=""),基本入力!$C$2,IF(OR($B50="年次休暇簿（県費）",$B50="病気休暇・特別休暇簿（県費）"),元号修正!$D$9,元号修正!$D$3))</f>
        <v>平成</v>
      </c>
      <c r="L50" s="42" t="n">
        <f aca="false">IF(IF(OR(元号修正!$E$3="",元号修正!$E$9=""),IF(OR($B50="年次休暇簿（県費）",$B50="病気休暇・特別休暇簿（県費）"),IF($J50="元",LEN($J50),$J50),IF($J50="元",LEN($J50)+1,$J50+1)),IF(OR($B50="年次休暇簿（県費）",$B50="病気休暇・特別休暇簿（県費）"),IF(元号修正!$E$9=1,"元",元号修正!$E$9),IF(元号修正!$E$3=1,"元",元号修正!$E$3)))=1,"元",IF(OR(元号修正!$E$3="",元号修正!$E$9=""),IF(OR($B50="年次休暇簿（県費）",$B50="病気休暇・特別休暇簿（県費）"),IF($J50="元",LEN($J50),$J50),IF($J50="元",LEN($J50)+1,$J50+1)),IF(OR($B50="年次休暇簿（県費）",$B50="病気休暇・特別休暇簿（県費）"),IF(元号修正!$E$9=1,"元",元号修正!$E$9),IF(元号修正!$E$3=1,"元",元号修正!$E$3))))</f>
        <v>24</v>
      </c>
      <c r="M50" s="42" t="str">
        <f aca="false">IF(OR(元号修正!$D$4="",元号修正!$D$10=""),基本入力!$C$2,IF(OR($B50="年次休暇簿（県費）",$B50="病気休暇・特別休暇簿（県費）"),元号修正!$D$10,元号修正!$D$4))</f>
        <v>平成</v>
      </c>
      <c r="N50" s="42" t="n">
        <f aca="false">IF(IF(OR(元号修正!$E$4="",元号修正!$E$10=""),IF(OR($B50="年次休暇簿（県費）",$B50="病気休暇・特別休暇簿（県費）"),IF(L50="元",LEN($L50)+1,$L50+1),IF(L50="元",LEN($L50),$L50)),IF(OR($B50="年次休暇簿（県費）",$B50="病気休暇・特別休暇簿（県費）"),IF(元号修正!$E$10=1,"元",元号修正!$E$10),IF(元号修正!$E$4=1,"元",元号修正!$E$4)))=1,"元",IF(OR(元号修正!$E$4="",元号修正!$E$10=""),IF(OR($B50="年次休暇簿（県費）",$B50="病気休暇・特別休暇簿（県費）"),IF(L50="元",LEN($L50)+1,$L50+1),IF(L50="元",LEN($L50),$L50)),IF(OR($B50="年次休暇簿（県費）",$B50="病気休暇・特別休暇簿（県費）"),IF(元号修正!$E$10=1,"元",元号修正!$E$10),IF(元号修正!$E$4=1,"元",元号修正!$E$4))))</f>
        <v>24</v>
      </c>
      <c r="O50" s="42" t="str">
        <f aca="false">IF(OR(元号修正!$D$5="",元号修正!$D$11=""),基本入力!$C$2,IF(OR($B50="年次休暇簿（県費）",$B50="病気休暇・特別休暇簿（県費）"),元号修正!$D$11,元号修正!$D$5))</f>
        <v>平成</v>
      </c>
      <c r="P50" s="42" t="n">
        <f aca="false">IF(IF(OR($B50="年次休暇簿（県費）",$B50="病気休暇・特別休暇簿（県費）"),IF(EXACT($M50,$O50)=TRUE(),IF($N50="元",LEN($N50)+$E50-1,$N50+$E50-1),1+$E50-1),IF(元号修正!$F$4=TRUE(),IF(EXACT($M50,$O50)=TRUE(),IF($N50="元",LEN($N50)+$E50,$N50+$E50),1+$E50-1),IF(EXACT($M50,$O50)=TRUE(),IF($N50="元",LEN($N50)+$E50,$N50+$E50),1+$E50)))=1,"元",IF(OR($B50="年次休暇簿（県費）",$B50="病気休暇・特別休暇簿（県費）"),IF(EXACT($M50,$O50)=TRUE(),IF($N50="元",LEN($N50)+$E50-1,$N50+$E50-1),1+$E50-1),IF(元号修正!$F$4=TRUE(),IF(EXACT($M50,$O50)=TRUE(),IF($N50="元",LEN($N50)+$E50,$N50+$E50),1+$E50-1),IF(EXACT($M50,$O50)=TRUE(),IF($N50="元",LEN($N50)+$E50,$N50+$E50),1+$E50))))</f>
        <v>26</v>
      </c>
      <c r="Q50" s="43"/>
      <c r="R50" s="43" t="n">
        <f aca="false">IF(ISNA(VLOOKUP($D50,背幅データ!$A$2:$A$12,1,FALSE()))=TRUE(),"",VLOOKUP($D50,背幅データ!$A$2:$A$12,1,FALSE()))</f>
        <v>1</v>
      </c>
    </row>
    <row r="51" customFormat="false" ht="13.5" hidden="false" customHeight="false" outlineLevel="0" collapsed="false">
      <c r="A51" s="45" t="n">
        <f aca="false">IF(B51="","",A50+1)</f>
        <v>50</v>
      </c>
      <c r="B51" s="46" t="s">
        <v>78</v>
      </c>
      <c r="C51" s="47"/>
      <c r="D51" s="48" t="n">
        <v>2</v>
      </c>
      <c r="E51" s="35" t="n">
        <v>5</v>
      </c>
      <c r="F51" s="49" t="s">
        <v>65</v>
      </c>
      <c r="G51" s="45" t="n">
        <v>50</v>
      </c>
      <c r="H51" s="45"/>
      <c r="I51" s="42" t="str">
        <f aca="false">IF(OR(元号修正!$D$2="",元号修正!$D$8=""),基本入力!$C$2,IF(OR($B51="年次休暇簿（県費）",$B51="病気休暇・特別休暇簿（県費）"),元号修正!$D$8,元号修正!$D$2))</f>
        <v>平成</v>
      </c>
      <c r="J51" s="42" t="n">
        <f aca="false">IF(IF(OR(元号修正!$E$2="",元号修正!$E$8=""),IF(基本入力!$C$3="","",基本入力!$C$3),IF(OR($B51="年次休暇簿（県費）",$B51="年次休暇簿（県費）"),元号修正!$E$8,元号修正!$E$2))=1,"元",IF(OR(元号修正!$E$2="",元号修正!$E$8=""),IF(基本入力!$C$3="","",基本入力!$C$3),IF(OR($B51="年次休暇簿（県費）",$B51="年次休暇簿（県費）"),元号修正!$E$8,元号修正!$E$2)))</f>
        <v>23</v>
      </c>
      <c r="K51" s="42" t="str">
        <f aca="false">IF(OR(元号修正!$D$3="",元号修正!$D$9=""),基本入力!$C$2,IF(OR($B51="年次休暇簿（県費）",$B51="病気休暇・特別休暇簿（県費）"),元号修正!$D$9,元号修正!$D$3))</f>
        <v>平成</v>
      </c>
      <c r="L51" s="42" t="n">
        <f aca="false">IF(IF(OR(元号修正!$E$3="",元号修正!$E$9=""),IF(OR($B51="年次休暇簿（県費）",$B51="病気休暇・特別休暇簿（県費）"),IF($J51="元",LEN($J51),$J51),IF($J51="元",LEN($J51)+1,$J51+1)),IF(OR($B51="年次休暇簿（県費）",$B51="病気休暇・特別休暇簿（県費）"),IF(元号修正!$E$9=1,"元",元号修正!$E$9),IF(元号修正!$E$3=1,"元",元号修正!$E$3)))=1,"元",IF(OR(元号修正!$E$3="",元号修正!$E$9=""),IF(OR($B51="年次休暇簿（県費）",$B51="病気休暇・特別休暇簿（県費）"),IF($J51="元",LEN($J51),$J51),IF($J51="元",LEN($J51)+1,$J51+1)),IF(OR($B51="年次休暇簿（県費）",$B51="病気休暇・特別休暇簿（県費）"),IF(元号修正!$E$9=1,"元",元号修正!$E$9),IF(元号修正!$E$3=1,"元",元号修正!$E$3))))</f>
        <v>24</v>
      </c>
      <c r="M51" s="42" t="str">
        <f aca="false">IF(OR(元号修正!$D$4="",元号修正!$D$10=""),基本入力!$C$2,IF(OR($B51="年次休暇簿（県費）",$B51="病気休暇・特別休暇簿（県費）"),元号修正!$D$10,元号修正!$D$4))</f>
        <v>平成</v>
      </c>
      <c r="N51" s="42" t="n">
        <f aca="false">IF(IF(OR(元号修正!$E$4="",元号修正!$E$10=""),IF(OR($B51="年次休暇簿（県費）",$B51="病気休暇・特別休暇簿（県費）"),IF(L51="元",LEN($L51)+1,$L51+1),IF(L51="元",LEN($L51),$L51)),IF(OR($B51="年次休暇簿（県費）",$B51="病気休暇・特別休暇簿（県費）"),IF(元号修正!$E$10=1,"元",元号修正!$E$10),IF(元号修正!$E$4=1,"元",元号修正!$E$4)))=1,"元",IF(OR(元号修正!$E$4="",元号修正!$E$10=""),IF(OR($B51="年次休暇簿（県費）",$B51="病気休暇・特別休暇簿（県費）"),IF(L51="元",LEN($L51)+1,$L51+1),IF(L51="元",LEN($L51),$L51)),IF(OR($B51="年次休暇簿（県費）",$B51="病気休暇・特別休暇簿（県費）"),IF(元号修正!$E$10=1,"元",元号修正!$E$10),IF(元号修正!$E$4=1,"元",元号修正!$E$4))))</f>
        <v>24</v>
      </c>
      <c r="O51" s="42" t="str">
        <f aca="false">IF(OR(元号修正!$D$5="",元号修正!$D$11=""),基本入力!$C$2,IF(OR($B51="年次休暇簿（県費）",$B51="病気休暇・特別休暇簿（県費）"),元号修正!$D$11,元号修正!$D$5))</f>
        <v>平成</v>
      </c>
      <c r="P51" s="42" t="n">
        <f aca="false">IF(IF(OR($B51="年次休暇簿（県費）",$B51="病気休暇・特別休暇簿（県費）"),IF(EXACT($M51,$O51)=TRUE(),IF($N51="元",LEN($N51)+$E51-1,$N51+$E51-1),1+$E51-1),IF(元号修正!$F$4=TRUE(),IF(EXACT($M51,$O51)=TRUE(),IF($N51="元",LEN($N51)+$E51,$N51+$E51),1+$E51-1),IF(EXACT($M51,$O51)=TRUE(),IF($N51="元",LEN($N51)+$E51,$N51+$E51),1+$E51)))=1,"元",IF(OR($B51="年次休暇簿（県費）",$B51="病気休暇・特別休暇簿（県費）"),IF(EXACT($M51,$O51)=TRUE(),IF($N51="元",LEN($N51)+$E51-1,$N51+$E51-1),1+$E51-1),IF(元号修正!$F$4=TRUE(),IF(EXACT($M51,$O51)=TRUE(),IF($N51="元",LEN($N51)+$E51,$N51+$E51),1+$E51-1),IF(EXACT($M51,$O51)=TRUE(),IF($N51="元",LEN($N51)+$E51,$N51+$E51),1+$E51))))</f>
        <v>29</v>
      </c>
      <c r="Q51" s="43"/>
      <c r="R51" s="43" t="n">
        <f aca="false">IF(ISNA(VLOOKUP($D51,背幅データ!$A$2:$A$12,1,FALSE()))=TRUE(),"",VLOOKUP($D51,背幅データ!$A$2:$A$12,1,FALSE()))</f>
        <v>2</v>
      </c>
    </row>
    <row r="52" customFormat="false" ht="13.5" hidden="false" customHeight="false" outlineLevel="0" collapsed="false">
      <c r="A52" s="45" t="n">
        <f aca="false">IF(B52="","",A51+1)</f>
        <v>51</v>
      </c>
      <c r="B52" s="46" t="s">
        <v>79</v>
      </c>
      <c r="C52" s="47"/>
      <c r="D52" s="48" t="n">
        <v>1</v>
      </c>
      <c r="E52" s="35" t="n">
        <v>2</v>
      </c>
      <c r="F52" s="49" t="s">
        <v>65</v>
      </c>
      <c r="G52" s="45" t="n">
        <v>51</v>
      </c>
      <c r="H52" s="45"/>
      <c r="I52" s="42" t="str">
        <f aca="false">IF(OR(元号修正!$D$2="",元号修正!$D$8=""),基本入力!$C$2,IF(OR($B52="年次休暇簿（県費）",$B52="病気休暇・特別休暇簿（県費）"),元号修正!$D$8,元号修正!$D$2))</f>
        <v>平成</v>
      </c>
      <c r="J52" s="42" t="n">
        <f aca="false">IF(IF(OR(元号修正!$E$2="",元号修正!$E$8=""),IF(基本入力!$C$3="","",基本入力!$C$3),IF(OR($B52="年次休暇簿（県費）",$B52="年次休暇簿（県費）"),元号修正!$E$8,元号修正!$E$2))=1,"元",IF(OR(元号修正!$E$2="",元号修正!$E$8=""),IF(基本入力!$C$3="","",基本入力!$C$3),IF(OR($B52="年次休暇簿（県費）",$B52="年次休暇簿（県費）"),元号修正!$E$8,元号修正!$E$2)))</f>
        <v>23</v>
      </c>
      <c r="K52" s="42" t="str">
        <f aca="false">IF(OR(元号修正!$D$3="",元号修正!$D$9=""),基本入力!$C$2,IF(OR($B52="年次休暇簿（県費）",$B52="病気休暇・特別休暇簿（県費）"),元号修正!$D$9,元号修正!$D$3))</f>
        <v>平成</v>
      </c>
      <c r="L52" s="42" t="n">
        <f aca="false">IF(IF(OR(元号修正!$E$3="",元号修正!$E$9=""),IF(OR($B52="年次休暇簿（県費）",$B52="病気休暇・特別休暇簿（県費）"),IF($J52="元",LEN($J52),$J52),IF($J52="元",LEN($J52)+1,$J52+1)),IF(OR($B52="年次休暇簿（県費）",$B52="病気休暇・特別休暇簿（県費）"),IF(元号修正!$E$9=1,"元",元号修正!$E$9),IF(元号修正!$E$3=1,"元",元号修正!$E$3)))=1,"元",IF(OR(元号修正!$E$3="",元号修正!$E$9=""),IF(OR($B52="年次休暇簿（県費）",$B52="病気休暇・特別休暇簿（県費）"),IF($J52="元",LEN($J52),$J52),IF($J52="元",LEN($J52)+1,$J52+1)),IF(OR($B52="年次休暇簿（県費）",$B52="病気休暇・特別休暇簿（県費）"),IF(元号修正!$E$9=1,"元",元号修正!$E$9),IF(元号修正!$E$3=1,"元",元号修正!$E$3))))</f>
        <v>24</v>
      </c>
      <c r="M52" s="42" t="str">
        <f aca="false">IF(OR(元号修正!$D$4="",元号修正!$D$10=""),基本入力!$C$2,IF(OR($B52="年次休暇簿（県費）",$B52="病気休暇・特別休暇簿（県費）"),元号修正!$D$10,元号修正!$D$4))</f>
        <v>平成</v>
      </c>
      <c r="N52" s="42" t="n">
        <f aca="false">IF(IF(OR(元号修正!$E$4="",元号修正!$E$10=""),IF(OR($B52="年次休暇簿（県費）",$B52="病気休暇・特別休暇簿（県費）"),IF(L52="元",LEN($L52)+1,$L52+1),IF(L52="元",LEN($L52),$L52)),IF(OR($B52="年次休暇簿（県費）",$B52="病気休暇・特別休暇簿（県費）"),IF(元号修正!$E$10=1,"元",元号修正!$E$10),IF(元号修正!$E$4=1,"元",元号修正!$E$4)))=1,"元",IF(OR(元号修正!$E$4="",元号修正!$E$10=""),IF(OR($B52="年次休暇簿（県費）",$B52="病気休暇・特別休暇簿（県費）"),IF(L52="元",LEN($L52)+1,$L52+1),IF(L52="元",LEN($L52),$L52)),IF(OR($B52="年次休暇簿（県費）",$B52="病気休暇・特別休暇簿（県費）"),IF(元号修正!$E$10=1,"元",元号修正!$E$10),IF(元号修正!$E$4=1,"元",元号修正!$E$4))))</f>
        <v>24</v>
      </c>
      <c r="O52" s="42" t="str">
        <f aca="false">IF(OR(元号修正!$D$5="",元号修正!$D$11=""),基本入力!$C$2,IF(OR($B52="年次休暇簿（県費）",$B52="病気休暇・特別休暇簿（県費）"),元号修正!$D$11,元号修正!$D$5))</f>
        <v>平成</v>
      </c>
      <c r="P52" s="42" t="n">
        <f aca="false">IF(IF(OR($B52="年次休暇簿（県費）",$B52="病気休暇・特別休暇簿（県費）"),IF(EXACT($M52,$O52)=TRUE(),IF($N52="元",LEN($N52)+$E52-1,$N52+$E52-1),1+$E52-1),IF(元号修正!$F$4=TRUE(),IF(EXACT($M52,$O52)=TRUE(),IF($N52="元",LEN($N52)+$E52,$N52+$E52),1+$E52-1),IF(EXACT($M52,$O52)=TRUE(),IF($N52="元",LEN($N52)+$E52,$N52+$E52),1+$E52)))=1,"元",IF(OR($B52="年次休暇簿（県費）",$B52="病気休暇・特別休暇簿（県費）"),IF(EXACT($M52,$O52)=TRUE(),IF($N52="元",LEN($N52)+$E52-1,$N52+$E52-1),1+$E52-1),IF(元号修正!$F$4=TRUE(),IF(EXACT($M52,$O52)=TRUE(),IF($N52="元",LEN($N52)+$E52,$N52+$E52),1+$E52-1),IF(EXACT($M52,$O52)=TRUE(),IF($N52="元",LEN($N52)+$E52,$N52+$E52),1+$E52))))</f>
        <v>26</v>
      </c>
      <c r="Q52" s="43"/>
      <c r="R52" s="43" t="n">
        <f aca="false">IF(ISNA(VLOOKUP($D52,背幅データ!$A$2:$A$12,1,FALSE()))=TRUE(),"",VLOOKUP($D52,背幅データ!$A$2:$A$12,1,FALSE()))</f>
        <v>1</v>
      </c>
    </row>
    <row r="53" customFormat="false" ht="13.5" hidden="false" customHeight="false" outlineLevel="0" collapsed="false">
      <c r="A53" s="45" t="n">
        <f aca="false">IF(B53="","",A52+1)</f>
        <v>52</v>
      </c>
      <c r="B53" s="46" t="s">
        <v>80</v>
      </c>
      <c r="C53" s="47"/>
      <c r="D53" s="0"/>
      <c r="E53" s="35" t="n">
        <v>2</v>
      </c>
      <c r="F53" s="49" t="s">
        <v>65</v>
      </c>
      <c r="G53" s="45" t="n">
        <v>52</v>
      </c>
      <c r="H53" s="45"/>
      <c r="I53" s="42" t="str">
        <f aca="false">IF(OR(元号修正!$D$2="",元号修正!$D$8=""),基本入力!$C$2,IF(OR($B53="年次休暇簿（県費）",$B53="病気休暇・特別休暇簿（県費）"),元号修正!$D$8,元号修正!$D$2))</f>
        <v>平成</v>
      </c>
      <c r="J53" s="42" t="n">
        <f aca="false">IF(IF(OR(元号修正!$E$2="",元号修正!$E$8=""),IF(基本入力!$C$3="","",基本入力!$C$3),IF(OR($B53="年次休暇簿（県費）",$B53="年次休暇簿（県費）"),元号修正!$E$8,元号修正!$E$2))=1,"元",IF(OR(元号修正!$E$2="",元号修正!$E$8=""),IF(基本入力!$C$3="","",基本入力!$C$3),IF(OR($B53="年次休暇簿（県費）",$B53="年次休暇簿（県費）"),元号修正!$E$8,元号修正!$E$2)))</f>
        <v>23</v>
      </c>
      <c r="K53" s="42" t="str">
        <f aca="false">IF(OR(元号修正!$D$3="",元号修正!$D$9=""),基本入力!$C$2,IF(OR($B53="年次休暇簿（県費）",$B53="病気休暇・特別休暇簿（県費）"),元号修正!$D$9,元号修正!$D$3))</f>
        <v>平成</v>
      </c>
      <c r="L53" s="42" t="n">
        <f aca="false">IF(IF(OR(元号修正!$E$3="",元号修正!$E$9=""),IF(OR($B53="年次休暇簿（県費）",$B53="病気休暇・特別休暇簿（県費）"),IF($J53="元",LEN($J53),$J53),IF($J53="元",LEN($J53)+1,$J53+1)),IF(OR($B53="年次休暇簿（県費）",$B53="病気休暇・特別休暇簿（県費）"),IF(元号修正!$E$9=1,"元",元号修正!$E$9),IF(元号修正!$E$3=1,"元",元号修正!$E$3)))=1,"元",IF(OR(元号修正!$E$3="",元号修正!$E$9=""),IF(OR($B53="年次休暇簿（県費）",$B53="病気休暇・特別休暇簿（県費）"),IF($J53="元",LEN($J53),$J53),IF($J53="元",LEN($J53)+1,$J53+1)),IF(OR($B53="年次休暇簿（県費）",$B53="病気休暇・特別休暇簿（県費）"),IF(元号修正!$E$9=1,"元",元号修正!$E$9),IF(元号修正!$E$3=1,"元",元号修正!$E$3))))</f>
        <v>24</v>
      </c>
      <c r="M53" s="42" t="str">
        <f aca="false">IF(OR(元号修正!$D$4="",元号修正!$D$10=""),基本入力!$C$2,IF(OR($B53="年次休暇簿（県費）",$B53="病気休暇・特別休暇簿（県費）"),元号修正!$D$10,元号修正!$D$4))</f>
        <v>平成</v>
      </c>
      <c r="N53" s="42" t="n">
        <f aca="false">IF(IF(OR(元号修正!$E$4="",元号修正!$E$10=""),IF(OR($B53="年次休暇簿（県費）",$B53="病気休暇・特別休暇簿（県費）"),IF(L53="元",LEN($L53)+1,$L53+1),IF(L53="元",LEN($L53),$L53)),IF(OR($B53="年次休暇簿（県費）",$B53="病気休暇・特別休暇簿（県費）"),IF(元号修正!$E$10=1,"元",元号修正!$E$10),IF(元号修正!$E$4=1,"元",元号修正!$E$4)))=1,"元",IF(OR(元号修正!$E$4="",元号修正!$E$10=""),IF(OR($B53="年次休暇簿（県費）",$B53="病気休暇・特別休暇簿（県費）"),IF(L53="元",LEN($L53)+1,$L53+1),IF(L53="元",LEN($L53),$L53)),IF(OR($B53="年次休暇簿（県費）",$B53="病気休暇・特別休暇簿（県費）"),IF(元号修正!$E$10=1,"元",元号修正!$E$10),IF(元号修正!$E$4=1,"元",元号修正!$E$4))))</f>
        <v>24</v>
      </c>
      <c r="O53" s="42" t="str">
        <f aca="false">IF(OR(元号修正!$D$5="",元号修正!$D$11=""),基本入力!$C$2,IF(OR($B53="年次休暇簿（県費）",$B53="病気休暇・特別休暇簿（県費）"),元号修正!$D$11,元号修正!$D$5))</f>
        <v>平成</v>
      </c>
      <c r="P53" s="42" t="n">
        <f aca="false">IF(IF(OR($B53="年次休暇簿（県費）",$B53="病気休暇・特別休暇簿（県費）"),IF(EXACT($M53,$O53)=TRUE(),IF($N53="元",LEN($N53)+$E53-1,$N53+$E53-1),1+$E53-1),IF(元号修正!$F$4=TRUE(),IF(EXACT($M53,$O53)=TRUE(),IF($N53="元",LEN($N53)+$E53,$N53+$E53),1+$E53-1),IF(EXACT($M53,$O53)=TRUE(),IF($N53="元",LEN($N53)+$E53,$N53+$E53),1+$E53)))=1,"元",IF(OR($B53="年次休暇簿（県費）",$B53="病気休暇・特別休暇簿（県費）"),IF(EXACT($M53,$O53)=TRUE(),IF($N53="元",LEN($N53)+$E53-1,$N53+$E53-1),1+$E53-1),IF(元号修正!$F$4=TRUE(),IF(EXACT($M53,$O53)=TRUE(),IF($N53="元",LEN($N53)+$E53,$N53+$E53),1+$E53-1),IF(EXACT($M53,$O53)=TRUE(),IF($N53="元",LEN($N53)+$E53,$N53+$E53),1+$E53))))</f>
        <v>26</v>
      </c>
      <c r="Q53" s="43"/>
      <c r="R53" s="43" t="str">
        <f aca="false">IF(ISNA(VLOOKUP($D53,背幅データ!$A$2:$A$12,1,FALSE()))=TRUE(),"",VLOOKUP($D53,背幅データ!$A$2:$A$12,1,FALSE()))</f>
        <v/>
      </c>
    </row>
    <row r="54" customFormat="false" ht="13.5" hidden="false" customHeight="false" outlineLevel="0" collapsed="false">
      <c r="A54" s="45" t="n">
        <f aca="false">IF(B54="","",A53+1)</f>
        <v>53</v>
      </c>
      <c r="B54" s="46" t="s">
        <v>81</v>
      </c>
      <c r="C54" s="47"/>
      <c r="D54" s="48" t="n">
        <v>3</v>
      </c>
      <c r="E54" s="35" t="n">
        <v>5</v>
      </c>
      <c r="F54" s="49" t="s">
        <v>65</v>
      </c>
      <c r="G54" s="45" t="n">
        <v>53</v>
      </c>
      <c r="H54" s="45"/>
      <c r="I54" s="42" t="str">
        <f aca="false">IF(OR(元号修正!$D$2="",元号修正!$D$8=""),基本入力!$C$2,IF(OR($B54="年次休暇簿（県費）",$B54="病気休暇・特別休暇簿（県費）"),元号修正!$D$8,元号修正!$D$2))</f>
        <v>平成</v>
      </c>
      <c r="J54" s="42" t="n">
        <f aca="false">IF(IF(OR(元号修正!$E$2="",元号修正!$E$8=""),IF(基本入力!$C$3="","",基本入力!$C$3),IF(OR($B54="年次休暇簿（県費）",$B54="年次休暇簿（県費）"),元号修正!$E$8,元号修正!$E$2))=1,"元",IF(OR(元号修正!$E$2="",元号修正!$E$8=""),IF(基本入力!$C$3="","",基本入力!$C$3),IF(OR($B54="年次休暇簿（県費）",$B54="年次休暇簿（県費）"),元号修正!$E$8,元号修正!$E$2)))</f>
        <v>23</v>
      </c>
      <c r="K54" s="42" t="str">
        <f aca="false">IF(OR(元号修正!$D$3="",元号修正!$D$9=""),基本入力!$C$2,IF(OR($B54="年次休暇簿（県費）",$B54="病気休暇・特別休暇簿（県費）"),元号修正!$D$9,元号修正!$D$3))</f>
        <v>平成</v>
      </c>
      <c r="L54" s="42" t="n">
        <f aca="false">IF(IF(OR(元号修正!$E$3="",元号修正!$E$9=""),IF(OR($B54="年次休暇簿（県費）",$B54="病気休暇・特別休暇簿（県費）"),IF($J54="元",LEN($J54),$J54),IF($J54="元",LEN($J54)+1,$J54+1)),IF(OR($B54="年次休暇簿（県費）",$B54="病気休暇・特別休暇簿（県費）"),IF(元号修正!$E$9=1,"元",元号修正!$E$9),IF(元号修正!$E$3=1,"元",元号修正!$E$3)))=1,"元",IF(OR(元号修正!$E$3="",元号修正!$E$9=""),IF(OR($B54="年次休暇簿（県費）",$B54="病気休暇・特別休暇簿（県費）"),IF($J54="元",LEN($J54),$J54),IF($J54="元",LEN($J54)+1,$J54+1)),IF(OR($B54="年次休暇簿（県費）",$B54="病気休暇・特別休暇簿（県費）"),IF(元号修正!$E$9=1,"元",元号修正!$E$9),IF(元号修正!$E$3=1,"元",元号修正!$E$3))))</f>
        <v>24</v>
      </c>
      <c r="M54" s="42" t="str">
        <f aca="false">IF(OR(元号修正!$D$4="",元号修正!$D$10=""),基本入力!$C$2,IF(OR($B54="年次休暇簿（県費）",$B54="病気休暇・特別休暇簿（県費）"),元号修正!$D$10,元号修正!$D$4))</f>
        <v>平成</v>
      </c>
      <c r="N54" s="42" t="n">
        <f aca="false">IF(IF(OR(元号修正!$E$4="",元号修正!$E$10=""),IF(OR($B54="年次休暇簿（県費）",$B54="病気休暇・特別休暇簿（県費）"),IF(L54="元",LEN($L54)+1,$L54+1),IF(L54="元",LEN($L54),$L54)),IF(OR($B54="年次休暇簿（県費）",$B54="病気休暇・特別休暇簿（県費）"),IF(元号修正!$E$10=1,"元",元号修正!$E$10),IF(元号修正!$E$4=1,"元",元号修正!$E$4)))=1,"元",IF(OR(元号修正!$E$4="",元号修正!$E$10=""),IF(OR($B54="年次休暇簿（県費）",$B54="病気休暇・特別休暇簿（県費）"),IF(L54="元",LEN($L54)+1,$L54+1),IF(L54="元",LEN($L54),$L54)),IF(OR($B54="年次休暇簿（県費）",$B54="病気休暇・特別休暇簿（県費）"),IF(元号修正!$E$10=1,"元",元号修正!$E$10),IF(元号修正!$E$4=1,"元",元号修正!$E$4))))</f>
        <v>24</v>
      </c>
      <c r="O54" s="42" t="str">
        <f aca="false">IF(OR(元号修正!$D$5="",元号修正!$D$11=""),基本入力!$C$2,IF(OR($B54="年次休暇簿（県費）",$B54="病気休暇・特別休暇簿（県費）"),元号修正!$D$11,元号修正!$D$5))</f>
        <v>平成</v>
      </c>
      <c r="P54" s="42" t="n">
        <f aca="false">IF(IF(OR($B54="年次休暇簿（県費）",$B54="病気休暇・特別休暇簿（県費）"),IF(EXACT($M54,$O54)=TRUE(),IF($N54="元",LEN($N54)+$E54-1,$N54+$E54-1),1+$E54-1),IF(元号修正!$F$4=TRUE(),IF(EXACT($M54,$O54)=TRUE(),IF($N54="元",LEN($N54)+$E54,$N54+$E54),1+$E54-1),IF(EXACT($M54,$O54)=TRUE(),IF($N54="元",LEN($N54)+$E54,$N54+$E54),1+$E54)))=1,"元",IF(OR($B54="年次休暇簿（県費）",$B54="病気休暇・特別休暇簿（県費）"),IF(EXACT($M54,$O54)=TRUE(),IF($N54="元",LEN($N54)+$E54-1,$N54+$E54-1),1+$E54-1),IF(元号修正!$F$4=TRUE(),IF(EXACT($M54,$O54)=TRUE(),IF($N54="元",LEN($N54)+$E54,$N54+$E54),1+$E54-1),IF(EXACT($M54,$O54)=TRUE(),IF($N54="元",LEN($N54)+$E54,$N54+$E54),1+$E54))))</f>
        <v>29</v>
      </c>
      <c r="Q54" s="43"/>
      <c r="R54" s="43" t="n">
        <f aca="false">IF(ISNA(VLOOKUP($D54,背幅データ!$A$2:$A$12,1,FALSE()))=TRUE(),"",VLOOKUP($D54,背幅データ!$A$2:$A$12,1,FALSE()))</f>
        <v>3</v>
      </c>
    </row>
    <row r="55" customFormat="false" ht="13.5" hidden="false" customHeight="false" outlineLevel="0" collapsed="false">
      <c r="A55" s="45" t="n">
        <f aca="false">IF(B55="","",A54+1)</f>
        <v>54</v>
      </c>
      <c r="B55" s="46" t="s">
        <v>82</v>
      </c>
      <c r="C55" s="47"/>
      <c r="D55" s="48" t="n">
        <v>2</v>
      </c>
      <c r="E55" s="35" t="n">
        <v>1</v>
      </c>
      <c r="F55" s="49" t="s">
        <v>65</v>
      </c>
      <c r="G55" s="45" t="n">
        <v>54</v>
      </c>
      <c r="H55" s="45"/>
      <c r="I55" s="42" t="str">
        <f aca="false">IF(OR(元号修正!$D$2="",元号修正!$D$8=""),基本入力!$C$2,IF(OR($B55="年次休暇簿（県費）",$B55="病気休暇・特別休暇簿（県費）"),元号修正!$D$8,元号修正!$D$2))</f>
        <v>平成</v>
      </c>
      <c r="J55" s="42" t="n">
        <f aca="false">IF(IF(OR(元号修正!$E$2="",元号修正!$E$8=""),IF(基本入力!$C$3="","",基本入力!$C$3),IF(OR($B55="年次休暇簿（県費）",$B55="年次休暇簿（県費）"),元号修正!$E$8,元号修正!$E$2))=1,"元",IF(OR(元号修正!$E$2="",元号修正!$E$8=""),IF(基本入力!$C$3="","",基本入力!$C$3),IF(OR($B55="年次休暇簿（県費）",$B55="年次休暇簿（県費）"),元号修正!$E$8,元号修正!$E$2)))</f>
        <v>23</v>
      </c>
      <c r="K55" s="42" t="str">
        <f aca="false">IF(OR(元号修正!$D$3="",元号修正!$D$9=""),基本入力!$C$2,IF(OR($B55="年次休暇簿（県費）",$B55="病気休暇・特別休暇簿（県費）"),元号修正!$D$9,元号修正!$D$3))</f>
        <v>平成</v>
      </c>
      <c r="L55" s="42" t="n">
        <f aca="false">IF(IF(OR(元号修正!$E$3="",元号修正!$E$9=""),IF(OR($B55="年次休暇簿（県費）",$B55="病気休暇・特別休暇簿（県費）"),IF($J55="元",LEN($J55),$J55),IF($J55="元",LEN($J55)+1,$J55+1)),IF(OR($B55="年次休暇簿（県費）",$B55="病気休暇・特別休暇簿（県費）"),IF(元号修正!$E$9=1,"元",元号修正!$E$9),IF(元号修正!$E$3=1,"元",元号修正!$E$3)))=1,"元",IF(OR(元号修正!$E$3="",元号修正!$E$9=""),IF(OR($B55="年次休暇簿（県費）",$B55="病気休暇・特別休暇簿（県費）"),IF($J55="元",LEN($J55),$J55),IF($J55="元",LEN($J55)+1,$J55+1)),IF(OR($B55="年次休暇簿（県費）",$B55="病気休暇・特別休暇簿（県費）"),IF(元号修正!$E$9=1,"元",元号修正!$E$9),IF(元号修正!$E$3=1,"元",元号修正!$E$3))))</f>
        <v>24</v>
      </c>
      <c r="M55" s="42" t="str">
        <f aca="false">IF(OR(元号修正!$D$4="",元号修正!$D$10=""),基本入力!$C$2,IF(OR($B55="年次休暇簿（県費）",$B55="病気休暇・特別休暇簿（県費）"),元号修正!$D$10,元号修正!$D$4))</f>
        <v>平成</v>
      </c>
      <c r="N55" s="42" t="n">
        <f aca="false">IF(IF(OR(元号修正!$E$4="",元号修正!$E$10=""),IF(OR($B55="年次休暇簿（県費）",$B55="病気休暇・特別休暇簿（県費）"),IF(L55="元",LEN($L55)+1,$L55+1),IF(L55="元",LEN($L55),$L55)),IF(OR($B55="年次休暇簿（県費）",$B55="病気休暇・特別休暇簿（県費）"),IF(元号修正!$E$10=1,"元",元号修正!$E$10),IF(元号修正!$E$4=1,"元",元号修正!$E$4)))=1,"元",IF(OR(元号修正!$E$4="",元号修正!$E$10=""),IF(OR($B55="年次休暇簿（県費）",$B55="病気休暇・特別休暇簿（県費）"),IF(L55="元",LEN($L55)+1,$L55+1),IF(L55="元",LEN($L55),$L55)),IF(OR($B55="年次休暇簿（県費）",$B55="病気休暇・特別休暇簿（県費）"),IF(元号修正!$E$10=1,"元",元号修正!$E$10),IF(元号修正!$E$4=1,"元",元号修正!$E$4))))</f>
        <v>24</v>
      </c>
      <c r="O55" s="42" t="str">
        <f aca="false">IF(OR(元号修正!$D$5="",元号修正!$D$11=""),基本入力!$C$2,IF(OR($B55="年次休暇簿（県費）",$B55="病気休暇・特別休暇簿（県費）"),元号修正!$D$11,元号修正!$D$5))</f>
        <v>平成</v>
      </c>
      <c r="P55" s="42" t="n">
        <f aca="false">IF(IF(OR($B55="年次休暇簿（県費）",$B55="病気休暇・特別休暇簿（県費）"),IF(EXACT($M55,$O55)=TRUE(),IF($N55="元",LEN($N55)+$E55-1,$N55+$E55-1),1+$E55-1),IF(元号修正!$F$4=TRUE(),IF(EXACT($M55,$O55)=TRUE(),IF($N55="元",LEN($N55)+$E55,$N55+$E55),1+$E55-1),IF(EXACT($M55,$O55)=TRUE(),IF($N55="元",LEN($N55)+$E55,$N55+$E55),1+$E55)))=1,"元",IF(OR($B55="年次休暇簿（県費）",$B55="病気休暇・特別休暇簿（県費）"),IF(EXACT($M55,$O55)=TRUE(),IF($N55="元",LEN($N55)+$E55-1,$N55+$E55-1),1+$E55-1),IF(元号修正!$F$4=TRUE(),IF(EXACT($M55,$O55)=TRUE(),IF($N55="元",LEN($N55)+$E55,$N55+$E55),1+$E55-1),IF(EXACT($M55,$O55)=TRUE(),IF($N55="元",LEN($N55)+$E55,$N55+$E55),1+$E55))))</f>
        <v>25</v>
      </c>
      <c r="Q55" s="43"/>
      <c r="R55" s="43" t="n">
        <f aca="false">IF(ISNA(VLOOKUP($D55,背幅データ!$A$2:$A$12,1,FALSE()))=TRUE(),"",VLOOKUP($D55,背幅データ!$A$2:$A$12,1,FALSE()))</f>
        <v>2</v>
      </c>
    </row>
    <row r="56" customFormat="false" ht="13.5" hidden="false" customHeight="false" outlineLevel="0" collapsed="false">
      <c r="A56" s="45" t="n">
        <f aca="false">IF(B56="","",A55+1)</f>
        <v>55</v>
      </c>
      <c r="B56" s="46" t="s">
        <v>83</v>
      </c>
      <c r="C56" s="47"/>
      <c r="D56" s="48" t="n">
        <v>1</v>
      </c>
      <c r="E56" s="35" t="n">
        <v>2</v>
      </c>
      <c r="F56" s="49" t="s">
        <v>65</v>
      </c>
      <c r="G56" s="45" t="n">
        <v>55</v>
      </c>
      <c r="H56" s="45"/>
      <c r="I56" s="42" t="str">
        <f aca="false">IF(OR(元号修正!$D$2="",元号修正!$D$8=""),基本入力!$C$2,IF(OR($B56="年次休暇簿（県費）",$B56="病気休暇・特別休暇簿（県費）"),元号修正!$D$8,元号修正!$D$2))</f>
        <v>平成</v>
      </c>
      <c r="J56" s="42" t="n">
        <f aca="false">IF(IF(OR(元号修正!$E$2="",元号修正!$E$8=""),IF(基本入力!$C$3="","",基本入力!$C$3),IF(OR($B56="年次休暇簿（県費）",$B56="年次休暇簿（県費）"),元号修正!$E$8,元号修正!$E$2))=1,"元",IF(OR(元号修正!$E$2="",元号修正!$E$8=""),IF(基本入力!$C$3="","",基本入力!$C$3),IF(OR($B56="年次休暇簿（県費）",$B56="年次休暇簿（県費）"),元号修正!$E$8,元号修正!$E$2)))</f>
        <v>23</v>
      </c>
      <c r="K56" s="42" t="str">
        <f aca="false">IF(OR(元号修正!$D$3="",元号修正!$D$9=""),基本入力!$C$2,IF(OR($B56="年次休暇簿（県費）",$B56="病気休暇・特別休暇簿（県費）"),元号修正!$D$9,元号修正!$D$3))</f>
        <v>平成</v>
      </c>
      <c r="L56" s="42" t="n">
        <f aca="false">IF(IF(OR(元号修正!$E$3="",元号修正!$E$9=""),IF(OR($B56="年次休暇簿（県費）",$B56="病気休暇・特別休暇簿（県費）"),IF($J56="元",LEN($J56),$J56),IF($J56="元",LEN($J56)+1,$J56+1)),IF(OR($B56="年次休暇簿（県費）",$B56="病気休暇・特別休暇簿（県費）"),IF(元号修正!$E$9=1,"元",元号修正!$E$9),IF(元号修正!$E$3=1,"元",元号修正!$E$3)))=1,"元",IF(OR(元号修正!$E$3="",元号修正!$E$9=""),IF(OR($B56="年次休暇簿（県費）",$B56="病気休暇・特別休暇簿（県費）"),IF($J56="元",LEN($J56),$J56),IF($J56="元",LEN($J56)+1,$J56+1)),IF(OR($B56="年次休暇簿（県費）",$B56="病気休暇・特別休暇簿（県費）"),IF(元号修正!$E$9=1,"元",元号修正!$E$9),IF(元号修正!$E$3=1,"元",元号修正!$E$3))))</f>
        <v>24</v>
      </c>
      <c r="M56" s="42" t="str">
        <f aca="false">IF(OR(元号修正!$D$4="",元号修正!$D$10=""),基本入力!$C$2,IF(OR($B56="年次休暇簿（県費）",$B56="病気休暇・特別休暇簿（県費）"),元号修正!$D$10,元号修正!$D$4))</f>
        <v>平成</v>
      </c>
      <c r="N56" s="42" t="n">
        <f aca="false">IF(IF(OR(元号修正!$E$4="",元号修正!$E$10=""),IF(OR($B56="年次休暇簿（県費）",$B56="病気休暇・特別休暇簿（県費）"),IF(L56="元",LEN($L56)+1,$L56+1),IF(L56="元",LEN($L56),$L56)),IF(OR($B56="年次休暇簿（県費）",$B56="病気休暇・特別休暇簿（県費）"),IF(元号修正!$E$10=1,"元",元号修正!$E$10),IF(元号修正!$E$4=1,"元",元号修正!$E$4)))=1,"元",IF(OR(元号修正!$E$4="",元号修正!$E$10=""),IF(OR($B56="年次休暇簿（県費）",$B56="病気休暇・特別休暇簿（県費）"),IF(L56="元",LEN($L56)+1,$L56+1),IF(L56="元",LEN($L56),$L56)),IF(OR($B56="年次休暇簿（県費）",$B56="病気休暇・特別休暇簿（県費）"),IF(元号修正!$E$10=1,"元",元号修正!$E$10),IF(元号修正!$E$4=1,"元",元号修正!$E$4))))</f>
        <v>24</v>
      </c>
      <c r="O56" s="42" t="str">
        <f aca="false">IF(OR(元号修正!$D$5="",元号修正!$D$11=""),基本入力!$C$2,IF(OR($B56="年次休暇簿（県費）",$B56="病気休暇・特別休暇簿（県費）"),元号修正!$D$11,元号修正!$D$5))</f>
        <v>平成</v>
      </c>
      <c r="P56" s="42" t="n">
        <f aca="false">IF(IF(OR($B56="年次休暇簿（県費）",$B56="病気休暇・特別休暇簿（県費）"),IF(EXACT($M56,$O56)=TRUE(),IF($N56="元",LEN($N56)+$E56-1,$N56+$E56-1),1+$E56-1),IF(元号修正!$F$4=TRUE(),IF(EXACT($M56,$O56)=TRUE(),IF($N56="元",LEN($N56)+$E56,$N56+$E56),1+$E56-1),IF(EXACT($M56,$O56)=TRUE(),IF($N56="元",LEN($N56)+$E56,$N56+$E56),1+$E56)))=1,"元",IF(OR($B56="年次休暇簿（県費）",$B56="病気休暇・特別休暇簿（県費）"),IF(EXACT($M56,$O56)=TRUE(),IF($N56="元",LEN($N56)+$E56-1,$N56+$E56-1),1+$E56-1),IF(元号修正!$F$4=TRUE(),IF(EXACT($M56,$O56)=TRUE(),IF($N56="元",LEN($N56)+$E56,$N56+$E56),1+$E56-1),IF(EXACT($M56,$O56)=TRUE(),IF($N56="元",LEN($N56)+$E56,$N56+$E56),1+$E56))))</f>
        <v>26</v>
      </c>
      <c r="Q56" s="43"/>
      <c r="R56" s="43" t="n">
        <f aca="false">IF(ISNA(VLOOKUP($D56,背幅データ!$A$2:$A$12,1,FALSE()))=TRUE(),"",VLOOKUP($D56,背幅データ!$A$2:$A$12,1,FALSE()))</f>
        <v>1</v>
      </c>
    </row>
    <row r="57" customFormat="false" ht="13.5" hidden="false" customHeight="false" outlineLevel="0" collapsed="false">
      <c r="A57" s="45" t="n">
        <f aca="false">IF(B57="","",A56+1)</f>
        <v>56</v>
      </c>
      <c r="B57" s="46" t="s">
        <v>84</v>
      </c>
      <c r="C57" s="47"/>
      <c r="D57" s="48" t="n">
        <v>3</v>
      </c>
      <c r="E57" s="35" t="n">
        <v>5</v>
      </c>
      <c r="F57" s="49" t="s">
        <v>85</v>
      </c>
      <c r="G57" s="45" t="n">
        <v>56</v>
      </c>
      <c r="I57" s="42" t="str">
        <f aca="false">IF(OR(元号修正!$D$2="",元号修正!$D$8=""),基本入力!$C$2,IF(OR($B57="年次休暇簿（県費）",$B57="病気休暇・特別休暇簿（県費）"),元号修正!$D$8,元号修正!$D$2))</f>
        <v>平成</v>
      </c>
      <c r="J57" s="42" t="n">
        <f aca="false">IF(IF(OR(元号修正!$E$2="",元号修正!$E$8=""),IF(基本入力!$C$3="","",基本入力!$C$3),IF(OR($B57="年次休暇簿（県費）",$B57="年次休暇簿（県費）"),元号修正!$E$8,元号修正!$E$2))=1,"元",IF(OR(元号修正!$E$2="",元号修正!$E$8=""),IF(基本入力!$C$3="","",基本入力!$C$3),IF(OR($B57="年次休暇簿（県費）",$B57="年次休暇簿（県費）"),元号修正!$E$8,元号修正!$E$2)))</f>
        <v>23</v>
      </c>
      <c r="K57" s="42" t="str">
        <f aca="false">IF(OR(元号修正!$D$3="",元号修正!$D$9=""),基本入力!$C$2,IF(OR($B57="年次休暇簿（県費）",$B57="病気休暇・特別休暇簿（県費）"),元号修正!$D$9,元号修正!$D$3))</f>
        <v>平成</v>
      </c>
      <c r="L57" s="42" t="n">
        <f aca="false">IF(IF(OR(元号修正!$E$3="",元号修正!$E$9=""),IF(OR($B57="年次休暇簿（県費）",$B57="病気休暇・特別休暇簿（県費）"),IF($J57="元",LEN($J57),$J57),IF($J57="元",LEN($J57)+1,$J57+1)),IF(OR($B57="年次休暇簿（県費）",$B57="病気休暇・特別休暇簿（県費）"),IF(元号修正!$E$9=1,"元",元号修正!$E$9),IF(元号修正!$E$3=1,"元",元号修正!$E$3)))=1,"元",IF(OR(元号修正!$E$3="",元号修正!$E$9=""),IF(OR($B57="年次休暇簿（県費）",$B57="病気休暇・特別休暇簿（県費）"),IF($J57="元",LEN($J57),$J57),IF($J57="元",LEN($J57)+1,$J57+1)),IF(OR($B57="年次休暇簿（県費）",$B57="病気休暇・特別休暇簿（県費）"),IF(元号修正!$E$9=1,"元",元号修正!$E$9),IF(元号修正!$E$3=1,"元",元号修正!$E$3))))</f>
        <v>24</v>
      </c>
      <c r="M57" s="42" t="str">
        <f aca="false">IF(OR(元号修正!$D$4="",元号修正!$D$10=""),基本入力!$C$2,IF(OR($B57="年次休暇簿（県費）",$B57="病気休暇・特別休暇簿（県費）"),元号修正!$D$10,元号修正!$D$4))</f>
        <v>平成</v>
      </c>
      <c r="N57" s="42" t="n">
        <f aca="false">IF(IF(OR(元号修正!$E$4="",元号修正!$E$10=""),IF(OR($B57="年次休暇簿（県費）",$B57="病気休暇・特別休暇簿（県費）"),IF(L57="元",LEN($L57)+1,$L57+1),IF(L57="元",LEN($L57),$L57)),IF(OR($B57="年次休暇簿（県費）",$B57="病気休暇・特別休暇簿（県費）"),IF(元号修正!$E$10=1,"元",元号修正!$E$10),IF(元号修正!$E$4=1,"元",元号修正!$E$4)))=1,"元",IF(OR(元号修正!$E$4="",元号修正!$E$10=""),IF(OR($B57="年次休暇簿（県費）",$B57="病気休暇・特別休暇簿（県費）"),IF(L57="元",LEN($L57)+1,$L57+1),IF(L57="元",LEN($L57),$L57)),IF(OR($B57="年次休暇簿（県費）",$B57="病気休暇・特別休暇簿（県費）"),IF(元号修正!$E$10=1,"元",元号修正!$E$10),IF(元号修正!$E$4=1,"元",元号修正!$E$4))))</f>
        <v>24</v>
      </c>
      <c r="O57" s="42" t="str">
        <f aca="false">IF(OR(元号修正!$D$5="",元号修正!$D$11=""),基本入力!$C$2,IF(OR($B57="年次休暇簿（県費）",$B57="病気休暇・特別休暇簿（県費）"),元号修正!$D$11,元号修正!$D$5))</f>
        <v>平成</v>
      </c>
      <c r="P57" s="42" t="n">
        <f aca="false">IF(IF(OR($B57="年次休暇簿（県費）",$B57="病気休暇・特別休暇簿（県費）"),IF(EXACT($M57,$O57)=TRUE(),IF($N57="元",LEN($N57)+$E57-1,$N57+$E57-1),1+$E57-1),IF(元号修正!$F$4=TRUE(),IF(EXACT($M57,$O57)=TRUE(),IF($N57="元",LEN($N57)+$E57,$N57+$E57),1+$E57-1),IF(EXACT($M57,$O57)=TRUE(),IF($N57="元",LEN($N57)+$E57,$N57+$E57),1+$E57)))=1,"元",IF(OR($B57="年次休暇簿（県費）",$B57="病気休暇・特別休暇簿（県費）"),IF(EXACT($M57,$O57)=TRUE(),IF($N57="元",LEN($N57)+$E57-1,$N57+$E57-1),1+$E57-1),IF(元号修正!$F$4=TRUE(),IF(EXACT($M57,$O57)=TRUE(),IF($N57="元",LEN($N57)+$E57,$N57+$E57),1+$E57-1),IF(EXACT($M57,$O57)=TRUE(),IF($N57="元",LEN($N57)+$E57,$N57+$E57),1+$E57))))</f>
        <v>29</v>
      </c>
      <c r="Q57" s="43"/>
      <c r="R57" s="43" t="n">
        <f aca="false">IF(ISNA(VLOOKUP($D57,背幅データ!$A$2:$A$12,1,FALSE()))=TRUE(),"",VLOOKUP($D57,背幅データ!$A$2:$A$12,1,FALSE()))</f>
        <v>3</v>
      </c>
    </row>
    <row r="58" customFormat="false" ht="13.5" hidden="false" customHeight="false" outlineLevel="0" collapsed="false">
      <c r="A58" s="45" t="n">
        <f aca="false">IF(B58="","",A57+1)</f>
        <v>57</v>
      </c>
      <c r="B58" s="46" t="s">
        <v>86</v>
      </c>
      <c r="C58" s="47"/>
      <c r="D58" s="48" t="n">
        <v>2</v>
      </c>
      <c r="E58" s="35" t="n">
        <v>5</v>
      </c>
      <c r="F58" s="49" t="s">
        <v>85</v>
      </c>
      <c r="G58" s="45" t="n">
        <v>57</v>
      </c>
      <c r="I58" s="42" t="str">
        <f aca="false">IF(OR(元号修正!$D$2="",元号修正!$D$8=""),基本入力!$C$2,IF(OR($B58="年次休暇簿（県費）",$B58="病気休暇・特別休暇簿（県費）"),元号修正!$D$8,元号修正!$D$2))</f>
        <v>平成</v>
      </c>
      <c r="J58" s="42" t="n">
        <f aca="false">IF(IF(OR(元号修正!$E$2="",元号修正!$E$8=""),IF(基本入力!$C$3="","",基本入力!$C$3),IF(OR($B58="年次休暇簿（県費）",$B58="年次休暇簿（県費）"),元号修正!$E$8,元号修正!$E$2))=1,"元",IF(OR(元号修正!$E$2="",元号修正!$E$8=""),IF(基本入力!$C$3="","",基本入力!$C$3),IF(OR($B58="年次休暇簿（県費）",$B58="年次休暇簿（県費）"),元号修正!$E$8,元号修正!$E$2)))</f>
        <v>23</v>
      </c>
      <c r="K58" s="42" t="str">
        <f aca="false">IF(OR(元号修正!$D$3="",元号修正!$D$9=""),基本入力!$C$2,IF(OR($B58="年次休暇簿（県費）",$B58="病気休暇・特別休暇簿（県費）"),元号修正!$D$9,元号修正!$D$3))</f>
        <v>平成</v>
      </c>
      <c r="L58" s="42" t="n">
        <f aca="false">IF(IF(OR(元号修正!$E$3="",元号修正!$E$9=""),IF(OR($B58="年次休暇簿（県費）",$B58="病気休暇・特別休暇簿（県費）"),IF($J58="元",LEN($J58),$J58),IF($J58="元",LEN($J58)+1,$J58+1)),IF(OR($B58="年次休暇簿（県費）",$B58="病気休暇・特別休暇簿（県費）"),IF(元号修正!$E$9=1,"元",元号修正!$E$9),IF(元号修正!$E$3=1,"元",元号修正!$E$3)))=1,"元",IF(OR(元号修正!$E$3="",元号修正!$E$9=""),IF(OR($B58="年次休暇簿（県費）",$B58="病気休暇・特別休暇簿（県費）"),IF($J58="元",LEN($J58),$J58),IF($J58="元",LEN($J58)+1,$J58+1)),IF(OR($B58="年次休暇簿（県費）",$B58="病気休暇・特別休暇簿（県費）"),IF(元号修正!$E$9=1,"元",元号修正!$E$9),IF(元号修正!$E$3=1,"元",元号修正!$E$3))))</f>
        <v>24</v>
      </c>
      <c r="M58" s="42" t="str">
        <f aca="false">IF(OR(元号修正!$D$4="",元号修正!$D$10=""),基本入力!$C$2,IF(OR($B58="年次休暇簿（県費）",$B58="病気休暇・特別休暇簿（県費）"),元号修正!$D$10,元号修正!$D$4))</f>
        <v>平成</v>
      </c>
      <c r="N58" s="42" t="n">
        <f aca="false">IF(IF(OR(元号修正!$E$4="",元号修正!$E$10=""),IF(OR($B58="年次休暇簿（県費）",$B58="病気休暇・特別休暇簿（県費）"),IF(L58="元",LEN($L58)+1,$L58+1),IF(L58="元",LEN($L58),$L58)),IF(OR($B58="年次休暇簿（県費）",$B58="病気休暇・特別休暇簿（県費）"),IF(元号修正!$E$10=1,"元",元号修正!$E$10),IF(元号修正!$E$4=1,"元",元号修正!$E$4)))=1,"元",IF(OR(元号修正!$E$4="",元号修正!$E$10=""),IF(OR($B58="年次休暇簿（県費）",$B58="病気休暇・特別休暇簿（県費）"),IF(L58="元",LEN($L58)+1,$L58+1),IF(L58="元",LEN($L58),$L58)),IF(OR($B58="年次休暇簿（県費）",$B58="病気休暇・特別休暇簿（県費）"),IF(元号修正!$E$10=1,"元",元号修正!$E$10),IF(元号修正!$E$4=1,"元",元号修正!$E$4))))</f>
        <v>24</v>
      </c>
      <c r="O58" s="42" t="str">
        <f aca="false">IF(OR(元号修正!$D$5="",元号修正!$D$11=""),基本入力!$C$2,IF(OR($B58="年次休暇簿（県費）",$B58="病気休暇・特別休暇簿（県費）"),元号修正!$D$11,元号修正!$D$5))</f>
        <v>平成</v>
      </c>
      <c r="P58" s="42" t="n">
        <f aca="false">IF(IF(OR($B58="年次休暇簿（県費）",$B58="病気休暇・特別休暇簿（県費）"),IF(EXACT($M58,$O58)=TRUE(),IF($N58="元",LEN($N58)+$E58-1,$N58+$E58-1),1+$E58-1),IF(元号修正!$F$4=TRUE(),IF(EXACT($M58,$O58)=TRUE(),IF($N58="元",LEN($N58)+$E58,$N58+$E58),1+$E58-1),IF(EXACT($M58,$O58)=TRUE(),IF($N58="元",LEN($N58)+$E58,$N58+$E58),1+$E58)))=1,"元",IF(OR($B58="年次休暇簿（県費）",$B58="病気休暇・特別休暇簿（県費）"),IF(EXACT($M58,$O58)=TRUE(),IF($N58="元",LEN($N58)+$E58-1,$N58+$E58-1),1+$E58-1),IF(元号修正!$F$4=TRUE(),IF(EXACT($M58,$O58)=TRUE(),IF($N58="元",LEN($N58)+$E58,$N58+$E58),1+$E58-1),IF(EXACT($M58,$O58)=TRUE(),IF($N58="元",LEN($N58)+$E58,$N58+$E58),1+$E58))))</f>
        <v>29</v>
      </c>
      <c r="Q58" s="43"/>
      <c r="R58" s="43" t="n">
        <f aca="false">IF(ISNA(VLOOKUP($D58,背幅データ!$A$2:$A$12,1,FALSE()))=TRUE(),"",VLOOKUP($D58,背幅データ!$A$2:$A$12,1,FALSE()))</f>
        <v>2</v>
      </c>
    </row>
    <row r="59" customFormat="false" ht="13.5" hidden="false" customHeight="false" outlineLevel="0" collapsed="false">
      <c r="A59" s="45" t="n">
        <f aca="false">IF(B59="","",A58+1)</f>
        <v>58</v>
      </c>
      <c r="B59" s="46" t="s">
        <v>87</v>
      </c>
      <c r="C59" s="47"/>
      <c r="D59" s="48" t="n">
        <v>2</v>
      </c>
      <c r="E59" s="35" t="n">
        <v>5</v>
      </c>
      <c r="F59" s="49" t="s">
        <v>85</v>
      </c>
      <c r="G59" s="45" t="n">
        <v>58</v>
      </c>
      <c r="I59" s="42" t="str">
        <f aca="false">IF(OR(元号修正!$D$2="",元号修正!$D$8=""),基本入力!$C$2,IF(OR($B59="年次休暇簿（県費）",$B59="病気休暇・特別休暇簿（県費）"),元号修正!$D$8,元号修正!$D$2))</f>
        <v>平成</v>
      </c>
      <c r="J59" s="42" t="n">
        <f aca="false">IF(IF(OR(元号修正!$E$2="",元号修正!$E$8=""),IF(基本入力!$C$3="","",基本入力!$C$3),IF(OR($B59="年次休暇簿（県費）",$B59="年次休暇簿（県費）"),元号修正!$E$8,元号修正!$E$2))=1,"元",IF(OR(元号修正!$E$2="",元号修正!$E$8=""),IF(基本入力!$C$3="","",基本入力!$C$3),IF(OR($B59="年次休暇簿（県費）",$B59="年次休暇簿（県費）"),元号修正!$E$8,元号修正!$E$2)))</f>
        <v>23</v>
      </c>
      <c r="K59" s="42" t="str">
        <f aca="false">IF(OR(元号修正!$D$3="",元号修正!$D$9=""),基本入力!$C$2,IF(OR($B59="年次休暇簿（県費）",$B59="病気休暇・特別休暇簿（県費）"),元号修正!$D$9,元号修正!$D$3))</f>
        <v>平成</v>
      </c>
      <c r="L59" s="42" t="n">
        <f aca="false">IF(IF(OR(元号修正!$E$3="",元号修正!$E$9=""),IF(OR($B59="年次休暇簿（県費）",$B59="病気休暇・特別休暇簿（県費）"),IF($J59="元",LEN($J59),$J59),IF($J59="元",LEN($J59)+1,$J59+1)),IF(OR($B59="年次休暇簿（県費）",$B59="病気休暇・特別休暇簿（県費）"),IF(元号修正!$E$9=1,"元",元号修正!$E$9),IF(元号修正!$E$3=1,"元",元号修正!$E$3)))=1,"元",IF(OR(元号修正!$E$3="",元号修正!$E$9=""),IF(OR($B59="年次休暇簿（県費）",$B59="病気休暇・特別休暇簿（県費）"),IF($J59="元",LEN($J59),$J59),IF($J59="元",LEN($J59)+1,$J59+1)),IF(OR($B59="年次休暇簿（県費）",$B59="病気休暇・特別休暇簿（県費）"),IF(元号修正!$E$9=1,"元",元号修正!$E$9),IF(元号修正!$E$3=1,"元",元号修正!$E$3))))</f>
        <v>24</v>
      </c>
      <c r="M59" s="42" t="str">
        <f aca="false">IF(OR(元号修正!$D$4="",元号修正!$D$10=""),基本入力!$C$2,IF(OR($B59="年次休暇簿（県費）",$B59="病気休暇・特別休暇簿（県費）"),元号修正!$D$10,元号修正!$D$4))</f>
        <v>平成</v>
      </c>
      <c r="N59" s="42" t="n">
        <f aca="false">IF(IF(OR(元号修正!$E$4="",元号修正!$E$10=""),IF(OR($B59="年次休暇簿（県費）",$B59="病気休暇・特別休暇簿（県費）"),IF(L59="元",LEN($L59)+1,$L59+1),IF(L59="元",LEN($L59),$L59)),IF(OR($B59="年次休暇簿（県費）",$B59="病気休暇・特別休暇簿（県費）"),IF(元号修正!$E$10=1,"元",元号修正!$E$10),IF(元号修正!$E$4=1,"元",元号修正!$E$4)))=1,"元",IF(OR(元号修正!$E$4="",元号修正!$E$10=""),IF(OR($B59="年次休暇簿（県費）",$B59="病気休暇・特別休暇簿（県費）"),IF(L59="元",LEN($L59)+1,$L59+1),IF(L59="元",LEN($L59),$L59)),IF(OR($B59="年次休暇簿（県費）",$B59="病気休暇・特別休暇簿（県費）"),IF(元号修正!$E$10=1,"元",元号修正!$E$10),IF(元号修正!$E$4=1,"元",元号修正!$E$4))))</f>
        <v>24</v>
      </c>
      <c r="O59" s="42" t="str">
        <f aca="false">IF(OR(元号修正!$D$5="",元号修正!$D$11=""),基本入力!$C$2,IF(OR($B59="年次休暇簿（県費）",$B59="病気休暇・特別休暇簿（県費）"),元号修正!$D$11,元号修正!$D$5))</f>
        <v>平成</v>
      </c>
      <c r="P59" s="42" t="n">
        <f aca="false">IF(IF(OR($B59="年次休暇簿（県費）",$B59="病気休暇・特別休暇簿（県費）"),IF(EXACT($M59,$O59)=TRUE(),IF($N59="元",LEN($N59)+$E59-1,$N59+$E59-1),1+$E59-1),IF(元号修正!$F$4=TRUE(),IF(EXACT($M59,$O59)=TRUE(),IF($N59="元",LEN($N59)+$E59,$N59+$E59),1+$E59-1),IF(EXACT($M59,$O59)=TRUE(),IF($N59="元",LEN($N59)+$E59,$N59+$E59),1+$E59)))=1,"元",IF(OR($B59="年次休暇簿（県費）",$B59="病気休暇・特別休暇簿（県費）"),IF(EXACT($M59,$O59)=TRUE(),IF($N59="元",LEN($N59)+$E59-1,$N59+$E59-1),1+$E59-1),IF(元号修正!$F$4=TRUE(),IF(EXACT($M59,$O59)=TRUE(),IF($N59="元",LEN($N59)+$E59,$N59+$E59),1+$E59-1),IF(EXACT($M59,$O59)=TRUE(),IF($N59="元",LEN($N59)+$E59,$N59+$E59),1+$E59))))</f>
        <v>29</v>
      </c>
      <c r="Q59" s="43"/>
      <c r="R59" s="43" t="n">
        <f aca="false">IF(ISNA(VLOOKUP($D59,背幅データ!$A$2:$A$12,1,FALSE()))=TRUE(),"",VLOOKUP($D59,背幅データ!$A$2:$A$12,1,FALSE()))</f>
        <v>2</v>
      </c>
    </row>
    <row r="60" customFormat="false" ht="13.5" hidden="false" customHeight="false" outlineLevel="0" collapsed="false">
      <c r="A60" s="45" t="n">
        <f aca="false">IF(B60="","",A59+1)</f>
        <v>59</v>
      </c>
      <c r="B60" s="46" t="s">
        <v>88</v>
      </c>
      <c r="C60" s="47"/>
      <c r="D60" s="48" t="n">
        <v>2</v>
      </c>
      <c r="E60" s="35" t="n">
        <v>5</v>
      </c>
      <c r="F60" s="49" t="s">
        <v>85</v>
      </c>
      <c r="G60" s="45" t="n">
        <v>59</v>
      </c>
      <c r="I60" s="42" t="str">
        <f aca="false">IF(OR(元号修正!$D$2="",元号修正!$D$8=""),基本入力!$C$2,IF(OR($B60="年次休暇簿（県費）",$B60="病気休暇・特別休暇簿（県費）"),元号修正!$D$8,元号修正!$D$2))</f>
        <v>平成</v>
      </c>
      <c r="J60" s="42" t="n">
        <f aca="false">IF(IF(OR(元号修正!$E$2="",元号修正!$E$8=""),IF(基本入力!$C$3="","",基本入力!$C$3),IF(OR($B60="年次休暇簿（県費）",$B60="年次休暇簿（県費）"),元号修正!$E$8,元号修正!$E$2))=1,"元",IF(OR(元号修正!$E$2="",元号修正!$E$8=""),IF(基本入力!$C$3="","",基本入力!$C$3),IF(OR($B60="年次休暇簿（県費）",$B60="年次休暇簿（県費）"),元号修正!$E$8,元号修正!$E$2)))</f>
        <v>23</v>
      </c>
      <c r="K60" s="42" t="str">
        <f aca="false">IF(OR(元号修正!$D$3="",元号修正!$D$9=""),基本入力!$C$2,IF(OR($B60="年次休暇簿（県費）",$B60="病気休暇・特別休暇簿（県費）"),元号修正!$D$9,元号修正!$D$3))</f>
        <v>平成</v>
      </c>
      <c r="L60" s="42" t="n">
        <f aca="false">IF(IF(OR(元号修正!$E$3="",元号修正!$E$9=""),IF(OR($B60="年次休暇簿（県費）",$B60="病気休暇・特別休暇簿（県費）"),IF($J60="元",LEN($J60),$J60),IF($J60="元",LEN($J60)+1,$J60+1)),IF(OR($B60="年次休暇簿（県費）",$B60="病気休暇・特別休暇簿（県費）"),IF(元号修正!$E$9=1,"元",元号修正!$E$9),IF(元号修正!$E$3=1,"元",元号修正!$E$3)))=1,"元",IF(OR(元号修正!$E$3="",元号修正!$E$9=""),IF(OR($B60="年次休暇簿（県費）",$B60="病気休暇・特別休暇簿（県費）"),IF($J60="元",LEN($J60),$J60),IF($J60="元",LEN($J60)+1,$J60+1)),IF(OR($B60="年次休暇簿（県費）",$B60="病気休暇・特別休暇簿（県費）"),IF(元号修正!$E$9=1,"元",元号修正!$E$9),IF(元号修正!$E$3=1,"元",元号修正!$E$3))))</f>
        <v>24</v>
      </c>
      <c r="M60" s="42" t="str">
        <f aca="false">IF(OR(元号修正!$D$4="",元号修正!$D$10=""),基本入力!$C$2,IF(OR($B60="年次休暇簿（県費）",$B60="病気休暇・特別休暇簿（県費）"),元号修正!$D$10,元号修正!$D$4))</f>
        <v>平成</v>
      </c>
      <c r="N60" s="42" t="n">
        <f aca="false">IF(IF(OR(元号修正!$E$4="",元号修正!$E$10=""),IF(OR($B60="年次休暇簿（県費）",$B60="病気休暇・特別休暇簿（県費）"),IF(L60="元",LEN($L60)+1,$L60+1),IF(L60="元",LEN($L60),$L60)),IF(OR($B60="年次休暇簿（県費）",$B60="病気休暇・特別休暇簿（県費）"),IF(元号修正!$E$10=1,"元",元号修正!$E$10),IF(元号修正!$E$4=1,"元",元号修正!$E$4)))=1,"元",IF(OR(元号修正!$E$4="",元号修正!$E$10=""),IF(OR($B60="年次休暇簿（県費）",$B60="病気休暇・特別休暇簿（県費）"),IF(L60="元",LEN($L60)+1,$L60+1),IF(L60="元",LEN($L60),$L60)),IF(OR($B60="年次休暇簿（県費）",$B60="病気休暇・特別休暇簿（県費）"),IF(元号修正!$E$10=1,"元",元号修正!$E$10),IF(元号修正!$E$4=1,"元",元号修正!$E$4))))</f>
        <v>24</v>
      </c>
      <c r="O60" s="42" t="str">
        <f aca="false">IF(OR(元号修正!$D$5="",元号修正!$D$11=""),基本入力!$C$2,IF(OR($B60="年次休暇簿（県費）",$B60="病気休暇・特別休暇簿（県費）"),元号修正!$D$11,元号修正!$D$5))</f>
        <v>平成</v>
      </c>
      <c r="P60" s="42" t="n">
        <f aca="false">IF(IF(OR($B60="年次休暇簿（県費）",$B60="病気休暇・特別休暇簿（県費）"),IF(EXACT($M60,$O60)=TRUE(),IF($N60="元",LEN($N60)+$E60-1,$N60+$E60-1),1+$E60-1),IF(元号修正!$F$4=TRUE(),IF(EXACT($M60,$O60)=TRUE(),IF($N60="元",LEN($N60)+$E60,$N60+$E60),1+$E60-1),IF(EXACT($M60,$O60)=TRUE(),IF($N60="元",LEN($N60)+$E60,$N60+$E60),1+$E60)))=1,"元",IF(OR($B60="年次休暇簿（県費）",$B60="病気休暇・特別休暇簿（県費）"),IF(EXACT($M60,$O60)=TRUE(),IF($N60="元",LEN($N60)+$E60-1,$N60+$E60-1),1+$E60-1),IF(元号修正!$F$4=TRUE(),IF(EXACT($M60,$O60)=TRUE(),IF($N60="元",LEN($N60)+$E60,$N60+$E60),1+$E60-1),IF(EXACT($M60,$O60)=TRUE(),IF($N60="元",LEN($N60)+$E60,$N60+$E60),1+$E60))))</f>
        <v>29</v>
      </c>
      <c r="Q60" s="43"/>
      <c r="R60" s="43" t="n">
        <f aca="false">IF(ISNA(VLOOKUP($D60,背幅データ!$A$2:$A$12,1,FALSE()))=TRUE(),"",VLOOKUP($D60,背幅データ!$A$2:$A$12,1,FALSE()))</f>
        <v>2</v>
      </c>
    </row>
    <row r="61" customFormat="false" ht="13.5" hidden="false" customHeight="false" outlineLevel="0" collapsed="false">
      <c r="A61" s="45" t="n">
        <f aca="false">IF(B61="","",A60+1)</f>
        <v>60</v>
      </c>
      <c r="B61" s="46" t="s">
        <v>89</v>
      </c>
      <c r="C61" s="47"/>
      <c r="D61" s="48" t="n">
        <v>3</v>
      </c>
      <c r="E61" s="35" t="n">
        <v>5</v>
      </c>
      <c r="F61" s="49" t="s">
        <v>85</v>
      </c>
      <c r="G61" s="45" t="n">
        <v>60</v>
      </c>
      <c r="I61" s="42" t="str">
        <f aca="false">IF(OR(元号修正!$D$2="",元号修正!$D$8=""),基本入力!$C$2,IF(OR($B61="年次休暇簿（県費）",$B61="病気休暇・特別休暇簿（県費）"),元号修正!$D$8,元号修正!$D$2))</f>
        <v>平成</v>
      </c>
      <c r="J61" s="42" t="n">
        <f aca="false">IF(IF(OR(元号修正!$E$2="",元号修正!$E$8=""),IF(基本入力!$C$3="","",基本入力!$C$3),IF(OR($B61="年次休暇簿（県費）",$B61="年次休暇簿（県費）"),元号修正!$E$8,元号修正!$E$2))=1,"元",IF(OR(元号修正!$E$2="",元号修正!$E$8=""),IF(基本入力!$C$3="","",基本入力!$C$3),IF(OR($B61="年次休暇簿（県費）",$B61="年次休暇簿（県費）"),元号修正!$E$8,元号修正!$E$2)))</f>
        <v>23</v>
      </c>
      <c r="K61" s="42" t="str">
        <f aca="false">IF(OR(元号修正!$D$3="",元号修正!$D$9=""),基本入力!$C$2,IF(OR($B61="年次休暇簿（県費）",$B61="病気休暇・特別休暇簿（県費）"),元号修正!$D$9,元号修正!$D$3))</f>
        <v>平成</v>
      </c>
      <c r="L61" s="42" t="n">
        <f aca="false">IF(IF(OR(元号修正!$E$3="",元号修正!$E$9=""),IF(OR($B61="年次休暇簿（県費）",$B61="病気休暇・特別休暇簿（県費）"),IF($J61="元",LEN($J61),$J61),IF($J61="元",LEN($J61)+1,$J61+1)),IF(OR($B61="年次休暇簿（県費）",$B61="病気休暇・特別休暇簿（県費）"),IF(元号修正!$E$9=1,"元",元号修正!$E$9),IF(元号修正!$E$3=1,"元",元号修正!$E$3)))=1,"元",IF(OR(元号修正!$E$3="",元号修正!$E$9=""),IF(OR($B61="年次休暇簿（県費）",$B61="病気休暇・特別休暇簿（県費）"),IF($J61="元",LEN($J61),$J61),IF($J61="元",LEN($J61)+1,$J61+1)),IF(OR($B61="年次休暇簿（県費）",$B61="病気休暇・特別休暇簿（県費）"),IF(元号修正!$E$9=1,"元",元号修正!$E$9),IF(元号修正!$E$3=1,"元",元号修正!$E$3))))</f>
        <v>24</v>
      </c>
      <c r="M61" s="42" t="str">
        <f aca="false">IF(OR(元号修正!$D$4="",元号修正!$D$10=""),基本入力!$C$2,IF(OR($B61="年次休暇簿（県費）",$B61="病気休暇・特別休暇簿（県費）"),元号修正!$D$10,元号修正!$D$4))</f>
        <v>平成</v>
      </c>
      <c r="N61" s="42" t="n">
        <f aca="false">IF(IF(OR(元号修正!$E$4="",元号修正!$E$10=""),IF(OR($B61="年次休暇簿（県費）",$B61="病気休暇・特別休暇簿（県費）"),IF(L61="元",LEN($L61)+1,$L61+1),IF(L61="元",LEN($L61),$L61)),IF(OR($B61="年次休暇簿（県費）",$B61="病気休暇・特別休暇簿（県費）"),IF(元号修正!$E$10=1,"元",元号修正!$E$10),IF(元号修正!$E$4=1,"元",元号修正!$E$4)))=1,"元",IF(OR(元号修正!$E$4="",元号修正!$E$10=""),IF(OR($B61="年次休暇簿（県費）",$B61="病気休暇・特別休暇簿（県費）"),IF(L61="元",LEN($L61)+1,$L61+1),IF(L61="元",LEN($L61),$L61)),IF(OR($B61="年次休暇簿（県費）",$B61="病気休暇・特別休暇簿（県費）"),IF(元号修正!$E$10=1,"元",元号修正!$E$10),IF(元号修正!$E$4=1,"元",元号修正!$E$4))))</f>
        <v>24</v>
      </c>
      <c r="O61" s="42" t="str">
        <f aca="false">IF(OR(元号修正!$D$5="",元号修正!$D$11=""),基本入力!$C$2,IF(OR($B61="年次休暇簿（県費）",$B61="病気休暇・特別休暇簿（県費）"),元号修正!$D$11,元号修正!$D$5))</f>
        <v>平成</v>
      </c>
      <c r="P61" s="42" t="n">
        <f aca="false">IF(IF(OR($B61="年次休暇簿（県費）",$B61="病気休暇・特別休暇簿（県費）"),IF(EXACT($M61,$O61)=TRUE(),IF($N61="元",LEN($N61)+$E61-1,$N61+$E61-1),1+$E61-1),IF(元号修正!$F$4=TRUE(),IF(EXACT($M61,$O61)=TRUE(),IF($N61="元",LEN($N61)+$E61,$N61+$E61),1+$E61-1),IF(EXACT($M61,$O61)=TRUE(),IF($N61="元",LEN($N61)+$E61,$N61+$E61),1+$E61)))=1,"元",IF(OR($B61="年次休暇簿（県費）",$B61="病気休暇・特別休暇簿（県費）"),IF(EXACT($M61,$O61)=TRUE(),IF($N61="元",LEN($N61)+$E61-1,$N61+$E61-1),1+$E61-1),IF(元号修正!$F$4=TRUE(),IF(EXACT($M61,$O61)=TRUE(),IF($N61="元",LEN($N61)+$E61,$N61+$E61),1+$E61-1),IF(EXACT($M61,$O61)=TRUE(),IF($N61="元",LEN($N61)+$E61,$N61+$E61),1+$E61))))</f>
        <v>29</v>
      </c>
      <c r="Q61" s="43"/>
      <c r="R61" s="43" t="n">
        <f aca="false">IF(ISNA(VLOOKUP($D61,背幅データ!$A$2:$A$12,1,FALSE()))=TRUE(),"",VLOOKUP($D61,背幅データ!$A$2:$A$12,1,FALSE()))</f>
        <v>3</v>
      </c>
    </row>
    <row r="62" customFormat="false" ht="13.5" hidden="false" customHeight="false" outlineLevel="0" collapsed="false">
      <c r="A62" s="45" t="n">
        <f aca="false">IF(B62="","",A61+1)</f>
        <v>61</v>
      </c>
      <c r="B62" s="46" t="s">
        <v>90</v>
      </c>
      <c r="C62" s="47"/>
      <c r="D62" s="0"/>
      <c r="E62" s="35" t="n">
        <v>5</v>
      </c>
      <c r="F62" s="49" t="s">
        <v>85</v>
      </c>
      <c r="G62" s="45" t="n">
        <v>61</v>
      </c>
      <c r="H62" s="45"/>
      <c r="I62" s="42" t="str">
        <f aca="false">IF(OR(元号修正!$D$2="",元号修正!$D$8=""),基本入力!$C$2,IF(OR($B62="年次休暇簿（県費）",$B62="病気休暇・特別休暇簿（県費）"),元号修正!$D$8,元号修正!$D$2))</f>
        <v>平成</v>
      </c>
      <c r="J62" s="42" t="n">
        <f aca="false">IF(IF(OR(元号修正!$E$2="",元号修正!$E$8=""),IF(基本入力!$C$3="","",基本入力!$C$3),IF(OR($B62="年次休暇簿（県費）",$B62="年次休暇簿（県費）"),元号修正!$E$8,元号修正!$E$2))=1,"元",IF(OR(元号修正!$E$2="",元号修正!$E$8=""),IF(基本入力!$C$3="","",基本入力!$C$3),IF(OR($B62="年次休暇簿（県費）",$B62="年次休暇簿（県費）"),元号修正!$E$8,元号修正!$E$2)))</f>
        <v>23</v>
      </c>
      <c r="K62" s="42" t="str">
        <f aca="false">IF(OR(元号修正!$D$3="",元号修正!$D$9=""),基本入力!$C$2,IF(OR($B62="年次休暇簿（県費）",$B62="病気休暇・特別休暇簿（県費）"),元号修正!$D$9,元号修正!$D$3))</f>
        <v>平成</v>
      </c>
      <c r="L62" s="42" t="n">
        <f aca="false">IF(IF(OR(元号修正!$E$3="",元号修正!$E$9=""),IF(OR($B62="年次休暇簿（県費）",$B62="病気休暇・特別休暇簿（県費）"),IF($J62="元",LEN($J62),$J62),IF($J62="元",LEN($J62)+1,$J62+1)),IF(OR($B62="年次休暇簿（県費）",$B62="病気休暇・特別休暇簿（県費）"),IF(元号修正!$E$9=1,"元",元号修正!$E$9),IF(元号修正!$E$3=1,"元",元号修正!$E$3)))=1,"元",IF(OR(元号修正!$E$3="",元号修正!$E$9=""),IF(OR($B62="年次休暇簿（県費）",$B62="病気休暇・特別休暇簿（県費）"),IF($J62="元",LEN($J62),$J62),IF($J62="元",LEN($J62)+1,$J62+1)),IF(OR($B62="年次休暇簿（県費）",$B62="病気休暇・特別休暇簿（県費）"),IF(元号修正!$E$9=1,"元",元号修正!$E$9),IF(元号修正!$E$3=1,"元",元号修正!$E$3))))</f>
        <v>24</v>
      </c>
      <c r="M62" s="42" t="str">
        <f aca="false">IF(OR(元号修正!$D$4="",元号修正!$D$10=""),基本入力!$C$2,IF(OR($B62="年次休暇簿（県費）",$B62="病気休暇・特別休暇簿（県費）"),元号修正!$D$10,元号修正!$D$4))</f>
        <v>平成</v>
      </c>
      <c r="N62" s="42" t="n">
        <f aca="false">IF(IF(OR(元号修正!$E$4="",元号修正!$E$10=""),IF(OR($B62="年次休暇簿（県費）",$B62="病気休暇・特別休暇簿（県費）"),IF(L62="元",LEN($L62)+1,$L62+1),IF(L62="元",LEN($L62),$L62)),IF(OR($B62="年次休暇簿（県費）",$B62="病気休暇・特別休暇簿（県費）"),IF(元号修正!$E$10=1,"元",元号修正!$E$10),IF(元号修正!$E$4=1,"元",元号修正!$E$4)))=1,"元",IF(OR(元号修正!$E$4="",元号修正!$E$10=""),IF(OR($B62="年次休暇簿（県費）",$B62="病気休暇・特別休暇簿（県費）"),IF(L62="元",LEN($L62)+1,$L62+1),IF(L62="元",LEN($L62),$L62)),IF(OR($B62="年次休暇簿（県費）",$B62="病気休暇・特別休暇簿（県費）"),IF(元号修正!$E$10=1,"元",元号修正!$E$10),IF(元号修正!$E$4=1,"元",元号修正!$E$4))))</f>
        <v>24</v>
      </c>
      <c r="O62" s="42" t="str">
        <f aca="false">IF(OR(元号修正!$D$5="",元号修正!$D$11=""),基本入力!$C$2,IF(OR($B62="年次休暇簿（県費）",$B62="病気休暇・特別休暇簿（県費）"),元号修正!$D$11,元号修正!$D$5))</f>
        <v>平成</v>
      </c>
      <c r="P62" s="42" t="n">
        <f aca="false">IF(IF(OR($B62="年次休暇簿（県費）",$B62="病気休暇・特別休暇簿（県費）"),IF(EXACT($M62,$O62)=TRUE(),IF($N62="元",LEN($N62)+$E62-1,$N62+$E62-1),1+$E62-1),IF(元号修正!$F$4=TRUE(),IF(EXACT($M62,$O62)=TRUE(),IF($N62="元",LEN($N62)+$E62,$N62+$E62),1+$E62-1),IF(EXACT($M62,$O62)=TRUE(),IF($N62="元",LEN($N62)+$E62,$N62+$E62),1+$E62)))=1,"元",IF(OR($B62="年次休暇簿（県費）",$B62="病気休暇・特別休暇簿（県費）"),IF(EXACT($M62,$O62)=TRUE(),IF($N62="元",LEN($N62)+$E62-1,$N62+$E62-1),1+$E62-1),IF(元号修正!$F$4=TRUE(),IF(EXACT($M62,$O62)=TRUE(),IF($N62="元",LEN($N62)+$E62,$N62+$E62),1+$E62-1),IF(EXACT($M62,$O62)=TRUE(),IF($N62="元",LEN($N62)+$E62,$N62+$E62),1+$E62))))</f>
        <v>29</v>
      </c>
      <c r="Q62" s="43"/>
      <c r="R62" s="43" t="str">
        <f aca="false">IF(ISNA(VLOOKUP($D62,背幅データ!$A$2:$A$12,1,FALSE()))=TRUE(),"",VLOOKUP($D62,背幅データ!$A$2:$A$12,1,FALSE()))</f>
        <v/>
      </c>
    </row>
    <row r="63" customFormat="false" ht="13.5" hidden="false" customHeight="false" outlineLevel="0" collapsed="false">
      <c r="A63" s="45" t="n">
        <f aca="false">IF(B63="","",A62+1)</f>
        <v>62</v>
      </c>
      <c r="B63" s="46" t="s">
        <v>91</v>
      </c>
      <c r="C63" s="47"/>
      <c r="D63" s="0" t="n">
        <v>3</v>
      </c>
      <c r="E63" s="35" t="n">
        <v>1</v>
      </c>
      <c r="F63" s="49" t="s">
        <v>92</v>
      </c>
      <c r="G63" s="45" t="n">
        <v>62</v>
      </c>
      <c r="H63" s="45"/>
      <c r="I63" s="42" t="str">
        <f aca="false">IF(OR(元号修正!$D$2="",元号修正!$D$8=""),基本入力!$C$2,IF(OR($B63="年次休暇簿（県費）",$B63="病気休暇・特別休暇簿（県費）"),元号修正!$D$8,元号修正!$D$2))</f>
        <v>平成</v>
      </c>
      <c r="J63" s="42" t="n">
        <f aca="false">IF(IF(OR(元号修正!$E$2="",元号修正!$E$8=""),IF(基本入力!$C$3="","",基本入力!$C$3),IF(OR($B63="年次休暇簿（県費）",$B63="年次休暇簿（県費）"),元号修正!$E$8,元号修正!$E$2))=1,"元",IF(OR(元号修正!$E$2="",元号修正!$E$8=""),IF(基本入力!$C$3="","",基本入力!$C$3),IF(OR($B63="年次休暇簿（県費）",$B63="年次休暇簿（県費）"),元号修正!$E$8,元号修正!$E$2)))</f>
        <v>23</v>
      </c>
      <c r="K63" s="42" t="str">
        <f aca="false">IF(OR(元号修正!$D$3="",元号修正!$D$9=""),基本入力!$C$2,IF(OR($B63="年次休暇簿（県費）",$B63="病気休暇・特別休暇簿（県費）"),元号修正!$D$9,元号修正!$D$3))</f>
        <v>平成</v>
      </c>
      <c r="L63" s="42" t="n">
        <f aca="false">IF(IF(OR(元号修正!$E$3="",元号修正!$E$9=""),IF(OR($B63="年次休暇簿（県費）",$B63="病気休暇・特別休暇簿（県費）"),IF($J63="元",LEN($J63),$J63),IF($J63="元",LEN($J63)+1,$J63+1)),IF(OR($B63="年次休暇簿（県費）",$B63="病気休暇・特別休暇簿（県費）"),IF(元号修正!$E$9=1,"元",元号修正!$E$9),IF(元号修正!$E$3=1,"元",元号修正!$E$3)))=1,"元",IF(OR(元号修正!$E$3="",元号修正!$E$9=""),IF(OR($B63="年次休暇簿（県費）",$B63="病気休暇・特別休暇簿（県費）"),IF($J63="元",LEN($J63),$J63),IF($J63="元",LEN($J63)+1,$J63+1)),IF(OR($B63="年次休暇簿（県費）",$B63="病気休暇・特別休暇簿（県費）"),IF(元号修正!$E$9=1,"元",元号修正!$E$9),IF(元号修正!$E$3=1,"元",元号修正!$E$3))))</f>
        <v>24</v>
      </c>
      <c r="M63" s="42" t="str">
        <f aca="false">IF(OR(元号修正!$D$4="",元号修正!$D$10=""),基本入力!$C$2,IF(OR($B63="年次休暇簿（県費）",$B63="病気休暇・特別休暇簿（県費）"),元号修正!$D$10,元号修正!$D$4))</f>
        <v>平成</v>
      </c>
      <c r="N63" s="42" t="n">
        <f aca="false">IF(IF(OR(元号修正!$E$4="",元号修正!$E$10=""),IF(OR($B63="年次休暇簿（県費）",$B63="病気休暇・特別休暇簿（県費）"),IF(L63="元",LEN($L63)+1,$L63+1),IF(L63="元",LEN($L63),$L63)),IF(OR($B63="年次休暇簿（県費）",$B63="病気休暇・特別休暇簿（県費）"),IF(元号修正!$E$10=1,"元",元号修正!$E$10),IF(元号修正!$E$4=1,"元",元号修正!$E$4)))=1,"元",IF(OR(元号修正!$E$4="",元号修正!$E$10=""),IF(OR($B63="年次休暇簿（県費）",$B63="病気休暇・特別休暇簿（県費）"),IF(L63="元",LEN($L63)+1,$L63+1),IF(L63="元",LEN($L63),$L63)),IF(OR($B63="年次休暇簿（県費）",$B63="病気休暇・特別休暇簿（県費）"),IF(元号修正!$E$10=1,"元",元号修正!$E$10),IF(元号修正!$E$4=1,"元",元号修正!$E$4))))</f>
        <v>24</v>
      </c>
      <c r="O63" s="42" t="str">
        <f aca="false">IF(OR(元号修正!$D$5="",元号修正!$D$11=""),基本入力!$C$2,IF(OR($B63="年次休暇簿（県費）",$B63="病気休暇・特別休暇簿（県費）"),元号修正!$D$11,元号修正!$D$5))</f>
        <v>平成</v>
      </c>
      <c r="P63" s="42" t="n">
        <f aca="false">IF(IF(OR($B63="年次休暇簿（県費）",$B63="病気休暇・特別休暇簿（県費）"),IF(EXACT($M63,$O63)=TRUE(),IF($N63="元",LEN($N63)+$E63-1,$N63+$E63-1),1+$E63-1),IF(元号修正!$F$4=TRUE(),IF(EXACT($M63,$O63)=TRUE(),IF($N63="元",LEN($N63)+$E63,$N63+$E63),1+$E63-1),IF(EXACT($M63,$O63)=TRUE(),IF($N63="元",LEN($N63)+$E63,$N63+$E63),1+$E63)))=1,"元",IF(OR($B63="年次休暇簿（県費）",$B63="病気休暇・特別休暇簿（県費）"),IF(EXACT($M63,$O63)=TRUE(),IF($N63="元",LEN($N63)+$E63-1,$N63+$E63-1),1+$E63-1),IF(元号修正!$F$4=TRUE(),IF(EXACT($M63,$O63)=TRUE(),IF($N63="元",LEN($N63)+$E63,$N63+$E63),1+$E63-1),IF(EXACT($M63,$O63)=TRUE(),IF($N63="元",LEN($N63)+$E63,$N63+$E63),1+$E63))))</f>
        <v>25</v>
      </c>
      <c r="Q63" s="43"/>
      <c r="R63" s="43" t="n">
        <f aca="false">IF(ISNA(VLOOKUP($D63,背幅データ!$A$2:$A$12,1,FALSE()))=TRUE(),"",VLOOKUP($D63,背幅データ!$A$2:$A$12,1,FALSE()))</f>
        <v>3</v>
      </c>
    </row>
    <row r="64" customFormat="false" ht="13.5" hidden="false" customHeight="false" outlineLevel="0" collapsed="false">
      <c r="A64" s="45" t="n">
        <f aca="false">IF(B64="","",A63+1)</f>
        <v>63</v>
      </c>
      <c r="B64" s="46" t="s">
        <v>93</v>
      </c>
      <c r="C64" s="47"/>
      <c r="D64" s="48" t="n">
        <v>3</v>
      </c>
      <c r="E64" s="35" t="n">
        <v>1</v>
      </c>
      <c r="F64" s="49" t="s">
        <v>92</v>
      </c>
      <c r="G64" s="45" t="n">
        <v>63</v>
      </c>
      <c r="I64" s="42" t="str">
        <f aca="false">IF(OR(元号修正!$D$2="",元号修正!$D$8=""),基本入力!$C$2,IF(OR($B64="年次休暇簿（県費）",$B64="病気休暇・特別休暇簿（県費）"),元号修正!$D$8,元号修正!$D$2))</f>
        <v>平成</v>
      </c>
      <c r="J64" s="42" t="n">
        <f aca="false">IF(IF(OR(元号修正!$E$2="",元号修正!$E$8=""),IF(基本入力!$C$3="","",基本入力!$C$3),IF(OR($B64="年次休暇簿（県費）",$B64="年次休暇簿（県費）"),元号修正!$E$8,元号修正!$E$2))=1,"元",IF(OR(元号修正!$E$2="",元号修正!$E$8=""),IF(基本入力!$C$3="","",基本入力!$C$3),IF(OR($B64="年次休暇簿（県費）",$B64="年次休暇簿（県費）"),元号修正!$E$8,元号修正!$E$2)))</f>
        <v>23</v>
      </c>
      <c r="K64" s="42" t="str">
        <f aca="false">IF(OR(元号修正!$D$3="",元号修正!$D$9=""),基本入力!$C$2,IF(OR($B64="年次休暇簿（県費）",$B64="病気休暇・特別休暇簿（県費）"),元号修正!$D$9,元号修正!$D$3))</f>
        <v>平成</v>
      </c>
      <c r="L64" s="42" t="n">
        <f aca="false">IF(IF(OR(元号修正!$E$3="",元号修正!$E$9=""),IF(OR($B64="年次休暇簿（県費）",$B64="病気休暇・特別休暇簿（県費）"),IF($J64="元",LEN($J64),$J64),IF($J64="元",LEN($J64)+1,$J64+1)),IF(OR($B64="年次休暇簿（県費）",$B64="病気休暇・特別休暇簿（県費）"),IF(元号修正!$E$9=1,"元",元号修正!$E$9),IF(元号修正!$E$3=1,"元",元号修正!$E$3)))=1,"元",IF(OR(元号修正!$E$3="",元号修正!$E$9=""),IF(OR($B64="年次休暇簿（県費）",$B64="病気休暇・特別休暇簿（県費）"),IF($J64="元",LEN($J64),$J64),IF($J64="元",LEN($J64)+1,$J64+1)),IF(OR($B64="年次休暇簿（県費）",$B64="病気休暇・特別休暇簿（県費）"),IF(元号修正!$E$9=1,"元",元号修正!$E$9),IF(元号修正!$E$3=1,"元",元号修正!$E$3))))</f>
        <v>24</v>
      </c>
      <c r="M64" s="42" t="str">
        <f aca="false">IF(OR(元号修正!$D$4="",元号修正!$D$10=""),基本入力!$C$2,IF(OR($B64="年次休暇簿（県費）",$B64="病気休暇・特別休暇簿（県費）"),元号修正!$D$10,元号修正!$D$4))</f>
        <v>平成</v>
      </c>
      <c r="N64" s="42" t="n">
        <f aca="false">IF(IF(OR(元号修正!$E$4="",元号修正!$E$10=""),IF(OR($B64="年次休暇簿（県費）",$B64="病気休暇・特別休暇簿（県費）"),IF(L64="元",LEN($L64)+1,$L64+1),IF(L64="元",LEN($L64),$L64)),IF(OR($B64="年次休暇簿（県費）",$B64="病気休暇・特別休暇簿（県費）"),IF(元号修正!$E$10=1,"元",元号修正!$E$10),IF(元号修正!$E$4=1,"元",元号修正!$E$4)))=1,"元",IF(OR(元号修正!$E$4="",元号修正!$E$10=""),IF(OR($B64="年次休暇簿（県費）",$B64="病気休暇・特別休暇簿（県費）"),IF(L64="元",LEN($L64)+1,$L64+1),IF(L64="元",LEN($L64),$L64)),IF(OR($B64="年次休暇簿（県費）",$B64="病気休暇・特別休暇簿（県費）"),IF(元号修正!$E$10=1,"元",元号修正!$E$10),IF(元号修正!$E$4=1,"元",元号修正!$E$4))))</f>
        <v>24</v>
      </c>
      <c r="O64" s="42" t="str">
        <f aca="false">IF(OR(元号修正!$D$5="",元号修正!$D$11=""),基本入力!$C$2,IF(OR($B64="年次休暇簿（県費）",$B64="病気休暇・特別休暇簿（県費）"),元号修正!$D$11,元号修正!$D$5))</f>
        <v>平成</v>
      </c>
      <c r="P64" s="42" t="n">
        <f aca="false">IF(IF(OR($B64="年次休暇簿（県費）",$B64="病気休暇・特別休暇簿（県費）"),IF(EXACT($M64,$O64)=TRUE(),IF($N64="元",LEN($N64)+$E64-1,$N64+$E64-1),1+$E64-1),IF(元号修正!$F$4=TRUE(),IF(EXACT($M64,$O64)=TRUE(),IF($N64="元",LEN($N64)+$E64,$N64+$E64),1+$E64-1),IF(EXACT($M64,$O64)=TRUE(),IF($N64="元",LEN($N64)+$E64,$N64+$E64),1+$E64)))=1,"元",IF(OR($B64="年次休暇簿（県費）",$B64="病気休暇・特別休暇簿（県費）"),IF(EXACT($M64,$O64)=TRUE(),IF($N64="元",LEN($N64)+$E64-1,$N64+$E64-1),1+$E64-1),IF(元号修正!$F$4=TRUE(),IF(EXACT($M64,$O64)=TRUE(),IF($N64="元",LEN($N64)+$E64,$N64+$E64),1+$E64-1),IF(EXACT($M64,$O64)=TRUE(),IF($N64="元",LEN($N64)+$E64,$N64+$E64),1+$E64))))</f>
        <v>25</v>
      </c>
      <c r="Q64" s="43"/>
      <c r="R64" s="43" t="n">
        <f aca="false">IF(ISNA(VLOOKUP($D64,背幅データ!$A$2:$A$12,1,FALSE()))=TRUE(),"",VLOOKUP($D64,背幅データ!$A$2:$A$12,1,FALSE()))</f>
        <v>3</v>
      </c>
    </row>
    <row r="65" customFormat="false" ht="13.5" hidden="false" customHeight="false" outlineLevel="0" collapsed="false">
      <c r="A65" s="45" t="n">
        <f aca="false">IF(B65="","",A64+1)</f>
        <v>64</v>
      </c>
      <c r="B65" s="46" t="s">
        <v>94</v>
      </c>
      <c r="C65" s="47"/>
      <c r="D65" s="0"/>
      <c r="E65" s="35" t="n">
        <v>5</v>
      </c>
      <c r="F65" s="49" t="s">
        <v>92</v>
      </c>
      <c r="G65" s="45" t="n">
        <v>64</v>
      </c>
      <c r="I65" s="42" t="str">
        <f aca="false">IF(OR(元号修正!$D$2="",元号修正!$D$8=""),基本入力!$C$2,IF(OR($B65="年次休暇簿（県費）",$B65="病気休暇・特別休暇簿（県費）"),元号修正!$D$8,元号修正!$D$2))</f>
        <v>平成</v>
      </c>
      <c r="J65" s="42" t="n">
        <f aca="false">IF(IF(OR(元号修正!$E$2="",元号修正!$E$8=""),IF(基本入力!$C$3="","",基本入力!$C$3),IF(OR($B65="年次休暇簿（県費）",$B65="年次休暇簿（県費）"),元号修正!$E$8,元号修正!$E$2))=1,"元",IF(OR(元号修正!$E$2="",元号修正!$E$8=""),IF(基本入力!$C$3="","",基本入力!$C$3),IF(OR($B65="年次休暇簿（県費）",$B65="年次休暇簿（県費）"),元号修正!$E$8,元号修正!$E$2)))</f>
        <v>23</v>
      </c>
      <c r="K65" s="42" t="str">
        <f aca="false">IF(OR(元号修正!$D$3="",元号修正!$D$9=""),基本入力!$C$2,IF(OR($B65="年次休暇簿（県費）",$B65="病気休暇・特別休暇簿（県費）"),元号修正!$D$9,元号修正!$D$3))</f>
        <v>平成</v>
      </c>
      <c r="L65" s="42" t="n">
        <f aca="false">IF(IF(OR(元号修正!$E$3="",元号修正!$E$9=""),IF(OR($B65="年次休暇簿（県費）",$B65="病気休暇・特別休暇簿（県費）"),IF($J65="元",LEN($J65),$J65),IF($J65="元",LEN($J65)+1,$J65+1)),IF(OR($B65="年次休暇簿（県費）",$B65="病気休暇・特別休暇簿（県費）"),IF(元号修正!$E$9=1,"元",元号修正!$E$9),IF(元号修正!$E$3=1,"元",元号修正!$E$3)))=1,"元",IF(OR(元号修正!$E$3="",元号修正!$E$9=""),IF(OR($B65="年次休暇簿（県費）",$B65="病気休暇・特別休暇簿（県費）"),IF($J65="元",LEN($J65),$J65),IF($J65="元",LEN($J65)+1,$J65+1)),IF(OR($B65="年次休暇簿（県費）",$B65="病気休暇・特別休暇簿（県費）"),IF(元号修正!$E$9=1,"元",元号修正!$E$9),IF(元号修正!$E$3=1,"元",元号修正!$E$3))))</f>
        <v>24</v>
      </c>
      <c r="M65" s="42" t="str">
        <f aca="false">IF(OR(元号修正!$D$4="",元号修正!$D$10=""),基本入力!$C$2,IF(OR($B65="年次休暇簿（県費）",$B65="病気休暇・特別休暇簿（県費）"),元号修正!$D$10,元号修正!$D$4))</f>
        <v>平成</v>
      </c>
      <c r="N65" s="42" t="n">
        <f aca="false">IF(IF(OR(元号修正!$E$4="",元号修正!$E$10=""),IF(OR($B65="年次休暇簿（県費）",$B65="病気休暇・特別休暇簿（県費）"),IF(L65="元",LEN($L65)+1,$L65+1),IF(L65="元",LEN($L65),$L65)),IF(OR($B65="年次休暇簿（県費）",$B65="病気休暇・特別休暇簿（県費）"),IF(元号修正!$E$10=1,"元",元号修正!$E$10),IF(元号修正!$E$4=1,"元",元号修正!$E$4)))=1,"元",IF(OR(元号修正!$E$4="",元号修正!$E$10=""),IF(OR($B65="年次休暇簿（県費）",$B65="病気休暇・特別休暇簿（県費）"),IF(L65="元",LEN($L65)+1,$L65+1),IF(L65="元",LEN($L65),$L65)),IF(OR($B65="年次休暇簿（県費）",$B65="病気休暇・特別休暇簿（県費）"),IF(元号修正!$E$10=1,"元",元号修正!$E$10),IF(元号修正!$E$4=1,"元",元号修正!$E$4))))</f>
        <v>24</v>
      </c>
      <c r="O65" s="42" t="str">
        <f aca="false">IF(OR(元号修正!$D$5="",元号修正!$D$11=""),基本入力!$C$2,IF(OR($B65="年次休暇簿（県費）",$B65="病気休暇・特別休暇簿（県費）"),元号修正!$D$11,元号修正!$D$5))</f>
        <v>平成</v>
      </c>
      <c r="P65" s="42" t="n">
        <f aca="false">IF(IF(OR($B65="年次休暇簿（県費）",$B65="病気休暇・特別休暇簿（県費）"),IF(EXACT($M65,$O65)=TRUE(),IF($N65="元",LEN($N65)+$E65-1,$N65+$E65-1),1+$E65-1),IF(元号修正!$F$4=TRUE(),IF(EXACT($M65,$O65)=TRUE(),IF($N65="元",LEN($N65)+$E65,$N65+$E65),1+$E65-1),IF(EXACT($M65,$O65)=TRUE(),IF($N65="元",LEN($N65)+$E65,$N65+$E65),1+$E65)))=1,"元",IF(OR($B65="年次休暇簿（県費）",$B65="病気休暇・特別休暇簿（県費）"),IF(EXACT($M65,$O65)=TRUE(),IF($N65="元",LEN($N65)+$E65-1,$N65+$E65-1),1+$E65-1),IF(元号修正!$F$4=TRUE(),IF(EXACT($M65,$O65)=TRUE(),IF($N65="元",LEN($N65)+$E65,$N65+$E65),1+$E65-1),IF(EXACT($M65,$O65)=TRUE(),IF($N65="元",LEN($N65)+$E65,$N65+$E65),1+$E65))))</f>
        <v>29</v>
      </c>
      <c r="Q65" s="43"/>
      <c r="R65" s="43" t="str">
        <f aca="false">IF(ISNA(VLOOKUP($D65,背幅データ!$A$2:$A$12,1,FALSE()))=TRUE(),"",VLOOKUP($D65,背幅データ!$A$2:$A$12,1,FALSE()))</f>
        <v/>
      </c>
    </row>
    <row r="66" customFormat="false" ht="13.5" hidden="false" customHeight="false" outlineLevel="0" collapsed="false">
      <c r="A66" s="45" t="n">
        <f aca="false">IF(B66="","",A65+1)</f>
        <v>65</v>
      </c>
      <c r="B66" s="46" t="s">
        <v>95</v>
      </c>
      <c r="C66" s="47"/>
      <c r="D66" s="48" t="n">
        <v>3</v>
      </c>
      <c r="E66" s="35" t="n">
        <v>5</v>
      </c>
      <c r="F66" s="49" t="s">
        <v>92</v>
      </c>
      <c r="G66" s="45" t="n">
        <v>65</v>
      </c>
      <c r="I66" s="42" t="str">
        <f aca="false">IF(OR(元号修正!$D$2="",元号修正!$D$8=""),基本入力!$C$2,IF(OR($B66="年次休暇簿（県費）",$B66="病気休暇・特別休暇簿（県費）"),元号修正!$D$8,元号修正!$D$2))</f>
        <v>平成</v>
      </c>
      <c r="J66" s="42" t="n">
        <f aca="false">IF(IF(OR(元号修正!$E$2="",元号修正!$E$8=""),IF(基本入力!$C$3="","",基本入力!$C$3),IF(OR($B66="年次休暇簿（県費）",$B66="年次休暇簿（県費）"),元号修正!$E$8,元号修正!$E$2))=1,"元",IF(OR(元号修正!$E$2="",元号修正!$E$8=""),IF(基本入力!$C$3="","",基本入力!$C$3),IF(OR($B66="年次休暇簿（県費）",$B66="年次休暇簿（県費）"),元号修正!$E$8,元号修正!$E$2)))</f>
        <v>23</v>
      </c>
      <c r="K66" s="42" t="str">
        <f aca="false">IF(OR(元号修正!$D$3="",元号修正!$D$9=""),基本入力!$C$2,IF(OR($B66="年次休暇簿（県費）",$B66="病気休暇・特別休暇簿（県費）"),元号修正!$D$9,元号修正!$D$3))</f>
        <v>平成</v>
      </c>
      <c r="L66" s="42" t="n">
        <f aca="false">IF(IF(OR(元号修正!$E$3="",元号修正!$E$9=""),IF(OR($B66="年次休暇簿（県費）",$B66="病気休暇・特別休暇簿（県費）"),IF($J66="元",LEN($J66),$J66),IF($J66="元",LEN($J66)+1,$J66+1)),IF(OR($B66="年次休暇簿（県費）",$B66="病気休暇・特別休暇簿（県費）"),IF(元号修正!$E$9=1,"元",元号修正!$E$9),IF(元号修正!$E$3=1,"元",元号修正!$E$3)))=1,"元",IF(OR(元号修正!$E$3="",元号修正!$E$9=""),IF(OR($B66="年次休暇簿（県費）",$B66="病気休暇・特別休暇簿（県費）"),IF($J66="元",LEN($J66),$J66),IF($J66="元",LEN($J66)+1,$J66+1)),IF(OR($B66="年次休暇簿（県費）",$B66="病気休暇・特別休暇簿（県費）"),IF(元号修正!$E$9=1,"元",元号修正!$E$9),IF(元号修正!$E$3=1,"元",元号修正!$E$3))))</f>
        <v>24</v>
      </c>
      <c r="M66" s="42" t="str">
        <f aca="false">IF(OR(元号修正!$D$4="",元号修正!$D$10=""),基本入力!$C$2,IF(OR($B66="年次休暇簿（県費）",$B66="病気休暇・特別休暇簿（県費）"),元号修正!$D$10,元号修正!$D$4))</f>
        <v>平成</v>
      </c>
      <c r="N66" s="42" t="n">
        <f aca="false">IF(IF(OR(元号修正!$E$4="",元号修正!$E$10=""),IF(OR($B66="年次休暇簿（県費）",$B66="病気休暇・特別休暇簿（県費）"),IF(L66="元",LEN($L66)+1,$L66+1),IF(L66="元",LEN($L66),$L66)),IF(OR($B66="年次休暇簿（県費）",$B66="病気休暇・特別休暇簿（県費）"),IF(元号修正!$E$10=1,"元",元号修正!$E$10),IF(元号修正!$E$4=1,"元",元号修正!$E$4)))=1,"元",IF(OR(元号修正!$E$4="",元号修正!$E$10=""),IF(OR($B66="年次休暇簿（県費）",$B66="病気休暇・特別休暇簿（県費）"),IF(L66="元",LEN($L66)+1,$L66+1),IF(L66="元",LEN($L66),$L66)),IF(OR($B66="年次休暇簿（県費）",$B66="病気休暇・特別休暇簿（県費）"),IF(元号修正!$E$10=1,"元",元号修正!$E$10),IF(元号修正!$E$4=1,"元",元号修正!$E$4))))</f>
        <v>24</v>
      </c>
      <c r="O66" s="42" t="str">
        <f aca="false">IF(OR(元号修正!$D$5="",元号修正!$D$11=""),基本入力!$C$2,IF(OR($B66="年次休暇簿（県費）",$B66="病気休暇・特別休暇簿（県費）"),元号修正!$D$11,元号修正!$D$5))</f>
        <v>平成</v>
      </c>
      <c r="P66" s="42" t="n">
        <f aca="false">IF(IF(OR($B66="年次休暇簿（県費）",$B66="病気休暇・特別休暇簿（県費）"),IF(EXACT($M66,$O66)=TRUE(),IF($N66="元",LEN($N66)+$E66-1,$N66+$E66-1),1+$E66-1),IF(元号修正!$F$4=TRUE(),IF(EXACT($M66,$O66)=TRUE(),IF($N66="元",LEN($N66)+$E66,$N66+$E66),1+$E66-1),IF(EXACT($M66,$O66)=TRUE(),IF($N66="元",LEN($N66)+$E66,$N66+$E66),1+$E66)))=1,"元",IF(OR($B66="年次休暇簿（県費）",$B66="病気休暇・特別休暇簿（県費）"),IF(EXACT($M66,$O66)=TRUE(),IF($N66="元",LEN($N66)+$E66-1,$N66+$E66-1),1+$E66-1),IF(元号修正!$F$4=TRUE(),IF(EXACT($M66,$O66)=TRUE(),IF($N66="元",LEN($N66)+$E66,$N66+$E66),1+$E66-1),IF(EXACT($M66,$O66)=TRUE(),IF($N66="元",LEN($N66)+$E66,$N66+$E66),1+$E66))))</f>
        <v>29</v>
      </c>
      <c r="Q66" s="43"/>
      <c r="R66" s="43" t="n">
        <f aca="false">IF(ISNA(VLOOKUP($D66,背幅データ!$A$2:$A$12,1,FALSE()))=TRUE(),"",VLOOKUP($D66,背幅データ!$A$2:$A$12,1,FALSE()))</f>
        <v>3</v>
      </c>
    </row>
    <row r="67" customFormat="false" ht="13.5" hidden="false" customHeight="false" outlineLevel="0" collapsed="false">
      <c r="A67" s="45" t="n">
        <f aca="false">IF(B67="","",A66+1)</f>
        <v>66</v>
      </c>
      <c r="B67" s="46" t="s">
        <v>96</v>
      </c>
      <c r="C67" s="47"/>
      <c r="D67" s="48" t="n">
        <v>2</v>
      </c>
      <c r="E67" s="35" t="n">
        <v>5</v>
      </c>
      <c r="F67" s="49" t="s">
        <v>97</v>
      </c>
      <c r="G67" s="45" t="n">
        <v>66</v>
      </c>
      <c r="I67" s="42" t="str">
        <f aca="false">IF(OR(元号修正!$D$2="",元号修正!$D$8=""),基本入力!$C$2,IF(OR($B67="年次休暇簿（県費）",$B67="病気休暇・特別休暇簿（県費）"),元号修正!$D$8,元号修正!$D$2))</f>
        <v>平成</v>
      </c>
      <c r="J67" s="42" t="n">
        <f aca="false">IF(IF(OR(元号修正!$E$2="",元号修正!$E$8=""),IF(基本入力!$C$3="","",基本入力!$C$3),IF(OR($B67="年次休暇簿（県費）",$B67="年次休暇簿（県費）"),元号修正!$E$8,元号修正!$E$2))=1,"元",IF(OR(元号修正!$E$2="",元号修正!$E$8=""),IF(基本入力!$C$3="","",基本入力!$C$3),IF(OR($B67="年次休暇簿（県費）",$B67="年次休暇簿（県費）"),元号修正!$E$8,元号修正!$E$2)))</f>
        <v>23</v>
      </c>
      <c r="K67" s="42" t="str">
        <f aca="false">IF(OR(元号修正!$D$3="",元号修正!$D$9=""),基本入力!$C$2,IF(OR($B67="年次休暇簿（県費）",$B67="病気休暇・特別休暇簿（県費）"),元号修正!$D$9,元号修正!$D$3))</f>
        <v>平成</v>
      </c>
      <c r="L67" s="42" t="n">
        <f aca="false">IF(IF(OR(元号修正!$E$3="",元号修正!$E$9=""),IF(OR($B67="年次休暇簿（県費）",$B67="病気休暇・特別休暇簿（県費）"),IF($J67="元",LEN($J67),$J67),IF($J67="元",LEN($J67)+1,$J67+1)),IF(OR($B67="年次休暇簿（県費）",$B67="病気休暇・特別休暇簿（県費）"),IF(元号修正!$E$9=1,"元",元号修正!$E$9),IF(元号修正!$E$3=1,"元",元号修正!$E$3)))=1,"元",IF(OR(元号修正!$E$3="",元号修正!$E$9=""),IF(OR($B67="年次休暇簿（県費）",$B67="病気休暇・特別休暇簿（県費）"),IF($J67="元",LEN($J67),$J67),IF($J67="元",LEN($J67)+1,$J67+1)),IF(OR($B67="年次休暇簿（県費）",$B67="病気休暇・特別休暇簿（県費）"),IF(元号修正!$E$9=1,"元",元号修正!$E$9),IF(元号修正!$E$3=1,"元",元号修正!$E$3))))</f>
        <v>24</v>
      </c>
      <c r="M67" s="42" t="str">
        <f aca="false">IF(OR(元号修正!$D$4="",元号修正!$D$10=""),基本入力!$C$2,IF(OR($B67="年次休暇簿（県費）",$B67="病気休暇・特別休暇簿（県費）"),元号修正!$D$10,元号修正!$D$4))</f>
        <v>平成</v>
      </c>
      <c r="N67" s="42" t="n">
        <f aca="false">IF(IF(OR(元号修正!$E$4="",元号修正!$E$10=""),IF(OR($B67="年次休暇簿（県費）",$B67="病気休暇・特別休暇簿（県費）"),IF(L67="元",LEN($L67)+1,$L67+1),IF(L67="元",LEN($L67),$L67)),IF(OR($B67="年次休暇簿（県費）",$B67="病気休暇・特別休暇簿（県費）"),IF(元号修正!$E$10=1,"元",元号修正!$E$10),IF(元号修正!$E$4=1,"元",元号修正!$E$4)))=1,"元",IF(OR(元号修正!$E$4="",元号修正!$E$10=""),IF(OR($B67="年次休暇簿（県費）",$B67="病気休暇・特別休暇簿（県費）"),IF(L67="元",LEN($L67)+1,$L67+1),IF(L67="元",LEN($L67),$L67)),IF(OR($B67="年次休暇簿（県費）",$B67="病気休暇・特別休暇簿（県費）"),IF(元号修正!$E$10=1,"元",元号修正!$E$10),IF(元号修正!$E$4=1,"元",元号修正!$E$4))))</f>
        <v>24</v>
      </c>
      <c r="O67" s="42" t="str">
        <f aca="false">IF(OR(元号修正!$D$5="",元号修正!$D$11=""),基本入力!$C$2,IF(OR($B67="年次休暇簿（県費）",$B67="病気休暇・特別休暇簿（県費）"),元号修正!$D$11,元号修正!$D$5))</f>
        <v>平成</v>
      </c>
      <c r="P67" s="42" t="n">
        <f aca="false">IF(IF(OR($B67="年次休暇簿（県費）",$B67="病気休暇・特別休暇簿（県費）"),IF(EXACT($M67,$O67)=TRUE(),IF($N67="元",LEN($N67)+$E67-1,$N67+$E67-1),1+$E67-1),IF(元号修正!$F$4=TRUE(),IF(EXACT($M67,$O67)=TRUE(),IF($N67="元",LEN($N67)+$E67,$N67+$E67),1+$E67-1),IF(EXACT($M67,$O67)=TRUE(),IF($N67="元",LEN($N67)+$E67,$N67+$E67),1+$E67)))=1,"元",IF(OR($B67="年次休暇簿（県費）",$B67="病気休暇・特別休暇簿（県費）"),IF(EXACT($M67,$O67)=TRUE(),IF($N67="元",LEN($N67)+$E67-1,$N67+$E67-1),1+$E67-1),IF(元号修正!$F$4=TRUE(),IF(EXACT($M67,$O67)=TRUE(),IF($N67="元",LEN($N67)+$E67,$N67+$E67),1+$E67-1),IF(EXACT($M67,$O67)=TRUE(),IF($N67="元",LEN($N67)+$E67,$N67+$E67),1+$E67))))</f>
        <v>29</v>
      </c>
      <c r="Q67" s="43"/>
      <c r="R67" s="43" t="n">
        <f aca="false">IF(ISNA(VLOOKUP($D67,背幅データ!$A$2:$A$12,1,FALSE()))=TRUE(),"",VLOOKUP($D67,背幅データ!$A$2:$A$12,1,FALSE()))</f>
        <v>2</v>
      </c>
    </row>
    <row r="68" customFormat="false" ht="13.5" hidden="false" customHeight="false" outlineLevel="0" collapsed="false">
      <c r="A68" s="45" t="n">
        <f aca="false">IF(B68="","",A67+1)</f>
        <v>67</v>
      </c>
      <c r="B68" s="46" t="s">
        <v>98</v>
      </c>
      <c r="D68" s="48" t="n">
        <v>2</v>
      </c>
      <c r="E68" s="35" t="n">
        <v>5</v>
      </c>
      <c r="F68" s="49" t="s">
        <v>97</v>
      </c>
      <c r="G68" s="45" t="n">
        <v>67</v>
      </c>
      <c r="I68" s="42" t="str">
        <f aca="false">IF(OR(元号修正!$D$2="",元号修正!$D$8=""),基本入力!$C$2,IF(OR($B68="年次休暇簿（県費）",$B68="病気休暇・特別休暇簿（県費）"),元号修正!$D$8,元号修正!$D$2))</f>
        <v>平成</v>
      </c>
      <c r="J68" s="42" t="n">
        <f aca="false">IF(IF(OR(元号修正!$E$2="",元号修正!$E$8=""),IF(基本入力!$C$3="","",基本入力!$C$3),IF(OR($B68="年次休暇簿（県費）",$B68="年次休暇簿（県費）"),元号修正!$E$8,元号修正!$E$2))=1,"元",IF(OR(元号修正!$E$2="",元号修正!$E$8=""),IF(基本入力!$C$3="","",基本入力!$C$3),IF(OR($B68="年次休暇簿（県費）",$B68="年次休暇簿（県費）"),元号修正!$E$8,元号修正!$E$2)))</f>
        <v>23</v>
      </c>
      <c r="K68" s="42" t="str">
        <f aca="false">IF(OR(元号修正!$D$3="",元号修正!$D$9=""),基本入力!$C$2,IF(OR($B68="年次休暇簿（県費）",$B68="病気休暇・特別休暇簿（県費）"),元号修正!$D$9,元号修正!$D$3))</f>
        <v>平成</v>
      </c>
      <c r="L68" s="42" t="n">
        <f aca="false">IF(IF(OR(元号修正!$E$3="",元号修正!$E$9=""),IF(OR($B68="年次休暇簿（県費）",$B68="病気休暇・特別休暇簿（県費）"),IF($J68="元",LEN($J68),$J68),IF($J68="元",LEN($J68)+1,$J68+1)),IF(OR($B68="年次休暇簿（県費）",$B68="病気休暇・特別休暇簿（県費）"),IF(元号修正!$E$9=1,"元",元号修正!$E$9),IF(元号修正!$E$3=1,"元",元号修正!$E$3)))=1,"元",IF(OR(元号修正!$E$3="",元号修正!$E$9=""),IF(OR($B68="年次休暇簿（県費）",$B68="病気休暇・特別休暇簿（県費）"),IF($J68="元",LEN($J68),$J68),IF($J68="元",LEN($J68)+1,$J68+1)),IF(OR($B68="年次休暇簿（県費）",$B68="病気休暇・特別休暇簿（県費）"),IF(元号修正!$E$9=1,"元",元号修正!$E$9),IF(元号修正!$E$3=1,"元",元号修正!$E$3))))</f>
        <v>24</v>
      </c>
      <c r="M68" s="42" t="str">
        <f aca="false">IF(OR(元号修正!$D$4="",元号修正!$D$10=""),基本入力!$C$2,IF(OR($B68="年次休暇簿（県費）",$B68="病気休暇・特別休暇簿（県費）"),元号修正!$D$10,元号修正!$D$4))</f>
        <v>平成</v>
      </c>
      <c r="N68" s="42" t="n">
        <f aca="false">IF(IF(OR(元号修正!$E$4="",元号修正!$E$10=""),IF(OR($B68="年次休暇簿（県費）",$B68="病気休暇・特別休暇簿（県費）"),IF(L68="元",LEN($L68)+1,$L68+1),IF(L68="元",LEN($L68),$L68)),IF(OR($B68="年次休暇簿（県費）",$B68="病気休暇・特別休暇簿（県費）"),IF(元号修正!$E$10=1,"元",元号修正!$E$10),IF(元号修正!$E$4=1,"元",元号修正!$E$4)))=1,"元",IF(OR(元号修正!$E$4="",元号修正!$E$10=""),IF(OR($B68="年次休暇簿（県費）",$B68="病気休暇・特別休暇簿（県費）"),IF(L68="元",LEN($L68)+1,$L68+1),IF(L68="元",LEN($L68),$L68)),IF(OR($B68="年次休暇簿（県費）",$B68="病気休暇・特別休暇簿（県費）"),IF(元号修正!$E$10=1,"元",元号修正!$E$10),IF(元号修正!$E$4=1,"元",元号修正!$E$4))))</f>
        <v>24</v>
      </c>
      <c r="O68" s="42" t="str">
        <f aca="false">IF(OR(元号修正!$D$5="",元号修正!$D$11=""),基本入力!$C$2,IF(OR($B68="年次休暇簿（県費）",$B68="病気休暇・特別休暇簿（県費）"),元号修正!$D$11,元号修正!$D$5))</f>
        <v>平成</v>
      </c>
      <c r="P68" s="42" t="n">
        <f aca="false">IF(IF(OR($B68="年次休暇簿（県費）",$B68="病気休暇・特別休暇簿（県費）"),IF(EXACT($M68,$O68)=TRUE(),IF($N68="元",LEN($N68)+$E68-1,$N68+$E68-1),1+$E68-1),IF(元号修正!$F$4=TRUE(),IF(EXACT($M68,$O68)=TRUE(),IF($N68="元",LEN($N68)+$E68,$N68+$E68),1+$E68-1),IF(EXACT($M68,$O68)=TRUE(),IF($N68="元",LEN($N68)+$E68,$N68+$E68),1+$E68)))=1,"元",IF(OR($B68="年次休暇簿（県費）",$B68="病気休暇・特別休暇簿（県費）"),IF(EXACT($M68,$O68)=TRUE(),IF($N68="元",LEN($N68)+$E68-1,$N68+$E68-1),1+$E68-1),IF(元号修正!$F$4=TRUE(),IF(EXACT($M68,$O68)=TRUE(),IF($N68="元",LEN($N68)+$E68,$N68+$E68),1+$E68-1),IF(EXACT($M68,$O68)=TRUE(),IF($N68="元",LEN($N68)+$E68,$N68+$E68),1+$E68))))</f>
        <v>29</v>
      </c>
      <c r="Q68" s="43"/>
      <c r="R68" s="43" t="n">
        <f aca="false">IF(ISNA(VLOOKUP($D68,背幅データ!$A$2:$A$12,1,FALSE()))=TRUE(),"",VLOOKUP($D68,背幅データ!$A$2:$A$12,1,FALSE()))</f>
        <v>2</v>
      </c>
    </row>
    <row r="69" customFormat="false" ht="13.5" hidden="false" customHeight="false" outlineLevel="0" collapsed="false">
      <c r="A69" s="45" t="n">
        <f aca="false">IF(B69="","",A68+1)</f>
        <v>68</v>
      </c>
      <c r="B69" s="46" t="s">
        <v>99</v>
      </c>
      <c r="C69" s="47"/>
      <c r="D69" s="48" t="n">
        <v>2</v>
      </c>
      <c r="E69" s="35" t="n">
        <v>5</v>
      </c>
      <c r="F69" s="49" t="s">
        <v>97</v>
      </c>
      <c r="G69" s="45" t="n">
        <v>68</v>
      </c>
      <c r="H69" s="45"/>
      <c r="I69" s="42" t="str">
        <f aca="false">IF(OR(元号修正!$D$2="",元号修正!$D$8=""),基本入力!$C$2,IF(OR($B69="年次休暇簿（県費）",$B69="病気休暇・特別休暇簿（県費）"),元号修正!$D$8,元号修正!$D$2))</f>
        <v>平成</v>
      </c>
      <c r="J69" s="42" t="n">
        <f aca="false">IF(IF(OR(元号修正!$E$2="",元号修正!$E$8=""),IF(基本入力!$C$3="","",基本入力!$C$3),IF(OR($B69="年次休暇簿（県費）",$B69="年次休暇簿（県費）"),元号修正!$E$8,元号修正!$E$2))=1,"元",IF(OR(元号修正!$E$2="",元号修正!$E$8=""),IF(基本入力!$C$3="","",基本入力!$C$3),IF(OR($B69="年次休暇簿（県費）",$B69="年次休暇簿（県費）"),元号修正!$E$8,元号修正!$E$2)))</f>
        <v>23</v>
      </c>
      <c r="K69" s="42" t="str">
        <f aca="false">IF(OR(元号修正!$D$3="",元号修正!$D$9=""),基本入力!$C$2,IF(OR($B69="年次休暇簿（県費）",$B69="病気休暇・特別休暇簿（県費）"),元号修正!$D$9,元号修正!$D$3))</f>
        <v>平成</v>
      </c>
      <c r="L69" s="42" t="n">
        <f aca="false">IF(IF(OR(元号修正!$E$3="",元号修正!$E$9=""),IF(OR($B69="年次休暇簿（県費）",$B69="病気休暇・特別休暇簿（県費）"),IF($J69="元",LEN($J69),$J69),IF($J69="元",LEN($J69)+1,$J69+1)),IF(OR($B69="年次休暇簿（県費）",$B69="病気休暇・特別休暇簿（県費）"),IF(元号修正!$E$9=1,"元",元号修正!$E$9),IF(元号修正!$E$3=1,"元",元号修正!$E$3)))=1,"元",IF(OR(元号修正!$E$3="",元号修正!$E$9=""),IF(OR($B69="年次休暇簿（県費）",$B69="病気休暇・特別休暇簿（県費）"),IF($J69="元",LEN($J69),$J69),IF($J69="元",LEN($J69)+1,$J69+1)),IF(OR($B69="年次休暇簿（県費）",$B69="病気休暇・特別休暇簿（県費）"),IF(元号修正!$E$9=1,"元",元号修正!$E$9),IF(元号修正!$E$3=1,"元",元号修正!$E$3))))</f>
        <v>24</v>
      </c>
      <c r="M69" s="42" t="str">
        <f aca="false">IF(OR(元号修正!$D$4="",元号修正!$D$10=""),基本入力!$C$2,IF(OR($B69="年次休暇簿（県費）",$B69="病気休暇・特別休暇簿（県費）"),元号修正!$D$10,元号修正!$D$4))</f>
        <v>平成</v>
      </c>
      <c r="N69" s="42" t="n">
        <f aca="false">IF(IF(OR(元号修正!$E$4="",元号修正!$E$10=""),IF(OR($B69="年次休暇簿（県費）",$B69="病気休暇・特別休暇簿（県費）"),IF(L69="元",LEN($L69)+1,$L69+1),IF(L69="元",LEN($L69),$L69)),IF(OR($B69="年次休暇簿（県費）",$B69="病気休暇・特別休暇簿（県費）"),IF(元号修正!$E$10=1,"元",元号修正!$E$10),IF(元号修正!$E$4=1,"元",元号修正!$E$4)))=1,"元",IF(OR(元号修正!$E$4="",元号修正!$E$10=""),IF(OR($B69="年次休暇簿（県費）",$B69="病気休暇・特別休暇簿（県費）"),IF(L69="元",LEN($L69)+1,$L69+1),IF(L69="元",LEN($L69),$L69)),IF(OR($B69="年次休暇簿（県費）",$B69="病気休暇・特別休暇簿（県費）"),IF(元号修正!$E$10=1,"元",元号修正!$E$10),IF(元号修正!$E$4=1,"元",元号修正!$E$4))))</f>
        <v>24</v>
      </c>
      <c r="O69" s="42" t="str">
        <f aca="false">IF(OR(元号修正!$D$5="",元号修正!$D$11=""),基本入力!$C$2,IF(OR($B69="年次休暇簿（県費）",$B69="病気休暇・特別休暇簿（県費）"),元号修正!$D$11,元号修正!$D$5))</f>
        <v>平成</v>
      </c>
      <c r="P69" s="42" t="n">
        <f aca="false">IF(IF(OR($B69="年次休暇簿（県費）",$B69="病気休暇・特別休暇簿（県費）"),IF(EXACT($M69,$O69)=TRUE(),IF($N69="元",LEN($N69)+$E69-1,$N69+$E69-1),1+$E69-1),IF(元号修正!$F$4=TRUE(),IF(EXACT($M69,$O69)=TRUE(),IF($N69="元",LEN($N69)+$E69,$N69+$E69),1+$E69-1),IF(EXACT($M69,$O69)=TRUE(),IF($N69="元",LEN($N69)+$E69,$N69+$E69),1+$E69)))=1,"元",IF(OR($B69="年次休暇簿（県費）",$B69="病気休暇・特別休暇簿（県費）"),IF(EXACT($M69,$O69)=TRUE(),IF($N69="元",LEN($N69)+$E69-1,$N69+$E69-1),1+$E69-1),IF(元号修正!$F$4=TRUE(),IF(EXACT($M69,$O69)=TRUE(),IF($N69="元",LEN($N69)+$E69,$N69+$E69),1+$E69-1),IF(EXACT($M69,$O69)=TRUE(),IF($N69="元",LEN($N69)+$E69,$N69+$E69),1+$E69))))</f>
        <v>29</v>
      </c>
      <c r="Q69" s="43"/>
      <c r="R69" s="43" t="n">
        <f aca="false">IF(ISNA(VLOOKUP($D69,背幅データ!$A$2:$A$12,1,FALSE()))=TRUE(),"",VLOOKUP($D69,背幅データ!$A$2:$A$12,1,FALSE()))</f>
        <v>2</v>
      </c>
    </row>
    <row r="70" customFormat="false" ht="13.5" hidden="false" customHeight="false" outlineLevel="0" collapsed="false">
      <c r="A70" s="45" t="n">
        <f aca="false">IF(B70="","",A69+1)</f>
        <v>69</v>
      </c>
      <c r="B70" s="46" t="s">
        <v>100</v>
      </c>
      <c r="C70" s="47"/>
      <c r="D70" s="0" t="n">
        <v>4</v>
      </c>
      <c r="E70" s="35" t="n">
        <v>10</v>
      </c>
      <c r="F70" s="49" t="s">
        <v>101</v>
      </c>
      <c r="G70" s="45" t="n">
        <v>69</v>
      </c>
      <c r="I70" s="42" t="str">
        <f aca="false">IF(OR(元号修正!$D$2="",元号修正!$D$8=""),基本入力!$C$2,IF(OR($B70="年次休暇簿（県費）",$B70="病気休暇・特別休暇簿（県費）"),元号修正!$D$8,元号修正!$D$2))</f>
        <v>平成</v>
      </c>
      <c r="J70" s="42" t="n">
        <f aca="false">IF(IF(OR(元号修正!$E$2="",元号修正!$E$8=""),IF(基本入力!$C$3="","",基本入力!$C$3),IF(OR($B70="年次休暇簿（県費）",$B70="年次休暇簿（県費）"),元号修正!$E$8,元号修正!$E$2))=1,"元",IF(OR(元号修正!$E$2="",元号修正!$E$8=""),IF(基本入力!$C$3="","",基本入力!$C$3),IF(OR($B70="年次休暇簿（県費）",$B70="年次休暇簿（県費）"),元号修正!$E$8,元号修正!$E$2)))</f>
        <v>23</v>
      </c>
      <c r="K70" s="42" t="str">
        <f aca="false">IF(OR(元号修正!$D$3="",元号修正!$D$9=""),基本入力!$C$2,IF(OR($B70="年次休暇簿（県費）",$B70="病気休暇・特別休暇簿（県費）"),元号修正!$D$9,元号修正!$D$3))</f>
        <v>平成</v>
      </c>
      <c r="L70" s="42" t="n">
        <f aca="false">IF(IF(OR(元号修正!$E$3="",元号修正!$E$9=""),IF(OR($B70="年次休暇簿（県費）",$B70="病気休暇・特別休暇簿（県費）"),IF($J70="元",LEN($J70),$J70),IF($J70="元",LEN($J70)+1,$J70+1)),IF(OR($B70="年次休暇簿（県費）",$B70="病気休暇・特別休暇簿（県費）"),IF(元号修正!$E$9=1,"元",元号修正!$E$9),IF(元号修正!$E$3=1,"元",元号修正!$E$3)))=1,"元",IF(OR(元号修正!$E$3="",元号修正!$E$9=""),IF(OR($B70="年次休暇簿（県費）",$B70="病気休暇・特別休暇簿（県費）"),IF($J70="元",LEN($J70),$J70),IF($J70="元",LEN($J70)+1,$J70+1)),IF(OR($B70="年次休暇簿（県費）",$B70="病気休暇・特別休暇簿（県費）"),IF(元号修正!$E$9=1,"元",元号修正!$E$9),IF(元号修正!$E$3=1,"元",元号修正!$E$3))))</f>
        <v>24</v>
      </c>
      <c r="M70" s="42" t="str">
        <f aca="false">IF(OR(元号修正!$D$4="",元号修正!$D$10=""),基本入力!$C$2,IF(OR($B70="年次休暇簿（県費）",$B70="病気休暇・特別休暇簿（県費）"),元号修正!$D$10,元号修正!$D$4))</f>
        <v>平成</v>
      </c>
      <c r="N70" s="42" t="n">
        <f aca="false">IF(IF(OR(元号修正!$E$4="",元号修正!$E$10=""),IF(OR($B70="年次休暇簿（県費）",$B70="病気休暇・特別休暇簿（県費）"),IF(L70="元",LEN($L70)+1,$L70+1),IF(L70="元",LEN($L70),$L70)),IF(OR($B70="年次休暇簿（県費）",$B70="病気休暇・特別休暇簿（県費）"),IF(元号修正!$E$10=1,"元",元号修正!$E$10),IF(元号修正!$E$4=1,"元",元号修正!$E$4)))=1,"元",IF(OR(元号修正!$E$4="",元号修正!$E$10=""),IF(OR($B70="年次休暇簿（県費）",$B70="病気休暇・特別休暇簿（県費）"),IF(L70="元",LEN($L70)+1,$L70+1),IF(L70="元",LEN($L70),$L70)),IF(OR($B70="年次休暇簿（県費）",$B70="病気休暇・特別休暇簿（県費）"),IF(元号修正!$E$10=1,"元",元号修正!$E$10),IF(元号修正!$E$4=1,"元",元号修正!$E$4))))</f>
        <v>24</v>
      </c>
      <c r="O70" s="42" t="str">
        <f aca="false">IF(OR(元号修正!$D$5="",元号修正!$D$11=""),基本入力!$C$2,IF(OR($B70="年次休暇簿（県費）",$B70="病気休暇・特別休暇簿（県費）"),元号修正!$D$11,元号修正!$D$5))</f>
        <v>平成</v>
      </c>
      <c r="P70" s="42" t="n">
        <f aca="false">IF(IF(OR($B70="年次休暇簿（県費）",$B70="病気休暇・特別休暇簿（県費）"),IF(EXACT($M70,$O70)=TRUE(),IF($N70="元",LEN($N70)+$E70-1,$N70+$E70-1),1+$E70-1),IF(元号修正!$F$4=TRUE(),IF(EXACT($M70,$O70)=TRUE(),IF($N70="元",LEN($N70)+$E70,$N70+$E70),1+$E70-1),IF(EXACT($M70,$O70)=TRUE(),IF($N70="元",LEN($N70)+$E70,$N70+$E70),1+$E70)))=1,"元",IF(OR($B70="年次休暇簿（県費）",$B70="病気休暇・特別休暇簿（県費）"),IF(EXACT($M70,$O70)=TRUE(),IF($N70="元",LEN($N70)+$E70-1,$N70+$E70-1),1+$E70-1),IF(元号修正!$F$4=TRUE(),IF(EXACT($M70,$O70)=TRUE(),IF($N70="元",LEN($N70)+$E70,$N70+$E70),1+$E70-1),IF(EXACT($M70,$O70)=TRUE(),IF($N70="元",LEN($N70)+$E70,$N70+$E70),1+$E70))))</f>
        <v>34</v>
      </c>
      <c r="Q70" s="43"/>
      <c r="R70" s="43" t="n">
        <f aca="false">IF(ISNA(VLOOKUP($D70,背幅データ!$A$2:$A$12,1,FALSE()))=TRUE(),"",VLOOKUP($D70,背幅データ!$A$2:$A$12,1,FALSE()))</f>
        <v>4</v>
      </c>
    </row>
    <row r="71" customFormat="false" ht="13.5" hidden="false" customHeight="false" outlineLevel="0" collapsed="false">
      <c r="A71" s="45" t="n">
        <f aca="false">IF(B71="","",A70+1)</f>
        <v>70</v>
      </c>
      <c r="B71" s="46" t="s">
        <v>102</v>
      </c>
      <c r="C71" s="47"/>
      <c r="D71" s="48" t="n">
        <v>1</v>
      </c>
      <c r="E71" s="35" t="n">
        <v>5</v>
      </c>
      <c r="F71" s="49" t="s">
        <v>101</v>
      </c>
      <c r="G71" s="45" t="n">
        <v>70</v>
      </c>
      <c r="I71" s="42" t="str">
        <f aca="false">IF(OR(元号修正!$D$2="",元号修正!$D$8=""),基本入力!$C$2,IF(OR($B71="年次休暇簿（県費）",$B71="病気休暇・特別休暇簿（県費）"),元号修正!$D$8,元号修正!$D$2))</f>
        <v>平成</v>
      </c>
      <c r="J71" s="42" t="n">
        <f aca="false">IF(IF(OR(元号修正!$E$2="",元号修正!$E$8=""),IF(基本入力!$C$3="","",基本入力!$C$3),IF(OR($B71="年次休暇簿（県費）",$B71="年次休暇簿（県費）"),元号修正!$E$8,元号修正!$E$2))=1,"元",IF(OR(元号修正!$E$2="",元号修正!$E$8=""),IF(基本入力!$C$3="","",基本入力!$C$3),IF(OR($B71="年次休暇簿（県費）",$B71="年次休暇簿（県費）"),元号修正!$E$8,元号修正!$E$2)))</f>
        <v>23</v>
      </c>
      <c r="K71" s="42" t="str">
        <f aca="false">IF(OR(元号修正!$D$3="",元号修正!$D$9=""),基本入力!$C$2,IF(OR($B71="年次休暇簿（県費）",$B71="病気休暇・特別休暇簿（県費）"),元号修正!$D$9,元号修正!$D$3))</f>
        <v>平成</v>
      </c>
      <c r="L71" s="42" t="n">
        <f aca="false">IF(IF(OR(元号修正!$E$3="",元号修正!$E$9=""),IF(OR($B71="年次休暇簿（県費）",$B71="病気休暇・特別休暇簿（県費）"),IF($J71="元",LEN($J71),$J71),IF($J71="元",LEN($J71)+1,$J71+1)),IF(OR($B71="年次休暇簿（県費）",$B71="病気休暇・特別休暇簿（県費）"),IF(元号修正!$E$9=1,"元",元号修正!$E$9),IF(元号修正!$E$3=1,"元",元号修正!$E$3)))=1,"元",IF(OR(元号修正!$E$3="",元号修正!$E$9=""),IF(OR($B71="年次休暇簿（県費）",$B71="病気休暇・特別休暇簿（県費）"),IF($J71="元",LEN($J71),$J71),IF($J71="元",LEN($J71)+1,$J71+1)),IF(OR($B71="年次休暇簿（県費）",$B71="病気休暇・特別休暇簿（県費）"),IF(元号修正!$E$9=1,"元",元号修正!$E$9),IF(元号修正!$E$3=1,"元",元号修正!$E$3))))</f>
        <v>24</v>
      </c>
      <c r="M71" s="42" t="str">
        <f aca="false">IF(OR(元号修正!$D$4="",元号修正!$D$10=""),基本入力!$C$2,IF(OR($B71="年次休暇簿（県費）",$B71="病気休暇・特別休暇簿（県費）"),元号修正!$D$10,元号修正!$D$4))</f>
        <v>平成</v>
      </c>
      <c r="N71" s="42" t="n">
        <f aca="false">IF(IF(OR(元号修正!$E$4="",元号修正!$E$10=""),IF(OR($B71="年次休暇簿（県費）",$B71="病気休暇・特別休暇簿（県費）"),IF(L71="元",LEN($L71)+1,$L71+1),IF(L71="元",LEN($L71),$L71)),IF(OR($B71="年次休暇簿（県費）",$B71="病気休暇・特別休暇簿（県費）"),IF(元号修正!$E$10=1,"元",元号修正!$E$10),IF(元号修正!$E$4=1,"元",元号修正!$E$4)))=1,"元",IF(OR(元号修正!$E$4="",元号修正!$E$10=""),IF(OR($B71="年次休暇簿（県費）",$B71="病気休暇・特別休暇簿（県費）"),IF(L71="元",LEN($L71)+1,$L71+1),IF(L71="元",LEN($L71),$L71)),IF(OR($B71="年次休暇簿（県費）",$B71="病気休暇・特別休暇簿（県費）"),IF(元号修正!$E$10=1,"元",元号修正!$E$10),IF(元号修正!$E$4=1,"元",元号修正!$E$4))))</f>
        <v>24</v>
      </c>
      <c r="O71" s="42" t="str">
        <f aca="false">IF(OR(元号修正!$D$5="",元号修正!$D$11=""),基本入力!$C$2,IF(OR($B71="年次休暇簿（県費）",$B71="病気休暇・特別休暇簿（県費）"),元号修正!$D$11,元号修正!$D$5))</f>
        <v>平成</v>
      </c>
      <c r="P71" s="42" t="n">
        <f aca="false">IF(IF(OR($B71="年次休暇簿（県費）",$B71="病気休暇・特別休暇簿（県費）"),IF(EXACT($M71,$O71)=TRUE(),IF($N71="元",LEN($N71)+$E71-1,$N71+$E71-1),1+$E71-1),IF(元号修正!$F$4=TRUE(),IF(EXACT($M71,$O71)=TRUE(),IF($N71="元",LEN($N71)+$E71,$N71+$E71),1+$E71-1),IF(EXACT($M71,$O71)=TRUE(),IF($N71="元",LEN($N71)+$E71,$N71+$E71),1+$E71)))=1,"元",IF(OR($B71="年次休暇簿（県費）",$B71="病気休暇・特別休暇簿（県費）"),IF(EXACT($M71,$O71)=TRUE(),IF($N71="元",LEN($N71)+$E71-1,$N71+$E71-1),1+$E71-1),IF(元号修正!$F$4=TRUE(),IF(EXACT($M71,$O71)=TRUE(),IF($N71="元",LEN($N71)+$E71,$N71+$E71),1+$E71-1),IF(EXACT($M71,$O71)=TRUE(),IF($N71="元",LEN($N71)+$E71,$N71+$E71),1+$E71))))</f>
        <v>29</v>
      </c>
      <c r="Q71" s="43"/>
      <c r="R71" s="43" t="n">
        <f aca="false">IF(ISNA(VLOOKUP($D71,背幅データ!$A$2:$A$12,1,FALSE()))=TRUE(),"",VLOOKUP($D71,背幅データ!$A$2:$A$12,1,FALSE()))</f>
        <v>1</v>
      </c>
    </row>
    <row r="72" customFormat="false" ht="13.5" hidden="false" customHeight="false" outlineLevel="0" collapsed="false">
      <c r="A72" s="45" t="n">
        <f aca="false">IF(B72="","",A71+1)</f>
        <v>71</v>
      </c>
      <c r="B72" s="46" t="s">
        <v>103</v>
      </c>
      <c r="C72" s="47"/>
      <c r="D72" s="48" t="n">
        <v>3</v>
      </c>
      <c r="E72" s="35" t="n">
        <v>5</v>
      </c>
      <c r="F72" s="49" t="s">
        <v>101</v>
      </c>
      <c r="G72" s="45" t="n">
        <v>71</v>
      </c>
      <c r="I72" s="42" t="str">
        <f aca="false">IF(OR(元号修正!$D$2="",元号修正!$D$8=""),基本入力!$C$2,IF(OR($B72="年次休暇簿（県費）",$B72="病気休暇・特別休暇簿（県費）"),元号修正!$D$8,元号修正!$D$2))</f>
        <v>平成</v>
      </c>
      <c r="J72" s="42" t="n">
        <f aca="false">IF(IF(OR(元号修正!$E$2="",元号修正!$E$8=""),IF(基本入力!$C$3="","",基本入力!$C$3),IF(OR($B72="年次休暇簿（県費）",$B72="年次休暇簿（県費）"),元号修正!$E$8,元号修正!$E$2))=1,"元",IF(OR(元号修正!$E$2="",元号修正!$E$8=""),IF(基本入力!$C$3="","",基本入力!$C$3),IF(OR($B72="年次休暇簿（県費）",$B72="年次休暇簿（県費）"),元号修正!$E$8,元号修正!$E$2)))</f>
        <v>23</v>
      </c>
      <c r="K72" s="42" t="str">
        <f aca="false">IF(OR(元号修正!$D$3="",元号修正!$D$9=""),基本入力!$C$2,IF(OR($B72="年次休暇簿（県費）",$B72="病気休暇・特別休暇簿（県費）"),元号修正!$D$9,元号修正!$D$3))</f>
        <v>平成</v>
      </c>
      <c r="L72" s="42" t="n">
        <f aca="false">IF(IF(OR(元号修正!$E$3="",元号修正!$E$9=""),IF(OR($B72="年次休暇簿（県費）",$B72="病気休暇・特別休暇簿（県費）"),IF($J72="元",LEN($J72),$J72),IF($J72="元",LEN($J72)+1,$J72+1)),IF(OR($B72="年次休暇簿（県費）",$B72="病気休暇・特別休暇簿（県費）"),IF(元号修正!$E$9=1,"元",元号修正!$E$9),IF(元号修正!$E$3=1,"元",元号修正!$E$3)))=1,"元",IF(OR(元号修正!$E$3="",元号修正!$E$9=""),IF(OR($B72="年次休暇簿（県費）",$B72="病気休暇・特別休暇簿（県費）"),IF($J72="元",LEN($J72),$J72),IF($J72="元",LEN($J72)+1,$J72+1)),IF(OR($B72="年次休暇簿（県費）",$B72="病気休暇・特別休暇簿（県費）"),IF(元号修正!$E$9=1,"元",元号修正!$E$9),IF(元号修正!$E$3=1,"元",元号修正!$E$3))))</f>
        <v>24</v>
      </c>
      <c r="M72" s="42" t="str">
        <f aca="false">IF(OR(元号修正!$D$4="",元号修正!$D$10=""),基本入力!$C$2,IF(OR($B72="年次休暇簿（県費）",$B72="病気休暇・特別休暇簿（県費）"),元号修正!$D$10,元号修正!$D$4))</f>
        <v>平成</v>
      </c>
      <c r="N72" s="42" t="n">
        <f aca="false">IF(IF(OR(元号修正!$E$4="",元号修正!$E$10=""),IF(OR($B72="年次休暇簿（県費）",$B72="病気休暇・特別休暇簿（県費）"),IF(L72="元",LEN($L72)+1,$L72+1),IF(L72="元",LEN($L72),$L72)),IF(OR($B72="年次休暇簿（県費）",$B72="病気休暇・特別休暇簿（県費）"),IF(元号修正!$E$10=1,"元",元号修正!$E$10),IF(元号修正!$E$4=1,"元",元号修正!$E$4)))=1,"元",IF(OR(元号修正!$E$4="",元号修正!$E$10=""),IF(OR($B72="年次休暇簿（県費）",$B72="病気休暇・特別休暇簿（県費）"),IF(L72="元",LEN($L72)+1,$L72+1),IF(L72="元",LEN($L72),$L72)),IF(OR($B72="年次休暇簿（県費）",$B72="病気休暇・特別休暇簿（県費）"),IF(元号修正!$E$10=1,"元",元号修正!$E$10),IF(元号修正!$E$4=1,"元",元号修正!$E$4))))</f>
        <v>24</v>
      </c>
      <c r="O72" s="42" t="str">
        <f aca="false">IF(OR(元号修正!$D$5="",元号修正!$D$11=""),基本入力!$C$2,IF(OR($B72="年次休暇簿（県費）",$B72="病気休暇・特別休暇簿（県費）"),元号修正!$D$11,元号修正!$D$5))</f>
        <v>平成</v>
      </c>
      <c r="P72" s="42" t="n">
        <f aca="false">IF(IF(OR($B72="年次休暇簿（県費）",$B72="病気休暇・特別休暇簿（県費）"),IF(EXACT($M72,$O72)=TRUE(),IF($N72="元",LEN($N72)+$E72-1,$N72+$E72-1),1+$E72-1),IF(元号修正!$F$4=TRUE(),IF(EXACT($M72,$O72)=TRUE(),IF($N72="元",LEN($N72)+$E72,$N72+$E72),1+$E72-1),IF(EXACT($M72,$O72)=TRUE(),IF($N72="元",LEN($N72)+$E72,$N72+$E72),1+$E72)))=1,"元",IF(OR($B72="年次休暇簿（県費）",$B72="病気休暇・特別休暇簿（県費）"),IF(EXACT($M72,$O72)=TRUE(),IF($N72="元",LEN($N72)+$E72-1,$N72+$E72-1),1+$E72-1),IF(元号修正!$F$4=TRUE(),IF(EXACT($M72,$O72)=TRUE(),IF($N72="元",LEN($N72)+$E72,$N72+$E72),1+$E72-1),IF(EXACT($M72,$O72)=TRUE(),IF($N72="元",LEN($N72)+$E72,$N72+$E72),1+$E72))))</f>
        <v>29</v>
      </c>
      <c r="Q72" s="43"/>
      <c r="R72" s="43" t="n">
        <f aca="false">IF(ISNA(VLOOKUP($D72,背幅データ!$A$2:$A$12,1,FALSE()))=TRUE(),"",VLOOKUP($D72,背幅データ!$A$2:$A$12,1,FALSE()))</f>
        <v>3</v>
      </c>
    </row>
    <row r="73" customFormat="false" ht="13.5" hidden="false" customHeight="false" outlineLevel="0" collapsed="false">
      <c r="A73" s="45" t="n">
        <f aca="false">IF(B73="","",A72+1)</f>
        <v>72</v>
      </c>
      <c r="B73" s="46" t="s">
        <v>104</v>
      </c>
      <c r="C73" s="47"/>
      <c r="D73" s="48" t="n">
        <v>1</v>
      </c>
      <c r="E73" s="35" t="n">
        <v>5</v>
      </c>
      <c r="F73" s="49" t="s">
        <v>105</v>
      </c>
      <c r="G73" s="45" t="n">
        <v>72</v>
      </c>
      <c r="I73" s="42" t="str">
        <f aca="false">IF(OR(元号修正!$D$2="",元号修正!$D$8=""),基本入力!$C$2,IF(OR($B73="年次休暇簿（県費）",$B73="病気休暇・特別休暇簿（県費）"),元号修正!$D$8,元号修正!$D$2))</f>
        <v>平成</v>
      </c>
      <c r="J73" s="42" t="n">
        <f aca="false">IF(IF(OR(元号修正!$E$2="",元号修正!$E$8=""),IF(基本入力!$C$3="","",基本入力!$C$3),IF(OR($B73="年次休暇簿（県費）",$B73="年次休暇簿（県費）"),元号修正!$E$8,元号修正!$E$2))=1,"元",IF(OR(元号修正!$E$2="",元号修正!$E$8=""),IF(基本入力!$C$3="","",基本入力!$C$3),IF(OR($B73="年次休暇簿（県費）",$B73="年次休暇簿（県費）"),元号修正!$E$8,元号修正!$E$2)))</f>
        <v>23</v>
      </c>
      <c r="K73" s="42" t="str">
        <f aca="false">IF(OR(元号修正!$D$3="",元号修正!$D$9=""),基本入力!$C$2,IF(OR($B73="年次休暇簿（県費）",$B73="病気休暇・特別休暇簿（県費）"),元号修正!$D$9,元号修正!$D$3))</f>
        <v>平成</v>
      </c>
      <c r="L73" s="42" t="n">
        <f aca="false">IF(IF(OR(元号修正!$E$3="",元号修正!$E$9=""),IF(OR($B73="年次休暇簿（県費）",$B73="病気休暇・特別休暇簿（県費）"),IF($J73="元",LEN($J73),$J73),IF($J73="元",LEN($J73)+1,$J73+1)),IF(OR($B73="年次休暇簿（県費）",$B73="病気休暇・特別休暇簿（県費）"),IF(元号修正!$E$9=1,"元",元号修正!$E$9),IF(元号修正!$E$3=1,"元",元号修正!$E$3)))=1,"元",IF(OR(元号修正!$E$3="",元号修正!$E$9=""),IF(OR($B73="年次休暇簿（県費）",$B73="病気休暇・特別休暇簿（県費）"),IF($J73="元",LEN($J73),$J73),IF($J73="元",LEN($J73)+1,$J73+1)),IF(OR($B73="年次休暇簿（県費）",$B73="病気休暇・特別休暇簿（県費）"),IF(元号修正!$E$9=1,"元",元号修正!$E$9),IF(元号修正!$E$3=1,"元",元号修正!$E$3))))</f>
        <v>24</v>
      </c>
      <c r="M73" s="42" t="str">
        <f aca="false">IF(OR(元号修正!$D$4="",元号修正!$D$10=""),基本入力!$C$2,IF(OR($B73="年次休暇簿（県費）",$B73="病気休暇・特別休暇簿（県費）"),元号修正!$D$10,元号修正!$D$4))</f>
        <v>平成</v>
      </c>
      <c r="N73" s="42" t="n">
        <f aca="false">IF(IF(OR(元号修正!$E$4="",元号修正!$E$10=""),IF(OR($B73="年次休暇簿（県費）",$B73="病気休暇・特別休暇簿（県費）"),IF(L73="元",LEN($L73)+1,$L73+1),IF(L73="元",LEN($L73),$L73)),IF(OR($B73="年次休暇簿（県費）",$B73="病気休暇・特別休暇簿（県費）"),IF(元号修正!$E$10=1,"元",元号修正!$E$10),IF(元号修正!$E$4=1,"元",元号修正!$E$4)))=1,"元",IF(OR(元号修正!$E$4="",元号修正!$E$10=""),IF(OR($B73="年次休暇簿（県費）",$B73="病気休暇・特別休暇簿（県費）"),IF(L73="元",LEN($L73)+1,$L73+1),IF(L73="元",LEN($L73),$L73)),IF(OR($B73="年次休暇簿（県費）",$B73="病気休暇・特別休暇簿（県費）"),IF(元号修正!$E$10=1,"元",元号修正!$E$10),IF(元号修正!$E$4=1,"元",元号修正!$E$4))))</f>
        <v>24</v>
      </c>
      <c r="O73" s="42" t="str">
        <f aca="false">IF(OR(元号修正!$D$5="",元号修正!$D$11=""),基本入力!$C$2,IF(OR($B73="年次休暇簿（県費）",$B73="病気休暇・特別休暇簿（県費）"),元号修正!$D$11,元号修正!$D$5))</f>
        <v>平成</v>
      </c>
      <c r="P73" s="42" t="n">
        <f aca="false">IF(IF(OR($B73="年次休暇簿（県費）",$B73="病気休暇・特別休暇簿（県費）"),IF(EXACT($M73,$O73)=TRUE(),IF($N73="元",LEN($N73)+$E73-1,$N73+$E73-1),1+$E73-1),IF(元号修正!$F$4=TRUE(),IF(EXACT($M73,$O73)=TRUE(),IF($N73="元",LEN($N73)+$E73,$N73+$E73),1+$E73-1),IF(EXACT($M73,$O73)=TRUE(),IF($N73="元",LEN($N73)+$E73,$N73+$E73),1+$E73)))=1,"元",IF(OR($B73="年次休暇簿（県費）",$B73="病気休暇・特別休暇簿（県費）"),IF(EXACT($M73,$O73)=TRUE(),IF($N73="元",LEN($N73)+$E73-1,$N73+$E73-1),1+$E73-1),IF(元号修正!$F$4=TRUE(),IF(EXACT($M73,$O73)=TRUE(),IF($N73="元",LEN($N73)+$E73,$N73+$E73),1+$E73-1),IF(EXACT($M73,$O73)=TRUE(),IF($N73="元",LEN($N73)+$E73,$N73+$E73),1+$E73))))</f>
        <v>29</v>
      </c>
      <c r="Q73" s="43"/>
      <c r="R73" s="43" t="n">
        <f aca="false">IF(ISNA(VLOOKUP($D73,背幅データ!$A$2:$A$12,1,FALSE()))=TRUE(),"",VLOOKUP($D73,背幅データ!$A$2:$A$12,1,FALSE()))</f>
        <v>1</v>
      </c>
    </row>
    <row r="74" customFormat="false" ht="13.5" hidden="false" customHeight="false" outlineLevel="0" collapsed="false">
      <c r="A74" s="45" t="str">
        <f aca="false">IF(B74="","",A73+1)</f>
        <v/>
      </c>
      <c r="B74" s="0"/>
      <c r="C74" s="0"/>
      <c r="D74" s="0"/>
      <c r="E74" s="48"/>
      <c r="F74" s="54"/>
      <c r="G74" s="45" t="n">
        <v>73</v>
      </c>
      <c r="H74" s="45"/>
      <c r="I74" s="42" t="str">
        <f aca="false">IF(OR(元号修正!$D$2="",元号修正!$D$8=""),基本入力!$C$2,IF(OR($B74="年次休暇簿（県費）",$B74="病気休暇・特別休暇簿（県費）"),元号修正!$D$8,元号修正!$D$2))</f>
        <v>平成</v>
      </c>
      <c r="J74" s="42" t="n">
        <f aca="false">IF(IF(OR(元号修正!$E$2="",元号修正!$E$8=""),IF(基本入力!$C$3="","",基本入力!$C$3),IF(OR($B74="年次休暇簿（県費）",$B74="年次休暇簿（県費）"),元号修正!$E$8,元号修正!$E$2))=1,"元",IF(OR(元号修正!$E$2="",元号修正!$E$8=""),IF(基本入力!$C$3="","",基本入力!$C$3),IF(OR($B74="年次休暇簿（県費）",$B74="年次休暇簿（県費）"),元号修正!$E$8,元号修正!$E$2)))</f>
        <v>23</v>
      </c>
      <c r="K74" s="42" t="str">
        <f aca="false">IF(OR(元号修正!$D$3="",元号修正!$D$9=""),基本入力!$C$2,IF(OR($B74="年次休暇簿（県費）",$B74="病気休暇・特別休暇簿（県費）"),元号修正!$D$9,元号修正!$D$3))</f>
        <v>平成</v>
      </c>
      <c r="L74" s="42" t="n">
        <f aca="false">IF(IF(OR(元号修正!$E$3="",元号修正!$E$9=""),IF(OR($B74="年次休暇簿（県費）",$B74="病気休暇・特別休暇簿（県費）"),IF($J74="元",LEN($J74),$J74),IF($J74="元",LEN($J74)+1,$J74+1)),IF(OR($B74="年次休暇簿（県費）",$B74="病気休暇・特別休暇簿（県費）"),IF(元号修正!$E$9=1,"元",元号修正!$E$9),IF(元号修正!$E$3=1,"元",元号修正!$E$3)))=1,"元",IF(OR(元号修正!$E$3="",元号修正!$E$9=""),IF(OR($B74="年次休暇簿（県費）",$B74="病気休暇・特別休暇簿（県費）"),IF($J74="元",LEN($J74),$J74),IF($J74="元",LEN($J74)+1,$J74+1)),IF(OR($B74="年次休暇簿（県費）",$B74="病気休暇・特別休暇簿（県費）"),IF(元号修正!$E$9=1,"元",元号修正!$E$9),IF(元号修正!$E$3=1,"元",元号修正!$E$3))))</f>
        <v>24</v>
      </c>
      <c r="M74" s="42" t="str">
        <f aca="false">IF(OR(元号修正!$D$4="",元号修正!$D$10=""),基本入力!$C$2,IF(OR($B74="年次休暇簿（県費）",$B74="病気休暇・特別休暇簿（県費）"),元号修正!$D$10,元号修正!$D$4))</f>
        <v>平成</v>
      </c>
      <c r="N74" s="42" t="n">
        <f aca="false">IF(IF(OR(元号修正!$E$4="",元号修正!$E$10=""),IF(OR($B74="年次休暇簿（県費）",$B74="病気休暇・特別休暇簿（県費）"),IF(L74="元",LEN($L74)+1,$L74+1),IF(L74="元",LEN($L74),$L74)),IF(OR($B74="年次休暇簿（県費）",$B74="病気休暇・特別休暇簿（県費）"),IF(元号修正!$E$10=1,"元",元号修正!$E$10),IF(元号修正!$E$4=1,"元",元号修正!$E$4)))=1,"元",IF(OR(元号修正!$E$4="",元号修正!$E$10=""),IF(OR($B74="年次休暇簿（県費）",$B74="病気休暇・特別休暇簿（県費）"),IF(L74="元",LEN($L74)+1,$L74+1),IF(L74="元",LEN($L74),$L74)),IF(OR($B74="年次休暇簿（県費）",$B74="病気休暇・特別休暇簿（県費）"),IF(元号修正!$E$10=1,"元",元号修正!$E$10),IF(元号修正!$E$4=1,"元",元号修正!$E$4))))</f>
        <v>24</v>
      </c>
      <c r="O74" s="42" t="str">
        <f aca="false">IF(OR(元号修正!$D$5="",元号修正!$D$11=""),基本入力!$C$2,IF(OR($B74="年次休暇簿（県費）",$B74="病気休暇・特別休暇簿（県費）"),元号修正!$D$11,元号修正!$D$5))</f>
        <v>平成</v>
      </c>
      <c r="P74" s="42" t="n">
        <f aca="false">IF(IF(OR($B74="年次休暇簿（県費）",$B74="病気休暇・特別休暇簿（県費）"),IF(EXACT($M74,$O74)=TRUE(),IF($N74="元",LEN($N74)+$E74-1,$N74+$E74-1),1+$E74-1),IF(元号修正!$F$4=TRUE(),IF(EXACT($M74,$O74)=TRUE(),IF($N74="元",LEN($N74)+$E74,$N74+$E74),1+$E74-1),IF(EXACT($M74,$O74)=TRUE(),IF($N74="元",LEN($N74)+$E74,$N74+$E74),1+$E74)))=1,"元",IF(OR($B74="年次休暇簿（県費）",$B74="病気休暇・特別休暇簿（県費）"),IF(EXACT($M74,$O74)=TRUE(),IF($N74="元",LEN($N74)+$E74-1,$N74+$E74-1),1+$E74-1),IF(元号修正!$F$4=TRUE(),IF(EXACT($M74,$O74)=TRUE(),IF($N74="元",LEN($N74)+$E74,$N74+$E74),1+$E74-1),IF(EXACT($M74,$O74)=TRUE(),IF($N74="元",LEN($N74)+$E74,$N74+$E74),1+$E74))))</f>
        <v>24</v>
      </c>
      <c r="Q74" s="43"/>
      <c r="R74" s="43" t="str">
        <f aca="false">IF(ISNA(VLOOKUP($D74,背幅データ!$A$2:$A$12,1,FALSE()))=TRUE(),"",VLOOKUP($D74,背幅データ!$A$2:$A$12,1,FALSE()))</f>
        <v/>
      </c>
    </row>
    <row r="75" customFormat="false" ht="13.5" hidden="false" customHeight="false" outlineLevel="0" collapsed="false">
      <c r="A75" s="45" t="str">
        <f aca="false">IF(B75="","",A74+1)</f>
        <v/>
      </c>
      <c r="B75" s="0"/>
      <c r="C75" s="0"/>
      <c r="D75" s="0"/>
      <c r="E75" s="48"/>
      <c r="F75" s="54"/>
      <c r="G75" s="45" t="n">
        <v>74</v>
      </c>
      <c r="H75" s="45"/>
      <c r="I75" s="42" t="str">
        <f aca="false">IF(OR(元号修正!$D$2="",元号修正!$D$8=""),基本入力!$C$2,IF(OR($B75="年次休暇簿（県費）",$B75="病気休暇・特別休暇簿（県費）"),元号修正!$D$8,元号修正!$D$2))</f>
        <v>平成</v>
      </c>
      <c r="J75" s="42" t="n">
        <f aca="false">IF(IF(OR(元号修正!$E$2="",元号修正!$E$8=""),IF(基本入力!$C$3="","",基本入力!$C$3),IF(OR($B75="年次休暇簿（県費）",$B75="年次休暇簿（県費）"),元号修正!$E$8,元号修正!$E$2))=1,"元",IF(OR(元号修正!$E$2="",元号修正!$E$8=""),IF(基本入力!$C$3="","",基本入力!$C$3),IF(OR($B75="年次休暇簿（県費）",$B75="年次休暇簿（県費）"),元号修正!$E$8,元号修正!$E$2)))</f>
        <v>23</v>
      </c>
      <c r="K75" s="42" t="str">
        <f aca="false">IF(OR(元号修正!$D$3="",元号修正!$D$9=""),基本入力!$C$2,IF(OR($B75="年次休暇簿（県費）",$B75="病気休暇・特別休暇簿（県費）"),元号修正!$D$9,元号修正!$D$3))</f>
        <v>平成</v>
      </c>
      <c r="L75" s="42" t="n">
        <f aca="false">IF(IF(OR(元号修正!$E$3="",元号修正!$E$9=""),IF(OR($B75="年次休暇簿（県費）",$B75="病気休暇・特別休暇簿（県費）"),IF($J75="元",LEN($J75),$J75),IF($J75="元",LEN($J75)+1,$J75+1)),IF(OR($B75="年次休暇簿（県費）",$B75="病気休暇・特別休暇簿（県費）"),IF(元号修正!$E$9=1,"元",元号修正!$E$9),IF(元号修正!$E$3=1,"元",元号修正!$E$3)))=1,"元",IF(OR(元号修正!$E$3="",元号修正!$E$9=""),IF(OR($B75="年次休暇簿（県費）",$B75="病気休暇・特別休暇簿（県費）"),IF($J75="元",LEN($J75),$J75),IF($J75="元",LEN($J75)+1,$J75+1)),IF(OR($B75="年次休暇簿（県費）",$B75="病気休暇・特別休暇簿（県費）"),IF(元号修正!$E$9=1,"元",元号修正!$E$9),IF(元号修正!$E$3=1,"元",元号修正!$E$3))))</f>
        <v>24</v>
      </c>
      <c r="M75" s="42" t="str">
        <f aca="false">IF(OR(元号修正!$D$4="",元号修正!$D$10=""),基本入力!$C$2,IF(OR($B75="年次休暇簿（県費）",$B75="病気休暇・特別休暇簿（県費）"),元号修正!$D$10,元号修正!$D$4))</f>
        <v>平成</v>
      </c>
      <c r="N75" s="42" t="n">
        <f aca="false">IF(IF(OR(元号修正!$E$4="",元号修正!$E$10=""),IF(OR($B75="年次休暇簿（県費）",$B75="病気休暇・特別休暇簿（県費）"),IF(L75="元",LEN($L75)+1,$L75+1),IF(L75="元",LEN($L75),$L75)),IF(OR($B75="年次休暇簿（県費）",$B75="病気休暇・特別休暇簿（県費）"),IF(元号修正!$E$10=1,"元",元号修正!$E$10),IF(元号修正!$E$4=1,"元",元号修正!$E$4)))=1,"元",IF(OR(元号修正!$E$4="",元号修正!$E$10=""),IF(OR($B75="年次休暇簿（県費）",$B75="病気休暇・特別休暇簿（県費）"),IF(L75="元",LEN($L75)+1,$L75+1),IF(L75="元",LEN($L75),$L75)),IF(OR($B75="年次休暇簿（県費）",$B75="病気休暇・特別休暇簿（県費）"),IF(元号修正!$E$10=1,"元",元号修正!$E$10),IF(元号修正!$E$4=1,"元",元号修正!$E$4))))</f>
        <v>24</v>
      </c>
      <c r="O75" s="42" t="str">
        <f aca="false">IF(OR(元号修正!$D$5="",元号修正!$D$11=""),基本入力!$C$2,IF(OR($B75="年次休暇簿（県費）",$B75="病気休暇・特別休暇簿（県費）"),元号修正!$D$11,元号修正!$D$5))</f>
        <v>平成</v>
      </c>
      <c r="P75" s="42" t="n">
        <f aca="false">IF(IF(OR($B75="年次休暇簿（県費）",$B75="病気休暇・特別休暇簿（県費）"),IF(EXACT($M75,$O75)=TRUE(),IF($N75="元",LEN($N75)+$E75-1,$N75+$E75-1),1+$E75-1),IF(元号修正!$F$4=TRUE(),IF(EXACT($M75,$O75)=TRUE(),IF($N75="元",LEN($N75)+$E75,$N75+$E75),1+$E75-1),IF(EXACT($M75,$O75)=TRUE(),IF($N75="元",LEN($N75)+$E75,$N75+$E75),1+$E75)))=1,"元",IF(OR($B75="年次休暇簿（県費）",$B75="病気休暇・特別休暇簿（県費）"),IF(EXACT($M75,$O75)=TRUE(),IF($N75="元",LEN($N75)+$E75-1,$N75+$E75-1),1+$E75-1),IF(元号修正!$F$4=TRUE(),IF(EXACT($M75,$O75)=TRUE(),IF($N75="元",LEN($N75)+$E75,$N75+$E75),1+$E75-1),IF(EXACT($M75,$O75)=TRUE(),IF($N75="元",LEN($N75)+$E75,$N75+$E75),1+$E75))))</f>
        <v>24</v>
      </c>
      <c r="Q75" s="43"/>
      <c r="R75" s="43" t="str">
        <f aca="false">IF(ISNA(VLOOKUP($D75,背幅データ!$A$2:$A$12,1,FALSE()))=TRUE(),"",VLOOKUP($D75,背幅データ!$A$2:$A$12,1,FALSE()))</f>
        <v/>
      </c>
    </row>
    <row r="76" customFormat="false" ht="13.5" hidden="false" customHeight="false" outlineLevel="0" collapsed="false">
      <c r="A76" s="45" t="str">
        <f aca="false">IF(B76="","",A75+1)</f>
        <v/>
      </c>
      <c r="B76" s="0"/>
      <c r="C76" s="0"/>
      <c r="D76" s="0"/>
      <c r="E76" s="48"/>
      <c r="F76" s="54"/>
      <c r="G76" s="45" t="n">
        <v>75</v>
      </c>
      <c r="H76" s="45"/>
      <c r="I76" s="42" t="str">
        <f aca="false">IF(OR(元号修正!$D$2="",元号修正!$D$8=""),基本入力!$C$2,IF(OR($B76="年次休暇簿（県費）",$B76="病気休暇・特別休暇簿（県費）"),元号修正!$D$8,元号修正!$D$2))</f>
        <v>平成</v>
      </c>
      <c r="J76" s="42" t="n">
        <f aca="false">IF(IF(OR(元号修正!$E$2="",元号修正!$E$8=""),IF(基本入力!$C$3="","",基本入力!$C$3),IF(OR($B76="年次休暇簿（県費）",$B76="年次休暇簿（県費）"),元号修正!$E$8,元号修正!$E$2))=1,"元",IF(OR(元号修正!$E$2="",元号修正!$E$8=""),IF(基本入力!$C$3="","",基本入力!$C$3),IF(OR($B76="年次休暇簿（県費）",$B76="年次休暇簿（県費）"),元号修正!$E$8,元号修正!$E$2)))</f>
        <v>23</v>
      </c>
      <c r="K76" s="42" t="str">
        <f aca="false">IF(OR(元号修正!$D$3="",元号修正!$D$9=""),基本入力!$C$2,IF(OR($B76="年次休暇簿（県費）",$B76="病気休暇・特別休暇簿（県費）"),元号修正!$D$9,元号修正!$D$3))</f>
        <v>平成</v>
      </c>
      <c r="L76" s="42" t="n">
        <f aca="false">IF(IF(OR(元号修正!$E$3="",元号修正!$E$9=""),IF(OR($B76="年次休暇簿（県費）",$B76="病気休暇・特別休暇簿（県費）"),IF($J76="元",LEN($J76),$J76),IF($J76="元",LEN($J76)+1,$J76+1)),IF(OR($B76="年次休暇簿（県費）",$B76="病気休暇・特別休暇簿（県費）"),IF(元号修正!$E$9=1,"元",元号修正!$E$9),IF(元号修正!$E$3=1,"元",元号修正!$E$3)))=1,"元",IF(OR(元号修正!$E$3="",元号修正!$E$9=""),IF(OR($B76="年次休暇簿（県費）",$B76="病気休暇・特別休暇簿（県費）"),IF($J76="元",LEN($J76),$J76),IF($J76="元",LEN($J76)+1,$J76+1)),IF(OR($B76="年次休暇簿（県費）",$B76="病気休暇・特別休暇簿（県費）"),IF(元号修正!$E$9=1,"元",元号修正!$E$9),IF(元号修正!$E$3=1,"元",元号修正!$E$3))))</f>
        <v>24</v>
      </c>
      <c r="M76" s="42" t="str">
        <f aca="false">IF(OR(元号修正!$D$4="",元号修正!$D$10=""),基本入力!$C$2,IF(OR($B76="年次休暇簿（県費）",$B76="病気休暇・特別休暇簿（県費）"),元号修正!$D$10,元号修正!$D$4))</f>
        <v>平成</v>
      </c>
      <c r="N76" s="42" t="n">
        <f aca="false">IF(IF(OR(元号修正!$E$4="",元号修正!$E$10=""),IF(OR($B76="年次休暇簿（県費）",$B76="病気休暇・特別休暇簿（県費）"),IF(L76="元",LEN($L76)+1,$L76+1),IF(L76="元",LEN($L76),$L76)),IF(OR($B76="年次休暇簿（県費）",$B76="病気休暇・特別休暇簿（県費）"),IF(元号修正!$E$10=1,"元",元号修正!$E$10),IF(元号修正!$E$4=1,"元",元号修正!$E$4)))=1,"元",IF(OR(元号修正!$E$4="",元号修正!$E$10=""),IF(OR($B76="年次休暇簿（県費）",$B76="病気休暇・特別休暇簿（県費）"),IF(L76="元",LEN($L76)+1,$L76+1),IF(L76="元",LEN($L76),$L76)),IF(OR($B76="年次休暇簿（県費）",$B76="病気休暇・特別休暇簿（県費）"),IF(元号修正!$E$10=1,"元",元号修正!$E$10),IF(元号修正!$E$4=1,"元",元号修正!$E$4))))</f>
        <v>24</v>
      </c>
      <c r="O76" s="42" t="str">
        <f aca="false">IF(OR(元号修正!$D$5="",元号修正!$D$11=""),基本入力!$C$2,IF(OR($B76="年次休暇簿（県費）",$B76="病気休暇・特別休暇簿（県費）"),元号修正!$D$11,元号修正!$D$5))</f>
        <v>平成</v>
      </c>
      <c r="P76" s="42" t="n">
        <f aca="false">IF(IF(OR($B76="年次休暇簿（県費）",$B76="病気休暇・特別休暇簿（県費）"),IF(EXACT($M76,$O76)=TRUE(),IF($N76="元",LEN($N76)+$E76-1,$N76+$E76-1),1+$E76-1),IF(元号修正!$F$4=TRUE(),IF(EXACT($M76,$O76)=TRUE(),IF($N76="元",LEN($N76)+$E76,$N76+$E76),1+$E76-1),IF(EXACT($M76,$O76)=TRUE(),IF($N76="元",LEN($N76)+$E76,$N76+$E76),1+$E76)))=1,"元",IF(OR($B76="年次休暇簿（県費）",$B76="病気休暇・特別休暇簿（県費）"),IF(EXACT($M76,$O76)=TRUE(),IF($N76="元",LEN($N76)+$E76-1,$N76+$E76-1),1+$E76-1),IF(元号修正!$F$4=TRUE(),IF(EXACT($M76,$O76)=TRUE(),IF($N76="元",LEN($N76)+$E76,$N76+$E76),1+$E76-1),IF(EXACT($M76,$O76)=TRUE(),IF($N76="元",LEN($N76)+$E76,$N76+$E76),1+$E76))))</f>
        <v>24</v>
      </c>
      <c r="Q76" s="43"/>
      <c r="R76" s="43" t="str">
        <f aca="false">IF(ISNA(VLOOKUP($D76,背幅データ!$A$2:$A$12,1,FALSE()))=TRUE(),"",VLOOKUP($D76,背幅データ!$A$2:$A$12,1,FALSE()))</f>
        <v/>
      </c>
    </row>
    <row r="77" customFormat="false" ht="13.5" hidden="false" customHeight="false" outlineLevel="0" collapsed="false">
      <c r="A77" s="45" t="str">
        <f aca="false">IF(B77="","",A76+1)</f>
        <v/>
      </c>
      <c r="B77" s="0"/>
      <c r="C77" s="0"/>
      <c r="D77" s="0"/>
      <c r="E77" s="48"/>
      <c r="F77" s="54"/>
      <c r="G77" s="45" t="n">
        <v>76</v>
      </c>
      <c r="H77" s="45"/>
      <c r="I77" s="42" t="str">
        <f aca="false">IF(OR(元号修正!$D$2="",元号修正!$D$8=""),基本入力!$C$2,IF(OR($B77="年次休暇簿（県費）",$B77="病気休暇・特別休暇簿（県費）"),元号修正!$D$8,元号修正!$D$2))</f>
        <v>平成</v>
      </c>
      <c r="J77" s="42" t="n">
        <f aca="false">IF(IF(OR(元号修正!$E$2="",元号修正!$E$8=""),IF(基本入力!$C$3="","",基本入力!$C$3),IF(OR($B77="年次休暇簿（県費）",$B77="年次休暇簿（県費）"),元号修正!$E$8,元号修正!$E$2))=1,"元",IF(OR(元号修正!$E$2="",元号修正!$E$8=""),IF(基本入力!$C$3="","",基本入力!$C$3),IF(OR($B77="年次休暇簿（県費）",$B77="年次休暇簿（県費）"),元号修正!$E$8,元号修正!$E$2)))</f>
        <v>23</v>
      </c>
      <c r="K77" s="42" t="str">
        <f aca="false">IF(OR(元号修正!$D$3="",元号修正!$D$9=""),基本入力!$C$2,IF(OR($B77="年次休暇簿（県費）",$B77="病気休暇・特別休暇簿（県費）"),元号修正!$D$9,元号修正!$D$3))</f>
        <v>平成</v>
      </c>
      <c r="L77" s="42" t="n">
        <f aca="false">IF(IF(OR(元号修正!$E$3="",元号修正!$E$9=""),IF(OR($B77="年次休暇簿（県費）",$B77="病気休暇・特別休暇簿（県費）"),IF($J77="元",LEN($J77),$J77),IF($J77="元",LEN($J77)+1,$J77+1)),IF(OR($B77="年次休暇簿（県費）",$B77="病気休暇・特別休暇簿（県費）"),IF(元号修正!$E$9=1,"元",元号修正!$E$9),IF(元号修正!$E$3=1,"元",元号修正!$E$3)))=1,"元",IF(OR(元号修正!$E$3="",元号修正!$E$9=""),IF(OR($B77="年次休暇簿（県費）",$B77="病気休暇・特別休暇簿（県費）"),IF($J77="元",LEN($J77),$J77),IF($J77="元",LEN($J77)+1,$J77+1)),IF(OR($B77="年次休暇簿（県費）",$B77="病気休暇・特別休暇簿（県費）"),IF(元号修正!$E$9=1,"元",元号修正!$E$9),IF(元号修正!$E$3=1,"元",元号修正!$E$3))))</f>
        <v>24</v>
      </c>
      <c r="M77" s="42" t="str">
        <f aca="false">IF(OR(元号修正!$D$4="",元号修正!$D$10=""),基本入力!$C$2,IF(OR($B77="年次休暇簿（県費）",$B77="病気休暇・特別休暇簿（県費）"),元号修正!$D$10,元号修正!$D$4))</f>
        <v>平成</v>
      </c>
      <c r="N77" s="42" t="n">
        <f aca="false">IF(IF(OR(元号修正!$E$4="",元号修正!$E$10=""),IF(OR($B77="年次休暇簿（県費）",$B77="病気休暇・特別休暇簿（県費）"),IF(L77="元",LEN($L77)+1,$L77+1),IF(L77="元",LEN($L77),$L77)),IF(OR($B77="年次休暇簿（県費）",$B77="病気休暇・特別休暇簿（県費）"),IF(元号修正!$E$10=1,"元",元号修正!$E$10),IF(元号修正!$E$4=1,"元",元号修正!$E$4)))=1,"元",IF(OR(元号修正!$E$4="",元号修正!$E$10=""),IF(OR($B77="年次休暇簿（県費）",$B77="病気休暇・特別休暇簿（県費）"),IF(L77="元",LEN($L77)+1,$L77+1),IF(L77="元",LEN($L77),$L77)),IF(OR($B77="年次休暇簿（県費）",$B77="病気休暇・特別休暇簿（県費）"),IF(元号修正!$E$10=1,"元",元号修正!$E$10),IF(元号修正!$E$4=1,"元",元号修正!$E$4))))</f>
        <v>24</v>
      </c>
      <c r="O77" s="42" t="str">
        <f aca="false">IF(OR(元号修正!$D$5="",元号修正!$D$11=""),基本入力!$C$2,IF(OR($B77="年次休暇簿（県費）",$B77="病気休暇・特別休暇簿（県費）"),元号修正!$D$11,元号修正!$D$5))</f>
        <v>平成</v>
      </c>
      <c r="P77" s="42" t="n">
        <f aca="false">IF(IF(OR($B77="年次休暇簿（県費）",$B77="病気休暇・特別休暇簿（県費）"),IF(EXACT($M77,$O77)=TRUE(),IF($N77="元",LEN($N77)+$E77-1,$N77+$E77-1),1+$E77-1),IF(元号修正!$F$4=TRUE(),IF(EXACT($M77,$O77)=TRUE(),IF($N77="元",LEN($N77)+$E77,$N77+$E77),1+$E77-1),IF(EXACT($M77,$O77)=TRUE(),IF($N77="元",LEN($N77)+$E77,$N77+$E77),1+$E77)))=1,"元",IF(OR($B77="年次休暇簿（県費）",$B77="病気休暇・特別休暇簿（県費）"),IF(EXACT($M77,$O77)=TRUE(),IF($N77="元",LEN($N77)+$E77-1,$N77+$E77-1),1+$E77-1),IF(元号修正!$F$4=TRUE(),IF(EXACT($M77,$O77)=TRUE(),IF($N77="元",LEN($N77)+$E77,$N77+$E77),1+$E77-1),IF(EXACT($M77,$O77)=TRUE(),IF($N77="元",LEN($N77)+$E77,$N77+$E77),1+$E77))))</f>
        <v>24</v>
      </c>
      <c r="Q77" s="43"/>
      <c r="R77" s="43" t="str">
        <f aca="false">IF(ISNA(VLOOKUP($D77,背幅データ!$A$2:$A$12,1,FALSE()))=TRUE(),"",VLOOKUP($D77,背幅データ!$A$2:$A$12,1,FALSE()))</f>
        <v/>
      </c>
    </row>
    <row r="78" customFormat="false" ht="13.5" hidden="false" customHeight="false" outlineLevel="0" collapsed="false">
      <c r="A78" s="45" t="str">
        <f aca="false">IF(B78="","",A77+1)</f>
        <v/>
      </c>
      <c r="B78" s="0"/>
      <c r="C78" s="0"/>
      <c r="D78" s="0"/>
      <c r="E78" s="48"/>
      <c r="F78" s="54"/>
      <c r="G78" s="45" t="n">
        <v>77</v>
      </c>
      <c r="H78" s="45"/>
      <c r="I78" s="42" t="str">
        <f aca="false">IF(OR(元号修正!$D$2="",元号修正!$D$8=""),基本入力!$C$2,IF(OR($B78="年次休暇簿（県費）",$B78="病気休暇・特別休暇簿（県費）"),元号修正!$D$8,元号修正!$D$2))</f>
        <v>平成</v>
      </c>
      <c r="J78" s="42" t="n">
        <f aca="false">IF(IF(OR(元号修正!$E$2="",元号修正!$E$8=""),IF(基本入力!$C$3="","",基本入力!$C$3),IF(OR($B78="年次休暇簿（県費）",$B78="年次休暇簿（県費）"),元号修正!$E$8,元号修正!$E$2))=1,"元",IF(OR(元号修正!$E$2="",元号修正!$E$8=""),IF(基本入力!$C$3="","",基本入力!$C$3),IF(OR($B78="年次休暇簿（県費）",$B78="年次休暇簿（県費）"),元号修正!$E$8,元号修正!$E$2)))</f>
        <v>23</v>
      </c>
      <c r="K78" s="42" t="str">
        <f aca="false">IF(OR(元号修正!$D$3="",元号修正!$D$9=""),基本入力!$C$2,IF(OR($B78="年次休暇簿（県費）",$B78="病気休暇・特別休暇簿（県費）"),元号修正!$D$9,元号修正!$D$3))</f>
        <v>平成</v>
      </c>
      <c r="L78" s="42" t="n">
        <f aca="false">IF(IF(OR(元号修正!$E$3="",元号修正!$E$9=""),IF(OR($B78="年次休暇簿（県費）",$B78="病気休暇・特別休暇簿（県費）"),IF($J78="元",LEN($J78),$J78),IF($J78="元",LEN($J78)+1,$J78+1)),IF(OR($B78="年次休暇簿（県費）",$B78="病気休暇・特別休暇簿（県費）"),IF(元号修正!$E$9=1,"元",元号修正!$E$9),IF(元号修正!$E$3=1,"元",元号修正!$E$3)))=1,"元",IF(OR(元号修正!$E$3="",元号修正!$E$9=""),IF(OR($B78="年次休暇簿（県費）",$B78="病気休暇・特別休暇簿（県費）"),IF($J78="元",LEN($J78),$J78),IF($J78="元",LEN($J78)+1,$J78+1)),IF(OR($B78="年次休暇簿（県費）",$B78="病気休暇・特別休暇簿（県費）"),IF(元号修正!$E$9=1,"元",元号修正!$E$9),IF(元号修正!$E$3=1,"元",元号修正!$E$3))))</f>
        <v>24</v>
      </c>
      <c r="M78" s="42" t="str">
        <f aca="false">IF(OR(元号修正!$D$4="",元号修正!$D$10=""),基本入力!$C$2,IF(OR($B78="年次休暇簿（県費）",$B78="病気休暇・特別休暇簿（県費）"),元号修正!$D$10,元号修正!$D$4))</f>
        <v>平成</v>
      </c>
      <c r="N78" s="42" t="n">
        <f aca="false">IF(IF(OR(元号修正!$E$4="",元号修正!$E$10=""),IF(OR($B78="年次休暇簿（県費）",$B78="病気休暇・特別休暇簿（県費）"),IF(L78="元",LEN($L78)+1,$L78+1),IF(L78="元",LEN($L78),$L78)),IF(OR($B78="年次休暇簿（県費）",$B78="病気休暇・特別休暇簿（県費）"),IF(元号修正!$E$10=1,"元",元号修正!$E$10),IF(元号修正!$E$4=1,"元",元号修正!$E$4)))=1,"元",IF(OR(元号修正!$E$4="",元号修正!$E$10=""),IF(OR($B78="年次休暇簿（県費）",$B78="病気休暇・特別休暇簿（県費）"),IF(L78="元",LEN($L78)+1,$L78+1),IF(L78="元",LEN($L78),$L78)),IF(OR($B78="年次休暇簿（県費）",$B78="病気休暇・特別休暇簿（県費）"),IF(元号修正!$E$10=1,"元",元号修正!$E$10),IF(元号修正!$E$4=1,"元",元号修正!$E$4))))</f>
        <v>24</v>
      </c>
      <c r="O78" s="42" t="str">
        <f aca="false">IF(OR(元号修正!$D$5="",元号修正!$D$11=""),基本入力!$C$2,IF(OR($B78="年次休暇簿（県費）",$B78="病気休暇・特別休暇簿（県費）"),元号修正!$D$11,元号修正!$D$5))</f>
        <v>平成</v>
      </c>
      <c r="P78" s="42" t="n">
        <f aca="false">IF(IF(OR($B78="年次休暇簿（県費）",$B78="病気休暇・特別休暇簿（県費）"),IF(EXACT($M78,$O78)=TRUE(),IF($N78="元",LEN($N78)+$E78-1,$N78+$E78-1),1+$E78-1),IF(元号修正!$F$4=TRUE(),IF(EXACT($M78,$O78)=TRUE(),IF($N78="元",LEN($N78)+$E78,$N78+$E78),1+$E78-1),IF(EXACT($M78,$O78)=TRUE(),IF($N78="元",LEN($N78)+$E78,$N78+$E78),1+$E78)))=1,"元",IF(OR($B78="年次休暇簿（県費）",$B78="病気休暇・特別休暇簿（県費）"),IF(EXACT($M78,$O78)=TRUE(),IF($N78="元",LEN($N78)+$E78-1,$N78+$E78-1),1+$E78-1),IF(元号修正!$F$4=TRUE(),IF(EXACT($M78,$O78)=TRUE(),IF($N78="元",LEN($N78)+$E78,$N78+$E78),1+$E78-1),IF(EXACT($M78,$O78)=TRUE(),IF($N78="元",LEN($N78)+$E78,$N78+$E78),1+$E78))))</f>
        <v>24</v>
      </c>
      <c r="Q78" s="43"/>
      <c r="R78" s="43" t="str">
        <f aca="false">IF(ISNA(VLOOKUP($D78,背幅データ!$A$2:$A$12,1,FALSE()))=TRUE(),"",VLOOKUP($D78,背幅データ!$A$2:$A$12,1,FALSE()))</f>
        <v/>
      </c>
    </row>
    <row r="79" customFormat="false" ht="13.5" hidden="false" customHeight="false" outlineLevel="0" collapsed="false">
      <c r="A79" s="45" t="str">
        <f aca="false">IF(B79="","",A78+1)</f>
        <v/>
      </c>
      <c r="B79" s="0"/>
      <c r="C79" s="0"/>
      <c r="D79" s="0"/>
      <c r="E79" s="48"/>
      <c r="F79" s="54"/>
      <c r="G79" s="45" t="n">
        <v>78</v>
      </c>
      <c r="H79" s="51"/>
      <c r="I79" s="42" t="str">
        <f aca="false">IF(OR(元号修正!$D$2="",元号修正!$D$8=""),基本入力!$C$2,IF(OR($B79="年次休暇簿（県費）",$B79="病気休暇・特別休暇簿（県費）"),元号修正!$D$8,元号修正!$D$2))</f>
        <v>平成</v>
      </c>
      <c r="J79" s="42" t="n">
        <f aca="false">IF(IF(OR(元号修正!$E$2="",元号修正!$E$8=""),IF(基本入力!$C$3="","",基本入力!$C$3),IF(OR($B79="年次休暇簿（県費）",$B79="年次休暇簿（県費）"),元号修正!$E$8,元号修正!$E$2))=1,"元",IF(OR(元号修正!$E$2="",元号修正!$E$8=""),IF(基本入力!$C$3="","",基本入力!$C$3),IF(OR($B79="年次休暇簿（県費）",$B79="年次休暇簿（県費）"),元号修正!$E$8,元号修正!$E$2)))</f>
        <v>23</v>
      </c>
      <c r="K79" s="42" t="str">
        <f aca="false">IF(OR(元号修正!$D$3="",元号修正!$D$9=""),基本入力!$C$2,IF(OR($B79="年次休暇簿（県費）",$B79="病気休暇・特別休暇簿（県費）"),元号修正!$D$9,元号修正!$D$3))</f>
        <v>平成</v>
      </c>
      <c r="L79" s="42" t="n">
        <f aca="false">IF(IF(OR(元号修正!$E$3="",元号修正!$E$9=""),IF(OR($B79="年次休暇簿（県費）",$B79="病気休暇・特別休暇簿（県費）"),IF($J79="元",LEN($J79),$J79),IF($J79="元",LEN($J79)+1,$J79+1)),IF(OR($B79="年次休暇簿（県費）",$B79="病気休暇・特別休暇簿（県費）"),IF(元号修正!$E$9=1,"元",元号修正!$E$9),IF(元号修正!$E$3=1,"元",元号修正!$E$3)))=1,"元",IF(OR(元号修正!$E$3="",元号修正!$E$9=""),IF(OR($B79="年次休暇簿（県費）",$B79="病気休暇・特別休暇簿（県費）"),IF($J79="元",LEN($J79),$J79),IF($J79="元",LEN($J79)+1,$J79+1)),IF(OR($B79="年次休暇簿（県費）",$B79="病気休暇・特別休暇簿（県費）"),IF(元号修正!$E$9=1,"元",元号修正!$E$9),IF(元号修正!$E$3=1,"元",元号修正!$E$3))))</f>
        <v>24</v>
      </c>
      <c r="M79" s="42" t="str">
        <f aca="false">IF(OR(元号修正!$D$4="",元号修正!$D$10=""),基本入力!$C$2,IF(OR($B79="年次休暇簿（県費）",$B79="病気休暇・特別休暇簿（県費）"),元号修正!$D$10,元号修正!$D$4))</f>
        <v>平成</v>
      </c>
      <c r="N79" s="42" t="n">
        <f aca="false">IF(IF(OR(元号修正!$E$4="",元号修正!$E$10=""),IF(OR($B79="年次休暇簿（県費）",$B79="病気休暇・特別休暇簿（県費）"),IF(L79="元",LEN($L79)+1,$L79+1),IF(L79="元",LEN($L79),$L79)),IF(OR($B79="年次休暇簿（県費）",$B79="病気休暇・特別休暇簿（県費）"),IF(元号修正!$E$10=1,"元",元号修正!$E$10),IF(元号修正!$E$4=1,"元",元号修正!$E$4)))=1,"元",IF(OR(元号修正!$E$4="",元号修正!$E$10=""),IF(OR($B79="年次休暇簿（県費）",$B79="病気休暇・特別休暇簿（県費）"),IF(L79="元",LEN($L79)+1,$L79+1),IF(L79="元",LEN($L79),$L79)),IF(OR($B79="年次休暇簿（県費）",$B79="病気休暇・特別休暇簿（県費）"),IF(元号修正!$E$10=1,"元",元号修正!$E$10),IF(元号修正!$E$4=1,"元",元号修正!$E$4))))</f>
        <v>24</v>
      </c>
      <c r="O79" s="42" t="str">
        <f aca="false">IF(OR(元号修正!$D$5="",元号修正!$D$11=""),基本入力!$C$2,IF(OR($B79="年次休暇簿（県費）",$B79="病気休暇・特別休暇簿（県費）"),元号修正!$D$11,元号修正!$D$5))</f>
        <v>平成</v>
      </c>
      <c r="P79" s="42" t="n">
        <f aca="false">IF(IF(OR($B79="年次休暇簿（県費）",$B79="病気休暇・特別休暇簿（県費）"),IF(EXACT($M79,$O79)=TRUE(),IF($N79="元",LEN($N79)+$E79-1,$N79+$E79-1),1+$E79-1),IF(元号修正!$F$4=TRUE(),IF(EXACT($M79,$O79)=TRUE(),IF($N79="元",LEN($N79)+$E79,$N79+$E79),1+$E79-1),IF(EXACT($M79,$O79)=TRUE(),IF($N79="元",LEN($N79)+$E79,$N79+$E79),1+$E79)))=1,"元",IF(OR($B79="年次休暇簿（県費）",$B79="病気休暇・特別休暇簿（県費）"),IF(EXACT($M79,$O79)=TRUE(),IF($N79="元",LEN($N79)+$E79-1,$N79+$E79-1),1+$E79-1),IF(元号修正!$F$4=TRUE(),IF(EXACT($M79,$O79)=TRUE(),IF($N79="元",LEN($N79)+$E79,$N79+$E79),1+$E79-1),IF(EXACT($M79,$O79)=TRUE(),IF($N79="元",LEN($N79)+$E79,$N79+$E79),1+$E79))))</f>
        <v>24</v>
      </c>
      <c r="Q79" s="43"/>
      <c r="R79" s="43" t="str">
        <f aca="false">IF(ISNA(VLOOKUP($D79,背幅データ!$A$2:$A$12,1,FALSE()))=TRUE(),"",VLOOKUP($D79,背幅データ!$A$2:$A$12,1,FALSE()))</f>
        <v/>
      </c>
    </row>
    <row r="80" customFormat="false" ht="13.5" hidden="false" customHeight="false" outlineLevel="0" collapsed="false">
      <c r="A80" s="45" t="str">
        <f aca="false">IF(B80="","",A79+1)</f>
        <v/>
      </c>
      <c r="B80" s="0"/>
      <c r="C80" s="0"/>
      <c r="D80" s="0"/>
      <c r="E80" s="48"/>
      <c r="F80" s="54"/>
      <c r="G80" s="45" t="n">
        <v>79</v>
      </c>
      <c r="H80" s="51"/>
      <c r="I80" s="42" t="str">
        <f aca="false">IF(OR(元号修正!$D$2="",元号修正!$D$8=""),基本入力!$C$2,IF(OR($B80="年次休暇簿（県費）",$B80="病気休暇・特別休暇簿（県費）"),元号修正!$D$8,元号修正!$D$2))</f>
        <v>平成</v>
      </c>
      <c r="J80" s="42" t="n">
        <f aca="false">IF(IF(OR(元号修正!$E$2="",元号修正!$E$8=""),IF(基本入力!$C$3="","",基本入力!$C$3),IF(OR($B80="年次休暇簿（県費）",$B80="年次休暇簿（県費）"),元号修正!$E$8,元号修正!$E$2))=1,"元",IF(OR(元号修正!$E$2="",元号修正!$E$8=""),IF(基本入力!$C$3="","",基本入力!$C$3),IF(OR($B80="年次休暇簿（県費）",$B80="年次休暇簿（県費）"),元号修正!$E$8,元号修正!$E$2)))</f>
        <v>23</v>
      </c>
      <c r="K80" s="42" t="str">
        <f aca="false">IF(OR(元号修正!$D$3="",元号修正!$D$9=""),基本入力!$C$2,IF(OR($B80="年次休暇簿（県費）",$B80="病気休暇・特別休暇簿（県費）"),元号修正!$D$9,元号修正!$D$3))</f>
        <v>平成</v>
      </c>
      <c r="L80" s="42" t="n">
        <f aca="false">IF(IF(OR(元号修正!$E$3="",元号修正!$E$9=""),IF(OR($B80="年次休暇簿（県費）",$B80="病気休暇・特別休暇簿（県費）"),IF($J80="元",LEN($J80),$J80),IF($J80="元",LEN($J80)+1,$J80+1)),IF(OR($B80="年次休暇簿（県費）",$B80="病気休暇・特別休暇簿（県費）"),IF(元号修正!$E$9=1,"元",元号修正!$E$9),IF(元号修正!$E$3=1,"元",元号修正!$E$3)))=1,"元",IF(OR(元号修正!$E$3="",元号修正!$E$9=""),IF(OR($B80="年次休暇簿（県費）",$B80="病気休暇・特別休暇簿（県費）"),IF($J80="元",LEN($J80),$J80),IF($J80="元",LEN($J80)+1,$J80+1)),IF(OR($B80="年次休暇簿（県費）",$B80="病気休暇・特別休暇簿（県費）"),IF(元号修正!$E$9=1,"元",元号修正!$E$9),IF(元号修正!$E$3=1,"元",元号修正!$E$3))))</f>
        <v>24</v>
      </c>
      <c r="M80" s="42" t="str">
        <f aca="false">IF(OR(元号修正!$D$4="",元号修正!$D$10=""),基本入力!$C$2,IF(OR($B80="年次休暇簿（県費）",$B80="病気休暇・特別休暇簿（県費）"),元号修正!$D$10,元号修正!$D$4))</f>
        <v>平成</v>
      </c>
      <c r="N80" s="42" t="n">
        <f aca="false">IF(IF(OR(元号修正!$E$4="",元号修正!$E$10=""),IF(OR($B80="年次休暇簿（県費）",$B80="病気休暇・特別休暇簿（県費）"),IF(L80="元",LEN($L80)+1,$L80+1),IF(L80="元",LEN($L80),$L80)),IF(OR($B80="年次休暇簿（県費）",$B80="病気休暇・特別休暇簿（県費）"),IF(元号修正!$E$10=1,"元",元号修正!$E$10),IF(元号修正!$E$4=1,"元",元号修正!$E$4)))=1,"元",IF(OR(元号修正!$E$4="",元号修正!$E$10=""),IF(OR($B80="年次休暇簿（県費）",$B80="病気休暇・特別休暇簿（県費）"),IF(L80="元",LEN($L80)+1,$L80+1),IF(L80="元",LEN($L80),$L80)),IF(OR($B80="年次休暇簿（県費）",$B80="病気休暇・特別休暇簿（県費）"),IF(元号修正!$E$10=1,"元",元号修正!$E$10),IF(元号修正!$E$4=1,"元",元号修正!$E$4))))</f>
        <v>24</v>
      </c>
      <c r="O80" s="42" t="str">
        <f aca="false">IF(OR(元号修正!$D$5="",元号修正!$D$11=""),基本入力!$C$2,IF(OR($B80="年次休暇簿（県費）",$B80="病気休暇・特別休暇簿（県費）"),元号修正!$D$11,元号修正!$D$5))</f>
        <v>平成</v>
      </c>
      <c r="P80" s="42" t="n">
        <f aca="false">IF(IF(OR($B80="年次休暇簿（県費）",$B80="病気休暇・特別休暇簿（県費）"),IF(EXACT($M80,$O80)=TRUE(),IF($N80="元",LEN($N80)+$E80-1,$N80+$E80-1),1+$E80-1),IF(元号修正!$F$4=TRUE(),IF(EXACT($M80,$O80)=TRUE(),IF($N80="元",LEN($N80)+$E80,$N80+$E80),1+$E80-1),IF(EXACT($M80,$O80)=TRUE(),IF($N80="元",LEN($N80)+$E80,$N80+$E80),1+$E80)))=1,"元",IF(OR($B80="年次休暇簿（県費）",$B80="病気休暇・特別休暇簿（県費）"),IF(EXACT($M80,$O80)=TRUE(),IF($N80="元",LEN($N80)+$E80-1,$N80+$E80-1),1+$E80-1),IF(元号修正!$F$4=TRUE(),IF(EXACT($M80,$O80)=TRUE(),IF($N80="元",LEN($N80)+$E80,$N80+$E80),1+$E80-1),IF(EXACT($M80,$O80)=TRUE(),IF($N80="元",LEN($N80)+$E80,$N80+$E80),1+$E80))))</f>
        <v>24</v>
      </c>
      <c r="Q80" s="43"/>
      <c r="R80" s="43" t="str">
        <f aca="false">IF(ISNA(VLOOKUP($D80,背幅データ!$A$2:$A$12,1,FALSE()))=TRUE(),"",VLOOKUP($D80,背幅データ!$A$2:$A$12,1,FALSE()))</f>
        <v/>
      </c>
    </row>
    <row r="81" customFormat="false" ht="13.5" hidden="false" customHeight="false" outlineLevel="0" collapsed="false">
      <c r="A81" s="45" t="str">
        <f aca="false">IF(B81="","",A80+1)</f>
        <v/>
      </c>
      <c r="B81" s="0"/>
      <c r="C81" s="0"/>
      <c r="D81" s="0"/>
      <c r="E81" s="48"/>
      <c r="F81" s="54"/>
      <c r="G81" s="45" t="n">
        <v>80</v>
      </c>
      <c r="H81" s="51"/>
      <c r="I81" s="42" t="str">
        <f aca="false">IF(OR(元号修正!$D$2="",元号修正!$D$8=""),基本入力!$C$2,IF(OR($B81="年次休暇簿（県費）",$B81="病気休暇・特別休暇簿（県費）"),元号修正!$D$8,元号修正!$D$2))</f>
        <v>平成</v>
      </c>
      <c r="J81" s="42" t="n">
        <f aca="false">IF(IF(OR(元号修正!$E$2="",元号修正!$E$8=""),IF(基本入力!$C$3="","",基本入力!$C$3),IF(OR($B81="年次休暇簿（県費）",$B81="年次休暇簿（県費）"),元号修正!$E$8,元号修正!$E$2))=1,"元",IF(OR(元号修正!$E$2="",元号修正!$E$8=""),IF(基本入力!$C$3="","",基本入力!$C$3),IF(OR($B81="年次休暇簿（県費）",$B81="年次休暇簿（県費）"),元号修正!$E$8,元号修正!$E$2)))</f>
        <v>23</v>
      </c>
      <c r="K81" s="42" t="str">
        <f aca="false">IF(OR(元号修正!$D$3="",元号修正!$D$9=""),基本入力!$C$2,IF(OR($B81="年次休暇簿（県費）",$B81="病気休暇・特別休暇簿（県費）"),元号修正!$D$9,元号修正!$D$3))</f>
        <v>平成</v>
      </c>
      <c r="L81" s="42" t="n">
        <f aca="false">IF(IF(OR(元号修正!$E$3="",元号修正!$E$9=""),IF(OR($B81="年次休暇簿（県費）",$B81="病気休暇・特別休暇簿（県費）"),IF($J81="元",LEN($J81),$J81),IF($J81="元",LEN($J81)+1,$J81+1)),IF(OR($B81="年次休暇簿（県費）",$B81="病気休暇・特別休暇簿（県費）"),IF(元号修正!$E$9=1,"元",元号修正!$E$9),IF(元号修正!$E$3=1,"元",元号修正!$E$3)))=1,"元",IF(OR(元号修正!$E$3="",元号修正!$E$9=""),IF(OR($B81="年次休暇簿（県費）",$B81="病気休暇・特別休暇簿（県費）"),IF($J81="元",LEN($J81),$J81),IF($J81="元",LEN($J81)+1,$J81+1)),IF(OR($B81="年次休暇簿（県費）",$B81="病気休暇・特別休暇簿（県費）"),IF(元号修正!$E$9=1,"元",元号修正!$E$9),IF(元号修正!$E$3=1,"元",元号修正!$E$3))))</f>
        <v>24</v>
      </c>
      <c r="M81" s="42" t="str">
        <f aca="false">IF(OR(元号修正!$D$4="",元号修正!$D$10=""),基本入力!$C$2,IF(OR($B81="年次休暇簿（県費）",$B81="病気休暇・特別休暇簿（県費）"),元号修正!$D$10,元号修正!$D$4))</f>
        <v>平成</v>
      </c>
      <c r="N81" s="42" t="n">
        <f aca="false">IF(IF(OR(元号修正!$E$4="",元号修正!$E$10=""),IF(OR($B81="年次休暇簿（県費）",$B81="病気休暇・特別休暇簿（県費）"),IF(L81="元",LEN($L81)+1,$L81+1),IF(L81="元",LEN($L81),$L81)),IF(OR($B81="年次休暇簿（県費）",$B81="病気休暇・特別休暇簿（県費）"),IF(元号修正!$E$10=1,"元",元号修正!$E$10),IF(元号修正!$E$4=1,"元",元号修正!$E$4)))=1,"元",IF(OR(元号修正!$E$4="",元号修正!$E$10=""),IF(OR($B81="年次休暇簿（県費）",$B81="病気休暇・特別休暇簿（県費）"),IF(L81="元",LEN($L81)+1,$L81+1),IF(L81="元",LEN($L81),$L81)),IF(OR($B81="年次休暇簿（県費）",$B81="病気休暇・特別休暇簿（県費）"),IF(元号修正!$E$10=1,"元",元号修正!$E$10),IF(元号修正!$E$4=1,"元",元号修正!$E$4))))</f>
        <v>24</v>
      </c>
      <c r="O81" s="42" t="str">
        <f aca="false">IF(OR(元号修正!$D$5="",元号修正!$D$11=""),基本入力!$C$2,IF(OR($B81="年次休暇簿（県費）",$B81="病気休暇・特別休暇簿（県費）"),元号修正!$D$11,元号修正!$D$5))</f>
        <v>平成</v>
      </c>
      <c r="P81" s="42" t="n">
        <f aca="false">IF(IF(OR($B81="年次休暇簿（県費）",$B81="病気休暇・特別休暇簿（県費）"),IF(EXACT($M81,$O81)=TRUE(),IF($N81="元",LEN($N81)+$E81-1,$N81+$E81-1),1+$E81-1),IF(元号修正!$F$4=TRUE(),IF(EXACT($M81,$O81)=TRUE(),IF($N81="元",LEN($N81)+$E81,$N81+$E81),1+$E81-1),IF(EXACT($M81,$O81)=TRUE(),IF($N81="元",LEN($N81)+$E81,$N81+$E81),1+$E81)))=1,"元",IF(OR($B81="年次休暇簿（県費）",$B81="病気休暇・特別休暇簿（県費）"),IF(EXACT($M81,$O81)=TRUE(),IF($N81="元",LEN($N81)+$E81-1,$N81+$E81-1),1+$E81-1),IF(元号修正!$F$4=TRUE(),IF(EXACT($M81,$O81)=TRUE(),IF($N81="元",LEN($N81)+$E81,$N81+$E81),1+$E81-1),IF(EXACT($M81,$O81)=TRUE(),IF($N81="元",LEN($N81)+$E81,$N81+$E81),1+$E81))))</f>
        <v>24</v>
      </c>
      <c r="Q81" s="43"/>
      <c r="R81" s="43" t="str">
        <f aca="false">IF(ISNA(VLOOKUP($D81,背幅データ!$A$2:$A$12,1,FALSE()))=TRUE(),"",VLOOKUP($D81,背幅データ!$A$2:$A$12,1,FALSE()))</f>
        <v/>
      </c>
    </row>
    <row r="82" customFormat="false" ht="13.5" hidden="false" customHeight="false" outlineLevel="0" collapsed="false">
      <c r="A82" s="45" t="str">
        <f aca="false">IF(B82="","",A81+1)</f>
        <v/>
      </c>
      <c r="B82" s="0"/>
      <c r="C82" s="0"/>
      <c r="D82" s="0"/>
      <c r="E82" s="48"/>
      <c r="F82" s="54"/>
      <c r="G82" s="45" t="n">
        <v>81</v>
      </c>
      <c r="H82" s="51"/>
      <c r="I82" s="42" t="str">
        <f aca="false">IF(OR(元号修正!$D$2="",元号修正!$D$8=""),基本入力!$C$2,IF(OR($B82="年次休暇簿（県費）",$B82="病気休暇・特別休暇簿（県費）"),元号修正!$D$8,元号修正!$D$2))</f>
        <v>平成</v>
      </c>
      <c r="J82" s="42" t="n">
        <f aca="false">IF(IF(OR(元号修正!$E$2="",元号修正!$E$8=""),IF(基本入力!$C$3="","",基本入力!$C$3),IF(OR($B82="年次休暇簿（県費）",$B82="年次休暇簿（県費）"),元号修正!$E$8,元号修正!$E$2))=1,"元",IF(OR(元号修正!$E$2="",元号修正!$E$8=""),IF(基本入力!$C$3="","",基本入力!$C$3),IF(OR($B82="年次休暇簿（県費）",$B82="年次休暇簿（県費）"),元号修正!$E$8,元号修正!$E$2)))</f>
        <v>23</v>
      </c>
      <c r="K82" s="42" t="str">
        <f aca="false">IF(OR(元号修正!$D$3="",元号修正!$D$9=""),基本入力!$C$2,IF(OR($B82="年次休暇簿（県費）",$B82="病気休暇・特別休暇簿（県費）"),元号修正!$D$9,元号修正!$D$3))</f>
        <v>平成</v>
      </c>
      <c r="L82" s="42" t="n">
        <f aca="false">IF(IF(OR(元号修正!$E$3="",元号修正!$E$9=""),IF(OR($B82="年次休暇簿（県費）",$B82="病気休暇・特別休暇簿（県費）"),IF($J82="元",LEN($J82),$J82),IF($J82="元",LEN($J82)+1,$J82+1)),IF(OR($B82="年次休暇簿（県費）",$B82="病気休暇・特別休暇簿（県費）"),IF(元号修正!$E$9=1,"元",元号修正!$E$9),IF(元号修正!$E$3=1,"元",元号修正!$E$3)))=1,"元",IF(OR(元号修正!$E$3="",元号修正!$E$9=""),IF(OR($B82="年次休暇簿（県費）",$B82="病気休暇・特別休暇簿（県費）"),IF($J82="元",LEN($J82),$J82),IF($J82="元",LEN($J82)+1,$J82+1)),IF(OR($B82="年次休暇簿（県費）",$B82="病気休暇・特別休暇簿（県費）"),IF(元号修正!$E$9=1,"元",元号修正!$E$9),IF(元号修正!$E$3=1,"元",元号修正!$E$3))))</f>
        <v>24</v>
      </c>
      <c r="M82" s="42" t="str">
        <f aca="false">IF(OR(元号修正!$D$4="",元号修正!$D$10=""),基本入力!$C$2,IF(OR($B82="年次休暇簿（県費）",$B82="病気休暇・特別休暇簿（県費）"),元号修正!$D$10,元号修正!$D$4))</f>
        <v>平成</v>
      </c>
      <c r="N82" s="42" t="n">
        <f aca="false">IF(IF(OR(元号修正!$E$4="",元号修正!$E$10=""),IF(OR($B82="年次休暇簿（県費）",$B82="病気休暇・特別休暇簿（県費）"),IF(L82="元",LEN($L82)+1,$L82+1),IF(L82="元",LEN($L82),$L82)),IF(OR($B82="年次休暇簿（県費）",$B82="病気休暇・特別休暇簿（県費）"),IF(元号修正!$E$10=1,"元",元号修正!$E$10),IF(元号修正!$E$4=1,"元",元号修正!$E$4)))=1,"元",IF(OR(元号修正!$E$4="",元号修正!$E$10=""),IF(OR($B82="年次休暇簿（県費）",$B82="病気休暇・特別休暇簿（県費）"),IF(L82="元",LEN($L82)+1,$L82+1),IF(L82="元",LEN($L82),$L82)),IF(OR($B82="年次休暇簿（県費）",$B82="病気休暇・特別休暇簿（県費）"),IF(元号修正!$E$10=1,"元",元号修正!$E$10),IF(元号修正!$E$4=1,"元",元号修正!$E$4))))</f>
        <v>24</v>
      </c>
      <c r="O82" s="42" t="str">
        <f aca="false">IF(OR(元号修正!$D$5="",元号修正!$D$11=""),基本入力!$C$2,IF(OR($B82="年次休暇簿（県費）",$B82="病気休暇・特別休暇簿（県費）"),元号修正!$D$11,元号修正!$D$5))</f>
        <v>平成</v>
      </c>
      <c r="P82" s="42" t="n">
        <f aca="false">IF(IF(OR($B82="年次休暇簿（県費）",$B82="病気休暇・特別休暇簿（県費）"),IF(EXACT($M82,$O82)=TRUE(),IF($N82="元",LEN($N82)+$E82-1,$N82+$E82-1),1+$E82-1),IF(元号修正!$F$4=TRUE(),IF(EXACT($M82,$O82)=TRUE(),IF($N82="元",LEN($N82)+$E82,$N82+$E82),1+$E82-1),IF(EXACT($M82,$O82)=TRUE(),IF($N82="元",LEN($N82)+$E82,$N82+$E82),1+$E82)))=1,"元",IF(OR($B82="年次休暇簿（県費）",$B82="病気休暇・特別休暇簿（県費）"),IF(EXACT($M82,$O82)=TRUE(),IF($N82="元",LEN($N82)+$E82-1,$N82+$E82-1),1+$E82-1),IF(元号修正!$F$4=TRUE(),IF(EXACT($M82,$O82)=TRUE(),IF($N82="元",LEN($N82)+$E82,$N82+$E82),1+$E82-1),IF(EXACT($M82,$O82)=TRUE(),IF($N82="元",LEN($N82)+$E82,$N82+$E82),1+$E82))))</f>
        <v>24</v>
      </c>
      <c r="Q82" s="43"/>
      <c r="R82" s="43" t="str">
        <f aca="false">IF(ISNA(VLOOKUP($D82,背幅データ!$A$2:$A$12,1,FALSE()))=TRUE(),"",VLOOKUP($D82,背幅データ!$A$2:$A$12,1,FALSE()))</f>
        <v/>
      </c>
    </row>
    <row r="83" customFormat="false" ht="13.5" hidden="false" customHeight="false" outlineLevel="0" collapsed="false">
      <c r="A83" s="45" t="str">
        <f aca="false">IF(B83="","",A82+1)</f>
        <v/>
      </c>
      <c r="B83" s="0"/>
      <c r="C83" s="0"/>
      <c r="D83" s="0"/>
      <c r="E83" s="48"/>
      <c r="F83" s="54"/>
      <c r="G83" s="45" t="n">
        <v>82</v>
      </c>
      <c r="H83" s="45"/>
      <c r="I83" s="42" t="str">
        <f aca="false">IF(OR(元号修正!$D$2="",元号修正!$D$8=""),基本入力!$C$2,IF(OR($B83="年次休暇簿（県費）",$B83="病気休暇・特別休暇簿（県費）"),元号修正!$D$8,元号修正!$D$2))</f>
        <v>平成</v>
      </c>
      <c r="J83" s="42" t="n">
        <f aca="false">IF(IF(OR(元号修正!$E$2="",元号修正!$E$8=""),IF(基本入力!$C$3="","",基本入力!$C$3),IF(OR($B83="年次休暇簿（県費）",$B83="年次休暇簿（県費）"),元号修正!$E$8,元号修正!$E$2))=1,"元",IF(OR(元号修正!$E$2="",元号修正!$E$8=""),IF(基本入力!$C$3="","",基本入力!$C$3),IF(OR($B83="年次休暇簿（県費）",$B83="年次休暇簿（県費）"),元号修正!$E$8,元号修正!$E$2)))</f>
        <v>23</v>
      </c>
      <c r="K83" s="42" t="str">
        <f aca="false">IF(OR(元号修正!$D$3="",元号修正!$D$9=""),基本入力!$C$2,IF(OR($B83="年次休暇簿（県費）",$B83="病気休暇・特別休暇簿（県費）"),元号修正!$D$9,元号修正!$D$3))</f>
        <v>平成</v>
      </c>
      <c r="L83" s="42" t="n">
        <f aca="false">IF(IF(OR(元号修正!$E$3="",元号修正!$E$9=""),IF(OR($B83="年次休暇簿（県費）",$B83="病気休暇・特別休暇簿（県費）"),IF($J83="元",LEN($J83),$J83),IF($J83="元",LEN($J83)+1,$J83+1)),IF(OR($B83="年次休暇簿（県費）",$B83="病気休暇・特別休暇簿（県費）"),IF(元号修正!$E$9=1,"元",元号修正!$E$9),IF(元号修正!$E$3=1,"元",元号修正!$E$3)))=1,"元",IF(OR(元号修正!$E$3="",元号修正!$E$9=""),IF(OR($B83="年次休暇簿（県費）",$B83="病気休暇・特別休暇簿（県費）"),IF($J83="元",LEN($J83),$J83),IF($J83="元",LEN($J83)+1,$J83+1)),IF(OR($B83="年次休暇簿（県費）",$B83="病気休暇・特別休暇簿（県費）"),IF(元号修正!$E$9=1,"元",元号修正!$E$9),IF(元号修正!$E$3=1,"元",元号修正!$E$3))))</f>
        <v>24</v>
      </c>
      <c r="M83" s="42" t="str">
        <f aca="false">IF(OR(元号修正!$D$4="",元号修正!$D$10=""),基本入力!$C$2,IF(OR($B83="年次休暇簿（県費）",$B83="病気休暇・特別休暇簿（県費）"),元号修正!$D$10,元号修正!$D$4))</f>
        <v>平成</v>
      </c>
      <c r="N83" s="42" t="n">
        <f aca="false">IF(IF(OR(元号修正!$E$4="",元号修正!$E$10=""),IF(OR($B83="年次休暇簿（県費）",$B83="病気休暇・特別休暇簿（県費）"),IF(L83="元",LEN($L83)+1,$L83+1),IF(L83="元",LEN($L83),$L83)),IF(OR($B83="年次休暇簿（県費）",$B83="病気休暇・特別休暇簿（県費）"),IF(元号修正!$E$10=1,"元",元号修正!$E$10),IF(元号修正!$E$4=1,"元",元号修正!$E$4)))=1,"元",IF(OR(元号修正!$E$4="",元号修正!$E$10=""),IF(OR($B83="年次休暇簿（県費）",$B83="病気休暇・特別休暇簿（県費）"),IF(L83="元",LEN($L83)+1,$L83+1),IF(L83="元",LEN($L83),$L83)),IF(OR($B83="年次休暇簿（県費）",$B83="病気休暇・特別休暇簿（県費）"),IF(元号修正!$E$10=1,"元",元号修正!$E$10),IF(元号修正!$E$4=1,"元",元号修正!$E$4))))</f>
        <v>24</v>
      </c>
      <c r="O83" s="42" t="str">
        <f aca="false">IF(OR(元号修正!$D$5="",元号修正!$D$11=""),基本入力!$C$2,IF(OR($B83="年次休暇簿（県費）",$B83="病気休暇・特別休暇簿（県費）"),元号修正!$D$11,元号修正!$D$5))</f>
        <v>平成</v>
      </c>
      <c r="P83" s="42" t="n">
        <f aca="false">IF(IF(OR($B83="年次休暇簿（県費）",$B83="病気休暇・特別休暇簿（県費）"),IF(EXACT($M83,$O83)=TRUE(),IF($N83="元",LEN($N83)+$E83-1,$N83+$E83-1),1+$E83-1),IF(元号修正!$F$4=TRUE(),IF(EXACT($M83,$O83)=TRUE(),IF($N83="元",LEN($N83)+$E83,$N83+$E83),1+$E83-1),IF(EXACT($M83,$O83)=TRUE(),IF($N83="元",LEN($N83)+$E83,$N83+$E83),1+$E83)))=1,"元",IF(OR($B83="年次休暇簿（県費）",$B83="病気休暇・特別休暇簿（県費）"),IF(EXACT($M83,$O83)=TRUE(),IF($N83="元",LEN($N83)+$E83-1,$N83+$E83-1),1+$E83-1),IF(元号修正!$F$4=TRUE(),IF(EXACT($M83,$O83)=TRUE(),IF($N83="元",LEN($N83)+$E83,$N83+$E83),1+$E83-1),IF(EXACT($M83,$O83)=TRUE(),IF($N83="元",LEN($N83)+$E83,$N83+$E83),1+$E83))))</f>
        <v>24</v>
      </c>
      <c r="Q83" s="43"/>
      <c r="R83" s="43" t="str">
        <f aca="false">IF(ISNA(VLOOKUP($D83,背幅データ!$A$2:$A$12,1,FALSE()))=TRUE(),"",VLOOKUP($D83,背幅データ!$A$2:$A$12,1,FALSE()))</f>
        <v/>
      </c>
    </row>
    <row r="84" customFormat="false" ht="13.5" hidden="false" customHeight="false" outlineLevel="0" collapsed="false">
      <c r="A84" s="45" t="str">
        <f aca="false">IF(B84="","",A83+1)</f>
        <v/>
      </c>
      <c r="B84" s="0"/>
      <c r="C84" s="0"/>
      <c r="D84" s="0"/>
      <c r="E84" s="48"/>
      <c r="F84" s="54"/>
      <c r="G84" s="45" t="n">
        <v>83</v>
      </c>
      <c r="H84" s="5"/>
      <c r="I84" s="42" t="str">
        <f aca="false">IF(OR(元号修正!$D$2="",元号修正!$D$8=""),基本入力!$C$2,IF(OR($B84="年次休暇簿（県費）",$B84="病気休暇・特別休暇簿（県費）"),元号修正!$D$8,元号修正!$D$2))</f>
        <v>平成</v>
      </c>
      <c r="J84" s="42" t="n">
        <f aca="false">IF(IF(OR(元号修正!$E$2="",元号修正!$E$8=""),IF(基本入力!$C$3="","",基本入力!$C$3),IF(OR($B84="年次休暇簿（県費）",$B84="年次休暇簿（県費）"),元号修正!$E$8,元号修正!$E$2))=1,"元",IF(OR(元号修正!$E$2="",元号修正!$E$8=""),IF(基本入力!$C$3="","",基本入力!$C$3),IF(OR($B84="年次休暇簿（県費）",$B84="年次休暇簿（県費）"),元号修正!$E$8,元号修正!$E$2)))</f>
        <v>23</v>
      </c>
      <c r="K84" s="42" t="str">
        <f aca="false">IF(OR(元号修正!$D$3="",元号修正!$D$9=""),基本入力!$C$2,IF(OR($B84="年次休暇簿（県費）",$B84="病気休暇・特別休暇簿（県費）"),元号修正!$D$9,元号修正!$D$3))</f>
        <v>平成</v>
      </c>
      <c r="L84" s="42" t="n">
        <f aca="false">IF(IF(OR(元号修正!$E$3="",元号修正!$E$9=""),IF(OR($B84="年次休暇簿（県費）",$B84="病気休暇・特別休暇簿（県費）"),IF($J84="元",LEN($J84),$J84),IF($J84="元",LEN($J84)+1,$J84+1)),IF(OR($B84="年次休暇簿（県費）",$B84="病気休暇・特別休暇簿（県費）"),IF(元号修正!$E$9=1,"元",元号修正!$E$9),IF(元号修正!$E$3=1,"元",元号修正!$E$3)))=1,"元",IF(OR(元号修正!$E$3="",元号修正!$E$9=""),IF(OR($B84="年次休暇簿（県費）",$B84="病気休暇・特別休暇簿（県費）"),IF($J84="元",LEN($J84),$J84),IF($J84="元",LEN($J84)+1,$J84+1)),IF(OR($B84="年次休暇簿（県費）",$B84="病気休暇・特別休暇簿（県費）"),IF(元号修正!$E$9=1,"元",元号修正!$E$9),IF(元号修正!$E$3=1,"元",元号修正!$E$3))))</f>
        <v>24</v>
      </c>
      <c r="M84" s="42" t="str">
        <f aca="false">IF(OR(元号修正!$D$4="",元号修正!$D$10=""),基本入力!$C$2,IF(OR($B84="年次休暇簿（県費）",$B84="病気休暇・特別休暇簿（県費）"),元号修正!$D$10,元号修正!$D$4))</f>
        <v>平成</v>
      </c>
      <c r="N84" s="42" t="n">
        <f aca="false">IF(IF(OR(元号修正!$E$4="",元号修正!$E$10=""),IF(OR($B84="年次休暇簿（県費）",$B84="病気休暇・特別休暇簿（県費）"),IF(L84="元",LEN($L84)+1,$L84+1),IF(L84="元",LEN($L84),$L84)),IF(OR($B84="年次休暇簿（県費）",$B84="病気休暇・特別休暇簿（県費）"),IF(元号修正!$E$10=1,"元",元号修正!$E$10),IF(元号修正!$E$4=1,"元",元号修正!$E$4)))=1,"元",IF(OR(元号修正!$E$4="",元号修正!$E$10=""),IF(OR($B84="年次休暇簿（県費）",$B84="病気休暇・特別休暇簿（県費）"),IF(L84="元",LEN($L84)+1,$L84+1),IF(L84="元",LEN($L84),$L84)),IF(OR($B84="年次休暇簿（県費）",$B84="病気休暇・特別休暇簿（県費）"),IF(元号修正!$E$10=1,"元",元号修正!$E$10),IF(元号修正!$E$4=1,"元",元号修正!$E$4))))</f>
        <v>24</v>
      </c>
      <c r="O84" s="42" t="str">
        <f aca="false">IF(OR(元号修正!$D$5="",元号修正!$D$11=""),基本入力!$C$2,IF(OR($B84="年次休暇簿（県費）",$B84="病気休暇・特別休暇簿（県費）"),元号修正!$D$11,元号修正!$D$5))</f>
        <v>平成</v>
      </c>
      <c r="P84" s="42" t="n">
        <f aca="false">IF(IF(OR($B84="年次休暇簿（県費）",$B84="病気休暇・特別休暇簿（県費）"),IF(EXACT($M84,$O84)=TRUE(),IF($N84="元",LEN($N84)+$E84-1,$N84+$E84-1),1+$E84-1),IF(元号修正!$F$4=TRUE(),IF(EXACT($M84,$O84)=TRUE(),IF($N84="元",LEN($N84)+$E84,$N84+$E84),1+$E84-1),IF(EXACT($M84,$O84)=TRUE(),IF($N84="元",LEN($N84)+$E84,$N84+$E84),1+$E84)))=1,"元",IF(OR($B84="年次休暇簿（県費）",$B84="病気休暇・特別休暇簿（県費）"),IF(EXACT($M84,$O84)=TRUE(),IF($N84="元",LEN($N84)+$E84-1,$N84+$E84-1),1+$E84-1),IF(元号修正!$F$4=TRUE(),IF(EXACT($M84,$O84)=TRUE(),IF($N84="元",LEN($N84)+$E84,$N84+$E84),1+$E84-1),IF(EXACT($M84,$O84)=TRUE(),IF($N84="元",LEN($N84)+$E84,$N84+$E84),1+$E84))))</f>
        <v>24</v>
      </c>
      <c r="Q84" s="43"/>
      <c r="R84" s="43" t="str">
        <f aca="false">IF(ISNA(VLOOKUP($D84,背幅データ!$A$2:$A$12,1,FALSE()))=TRUE(),"",VLOOKUP($D84,背幅データ!$A$2:$A$12,1,FALSE()))</f>
        <v/>
      </c>
    </row>
    <row r="85" customFormat="false" ht="13.5" hidden="false" customHeight="false" outlineLevel="0" collapsed="false">
      <c r="A85" s="45" t="str">
        <f aca="false">IF(B85="","",A84+1)</f>
        <v/>
      </c>
      <c r="B85" s="0"/>
      <c r="C85" s="0"/>
      <c r="D85" s="0"/>
      <c r="E85" s="48"/>
      <c r="F85" s="54"/>
      <c r="G85" s="45" t="n">
        <v>84</v>
      </c>
      <c r="H85" s="45"/>
      <c r="I85" s="42" t="str">
        <f aca="false">IF(OR(元号修正!$D$2="",元号修正!$D$8=""),基本入力!$C$2,IF(OR($B85="年次休暇簿（県費）",$B85="病気休暇・特別休暇簿（県費）"),元号修正!$D$8,元号修正!$D$2))</f>
        <v>平成</v>
      </c>
      <c r="J85" s="42" t="n">
        <f aca="false">IF(IF(OR(元号修正!$E$2="",元号修正!$E$8=""),IF(基本入力!$C$3="","",基本入力!$C$3),IF(OR($B85="年次休暇簿（県費）",$B85="年次休暇簿（県費）"),元号修正!$E$8,元号修正!$E$2))=1,"元",IF(OR(元号修正!$E$2="",元号修正!$E$8=""),IF(基本入力!$C$3="","",基本入力!$C$3),IF(OR($B85="年次休暇簿（県費）",$B85="年次休暇簿（県費）"),元号修正!$E$8,元号修正!$E$2)))</f>
        <v>23</v>
      </c>
      <c r="K85" s="42" t="str">
        <f aca="false">IF(OR(元号修正!$D$3="",元号修正!$D$9=""),基本入力!$C$2,IF(OR($B85="年次休暇簿（県費）",$B85="病気休暇・特別休暇簿（県費）"),元号修正!$D$9,元号修正!$D$3))</f>
        <v>平成</v>
      </c>
      <c r="L85" s="42" t="n">
        <f aca="false">IF(IF(OR(元号修正!$E$3="",元号修正!$E$9=""),IF(OR($B85="年次休暇簿（県費）",$B85="病気休暇・特別休暇簿（県費）"),IF($J85="元",LEN($J85),$J85),IF($J85="元",LEN($J85)+1,$J85+1)),IF(OR($B85="年次休暇簿（県費）",$B85="病気休暇・特別休暇簿（県費）"),IF(元号修正!$E$9=1,"元",元号修正!$E$9),IF(元号修正!$E$3=1,"元",元号修正!$E$3)))=1,"元",IF(OR(元号修正!$E$3="",元号修正!$E$9=""),IF(OR($B85="年次休暇簿（県費）",$B85="病気休暇・特別休暇簿（県費）"),IF($J85="元",LEN($J85),$J85),IF($J85="元",LEN($J85)+1,$J85+1)),IF(OR($B85="年次休暇簿（県費）",$B85="病気休暇・特別休暇簿（県費）"),IF(元号修正!$E$9=1,"元",元号修正!$E$9),IF(元号修正!$E$3=1,"元",元号修正!$E$3))))</f>
        <v>24</v>
      </c>
      <c r="M85" s="42" t="str">
        <f aca="false">IF(OR(元号修正!$D$4="",元号修正!$D$10=""),基本入力!$C$2,IF(OR($B85="年次休暇簿（県費）",$B85="病気休暇・特別休暇簿（県費）"),元号修正!$D$10,元号修正!$D$4))</f>
        <v>平成</v>
      </c>
      <c r="N85" s="42" t="n">
        <f aca="false">IF(IF(OR(元号修正!$E$4="",元号修正!$E$10=""),IF(OR($B85="年次休暇簿（県費）",$B85="病気休暇・特別休暇簿（県費）"),IF(L85="元",LEN($L85)+1,$L85+1),IF(L85="元",LEN($L85),$L85)),IF(OR($B85="年次休暇簿（県費）",$B85="病気休暇・特別休暇簿（県費）"),IF(元号修正!$E$10=1,"元",元号修正!$E$10),IF(元号修正!$E$4=1,"元",元号修正!$E$4)))=1,"元",IF(OR(元号修正!$E$4="",元号修正!$E$10=""),IF(OR($B85="年次休暇簿（県費）",$B85="病気休暇・特別休暇簿（県費）"),IF(L85="元",LEN($L85)+1,$L85+1),IF(L85="元",LEN($L85),$L85)),IF(OR($B85="年次休暇簿（県費）",$B85="病気休暇・特別休暇簿（県費）"),IF(元号修正!$E$10=1,"元",元号修正!$E$10),IF(元号修正!$E$4=1,"元",元号修正!$E$4))))</f>
        <v>24</v>
      </c>
      <c r="O85" s="42" t="str">
        <f aca="false">IF(OR(元号修正!$D$5="",元号修正!$D$11=""),基本入力!$C$2,IF(OR($B85="年次休暇簿（県費）",$B85="病気休暇・特別休暇簿（県費）"),元号修正!$D$11,元号修正!$D$5))</f>
        <v>平成</v>
      </c>
      <c r="P85" s="42" t="n">
        <f aca="false">IF(IF(OR($B85="年次休暇簿（県費）",$B85="病気休暇・特別休暇簿（県費）"),IF(EXACT($M85,$O85)=TRUE(),IF($N85="元",LEN($N85)+$E85-1,$N85+$E85-1),1+$E85-1),IF(元号修正!$F$4=TRUE(),IF(EXACT($M85,$O85)=TRUE(),IF($N85="元",LEN($N85)+$E85,$N85+$E85),1+$E85-1),IF(EXACT($M85,$O85)=TRUE(),IF($N85="元",LEN($N85)+$E85,$N85+$E85),1+$E85)))=1,"元",IF(OR($B85="年次休暇簿（県費）",$B85="病気休暇・特別休暇簿（県費）"),IF(EXACT($M85,$O85)=TRUE(),IF($N85="元",LEN($N85)+$E85-1,$N85+$E85-1),1+$E85-1),IF(元号修正!$F$4=TRUE(),IF(EXACT($M85,$O85)=TRUE(),IF($N85="元",LEN($N85)+$E85,$N85+$E85),1+$E85-1),IF(EXACT($M85,$O85)=TRUE(),IF($N85="元",LEN($N85)+$E85,$N85+$E85),1+$E85))))</f>
        <v>24</v>
      </c>
      <c r="Q85" s="43"/>
      <c r="R85" s="43" t="str">
        <f aca="false">IF(ISNA(VLOOKUP($D85,背幅データ!$A$2:$A$12,1,FALSE()))=TRUE(),"",VLOOKUP($D85,背幅データ!$A$2:$A$12,1,FALSE()))</f>
        <v/>
      </c>
    </row>
    <row r="86" customFormat="false" ht="13.5" hidden="false" customHeight="false" outlineLevel="0" collapsed="false">
      <c r="A86" s="45" t="str">
        <f aca="false">IF(B86="","",A85+1)</f>
        <v/>
      </c>
      <c r="B86" s="0"/>
      <c r="C86" s="0"/>
      <c r="D86" s="0"/>
      <c r="E86" s="48"/>
      <c r="F86" s="54"/>
      <c r="G86" s="45" t="n">
        <v>85</v>
      </c>
      <c r="H86" s="45"/>
      <c r="I86" s="42" t="str">
        <f aca="false">IF(OR(元号修正!$D$2="",元号修正!$D$8=""),基本入力!$C$2,IF(OR($B86="年次休暇簿（県費）",$B86="病気休暇・特別休暇簿（県費）"),元号修正!$D$8,元号修正!$D$2))</f>
        <v>平成</v>
      </c>
      <c r="J86" s="42" t="n">
        <f aca="false">IF(IF(OR(元号修正!$E$2="",元号修正!$E$8=""),IF(基本入力!$C$3="","",基本入力!$C$3),IF(OR($B86="年次休暇簿（県費）",$B86="年次休暇簿（県費）"),元号修正!$E$8,元号修正!$E$2))=1,"元",IF(OR(元号修正!$E$2="",元号修正!$E$8=""),IF(基本入力!$C$3="","",基本入力!$C$3),IF(OR($B86="年次休暇簿（県費）",$B86="年次休暇簿（県費）"),元号修正!$E$8,元号修正!$E$2)))</f>
        <v>23</v>
      </c>
      <c r="K86" s="42" t="str">
        <f aca="false">IF(OR(元号修正!$D$3="",元号修正!$D$9=""),基本入力!$C$2,IF(OR($B86="年次休暇簿（県費）",$B86="病気休暇・特別休暇簿（県費）"),元号修正!$D$9,元号修正!$D$3))</f>
        <v>平成</v>
      </c>
      <c r="L86" s="42" t="n">
        <f aca="false">IF(IF(OR(元号修正!$E$3="",元号修正!$E$9=""),IF(OR($B86="年次休暇簿（県費）",$B86="病気休暇・特別休暇簿（県費）"),IF($J86="元",LEN($J86),$J86),IF($J86="元",LEN($J86)+1,$J86+1)),IF(OR($B86="年次休暇簿（県費）",$B86="病気休暇・特別休暇簿（県費）"),IF(元号修正!$E$9=1,"元",元号修正!$E$9),IF(元号修正!$E$3=1,"元",元号修正!$E$3)))=1,"元",IF(OR(元号修正!$E$3="",元号修正!$E$9=""),IF(OR($B86="年次休暇簿（県費）",$B86="病気休暇・特別休暇簿（県費）"),IF($J86="元",LEN($J86),$J86),IF($J86="元",LEN($J86)+1,$J86+1)),IF(OR($B86="年次休暇簿（県費）",$B86="病気休暇・特別休暇簿（県費）"),IF(元号修正!$E$9=1,"元",元号修正!$E$9),IF(元号修正!$E$3=1,"元",元号修正!$E$3))))</f>
        <v>24</v>
      </c>
      <c r="M86" s="42" t="str">
        <f aca="false">IF(OR(元号修正!$D$4="",元号修正!$D$10=""),基本入力!$C$2,IF(OR($B86="年次休暇簿（県費）",$B86="病気休暇・特別休暇簿（県費）"),元号修正!$D$10,元号修正!$D$4))</f>
        <v>平成</v>
      </c>
      <c r="N86" s="42" t="n">
        <f aca="false">IF(IF(OR(元号修正!$E$4="",元号修正!$E$10=""),IF(OR($B86="年次休暇簿（県費）",$B86="病気休暇・特別休暇簿（県費）"),IF(L86="元",LEN($L86)+1,$L86+1),IF(L86="元",LEN($L86),$L86)),IF(OR($B86="年次休暇簿（県費）",$B86="病気休暇・特別休暇簿（県費）"),IF(元号修正!$E$10=1,"元",元号修正!$E$10),IF(元号修正!$E$4=1,"元",元号修正!$E$4)))=1,"元",IF(OR(元号修正!$E$4="",元号修正!$E$10=""),IF(OR($B86="年次休暇簿（県費）",$B86="病気休暇・特別休暇簿（県費）"),IF(L86="元",LEN($L86)+1,$L86+1),IF(L86="元",LEN($L86),$L86)),IF(OR($B86="年次休暇簿（県費）",$B86="病気休暇・特別休暇簿（県費）"),IF(元号修正!$E$10=1,"元",元号修正!$E$10),IF(元号修正!$E$4=1,"元",元号修正!$E$4))))</f>
        <v>24</v>
      </c>
      <c r="O86" s="42" t="str">
        <f aca="false">IF(OR(元号修正!$D$5="",元号修正!$D$11=""),基本入力!$C$2,IF(OR($B86="年次休暇簿（県費）",$B86="病気休暇・特別休暇簿（県費）"),元号修正!$D$11,元号修正!$D$5))</f>
        <v>平成</v>
      </c>
      <c r="P86" s="42" t="n">
        <f aca="false">IF(IF(OR($B86="年次休暇簿（県費）",$B86="病気休暇・特別休暇簿（県費）"),IF(EXACT($M86,$O86)=TRUE(),IF($N86="元",LEN($N86)+$E86-1,$N86+$E86-1),1+$E86-1),IF(元号修正!$F$4=TRUE(),IF(EXACT($M86,$O86)=TRUE(),IF($N86="元",LEN($N86)+$E86,$N86+$E86),1+$E86-1),IF(EXACT($M86,$O86)=TRUE(),IF($N86="元",LEN($N86)+$E86,$N86+$E86),1+$E86)))=1,"元",IF(OR($B86="年次休暇簿（県費）",$B86="病気休暇・特別休暇簿（県費）"),IF(EXACT($M86,$O86)=TRUE(),IF($N86="元",LEN($N86)+$E86-1,$N86+$E86-1),1+$E86-1),IF(元号修正!$F$4=TRUE(),IF(EXACT($M86,$O86)=TRUE(),IF($N86="元",LEN($N86)+$E86,$N86+$E86),1+$E86-1),IF(EXACT($M86,$O86)=TRUE(),IF($N86="元",LEN($N86)+$E86,$N86+$E86),1+$E86))))</f>
        <v>24</v>
      </c>
      <c r="Q86" s="43"/>
      <c r="R86" s="43" t="str">
        <f aca="false">IF(ISNA(VLOOKUP($D86,背幅データ!$A$2:$A$12,1,FALSE()))=TRUE(),"",VLOOKUP($D86,背幅データ!$A$2:$A$12,1,FALSE()))</f>
        <v/>
      </c>
    </row>
    <row r="87" customFormat="false" ht="13.5" hidden="false" customHeight="false" outlineLevel="0" collapsed="false">
      <c r="A87" s="45" t="str">
        <f aca="false">IF(B87="","",A86+1)</f>
        <v/>
      </c>
      <c r="B87" s="0"/>
      <c r="C87" s="0"/>
      <c r="D87" s="0"/>
      <c r="E87" s="48"/>
      <c r="F87" s="54"/>
      <c r="G87" s="45" t="n">
        <v>86</v>
      </c>
      <c r="H87" s="45"/>
      <c r="I87" s="42" t="str">
        <f aca="false">IF(OR(元号修正!$D$2="",元号修正!$D$8=""),基本入力!$C$2,IF(OR($B87="年次休暇簿（県費）",$B87="病気休暇・特別休暇簿（県費）"),元号修正!$D$8,元号修正!$D$2))</f>
        <v>平成</v>
      </c>
      <c r="J87" s="42" t="n">
        <f aca="false">IF(IF(OR(元号修正!$E$2="",元号修正!$E$8=""),IF(基本入力!$C$3="","",基本入力!$C$3),IF(OR($B87="年次休暇簿（県費）",$B87="年次休暇簿（県費）"),元号修正!$E$8,元号修正!$E$2))=1,"元",IF(OR(元号修正!$E$2="",元号修正!$E$8=""),IF(基本入力!$C$3="","",基本入力!$C$3),IF(OR($B87="年次休暇簿（県費）",$B87="年次休暇簿（県費）"),元号修正!$E$8,元号修正!$E$2)))</f>
        <v>23</v>
      </c>
      <c r="K87" s="42" t="str">
        <f aca="false">IF(OR(元号修正!$D$3="",元号修正!$D$9=""),基本入力!$C$2,IF(OR($B87="年次休暇簿（県費）",$B87="病気休暇・特別休暇簿（県費）"),元号修正!$D$9,元号修正!$D$3))</f>
        <v>平成</v>
      </c>
      <c r="L87" s="42" t="n">
        <f aca="false">IF(IF(OR(元号修正!$E$3="",元号修正!$E$9=""),IF(OR($B87="年次休暇簿（県費）",$B87="病気休暇・特別休暇簿（県費）"),IF($J87="元",LEN($J87),$J87),IF($J87="元",LEN($J87)+1,$J87+1)),IF(OR($B87="年次休暇簿（県費）",$B87="病気休暇・特別休暇簿（県費）"),IF(元号修正!$E$9=1,"元",元号修正!$E$9),IF(元号修正!$E$3=1,"元",元号修正!$E$3)))=1,"元",IF(OR(元号修正!$E$3="",元号修正!$E$9=""),IF(OR($B87="年次休暇簿（県費）",$B87="病気休暇・特別休暇簿（県費）"),IF($J87="元",LEN($J87),$J87),IF($J87="元",LEN($J87)+1,$J87+1)),IF(OR($B87="年次休暇簿（県費）",$B87="病気休暇・特別休暇簿（県費）"),IF(元号修正!$E$9=1,"元",元号修正!$E$9),IF(元号修正!$E$3=1,"元",元号修正!$E$3))))</f>
        <v>24</v>
      </c>
      <c r="M87" s="42" t="str">
        <f aca="false">IF(OR(元号修正!$D$4="",元号修正!$D$10=""),基本入力!$C$2,IF(OR($B87="年次休暇簿（県費）",$B87="病気休暇・特別休暇簿（県費）"),元号修正!$D$10,元号修正!$D$4))</f>
        <v>平成</v>
      </c>
      <c r="N87" s="42" t="n">
        <f aca="false">IF(IF(OR(元号修正!$E$4="",元号修正!$E$10=""),IF(OR($B87="年次休暇簿（県費）",$B87="病気休暇・特別休暇簿（県費）"),IF(L87="元",LEN($L87)+1,$L87+1),IF(L87="元",LEN($L87),$L87)),IF(OR($B87="年次休暇簿（県費）",$B87="病気休暇・特別休暇簿（県費）"),IF(元号修正!$E$10=1,"元",元号修正!$E$10),IF(元号修正!$E$4=1,"元",元号修正!$E$4)))=1,"元",IF(OR(元号修正!$E$4="",元号修正!$E$10=""),IF(OR($B87="年次休暇簿（県費）",$B87="病気休暇・特別休暇簿（県費）"),IF(L87="元",LEN($L87)+1,$L87+1),IF(L87="元",LEN($L87),$L87)),IF(OR($B87="年次休暇簿（県費）",$B87="病気休暇・特別休暇簿（県費）"),IF(元号修正!$E$10=1,"元",元号修正!$E$10),IF(元号修正!$E$4=1,"元",元号修正!$E$4))))</f>
        <v>24</v>
      </c>
      <c r="O87" s="42" t="str">
        <f aca="false">IF(OR(元号修正!$D$5="",元号修正!$D$11=""),基本入力!$C$2,IF(OR($B87="年次休暇簿（県費）",$B87="病気休暇・特別休暇簿（県費）"),元号修正!$D$11,元号修正!$D$5))</f>
        <v>平成</v>
      </c>
      <c r="P87" s="42" t="n">
        <f aca="false">IF(IF(OR($B87="年次休暇簿（県費）",$B87="病気休暇・特別休暇簿（県費）"),IF(EXACT($M87,$O87)=TRUE(),IF($N87="元",LEN($N87)+$E87-1,$N87+$E87-1),1+$E87-1),IF(元号修正!$F$4=TRUE(),IF(EXACT($M87,$O87)=TRUE(),IF($N87="元",LEN($N87)+$E87,$N87+$E87),1+$E87-1),IF(EXACT($M87,$O87)=TRUE(),IF($N87="元",LEN($N87)+$E87,$N87+$E87),1+$E87)))=1,"元",IF(OR($B87="年次休暇簿（県費）",$B87="病気休暇・特別休暇簿（県費）"),IF(EXACT($M87,$O87)=TRUE(),IF($N87="元",LEN($N87)+$E87-1,$N87+$E87-1),1+$E87-1),IF(元号修正!$F$4=TRUE(),IF(EXACT($M87,$O87)=TRUE(),IF($N87="元",LEN($N87)+$E87,$N87+$E87),1+$E87-1),IF(EXACT($M87,$O87)=TRUE(),IF($N87="元",LEN($N87)+$E87,$N87+$E87),1+$E87))))</f>
        <v>24</v>
      </c>
      <c r="Q87" s="43"/>
      <c r="R87" s="43" t="str">
        <f aca="false">IF(ISNA(VLOOKUP($D87,背幅データ!$A$2:$A$12,1,FALSE()))=TRUE(),"",VLOOKUP($D87,背幅データ!$A$2:$A$12,1,FALSE()))</f>
        <v/>
      </c>
    </row>
    <row r="88" customFormat="false" ht="13.5" hidden="false" customHeight="false" outlineLevel="0" collapsed="false">
      <c r="A88" s="45" t="str">
        <f aca="false">IF(B88="","",A87+1)</f>
        <v/>
      </c>
      <c r="B88" s="0"/>
      <c r="C88" s="0"/>
      <c r="D88" s="0"/>
      <c r="E88" s="48"/>
      <c r="F88" s="54"/>
      <c r="G88" s="45" t="n">
        <v>87</v>
      </c>
      <c r="H88" s="45"/>
      <c r="I88" s="42" t="str">
        <f aca="false">IF(OR(元号修正!$D$2="",元号修正!$D$8=""),基本入力!$C$2,IF(OR($B88="年次休暇簿（県費）",$B88="病気休暇・特別休暇簿（県費）"),元号修正!$D$8,元号修正!$D$2))</f>
        <v>平成</v>
      </c>
      <c r="J88" s="42" t="n">
        <f aca="false">IF(IF(OR(元号修正!$E$2="",元号修正!$E$8=""),IF(基本入力!$C$3="","",基本入力!$C$3),IF(OR($B88="年次休暇簿（県費）",$B88="年次休暇簿（県費）"),元号修正!$E$8,元号修正!$E$2))=1,"元",IF(OR(元号修正!$E$2="",元号修正!$E$8=""),IF(基本入力!$C$3="","",基本入力!$C$3),IF(OR($B88="年次休暇簿（県費）",$B88="年次休暇簿（県費）"),元号修正!$E$8,元号修正!$E$2)))</f>
        <v>23</v>
      </c>
      <c r="K88" s="42" t="str">
        <f aca="false">IF(OR(元号修正!$D$3="",元号修正!$D$9=""),基本入力!$C$2,IF(OR($B88="年次休暇簿（県費）",$B88="病気休暇・特別休暇簿（県費）"),元号修正!$D$9,元号修正!$D$3))</f>
        <v>平成</v>
      </c>
      <c r="L88" s="42" t="n">
        <f aca="false">IF(IF(OR(元号修正!$E$3="",元号修正!$E$9=""),IF(OR($B88="年次休暇簿（県費）",$B88="病気休暇・特別休暇簿（県費）"),IF($J88="元",LEN($J88),$J88),IF($J88="元",LEN($J88)+1,$J88+1)),IF(OR($B88="年次休暇簿（県費）",$B88="病気休暇・特別休暇簿（県費）"),IF(元号修正!$E$9=1,"元",元号修正!$E$9),IF(元号修正!$E$3=1,"元",元号修正!$E$3)))=1,"元",IF(OR(元号修正!$E$3="",元号修正!$E$9=""),IF(OR($B88="年次休暇簿（県費）",$B88="病気休暇・特別休暇簿（県費）"),IF($J88="元",LEN($J88),$J88),IF($J88="元",LEN($J88)+1,$J88+1)),IF(OR($B88="年次休暇簿（県費）",$B88="病気休暇・特別休暇簿（県費）"),IF(元号修正!$E$9=1,"元",元号修正!$E$9),IF(元号修正!$E$3=1,"元",元号修正!$E$3))))</f>
        <v>24</v>
      </c>
      <c r="M88" s="42" t="str">
        <f aca="false">IF(OR(元号修正!$D$4="",元号修正!$D$10=""),基本入力!$C$2,IF(OR($B88="年次休暇簿（県費）",$B88="病気休暇・特別休暇簿（県費）"),元号修正!$D$10,元号修正!$D$4))</f>
        <v>平成</v>
      </c>
      <c r="N88" s="42" t="n">
        <f aca="false">IF(IF(OR(元号修正!$E$4="",元号修正!$E$10=""),IF(OR($B88="年次休暇簿（県費）",$B88="病気休暇・特別休暇簿（県費）"),IF(L88="元",LEN($L88)+1,$L88+1),IF(L88="元",LEN($L88),$L88)),IF(OR($B88="年次休暇簿（県費）",$B88="病気休暇・特別休暇簿（県費）"),IF(元号修正!$E$10=1,"元",元号修正!$E$10),IF(元号修正!$E$4=1,"元",元号修正!$E$4)))=1,"元",IF(OR(元号修正!$E$4="",元号修正!$E$10=""),IF(OR($B88="年次休暇簿（県費）",$B88="病気休暇・特別休暇簿（県費）"),IF(L88="元",LEN($L88)+1,$L88+1),IF(L88="元",LEN($L88),$L88)),IF(OR($B88="年次休暇簿（県費）",$B88="病気休暇・特別休暇簿（県費）"),IF(元号修正!$E$10=1,"元",元号修正!$E$10),IF(元号修正!$E$4=1,"元",元号修正!$E$4))))</f>
        <v>24</v>
      </c>
      <c r="O88" s="42" t="str">
        <f aca="false">IF(OR(元号修正!$D$5="",元号修正!$D$11=""),基本入力!$C$2,IF(OR($B88="年次休暇簿（県費）",$B88="病気休暇・特別休暇簿（県費）"),元号修正!$D$11,元号修正!$D$5))</f>
        <v>平成</v>
      </c>
      <c r="P88" s="42" t="n">
        <f aca="false">IF(IF(OR($B88="年次休暇簿（県費）",$B88="病気休暇・特別休暇簿（県費）"),IF(EXACT($M88,$O88)=TRUE(),IF($N88="元",LEN($N88)+$E88-1,$N88+$E88-1),1+$E88-1),IF(元号修正!$F$4=TRUE(),IF(EXACT($M88,$O88)=TRUE(),IF($N88="元",LEN($N88)+$E88,$N88+$E88),1+$E88-1),IF(EXACT($M88,$O88)=TRUE(),IF($N88="元",LEN($N88)+$E88,$N88+$E88),1+$E88)))=1,"元",IF(OR($B88="年次休暇簿（県費）",$B88="病気休暇・特別休暇簿（県費）"),IF(EXACT($M88,$O88)=TRUE(),IF($N88="元",LEN($N88)+$E88-1,$N88+$E88-1),1+$E88-1),IF(元号修正!$F$4=TRUE(),IF(EXACT($M88,$O88)=TRUE(),IF($N88="元",LEN($N88)+$E88,$N88+$E88),1+$E88-1),IF(EXACT($M88,$O88)=TRUE(),IF($N88="元",LEN($N88)+$E88,$N88+$E88),1+$E88))))</f>
        <v>24</v>
      </c>
      <c r="Q88" s="43"/>
      <c r="R88" s="43" t="str">
        <f aca="false">IF(ISNA(VLOOKUP($D88,背幅データ!$A$2:$A$12,1,FALSE()))=TRUE(),"",VLOOKUP($D88,背幅データ!$A$2:$A$12,1,FALSE()))</f>
        <v/>
      </c>
    </row>
    <row r="89" customFormat="false" ht="13.5" hidden="false" customHeight="false" outlineLevel="0" collapsed="false">
      <c r="A89" s="45" t="str">
        <f aca="false">IF(B89="","",A88+1)</f>
        <v/>
      </c>
      <c r="B89" s="0"/>
      <c r="C89" s="0"/>
      <c r="D89" s="0"/>
      <c r="E89" s="48"/>
      <c r="F89" s="54"/>
      <c r="G89" s="45" t="n">
        <v>88</v>
      </c>
      <c r="H89" s="45"/>
      <c r="I89" s="42" t="str">
        <f aca="false">IF(OR(元号修正!$D$2="",元号修正!$D$8=""),基本入力!$C$2,IF(OR($B89="年次休暇簿（県費）",$B89="病気休暇・特別休暇簿（県費）"),元号修正!$D$8,元号修正!$D$2))</f>
        <v>平成</v>
      </c>
      <c r="J89" s="42" t="n">
        <f aca="false">IF(IF(OR(元号修正!$E$2="",元号修正!$E$8=""),IF(基本入力!$C$3="","",基本入力!$C$3),IF(OR($B89="年次休暇簿（県費）",$B89="年次休暇簿（県費）"),元号修正!$E$8,元号修正!$E$2))=1,"元",IF(OR(元号修正!$E$2="",元号修正!$E$8=""),IF(基本入力!$C$3="","",基本入力!$C$3),IF(OR($B89="年次休暇簿（県費）",$B89="年次休暇簿（県費）"),元号修正!$E$8,元号修正!$E$2)))</f>
        <v>23</v>
      </c>
      <c r="K89" s="42" t="str">
        <f aca="false">IF(OR(元号修正!$D$3="",元号修正!$D$9=""),基本入力!$C$2,IF(OR($B89="年次休暇簿（県費）",$B89="病気休暇・特別休暇簿（県費）"),元号修正!$D$9,元号修正!$D$3))</f>
        <v>平成</v>
      </c>
      <c r="L89" s="42" t="n">
        <f aca="false">IF(IF(OR(元号修正!$E$3="",元号修正!$E$9=""),IF(OR($B89="年次休暇簿（県費）",$B89="病気休暇・特別休暇簿（県費）"),IF($J89="元",LEN($J89),$J89),IF($J89="元",LEN($J89)+1,$J89+1)),IF(OR($B89="年次休暇簿（県費）",$B89="病気休暇・特別休暇簿（県費）"),IF(元号修正!$E$9=1,"元",元号修正!$E$9),IF(元号修正!$E$3=1,"元",元号修正!$E$3)))=1,"元",IF(OR(元号修正!$E$3="",元号修正!$E$9=""),IF(OR($B89="年次休暇簿（県費）",$B89="病気休暇・特別休暇簿（県費）"),IF($J89="元",LEN($J89),$J89),IF($J89="元",LEN($J89)+1,$J89+1)),IF(OR($B89="年次休暇簿（県費）",$B89="病気休暇・特別休暇簿（県費）"),IF(元号修正!$E$9=1,"元",元号修正!$E$9),IF(元号修正!$E$3=1,"元",元号修正!$E$3))))</f>
        <v>24</v>
      </c>
      <c r="M89" s="42" t="str">
        <f aca="false">IF(OR(元号修正!$D$4="",元号修正!$D$10=""),基本入力!$C$2,IF(OR($B89="年次休暇簿（県費）",$B89="病気休暇・特別休暇簿（県費）"),元号修正!$D$10,元号修正!$D$4))</f>
        <v>平成</v>
      </c>
      <c r="N89" s="42" t="n">
        <f aca="false">IF(IF(OR(元号修正!$E$4="",元号修正!$E$10=""),IF(OR($B89="年次休暇簿（県費）",$B89="病気休暇・特別休暇簿（県費）"),IF(L89="元",LEN($L89)+1,$L89+1),IF(L89="元",LEN($L89),$L89)),IF(OR($B89="年次休暇簿（県費）",$B89="病気休暇・特別休暇簿（県費）"),IF(元号修正!$E$10=1,"元",元号修正!$E$10),IF(元号修正!$E$4=1,"元",元号修正!$E$4)))=1,"元",IF(OR(元号修正!$E$4="",元号修正!$E$10=""),IF(OR($B89="年次休暇簿（県費）",$B89="病気休暇・特別休暇簿（県費）"),IF(L89="元",LEN($L89)+1,$L89+1),IF(L89="元",LEN($L89),$L89)),IF(OR($B89="年次休暇簿（県費）",$B89="病気休暇・特別休暇簿（県費）"),IF(元号修正!$E$10=1,"元",元号修正!$E$10),IF(元号修正!$E$4=1,"元",元号修正!$E$4))))</f>
        <v>24</v>
      </c>
      <c r="O89" s="42" t="str">
        <f aca="false">IF(OR(元号修正!$D$5="",元号修正!$D$11=""),基本入力!$C$2,IF(OR($B89="年次休暇簿（県費）",$B89="病気休暇・特別休暇簿（県費）"),元号修正!$D$11,元号修正!$D$5))</f>
        <v>平成</v>
      </c>
      <c r="P89" s="42" t="n">
        <f aca="false">IF(IF(OR($B89="年次休暇簿（県費）",$B89="病気休暇・特別休暇簿（県費）"),IF(EXACT($M89,$O89)=TRUE(),IF($N89="元",LEN($N89)+$E89-1,$N89+$E89-1),1+$E89-1),IF(元号修正!$F$4=TRUE(),IF(EXACT($M89,$O89)=TRUE(),IF($N89="元",LEN($N89)+$E89,$N89+$E89),1+$E89-1),IF(EXACT($M89,$O89)=TRUE(),IF($N89="元",LEN($N89)+$E89,$N89+$E89),1+$E89)))=1,"元",IF(OR($B89="年次休暇簿（県費）",$B89="病気休暇・特別休暇簿（県費）"),IF(EXACT($M89,$O89)=TRUE(),IF($N89="元",LEN($N89)+$E89-1,$N89+$E89-1),1+$E89-1),IF(元号修正!$F$4=TRUE(),IF(EXACT($M89,$O89)=TRUE(),IF($N89="元",LEN($N89)+$E89,$N89+$E89),1+$E89-1),IF(EXACT($M89,$O89)=TRUE(),IF($N89="元",LEN($N89)+$E89,$N89+$E89),1+$E89))))</f>
        <v>24</v>
      </c>
      <c r="Q89" s="43"/>
      <c r="R89" s="43" t="str">
        <f aca="false">IF(ISNA(VLOOKUP($D89,背幅データ!$A$2:$A$12,1,FALSE()))=TRUE(),"",VLOOKUP($D89,背幅データ!$A$2:$A$12,1,FALSE()))</f>
        <v/>
      </c>
    </row>
    <row r="90" customFormat="false" ht="13.5" hidden="false" customHeight="false" outlineLevel="0" collapsed="false">
      <c r="A90" s="45" t="str">
        <f aca="false">IF(B90="","",A89+1)</f>
        <v/>
      </c>
      <c r="B90" s="0"/>
      <c r="C90" s="0"/>
      <c r="D90" s="0"/>
      <c r="E90" s="48"/>
      <c r="F90" s="54"/>
      <c r="G90" s="45" t="n">
        <v>89</v>
      </c>
      <c r="H90" s="45"/>
      <c r="I90" s="42" t="str">
        <f aca="false">IF(OR(元号修正!$D$2="",元号修正!$D$8=""),基本入力!$C$2,IF(OR($B90="年次休暇簿（県費）",$B90="病気休暇・特別休暇簿（県費）"),元号修正!$D$8,元号修正!$D$2))</f>
        <v>平成</v>
      </c>
      <c r="J90" s="42" t="n">
        <f aca="false">IF(IF(OR(元号修正!$E$2="",元号修正!$E$8=""),IF(基本入力!$C$3="","",基本入力!$C$3),IF(OR($B90="年次休暇簿（県費）",$B90="年次休暇簿（県費）"),元号修正!$E$8,元号修正!$E$2))=1,"元",IF(OR(元号修正!$E$2="",元号修正!$E$8=""),IF(基本入力!$C$3="","",基本入力!$C$3),IF(OR($B90="年次休暇簿（県費）",$B90="年次休暇簿（県費）"),元号修正!$E$8,元号修正!$E$2)))</f>
        <v>23</v>
      </c>
      <c r="K90" s="42" t="str">
        <f aca="false">IF(OR(元号修正!$D$3="",元号修正!$D$9=""),基本入力!$C$2,IF(OR($B90="年次休暇簿（県費）",$B90="病気休暇・特別休暇簿（県費）"),元号修正!$D$9,元号修正!$D$3))</f>
        <v>平成</v>
      </c>
      <c r="L90" s="42" t="n">
        <f aca="false">IF(IF(OR(元号修正!$E$3="",元号修正!$E$9=""),IF(OR($B90="年次休暇簿（県費）",$B90="病気休暇・特別休暇簿（県費）"),IF($J90="元",LEN($J90),$J90),IF($J90="元",LEN($J90)+1,$J90+1)),IF(OR($B90="年次休暇簿（県費）",$B90="病気休暇・特別休暇簿（県費）"),IF(元号修正!$E$9=1,"元",元号修正!$E$9),IF(元号修正!$E$3=1,"元",元号修正!$E$3)))=1,"元",IF(OR(元号修正!$E$3="",元号修正!$E$9=""),IF(OR($B90="年次休暇簿（県費）",$B90="病気休暇・特別休暇簿（県費）"),IF($J90="元",LEN($J90),$J90),IF($J90="元",LEN($J90)+1,$J90+1)),IF(OR($B90="年次休暇簿（県費）",$B90="病気休暇・特別休暇簿（県費）"),IF(元号修正!$E$9=1,"元",元号修正!$E$9),IF(元号修正!$E$3=1,"元",元号修正!$E$3))))</f>
        <v>24</v>
      </c>
      <c r="M90" s="42" t="str">
        <f aca="false">IF(OR(元号修正!$D$4="",元号修正!$D$10=""),基本入力!$C$2,IF(OR($B90="年次休暇簿（県費）",$B90="病気休暇・特別休暇簿（県費）"),元号修正!$D$10,元号修正!$D$4))</f>
        <v>平成</v>
      </c>
      <c r="N90" s="42" t="n">
        <f aca="false">IF(IF(OR(元号修正!$E$4="",元号修正!$E$10=""),IF(OR($B90="年次休暇簿（県費）",$B90="病気休暇・特別休暇簿（県費）"),IF(L90="元",LEN($L90)+1,$L90+1),IF(L90="元",LEN($L90),$L90)),IF(OR($B90="年次休暇簿（県費）",$B90="病気休暇・特別休暇簿（県費）"),IF(元号修正!$E$10=1,"元",元号修正!$E$10),IF(元号修正!$E$4=1,"元",元号修正!$E$4)))=1,"元",IF(OR(元号修正!$E$4="",元号修正!$E$10=""),IF(OR($B90="年次休暇簿（県費）",$B90="病気休暇・特別休暇簿（県費）"),IF(L90="元",LEN($L90)+1,$L90+1),IF(L90="元",LEN($L90),$L90)),IF(OR($B90="年次休暇簿（県費）",$B90="病気休暇・特別休暇簿（県費）"),IF(元号修正!$E$10=1,"元",元号修正!$E$10),IF(元号修正!$E$4=1,"元",元号修正!$E$4))))</f>
        <v>24</v>
      </c>
      <c r="O90" s="42" t="str">
        <f aca="false">IF(OR(元号修正!$D$5="",元号修正!$D$11=""),基本入力!$C$2,IF(OR($B90="年次休暇簿（県費）",$B90="病気休暇・特別休暇簿（県費）"),元号修正!$D$11,元号修正!$D$5))</f>
        <v>平成</v>
      </c>
      <c r="P90" s="42" t="n">
        <f aca="false">IF(IF(OR($B90="年次休暇簿（県費）",$B90="病気休暇・特別休暇簿（県費）"),IF(EXACT($M90,$O90)=TRUE(),IF($N90="元",LEN($N90)+$E90-1,$N90+$E90-1),1+$E90-1),IF(元号修正!$F$4=TRUE(),IF(EXACT($M90,$O90)=TRUE(),IF($N90="元",LEN($N90)+$E90,$N90+$E90),1+$E90-1),IF(EXACT($M90,$O90)=TRUE(),IF($N90="元",LEN($N90)+$E90,$N90+$E90),1+$E90)))=1,"元",IF(OR($B90="年次休暇簿（県費）",$B90="病気休暇・特別休暇簿（県費）"),IF(EXACT($M90,$O90)=TRUE(),IF($N90="元",LEN($N90)+$E90-1,$N90+$E90-1),1+$E90-1),IF(元号修正!$F$4=TRUE(),IF(EXACT($M90,$O90)=TRUE(),IF($N90="元",LEN($N90)+$E90,$N90+$E90),1+$E90-1),IF(EXACT($M90,$O90)=TRUE(),IF($N90="元",LEN($N90)+$E90,$N90+$E90),1+$E90))))</f>
        <v>24</v>
      </c>
      <c r="Q90" s="43"/>
      <c r="R90" s="43" t="str">
        <f aca="false">IF(ISNA(VLOOKUP($D90,背幅データ!$A$2:$A$12,1,FALSE()))=TRUE(),"",VLOOKUP($D90,背幅データ!$A$2:$A$12,1,FALSE()))</f>
        <v/>
      </c>
    </row>
    <row r="91" customFormat="false" ht="13.5" hidden="false" customHeight="false" outlineLevel="0" collapsed="false">
      <c r="A91" s="45" t="str">
        <f aca="false">IF(B91="","",A90+1)</f>
        <v/>
      </c>
      <c r="B91" s="0"/>
      <c r="C91" s="0"/>
      <c r="D91" s="0"/>
      <c r="E91" s="48"/>
      <c r="F91" s="54"/>
      <c r="G91" s="45" t="n">
        <v>90</v>
      </c>
      <c r="H91" s="45"/>
      <c r="I91" s="42" t="str">
        <f aca="false">IF(OR(元号修正!$D$2="",元号修正!$D$8=""),基本入力!$C$2,IF(OR($B91="年次休暇簿（県費）",$B91="病気休暇・特別休暇簿（県費）"),元号修正!$D$8,元号修正!$D$2))</f>
        <v>平成</v>
      </c>
      <c r="J91" s="42" t="n">
        <f aca="false">IF(IF(OR(元号修正!$E$2="",元号修正!$E$8=""),IF(基本入力!$C$3="","",基本入力!$C$3),IF(OR($B91="年次休暇簿（県費）",$B91="年次休暇簿（県費）"),元号修正!$E$8,元号修正!$E$2))=1,"元",IF(OR(元号修正!$E$2="",元号修正!$E$8=""),IF(基本入力!$C$3="","",基本入力!$C$3),IF(OR($B91="年次休暇簿（県費）",$B91="年次休暇簿（県費）"),元号修正!$E$8,元号修正!$E$2)))</f>
        <v>23</v>
      </c>
      <c r="K91" s="42" t="str">
        <f aca="false">IF(OR(元号修正!$D$3="",元号修正!$D$9=""),基本入力!$C$2,IF(OR($B91="年次休暇簿（県費）",$B91="病気休暇・特別休暇簿（県費）"),元号修正!$D$9,元号修正!$D$3))</f>
        <v>平成</v>
      </c>
      <c r="L91" s="42" t="n">
        <f aca="false">IF(IF(OR(元号修正!$E$3="",元号修正!$E$9=""),IF(OR($B91="年次休暇簿（県費）",$B91="病気休暇・特別休暇簿（県費）"),IF($J91="元",LEN($J91),$J91),IF($J91="元",LEN($J91)+1,$J91+1)),IF(OR($B91="年次休暇簿（県費）",$B91="病気休暇・特別休暇簿（県費）"),IF(元号修正!$E$9=1,"元",元号修正!$E$9),IF(元号修正!$E$3=1,"元",元号修正!$E$3)))=1,"元",IF(OR(元号修正!$E$3="",元号修正!$E$9=""),IF(OR($B91="年次休暇簿（県費）",$B91="病気休暇・特別休暇簿（県費）"),IF($J91="元",LEN($J91),$J91),IF($J91="元",LEN($J91)+1,$J91+1)),IF(OR($B91="年次休暇簿（県費）",$B91="病気休暇・特別休暇簿（県費）"),IF(元号修正!$E$9=1,"元",元号修正!$E$9),IF(元号修正!$E$3=1,"元",元号修正!$E$3))))</f>
        <v>24</v>
      </c>
      <c r="M91" s="42" t="str">
        <f aca="false">IF(OR(元号修正!$D$4="",元号修正!$D$10=""),基本入力!$C$2,IF(OR($B91="年次休暇簿（県費）",$B91="病気休暇・特別休暇簿（県費）"),元号修正!$D$10,元号修正!$D$4))</f>
        <v>平成</v>
      </c>
      <c r="N91" s="42" t="n">
        <f aca="false">IF(IF(OR(元号修正!$E$4="",元号修正!$E$10=""),IF(OR($B91="年次休暇簿（県費）",$B91="病気休暇・特別休暇簿（県費）"),IF(L91="元",LEN($L91)+1,$L91+1),IF(L91="元",LEN($L91),$L91)),IF(OR($B91="年次休暇簿（県費）",$B91="病気休暇・特別休暇簿（県費）"),IF(元号修正!$E$10=1,"元",元号修正!$E$10),IF(元号修正!$E$4=1,"元",元号修正!$E$4)))=1,"元",IF(OR(元号修正!$E$4="",元号修正!$E$10=""),IF(OR($B91="年次休暇簿（県費）",$B91="病気休暇・特別休暇簿（県費）"),IF(L91="元",LEN($L91)+1,$L91+1),IF(L91="元",LEN($L91),$L91)),IF(OR($B91="年次休暇簿（県費）",$B91="病気休暇・特別休暇簿（県費）"),IF(元号修正!$E$10=1,"元",元号修正!$E$10),IF(元号修正!$E$4=1,"元",元号修正!$E$4))))</f>
        <v>24</v>
      </c>
      <c r="O91" s="42" t="str">
        <f aca="false">IF(OR(元号修正!$D$5="",元号修正!$D$11=""),基本入力!$C$2,IF(OR($B91="年次休暇簿（県費）",$B91="病気休暇・特別休暇簿（県費）"),元号修正!$D$11,元号修正!$D$5))</f>
        <v>平成</v>
      </c>
      <c r="P91" s="42" t="n">
        <f aca="false">IF(IF(OR($B91="年次休暇簿（県費）",$B91="病気休暇・特別休暇簿（県費）"),IF(EXACT($M91,$O91)=TRUE(),IF($N91="元",LEN($N91)+$E91-1,$N91+$E91-1),1+$E91-1),IF(元号修正!$F$4=TRUE(),IF(EXACT($M91,$O91)=TRUE(),IF($N91="元",LEN($N91)+$E91,$N91+$E91),1+$E91-1),IF(EXACT($M91,$O91)=TRUE(),IF($N91="元",LEN($N91)+$E91,$N91+$E91),1+$E91)))=1,"元",IF(OR($B91="年次休暇簿（県費）",$B91="病気休暇・特別休暇簿（県費）"),IF(EXACT($M91,$O91)=TRUE(),IF($N91="元",LEN($N91)+$E91-1,$N91+$E91-1),1+$E91-1),IF(元号修正!$F$4=TRUE(),IF(EXACT($M91,$O91)=TRUE(),IF($N91="元",LEN($N91)+$E91,$N91+$E91),1+$E91-1),IF(EXACT($M91,$O91)=TRUE(),IF($N91="元",LEN($N91)+$E91,$N91+$E91),1+$E91))))</f>
        <v>24</v>
      </c>
      <c r="Q91" s="43"/>
      <c r="R91" s="43" t="str">
        <f aca="false">IF(ISNA(VLOOKUP($D91,背幅データ!$A$2:$A$12,1,FALSE()))=TRUE(),"",VLOOKUP($D91,背幅データ!$A$2:$A$12,1,FALSE()))</f>
        <v/>
      </c>
    </row>
    <row r="92" customFormat="false" ht="13.5" hidden="false" customHeight="false" outlineLevel="0" collapsed="false">
      <c r="A92" s="45" t="str">
        <f aca="false">IF(B92="","",A91+1)</f>
        <v/>
      </c>
      <c r="B92" s="0"/>
      <c r="C92" s="0"/>
      <c r="D92" s="0"/>
      <c r="E92" s="48"/>
      <c r="F92" s="54"/>
      <c r="G92" s="45" t="n">
        <v>91</v>
      </c>
      <c r="H92" s="45"/>
      <c r="I92" s="42" t="str">
        <f aca="false">IF(OR(元号修正!$D$2="",元号修正!$D$8=""),基本入力!$C$2,IF(OR($B92="年次休暇簿（県費）",$B92="病気休暇・特別休暇簿（県費）"),元号修正!$D$8,元号修正!$D$2))</f>
        <v>平成</v>
      </c>
      <c r="J92" s="42" t="n">
        <f aca="false">IF(IF(OR(元号修正!$E$2="",元号修正!$E$8=""),IF(基本入力!$C$3="","",基本入力!$C$3),IF(OR($B92="年次休暇簿（県費）",$B92="年次休暇簿（県費）"),元号修正!$E$8,元号修正!$E$2))=1,"元",IF(OR(元号修正!$E$2="",元号修正!$E$8=""),IF(基本入力!$C$3="","",基本入力!$C$3),IF(OR($B92="年次休暇簿（県費）",$B92="年次休暇簿（県費）"),元号修正!$E$8,元号修正!$E$2)))</f>
        <v>23</v>
      </c>
      <c r="K92" s="42" t="str">
        <f aca="false">IF(OR(元号修正!$D$3="",元号修正!$D$9=""),基本入力!$C$2,IF(OR($B92="年次休暇簿（県費）",$B92="病気休暇・特別休暇簿（県費）"),元号修正!$D$9,元号修正!$D$3))</f>
        <v>平成</v>
      </c>
      <c r="L92" s="42" t="n">
        <f aca="false">IF(IF(OR(元号修正!$E$3="",元号修正!$E$9=""),IF(OR($B92="年次休暇簿（県費）",$B92="病気休暇・特別休暇簿（県費）"),IF($J92="元",LEN($J92),$J92),IF($J92="元",LEN($J92)+1,$J92+1)),IF(OR($B92="年次休暇簿（県費）",$B92="病気休暇・特別休暇簿（県費）"),IF(元号修正!$E$9=1,"元",元号修正!$E$9),IF(元号修正!$E$3=1,"元",元号修正!$E$3)))=1,"元",IF(OR(元号修正!$E$3="",元号修正!$E$9=""),IF(OR($B92="年次休暇簿（県費）",$B92="病気休暇・特別休暇簿（県費）"),IF($J92="元",LEN($J92),$J92),IF($J92="元",LEN($J92)+1,$J92+1)),IF(OR($B92="年次休暇簿（県費）",$B92="病気休暇・特別休暇簿（県費）"),IF(元号修正!$E$9=1,"元",元号修正!$E$9),IF(元号修正!$E$3=1,"元",元号修正!$E$3))))</f>
        <v>24</v>
      </c>
      <c r="M92" s="42" t="str">
        <f aca="false">IF(OR(元号修正!$D$4="",元号修正!$D$10=""),基本入力!$C$2,IF(OR($B92="年次休暇簿（県費）",$B92="病気休暇・特別休暇簿（県費）"),元号修正!$D$10,元号修正!$D$4))</f>
        <v>平成</v>
      </c>
      <c r="N92" s="42" t="n">
        <f aca="false">IF(IF(OR(元号修正!$E$4="",元号修正!$E$10=""),IF(OR($B92="年次休暇簿（県費）",$B92="病気休暇・特別休暇簿（県費）"),IF(L92="元",LEN($L92)+1,$L92+1),IF(L92="元",LEN($L92),$L92)),IF(OR($B92="年次休暇簿（県費）",$B92="病気休暇・特別休暇簿（県費）"),IF(元号修正!$E$10=1,"元",元号修正!$E$10),IF(元号修正!$E$4=1,"元",元号修正!$E$4)))=1,"元",IF(OR(元号修正!$E$4="",元号修正!$E$10=""),IF(OR($B92="年次休暇簿（県費）",$B92="病気休暇・特別休暇簿（県費）"),IF(L92="元",LEN($L92)+1,$L92+1),IF(L92="元",LEN($L92),$L92)),IF(OR($B92="年次休暇簿（県費）",$B92="病気休暇・特別休暇簿（県費）"),IF(元号修正!$E$10=1,"元",元号修正!$E$10),IF(元号修正!$E$4=1,"元",元号修正!$E$4))))</f>
        <v>24</v>
      </c>
      <c r="O92" s="42" t="str">
        <f aca="false">IF(OR(元号修正!$D$5="",元号修正!$D$11=""),基本入力!$C$2,IF(OR($B92="年次休暇簿（県費）",$B92="病気休暇・特別休暇簿（県費）"),元号修正!$D$11,元号修正!$D$5))</f>
        <v>平成</v>
      </c>
      <c r="P92" s="42" t="n">
        <f aca="false">IF(IF(OR($B92="年次休暇簿（県費）",$B92="病気休暇・特別休暇簿（県費）"),IF(EXACT($M92,$O92)=TRUE(),IF($N92="元",LEN($N92)+$E92-1,$N92+$E92-1),1+$E92-1),IF(元号修正!$F$4=TRUE(),IF(EXACT($M92,$O92)=TRUE(),IF($N92="元",LEN($N92)+$E92,$N92+$E92),1+$E92-1),IF(EXACT($M92,$O92)=TRUE(),IF($N92="元",LEN($N92)+$E92,$N92+$E92),1+$E92)))=1,"元",IF(OR($B92="年次休暇簿（県費）",$B92="病気休暇・特別休暇簿（県費）"),IF(EXACT($M92,$O92)=TRUE(),IF($N92="元",LEN($N92)+$E92-1,$N92+$E92-1),1+$E92-1),IF(元号修正!$F$4=TRUE(),IF(EXACT($M92,$O92)=TRUE(),IF($N92="元",LEN($N92)+$E92,$N92+$E92),1+$E92-1),IF(EXACT($M92,$O92)=TRUE(),IF($N92="元",LEN($N92)+$E92,$N92+$E92),1+$E92))))</f>
        <v>24</v>
      </c>
      <c r="Q92" s="43"/>
      <c r="R92" s="43" t="str">
        <f aca="false">IF(ISNA(VLOOKUP($D92,背幅データ!$A$2:$A$12,1,FALSE()))=TRUE(),"",VLOOKUP($D92,背幅データ!$A$2:$A$12,1,FALSE()))</f>
        <v/>
      </c>
    </row>
    <row r="93" customFormat="false" ht="13.5" hidden="false" customHeight="false" outlineLevel="0" collapsed="false">
      <c r="A93" s="45" t="str">
        <f aca="false">IF(B93="","",A92+1)</f>
        <v/>
      </c>
      <c r="B93" s="0"/>
      <c r="C93" s="0"/>
      <c r="D93" s="0"/>
      <c r="E93" s="48"/>
      <c r="F93" s="54"/>
      <c r="G93" s="45" t="n">
        <v>92</v>
      </c>
      <c r="H93" s="45"/>
      <c r="I93" s="42" t="str">
        <f aca="false">IF(OR(元号修正!$D$2="",元号修正!$D$8=""),基本入力!$C$2,IF(OR($B93="年次休暇簿（県費）",$B93="病気休暇・特別休暇簿（県費）"),元号修正!$D$8,元号修正!$D$2))</f>
        <v>平成</v>
      </c>
      <c r="J93" s="42" t="n">
        <f aca="false">IF(IF(OR(元号修正!$E$2="",元号修正!$E$8=""),IF(基本入力!$C$3="","",基本入力!$C$3),IF(OR($B93="年次休暇簿（県費）",$B93="年次休暇簿（県費）"),元号修正!$E$8,元号修正!$E$2))=1,"元",IF(OR(元号修正!$E$2="",元号修正!$E$8=""),IF(基本入力!$C$3="","",基本入力!$C$3),IF(OR($B93="年次休暇簿（県費）",$B93="年次休暇簿（県費）"),元号修正!$E$8,元号修正!$E$2)))</f>
        <v>23</v>
      </c>
      <c r="K93" s="42" t="str">
        <f aca="false">IF(OR(元号修正!$D$3="",元号修正!$D$9=""),基本入力!$C$2,IF(OR($B93="年次休暇簿（県費）",$B93="病気休暇・特別休暇簿（県費）"),元号修正!$D$9,元号修正!$D$3))</f>
        <v>平成</v>
      </c>
      <c r="L93" s="42" t="n">
        <f aca="false">IF(IF(OR(元号修正!$E$3="",元号修正!$E$9=""),IF(OR($B93="年次休暇簿（県費）",$B93="病気休暇・特別休暇簿（県費）"),IF($J93="元",LEN($J93),$J93),IF($J93="元",LEN($J93)+1,$J93+1)),IF(OR($B93="年次休暇簿（県費）",$B93="病気休暇・特別休暇簿（県費）"),IF(元号修正!$E$9=1,"元",元号修正!$E$9),IF(元号修正!$E$3=1,"元",元号修正!$E$3)))=1,"元",IF(OR(元号修正!$E$3="",元号修正!$E$9=""),IF(OR($B93="年次休暇簿（県費）",$B93="病気休暇・特別休暇簿（県費）"),IF($J93="元",LEN($J93),$J93),IF($J93="元",LEN($J93)+1,$J93+1)),IF(OR($B93="年次休暇簿（県費）",$B93="病気休暇・特別休暇簿（県費）"),IF(元号修正!$E$9=1,"元",元号修正!$E$9),IF(元号修正!$E$3=1,"元",元号修正!$E$3))))</f>
        <v>24</v>
      </c>
      <c r="M93" s="42" t="str">
        <f aca="false">IF(OR(元号修正!$D$4="",元号修正!$D$10=""),基本入力!$C$2,IF(OR($B93="年次休暇簿（県費）",$B93="病気休暇・特別休暇簿（県費）"),元号修正!$D$10,元号修正!$D$4))</f>
        <v>平成</v>
      </c>
      <c r="N93" s="42" t="n">
        <f aca="false">IF(IF(OR(元号修正!$E$4="",元号修正!$E$10=""),IF(OR($B93="年次休暇簿（県費）",$B93="病気休暇・特別休暇簿（県費）"),IF(L93="元",LEN($L93)+1,$L93+1),IF(L93="元",LEN($L93),$L93)),IF(OR($B93="年次休暇簿（県費）",$B93="病気休暇・特別休暇簿（県費）"),IF(元号修正!$E$10=1,"元",元号修正!$E$10),IF(元号修正!$E$4=1,"元",元号修正!$E$4)))=1,"元",IF(OR(元号修正!$E$4="",元号修正!$E$10=""),IF(OR($B93="年次休暇簿（県費）",$B93="病気休暇・特別休暇簿（県費）"),IF(L93="元",LEN($L93)+1,$L93+1),IF(L93="元",LEN($L93),$L93)),IF(OR($B93="年次休暇簿（県費）",$B93="病気休暇・特別休暇簿（県費）"),IF(元号修正!$E$10=1,"元",元号修正!$E$10),IF(元号修正!$E$4=1,"元",元号修正!$E$4))))</f>
        <v>24</v>
      </c>
      <c r="O93" s="42" t="str">
        <f aca="false">IF(OR(元号修正!$D$5="",元号修正!$D$11=""),基本入力!$C$2,IF(OR($B93="年次休暇簿（県費）",$B93="病気休暇・特別休暇簿（県費）"),元号修正!$D$11,元号修正!$D$5))</f>
        <v>平成</v>
      </c>
      <c r="P93" s="42" t="n">
        <f aca="false">IF(IF(OR($B93="年次休暇簿（県費）",$B93="病気休暇・特別休暇簿（県費）"),IF(EXACT($M93,$O93)=TRUE(),IF($N93="元",LEN($N93)+$E93-1,$N93+$E93-1),1+$E93-1),IF(元号修正!$F$4=TRUE(),IF(EXACT($M93,$O93)=TRUE(),IF($N93="元",LEN($N93)+$E93,$N93+$E93),1+$E93-1),IF(EXACT($M93,$O93)=TRUE(),IF($N93="元",LEN($N93)+$E93,$N93+$E93),1+$E93)))=1,"元",IF(OR($B93="年次休暇簿（県費）",$B93="病気休暇・特別休暇簿（県費）"),IF(EXACT($M93,$O93)=TRUE(),IF($N93="元",LEN($N93)+$E93-1,$N93+$E93-1),1+$E93-1),IF(元号修正!$F$4=TRUE(),IF(EXACT($M93,$O93)=TRUE(),IF($N93="元",LEN($N93)+$E93,$N93+$E93),1+$E93-1),IF(EXACT($M93,$O93)=TRUE(),IF($N93="元",LEN($N93)+$E93,$N93+$E93),1+$E93))))</f>
        <v>24</v>
      </c>
      <c r="Q93" s="43"/>
      <c r="R93" s="43" t="str">
        <f aca="false">IF(ISNA(VLOOKUP($D93,背幅データ!$A$2:$A$12,1,FALSE()))=TRUE(),"",VLOOKUP($D93,背幅データ!$A$2:$A$12,1,FALSE()))</f>
        <v/>
      </c>
    </row>
    <row r="94" customFormat="false" ht="13.5" hidden="false" customHeight="false" outlineLevel="0" collapsed="false">
      <c r="A94" s="45" t="str">
        <f aca="false">IF(B94="","",A93+1)</f>
        <v/>
      </c>
      <c r="B94" s="0"/>
      <c r="C94" s="0"/>
      <c r="D94" s="0"/>
      <c r="E94" s="48"/>
      <c r="F94" s="54"/>
      <c r="G94" s="45" t="n">
        <v>93</v>
      </c>
      <c r="I94" s="42" t="str">
        <f aca="false">IF(OR(元号修正!$D$2="",元号修正!$D$8=""),基本入力!$C$2,IF(OR($B94="年次休暇簿（県費）",$B94="病気休暇・特別休暇簿（県費）"),元号修正!$D$8,元号修正!$D$2))</f>
        <v>平成</v>
      </c>
      <c r="J94" s="42" t="n">
        <f aca="false">IF(IF(OR(元号修正!$E$2="",元号修正!$E$8=""),IF(基本入力!$C$3="","",基本入力!$C$3),IF(OR($B94="年次休暇簿（県費）",$B94="年次休暇簿（県費）"),元号修正!$E$8,元号修正!$E$2))=1,"元",IF(OR(元号修正!$E$2="",元号修正!$E$8=""),IF(基本入力!$C$3="","",基本入力!$C$3),IF(OR($B94="年次休暇簿（県費）",$B94="年次休暇簿（県費）"),元号修正!$E$8,元号修正!$E$2)))</f>
        <v>23</v>
      </c>
      <c r="K94" s="42" t="str">
        <f aca="false">IF(OR(元号修正!$D$3="",元号修正!$D$9=""),基本入力!$C$2,IF(OR($B94="年次休暇簿（県費）",$B94="病気休暇・特別休暇簿（県費）"),元号修正!$D$9,元号修正!$D$3))</f>
        <v>平成</v>
      </c>
      <c r="L94" s="42" t="n">
        <f aca="false">IF(IF(OR(元号修正!$E$3="",元号修正!$E$9=""),IF(OR($B94="年次休暇簿（県費）",$B94="病気休暇・特別休暇簿（県費）"),IF($J94="元",LEN($J94),$J94),IF($J94="元",LEN($J94)+1,$J94+1)),IF(OR($B94="年次休暇簿（県費）",$B94="病気休暇・特別休暇簿（県費）"),IF(元号修正!$E$9=1,"元",元号修正!$E$9),IF(元号修正!$E$3=1,"元",元号修正!$E$3)))=1,"元",IF(OR(元号修正!$E$3="",元号修正!$E$9=""),IF(OR($B94="年次休暇簿（県費）",$B94="病気休暇・特別休暇簿（県費）"),IF($J94="元",LEN($J94),$J94),IF($J94="元",LEN($J94)+1,$J94+1)),IF(OR($B94="年次休暇簿（県費）",$B94="病気休暇・特別休暇簿（県費）"),IF(元号修正!$E$9=1,"元",元号修正!$E$9),IF(元号修正!$E$3=1,"元",元号修正!$E$3))))</f>
        <v>24</v>
      </c>
      <c r="M94" s="42" t="str">
        <f aca="false">IF(OR(元号修正!$D$4="",元号修正!$D$10=""),基本入力!$C$2,IF(OR($B94="年次休暇簿（県費）",$B94="病気休暇・特別休暇簿（県費）"),元号修正!$D$10,元号修正!$D$4))</f>
        <v>平成</v>
      </c>
      <c r="N94" s="42" t="n">
        <f aca="false">IF(IF(OR(元号修正!$E$4="",元号修正!$E$10=""),IF(OR($B94="年次休暇簿（県費）",$B94="病気休暇・特別休暇簿（県費）"),IF(L94="元",LEN($L94)+1,$L94+1),IF(L94="元",LEN($L94),$L94)),IF(OR($B94="年次休暇簿（県費）",$B94="病気休暇・特別休暇簿（県費）"),IF(元号修正!$E$10=1,"元",元号修正!$E$10),IF(元号修正!$E$4=1,"元",元号修正!$E$4)))=1,"元",IF(OR(元号修正!$E$4="",元号修正!$E$10=""),IF(OR($B94="年次休暇簿（県費）",$B94="病気休暇・特別休暇簿（県費）"),IF(L94="元",LEN($L94)+1,$L94+1),IF(L94="元",LEN($L94),$L94)),IF(OR($B94="年次休暇簿（県費）",$B94="病気休暇・特別休暇簿（県費）"),IF(元号修正!$E$10=1,"元",元号修正!$E$10),IF(元号修正!$E$4=1,"元",元号修正!$E$4))))</f>
        <v>24</v>
      </c>
      <c r="O94" s="42" t="str">
        <f aca="false">IF(OR(元号修正!$D$5="",元号修正!$D$11=""),基本入力!$C$2,IF(OR($B94="年次休暇簿（県費）",$B94="病気休暇・特別休暇簿（県費）"),元号修正!$D$11,元号修正!$D$5))</f>
        <v>平成</v>
      </c>
      <c r="P94" s="42" t="n">
        <f aca="false">IF(IF(OR($B94="年次休暇簿（県費）",$B94="病気休暇・特別休暇簿（県費）"),IF(EXACT($M94,$O94)=TRUE(),IF($N94="元",LEN($N94)+$E94-1,$N94+$E94-1),1+$E94-1),IF(元号修正!$F$4=TRUE(),IF(EXACT($M94,$O94)=TRUE(),IF($N94="元",LEN($N94)+$E94,$N94+$E94),1+$E94-1),IF(EXACT($M94,$O94)=TRUE(),IF($N94="元",LEN($N94)+$E94,$N94+$E94),1+$E94)))=1,"元",IF(OR($B94="年次休暇簿（県費）",$B94="病気休暇・特別休暇簿（県費）"),IF(EXACT($M94,$O94)=TRUE(),IF($N94="元",LEN($N94)+$E94-1,$N94+$E94-1),1+$E94-1),IF(元号修正!$F$4=TRUE(),IF(EXACT($M94,$O94)=TRUE(),IF($N94="元",LEN($N94)+$E94,$N94+$E94),1+$E94-1),IF(EXACT($M94,$O94)=TRUE(),IF($N94="元",LEN($N94)+$E94,$N94+$E94),1+$E94))))</f>
        <v>24</v>
      </c>
      <c r="Q94" s="43"/>
      <c r="R94" s="43" t="str">
        <f aca="false">IF(ISNA(VLOOKUP($D94,背幅データ!$A$2:$A$12,1,FALSE()))=TRUE(),"",VLOOKUP($D94,背幅データ!$A$2:$A$12,1,FALSE()))</f>
        <v/>
      </c>
    </row>
    <row r="95" customFormat="false" ht="13.5" hidden="false" customHeight="false" outlineLevel="0" collapsed="false">
      <c r="A95" s="45" t="str">
        <f aca="false">IF(B95="","",A94+1)</f>
        <v/>
      </c>
      <c r="B95" s="0"/>
      <c r="C95" s="0"/>
      <c r="D95" s="0"/>
      <c r="E95" s="48"/>
      <c r="F95" s="54"/>
      <c r="G95" s="45" t="n">
        <v>94</v>
      </c>
      <c r="I95" s="42" t="str">
        <f aca="false">IF(OR(元号修正!$D$2="",元号修正!$D$8=""),基本入力!$C$2,IF(OR($B95="年次休暇簿（県費）",$B95="病気休暇・特別休暇簿（県費）"),元号修正!$D$8,元号修正!$D$2))</f>
        <v>平成</v>
      </c>
      <c r="J95" s="42" t="n">
        <f aca="false">IF(IF(OR(元号修正!$E$2="",元号修正!$E$8=""),IF(基本入力!$C$3="","",基本入力!$C$3),IF(OR($B95="年次休暇簿（県費）",$B95="年次休暇簿（県費）"),元号修正!$E$8,元号修正!$E$2))=1,"元",IF(OR(元号修正!$E$2="",元号修正!$E$8=""),IF(基本入力!$C$3="","",基本入力!$C$3),IF(OR($B95="年次休暇簿（県費）",$B95="年次休暇簿（県費）"),元号修正!$E$8,元号修正!$E$2)))</f>
        <v>23</v>
      </c>
      <c r="K95" s="42" t="str">
        <f aca="false">IF(OR(元号修正!$D$3="",元号修正!$D$9=""),基本入力!$C$2,IF(OR($B95="年次休暇簿（県費）",$B95="病気休暇・特別休暇簿（県費）"),元号修正!$D$9,元号修正!$D$3))</f>
        <v>平成</v>
      </c>
      <c r="L95" s="42" t="n">
        <f aca="false">IF(IF(OR(元号修正!$E$3="",元号修正!$E$9=""),IF(OR($B95="年次休暇簿（県費）",$B95="病気休暇・特別休暇簿（県費）"),IF($J95="元",LEN($J95),$J95),IF($J95="元",LEN($J95)+1,$J95+1)),IF(OR($B95="年次休暇簿（県費）",$B95="病気休暇・特別休暇簿（県費）"),IF(元号修正!$E$9=1,"元",元号修正!$E$9),IF(元号修正!$E$3=1,"元",元号修正!$E$3)))=1,"元",IF(OR(元号修正!$E$3="",元号修正!$E$9=""),IF(OR($B95="年次休暇簿（県費）",$B95="病気休暇・特別休暇簿（県費）"),IF($J95="元",LEN($J95),$J95),IF($J95="元",LEN($J95)+1,$J95+1)),IF(OR($B95="年次休暇簿（県費）",$B95="病気休暇・特別休暇簿（県費）"),IF(元号修正!$E$9=1,"元",元号修正!$E$9),IF(元号修正!$E$3=1,"元",元号修正!$E$3))))</f>
        <v>24</v>
      </c>
      <c r="M95" s="42" t="str">
        <f aca="false">IF(OR(元号修正!$D$4="",元号修正!$D$10=""),基本入力!$C$2,IF(OR($B95="年次休暇簿（県費）",$B95="病気休暇・特別休暇簿（県費）"),元号修正!$D$10,元号修正!$D$4))</f>
        <v>平成</v>
      </c>
      <c r="N95" s="42" t="n">
        <f aca="false">IF(IF(OR(元号修正!$E$4="",元号修正!$E$10=""),IF(OR($B95="年次休暇簿（県費）",$B95="病気休暇・特別休暇簿（県費）"),IF(L95="元",LEN($L95)+1,$L95+1),IF(L95="元",LEN($L95),$L95)),IF(OR($B95="年次休暇簿（県費）",$B95="病気休暇・特別休暇簿（県費）"),IF(元号修正!$E$10=1,"元",元号修正!$E$10),IF(元号修正!$E$4=1,"元",元号修正!$E$4)))=1,"元",IF(OR(元号修正!$E$4="",元号修正!$E$10=""),IF(OR($B95="年次休暇簿（県費）",$B95="病気休暇・特別休暇簿（県費）"),IF(L95="元",LEN($L95)+1,$L95+1),IF(L95="元",LEN($L95),$L95)),IF(OR($B95="年次休暇簿（県費）",$B95="病気休暇・特別休暇簿（県費）"),IF(元号修正!$E$10=1,"元",元号修正!$E$10),IF(元号修正!$E$4=1,"元",元号修正!$E$4))))</f>
        <v>24</v>
      </c>
      <c r="O95" s="42" t="str">
        <f aca="false">IF(OR(元号修正!$D$5="",元号修正!$D$11=""),基本入力!$C$2,IF(OR($B95="年次休暇簿（県費）",$B95="病気休暇・特別休暇簿（県費）"),元号修正!$D$11,元号修正!$D$5))</f>
        <v>平成</v>
      </c>
      <c r="P95" s="42" t="n">
        <f aca="false">IF(IF(OR($B95="年次休暇簿（県費）",$B95="病気休暇・特別休暇簿（県費）"),IF(EXACT($M95,$O95)=TRUE(),IF($N95="元",LEN($N95)+$E95-1,$N95+$E95-1),1+$E95-1),IF(元号修正!$F$4=TRUE(),IF(EXACT($M95,$O95)=TRUE(),IF($N95="元",LEN($N95)+$E95,$N95+$E95),1+$E95-1),IF(EXACT($M95,$O95)=TRUE(),IF($N95="元",LEN($N95)+$E95,$N95+$E95),1+$E95)))=1,"元",IF(OR($B95="年次休暇簿（県費）",$B95="病気休暇・特別休暇簿（県費）"),IF(EXACT($M95,$O95)=TRUE(),IF($N95="元",LEN($N95)+$E95-1,$N95+$E95-1),1+$E95-1),IF(元号修正!$F$4=TRUE(),IF(EXACT($M95,$O95)=TRUE(),IF($N95="元",LEN($N95)+$E95,$N95+$E95),1+$E95-1),IF(EXACT($M95,$O95)=TRUE(),IF($N95="元",LEN($N95)+$E95,$N95+$E95),1+$E95))))</f>
        <v>24</v>
      </c>
      <c r="Q95" s="43"/>
      <c r="R95" s="43" t="str">
        <f aca="false">IF(ISNA(VLOOKUP($D95,背幅データ!$A$2:$A$12,1,FALSE()))=TRUE(),"",VLOOKUP($D95,背幅データ!$A$2:$A$12,1,FALSE()))</f>
        <v/>
      </c>
    </row>
    <row r="96" customFormat="false" ht="13.5" hidden="false" customHeight="false" outlineLevel="0" collapsed="false">
      <c r="A96" s="45" t="str">
        <f aca="false">IF(B96="","",A95+1)</f>
        <v/>
      </c>
      <c r="B96" s="0"/>
      <c r="C96" s="0"/>
      <c r="D96" s="0"/>
      <c r="E96" s="48"/>
      <c r="F96" s="54"/>
      <c r="G96" s="45" t="n">
        <v>95</v>
      </c>
      <c r="I96" s="42" t="str">
        <f aca="false">IF(OR(元号修正!$D$2="",元号修正!$D$8=""),基本入力!$C$2,IF(OR($B96="年次休暇簿（県費）",$B96="病気休暇・特別休暇簿（県費）"),元号修正!$D$8,元号修正!$D$2))</f>
        <v>平成</v>
      </c>
      <c r="J96" s="42" t="n">
        <f aca="false">IF(IF(OR(元号修正!$E$2="",元号修正!$E$8=""),IF(基本入力!$C$3="","",基本入力!$C$3),IF(OR($B96="年次休暇簿（県費）",$B96="年次休暇簿（県費）"),元号修正!$E$8,元号修正!$E$2))=1,"元",IF(OR(元号修正!$E$2="",元号修正!$E$8=""),IF(基本入力!$C$3="","",基本入力!$C$3),IF(OR($B96="年次休暇簿（県費）",$B96="年次休暇簿（県費）"),元号修正!$E$8,元号修正!$E$2)))</f>
        <v>23</v>
      </c>
      <c r="K96" s="42" t="str">
        <f aca="false">IF(OR(元号修正!$D$3="",元号修正!$D$9=""),基本入力!$C$2,IF(OR($B96="年次休暇簿（県費）",$B96="病気休暇・特別休暇簿（県費）"),元号修正!$D$9,元号修正!$D$3))</f>
        <v>平成</v>
      </c>
      <c r="L96" s="42" t="n">
        <f aca="false">IF(IF(OR(元号修正!$E$3="",元号修正!$E$9=""),IF(OR($B96="年次休暇簿（県費）",$B96="病気休暇・特別休暇簿（県費）"),IF($J96="元",LEN($J96),$J96),IF($J96="元",LEN($J96)+1,$J96+1)),IF(OR($B96="年次休暇簿（県費）",$B96="病気休暇・特別休暇簿（県費）"),IF(元号修正!$E$9=1,"元",元号修正!$E$9),IF(元号修正!$E$3=1,"元",元号修正!$E$3)))=1,"元",IF(OR(元号修正!$E$3="",元号修正!$E$9=""),IF(OR($B96="年次休暇簿（県費）",$B96="病気休暇・特別休暇簿（県費）"),IF($J96="元",LEN($J96),$J96),IF($J96="元",LEN($J96)+1,$J96+1)),IF(OR($B96="年次休暇簿（県費）",$B96="病気休暇・特別休暇簿（県費）"),IF(元号修正!$E$9=1,"元",元号修正!$E$9),IF(元号修正!$E$3=1,"元",元号修正!$E$3))))</f>
        <v>24</v>
      </c>
      <c r="M96" s="42" t="str">
        <f aca="false">IF(OR(元号修正!$D$4="",元号修正!$D$10=""),基本入力!$C$2,IF(OR($B96="年次休暇簿（県費）",$B96="病気休暇・特別休暇簿（県費）"),元号修正!$D$10,元号修正!$D$4))</f>
        <v>平成</v>
      </c>
      <c r="N96" s="42" t="n">
        <f aca="false">IF(IF(OR(元号修正!$E$4="",元号修正!$E$10=""),IF(OR($B96="年次休暇簿（県費）",$B96="病気休暇・特別休暇簿（県費）"),IF(L96="元",LEN($L96)+1,$L96+1),IF(L96="元",LEN($L96),$L96)),IF(OR($B96="年次休暇簿（県費）",$B96="病気休暇・特別休暇簿（県費）"),IF(元号修正!$E$10=1,"元",元号修正!$E$10),IF(元号修正!$E$4=1,"元",元号修正!$E$4)))=1,"元",IF(OR(元号修正!$E$4="",元号修正!$E$10=""),IF(OR($B96="年次休暇簿（県費）",$B96="病気休暇・特別休暇簿（県費）"),IF(L96="元",LEN($L96)+1,$L96+1),IF(L96="元",LEN($L96),$L96)),IF(OR($B96="年次休暇簿（県費）",$B96="病気休暇・特別休暇簿（県費）"),IF(元号修正!$E$10=1,"元",元号修正!$E$10),IF(元号修正!$E$4=1,"元",元号修正!$E$4))))</f>
        <v>24</v>
      </c>
      <c r="O96" s="42" t="str">
        <f aca="false">IF(OR(元号修正!$D$5="",元号修正!$D$11=""),基本入力!$C$2,IF(OR($B96="年次休暇簿（県費）",$B96="病気休暇・特別休暇簿（県費）"),元号修正!$D$11,元号修正!$D$5))</f>
        <v>平成</v>
      </c>
      <c r="P96" s="42" t="n">
        <f aca="false">IF(IF(OR($B96="年次休暇簿（県費）",$B96="病気休暇・特別休暇簿（県費）"),IF(EXACT($M96,$O96)=TRUE(),IF($N96="元",LEN($N96)+$E96-1,$N96+$E96-1),1+$E96-1),IF(元号修正!$F$4=TRUE(),IF(EXACT($M96,$O96)=TRUE(),IF($N96="元",LEN($N96)+$E96,$N96+$E96),1+$E96-1),IF(EXACT($M96,$O96)=TRUE(),IF($N96="元",LEN($N96)+$E96,$N96+$E96),1+$E96)))=1,"元",IF(OR($B96="年次休暇簿（県費）",$B96="病気休暇・特別休暇簿（県費）"),IF(EXACT($M96,$O96)=TRUE(),IF($N96="元",LEN($N96)+$E96-1,$N96+$E96-1),1+$E96-1),IF(元号修正!$F$4=TRUE(),IF(EXACT($M96,$O96)=TRUE(),IF($N96="元",LEN($N96)+$E96,$N96+$E96),1+$E96-1),IF(EXACT($M96,$O96)=TRUE(),IF($N96="元",LEN($N96)+$E96,$N96+$E96),1+$E96))))</f>
        <v>24</v>
      </c>
      <c r="Q96" s="43"/>
      <c r="R96" s="43" t="str">
        <f aca="false">IF(ISNA(VLOOKUP($D96,背幅データ!$A$2:$A$12,1,FALSE()))=TRUE(),"",VLOOKUP($D96,背幅データ!$A$2:$A$12,1,FALSE()))</f>
        <v/>
      </c>
    </row>
    <row r="97" customFormat="false" ht="13.5" hidden="false" customHeight="false" outlineLevel="0" collapsed="false">
      <c r="A97" s="45" t="str">
        <f aca="false">IF(B97="","",A96+1)</f>
        <v/>
      </c>
      <c r="B97" s="0"/>
      <c r="C97" s="0"/>
      <c r="D97" s="0"/>
      <c r="E97" s="48"/>
      <c r="F97" s="54"/>
      <c r="G97" s="45" t="n">
        <v>96</v>
      </c>
      <c r="I97" s="42" t="str">
        <f aca="false">IF(OR(元号修正!$D$2="",元号修正!$D$8=""),基本入力!$C$2,IF(OR($B97="年次休暇簿（県費）",$B97="病気休暇・特別休暇簿（県費）"),元号修正!$D$8,元号修正!$D$2))</f>
        <v>平成</v>
      </c>
      <c r="J97" s="42" t="n">
        <f aca="false">IF(IF(OR(元号修正!$E$2="",元号修正!$E$8=""),IF(基本入力!$C$3="","",基本入力!$C$3),IF(OR($B97="年次休暇簿（県費）",$B97="年次休暇簿（県費）"),元号修正!$E$8,元号修正!$E$2))=1,"元",IF(OR(元号修正!$E$2="",元号修正!$E$8=""),IF(基本入力!$C$3="","",基本入力!$C$3),IF(OR($B97="年次休暇簿（県費）",$B97="年次休暇簿（県費）"),元号修正!$E$8,元号修正!$E$2)))</f>
        <v>23</v>
      </c>
      <c r="K97" s="42" t="str">
        <f aca="false">IF(OR(元号修正!$D$3="",元号修正!$D$9=""),基本入力!$C$2,IF(OR($B97="年次休暇簿（県費）",$B97="病気休暇・特別休暇簿（県費）"),元号修正!$D$9,元号修正!$D$3))</f>
        <v>平成</v>
      </c>
      <c r="L97" s="42" t="n">
        <f aca="false">IF(IF(OR(元号修正!$E$3="",元号修正!$E$9=""),IF(OR($B97="年次休暇簿（県費）",$B97="病気休暇・特別休暇簿（県費）"),IF($J97="元",LEN($J97),$J97),IF($J97="元",LEN($J97)+1,$J97+1)),IF(OR($B97="年次休暇簿（県費）",$B97="病気休暇・特別休暇簿（県費）"),IF(元号修正!$E$9=1,"元",元号修正!$E$9),IF(元号修正!$E$3=1,"元",元号修正!$E$3)))=1,"元",IF(OR(元号修正!$E$3="",元号修正!$E$9=""),IF(OR($B97="年次休暇簿（県費）",$B97="病気休暇・特別休暇簿（県費）"),IF($J97="元",LEN($J97),$J97),IF($J97="元",LEN($J97)+1,$J97+1)),IF(OR($B97="年次休暇簿（県費）",$B97="病気休暇・特別休暇簿（県費）"),IF(元号修正!$E$9=1,"元",元号修正!$E$9),IF(元号修正!$E$3=1,"元",元号修正!$E$3))))</f>
        <v>24</v>
      </c>
      <c r="M97" s="42" t="str">
        <f aca="false">IF(OR(元号修正!$D$4="",元号修正!$D$10=""),基本入力!$C$2,IF(OR($B97="年次休暇簿（県費）",$B97="病気休暇・特別休暇簿（県費）"),元号修正!$D$10,元号修正!$D$4))</f>
        <v>平成</v>
      </c>
      <c r="N97" s="42" t="n">
        <f aca="false">IF(IF(OR(元号修正!$E$4="",元号修正!$E$10=""),IF(OR($B97="年次休暇簿（県費）",$B97="病気休暇・特別休暇簿（県費）"),IF(L97="元",LEN($L97)+1,$L97+1),IF(L97="元",LEN($L97),$L97)),IF(OR($B97="年次休暇簿（県費）",$B97="病気休暇・特別休暇簿（県費）"),IF(元号修正!$E$10=1,"元",元号修正!$E$10),IF(元号修正!$E$4=1,"元",元号修正!$E$4)))=1,"元",IF(OR(元号修正!$E$4="",元号修正!$E$10=""),IF(OR($B97="年次休暇簿（県費）",$B97="病気休暇・特別休暇簿（県費）"),IF(L97="元",LEN($L97)+1,$L97+1),IF(L97="元",LEN($L97),$L97)),IF(OR($B97="年次休暇簿（県費）",$B97="病気休暇・特別休暇簿（県費）"),IF(元号修正!$E$10=1,"元",元号修正!$E$10),IF(元号修正!$E$4=1,"元",元号修正!$E$4))))</f>
        <v>24</v>
      </c>
      <c r="O97" s="42" t="str">
        <f aca="false">IF(OR(元号修正!$D$5="",元号修正!$D$11=""),基本入力!$C$2,IF(OR($B97="年次休暇簿（県費）",$B97="病気休暇・特別休暇簿（県費）"),元号修正!$D$11,元号修正!$D$5))</f>
        <v>平成</v>
      </c>
      <c r="P97" s="42" t="n">
        <f aca="false">IF(IF(OR($B97="年次休暇簿（県費）",$B97="病気休暇・特別休暇簿（県費）"),IF(EXACT($M97,$O97)=TRUE(),IF($N97="元",LEN($N97)+$E97-1,$N97+$E97-1),1+$E97-1),IF(元号修正!$F$4=TRUE(),IF(EXACT($M97,$O97)=TRUE(),IF($N97="元",LEN($N97)+$E97,$N97+$E97),1+$E97-1),IF(EXACT($M97,$O97)=TRUE(),IF($N97="元",LEN($N97)+$E97,$N97+$E97),1+$E97)))=1,"元",IF(OR($B97="年次休暇簿（県費）",$B97="病気休暇・特別休暇簿（県費）"),IF(EXACT($M97,$O97)=TRUE(),IF($N97="元",LEN($N97)+$E97-1,$N97+$E97-1),1+$E97-1),IF(元号修正!$F$4=TRUE(),IF(EXACT($M97,$O97)=TRUE(),IF($N97="元",LEN($N97)+$E97,$N97+$E97),1+$E97-1),IF(EXACT($M97,$O97)=TRUE(),IF($N97="元",LEN($N97)+$E97,$N97+$E97),1+$E97))))</f>
        <v>24</v>
      </c>
      <c r="Q97" s="43"/>
      <c r="R97" s="43" t="str">
        <f aca="false">IF(ISNA(VLOOKUP($D97,背幅データ!$A$2:$A$12,1,FALSE()))=TRUE(),"",VLOOKUP($D97,背幅データ!$A$2:$A$12,1,FALSE()))</f>
        <v/>
      </c>
    </row>
    <row r="98" customFormat="false" ht="13.5" hidden="false" customHeight="false" outlineLevel="0" collapsed="false">
      <c r="A98" s="45" t="str">
        <f aca="false">IF(B98="","",A97+1)</f>
        <v/>
      </c>
      <c r="B98" s="0"/>
      <c r="C98" s="0"/>
      <c r="D98" s="0"/>
      <c r="E98" s="48"/>
      <c r="F98" s="54"/>
      <c r="G98" s="45" t="n">
        <v>97</v>
      </c>
      <c r="I98" s="42" t="str">
        <f aca="false">IF(OR(元号修正!$D$2="",元号修正!$D$8=""),基本入力!$C$2,IF(OR($B98="年次休暇簿（県費）",$B98="病気休暇・特別休暇簿（県費）"),元号修正!$D$8,元号修正!$D$2))</f>
        <v>平成</v>
      </c>
      <c r="J98" s="42" t="n">
        <f aca="false">IF(IF(OR(元号修正!$E$2="",元号修正!$E$8=""),IF(基本入力!$C$3="","",基本入力!$C$3),IF(OR($B98="年次休暇簿（県費）",$B98="年次休暇簿（県費）"),元号修正!$E$8,元号修正!$E$2))=1,"元",IF(OR(元号修正!$E$2="",元号修正!$E$8=""),IF(基本入力!$C$3="","",基本入力!$C$3),IF(OR($B98="年次休暇簿（県費）",$B98="年次休暇簿（県費）"),元号修正!$E$8,元号修正!$E$2)))</f>
        <v>23</v>
      </c>
      <c r="K98" s="42" t="str">
        <f aca="false">IF(OR(元号修正!$D$3="",元号修正!$D$9=""),基本入力!$C$2,IF(OR($B98="年次休暇簿（県費）",$B98="病気休暇・特別休暇簿（県費）"),元号修正!$D$9,元号修正!$D$3))</f>
        <v>平成</v>
      </c>
      <c r="L98" s="42" t="n">
        <f aca="false">IF(IF(OR(元号修正!$E$3="",元号修正!$E$9=""),IF(OR($B98="年次休暇簿（県費）",$B98="病気休暇・特別休暇簿（県費）"),IF($J98="元",LEN($J98),$J98),IF($J98="元",LEN($J98)+1,$J98+1)),IF(OR($B98="年次休暇簿（県費）",$B98="病気休暇・特別休暇簿（県費）"),IF(元号修正!$E$9=1,"元",元号修正!$E$9),IF(元号修正!$E$3=1,"元",元号修正!$E$3)))=1,"元",IF(OR(元号修正!$E$3="",元号修正!$E$9=""),IF(OR($B98="年次休暇簿（県費）",$B98="病気休暇・特別休暇簿（県費）"),IF($J98="元",LEN($J98),$J98),IF($J98="元",LEN($J98)+1,$J98+1)),IF(OR($B98="年次休暇簿（県費）",$B98="病気休暇・特別休暇簿（県費）"),IF(元号修正!$E$9=1,"元",元号修正!$E$9),IF(元号修正!$E$3=1,"元",元号修正!$E$3))))</f>
        <v>24</v>
      </c>
      <c r="M98" s="42" t="str">
        <f aca="false">IF(OR(元号修正!$D$4="",元号修正!$D$10=""),基本入力!$C$2,IF(OR($B98="年次休暇簿（県費）",$B98="病気休暇・特別休暇簿（県費）"),元号修正!$D$10,元号修正!$D$4))</f>
        <v>平成</v>
      </c>
      <c r="N98" s="42" t="n">
        <f aca="false">IF(IF(OR(元号修正!$E$4="",元号修正!$E$10=""),IF(OR($B98="年次休暇簿（県費）",$B98="病気休暇・特別休暇簿（県費）"),IF(L98="元",LEN($L98)+1,$L98+1),IF(L98="元",LEN($L98),$L98)),IF(OR($B98="年次休暇簿（県費）",$B98="病気休暇・特別休暇簿（県費）"),IF(元号修正!$E$10=1,"元",元号修正!$E$10),IF(元号修正!$E$4=1,"元",元号修正!$E$4)))=1,"元",IF(OR(元号修正!$E$4="",元号修正!$E$10=""),IF(OR($B98="年次休暇簿（県費）",$B98="病気休暇・特別休暇簿（県費）"),IF(L98="元",LEN($L98)+1,$L98+1),IF(L98="元",LEN($L98),$L98)),IF(OR($B98="年次休暇簿（県費）",$B98="病気休暇・特別休暇簿（県費）"),IF(元号修正!$E$10=1,"元",元号修正!$E$10),IF(元号修正!$E$4=1,"元",元号修正!$E$4))))</f>
        <v>24</v>
      </c>
      <c r="O98" s="42" t="str">
        <f aca="false">IF(OR(元号修正!$D$5="",元号修正!$D$11=""),基本入力!$C$2,IF(OR($B98="年次休暇簿（県費）",$B98="病気休暇・特別休暇簿（県費）"),元号修正!$D$11,元号修正!$D$5))</f>
        <v>平成</v>
      </c>
      <c r="P98" s="42" t="n">
        <f aca="false">IF(IF(OR($B98="年次休暇簿（県費）",$B98="病気休暇・特別休暇簿（県費）"),IF(EXACT($M98,$O98)=TRUE(),IF($N98="元",LEN($N98)+$E98-1,$N98+$E98-1),1+$E98-1),IF(元号修正!$F$4=TRUE(),IF(EXACT($M98,$O98)=TRUE(),IF($N98="元",LEN($N98)+$E98,$N98+$E98),1+$E98-1),IF(EXACT($M98,$O98)=TRUE(),IF($N98="元",LEN($N98)+$E98,$N98+$E98),1+$E98)))=1,"元",IF(OR($B98="年次休暇簿（県費）",$B98="病気休暇・特別休暇簿（県費）"),IF(EXACT($M98,$O98)=TRUE(),IF($N98="元",LEN($N98)+$E98-1,$N98+$E98-1),1+$E98-1),IF(元号修正!$F$4=TRUE(),IF(EXACT($M98,$O98)=TRUE(),IF($N98="元",LEN($N98)+$E98,$N98+$E98),1+$E98-1),IF(EXACT($M98,$O98)=TRUE(),IF($N98="元",LEN($N98)+$E98,$N98+$E98),1+$E98))))</f>
        <v>24</v>
      </c>
      <c r="Q98" s="43"/>
      <c r="R98" s="43" t="str">
        <f aca="false">IF(ISNA(VLOOKUP($D98,背幅データ!$A$2:$A$12,1,FALSE()))=TRUE(),"",VLOOKUP($D98,背幅データ!$A$2:$A$12,1,FALSE()))</f>
        <v/>
      </c>
    </row>
    <row r="99" customFormat="false" ht="13.5" hidden="false" customHeight="false" outlineLevel="0" collapsed="false">
      <c r="A99" s="45" t="str">
        <f aca="false">IF(B99="","",A98+1)</f>
        <v/>
      </c>
      <c r="B99" s="0"/>
      <c r="C99" s="0"/>
      <c r="D99" s="0"/>
      <c r="E99" s="48"/>
      <c r="F99" s="54"/>
      <c r="G99" s="45" t="n">
        <v>98</v>
      </c>
      <c r="I99" s="42" t="str">
        <f aca="false">IF(OR(元号修正!$D$2="",元号修正!$D$8=""),基本入力!$C$2,IF(OR($B99="年次休暇簿（県費）",$B99="病気休暇・特別休暇簿（県費）"),元号修正!$D$8,元号修正!$D$2))</f>
        <v>平成</v>
      </c>
      <c r="J99" s="42" t="n">
        <f aca="false">IF(IF(OR(元号修正!$E$2="",元号修正!$E$8=""),IF(基本入力!$C$3="","",基本入力!$C$3),IF(OR($B99="年次休暇簿（県費）",$B99="年次休暇簿（県費）"),元号修正!$E$8,元号修正!$E$2))=1,"元",IF(OR(元号修正!$E$2="",元号修正!$E$8=""),IF(基本入力!$C$3="","",基本入力!$C$3),IF(OR($B99="年次休暇簿（県費）",$B99="年次休暇簿（県費）"),元号修正!$E$8,元号修正!$E$2)))</f>
        <v>23</v>
      </c>
      <c r="K99" s="42" t="str">
        <f aca="false">IF(OR(元号修正!$D$3="",元号修正!$D$9=""),基本入力!$C$2,IF(OR($B99="年次休暇簿（県費）",$B99="病気休暇・特別休暇簿（県費）"),元号修正!$D$9,元号修正!$D$3))</f>
        <v>平成</v>
      </c>
      <c r="L99" s="42" t="n">
        <f aca="false">IF(IF(OR(元号修正!$E$3="",元号修正!$E$9=""),IF(OR($B99="年次休暇簿（県費）",$B99="病気休暇・特別休暇簿（県費）"),IF($J99="元",LEN($J99),$J99),IF($J99="元",LEN($J99)+1,$J99+1)),IF(OR($B99="年次休暇簿（県費）",$B99="病気休暇・特別休暇簿（県費）"),IF(元号修正!$E$9=1,"元",元号修正!$E$9),IF(元号修正!$E$3=1,"元",元号修正!$E$3)))=1,"元",IF(OR(元号修正!$E$3="",元号修正!$E$9=""),IF(OR($B99="年次休暇簿（県費）",$B99="病気休暇・特別休暇簿（県費）"),IF($J99="元",LEN($J99),$J99),IF($J99="元",LEN($J99)+1,$J99+1)),IF(OR($B99="年次休暇簿（県費）",$B99="病気休暇・特別休暇簿（県費）"),IF(元号修正!$E$9=1,"元",元号修正!$E$9),IF(元号修正!$E$3=1,"元",元号修正!$E$3))))</f>
        <v>24</v>
      </c>
      <c r="M99" s="42" t="str">
        <f aca="false">IF(OR(元号修正!$D$4="",元号修正!$D$10=""),基本入力!$C$2,IF(OR($B99="年次休暇簿（県費）",$B99="病気休暇・特別休暇簿（県費）"),元号修正!$D$10,元号修正!$D$4))</f>
        <v>平成</v>
      </c>
      <c r="N99" s="42" t="n">
        <f aca="false">IF(IF(OR(元号修正!$E$4="",元号修正!$E$10=""),IF(OR($B99="年次休暇簿（県費）",$B99="病気休暇・特別休暇簿（県費）"),IF(L99="元",LEN($L99)+1,$L99+1),IF(L99="元",LEN($L99),$L99)),IF(OR($B99="年次休暇簿（県費）",$B99="病気休暇・特別休暇簿（県費）"),IF(元号修正!$E$10=1,"元",元号修正!$E$10),IF(元号修正!$E$4=1,"元",元号修正!$E$4)))=1,"元",IF(OR(元号修正!$E$4="",元号修正!$E$10=""),IF(OR($B99="年次休暇簿（県費）",$B99="病気休暇・特別休暇簿（県費）"),IF(L99="元",LEN($L99)+1,$L99+1),IF(L99="元",LEN($L99),$L99)),IF(OR($B99="年次休暇簿（県費）",$B99="病気休暇・特別休暇簿（県費）"),IF(元号修正!$E$10=1,"元",元号修正!$E$10),IF(元号修正!$E$4=1,"元",元号修正!$E$4))))</f>
        <v>24</v>
      </c>
      <c r="O99" s="42" t="str">
        <f aca="false">IF(OR(元号修正!$D$5="",元号修正!$D$11=""),基本入力!$C$2,IF(OR($B99="年次休暇簿（県費）",$B99="病気休暇・特別休暇簿（県費）"),元号修正!$D$11,元号修正!$D$5))</f>
        <v>平成</v>
      </c>
      <c r="P99" s="42" t="n">
        <f aca="false">IF(IF(OR($B99="年次休暇簿（県費）",$B99="病気休暇・特別休暇簿（県費）"),IF(EXACT($M99,$O99)=TRUE(),IF($N99="元",LEN($N99)+$E99-1,$N99+$E99-1),1+$E99-1),IF(元号修正!$F$4=TRUE(),IF(EXACT($M99,$O99)=TRUE(),IF($N99="元",LEN($N99)+$E99,$N99+$E99),1+$E99-1),IF(EXACT($M99,$O99)=TRUE(),IF($N99="元",LEN($N99)+$E99,$N99+$E99),1+$E99)))=1,"元",IF(OR($B99="年次休暇簿（県費）",$B99="病気休暇・特別休暇簿（県費）"),IF(EXACT($M99,$O99)=TRUE(),IF($N99="元",LEN($N99)+$E99-1,$N99+$E99-1),1+$E99-1),IF(元号修正!$F$4=TRUE(),IF(EXACT($M99,$O99)=TRUE(),IF($N99="元",LEN($N99)+$E99,$N99+$E99),1+$E99-1),IF(EXACT($M99,$O99)=TRUE(),IF($N99="元",LEN($N99)+$E99,$N99+$E99),1+$E99))))</f>
        <v>24</v>
      </c>
      <c r="Q99" s="43"/>
      <c r="R99" s="43" t="str">
        <f aca="false">IF(ISNA(VLOOKUP($D99,背幅データ!$A$2:$A$12,1,FALSE()))=TRUE(),"",VLOOKUP($D99,背幅データ!$A$2:$A$12,1,FALSE()))</f>
        <v/>
      </c>
    </row>
    <row r="100" customFormat="false" ht="13.5" hidden="false" customHeight="false" outlineLevel="0" collapsed="false">
      <c r="A100" s="45" t="str">
        <f aca="false">IF(B100="","",A99+1)</f>
        <v/>
      </c>
      <c r="B100" s="0"/>
      <c r="C100" s="0"/>
      <c r="D100" s="0"/>
      <c r="E100" s="48"/>
      <c r="F100" s="54"/>
      <c r="G100" s="45" t="n">
        <v>99</v>
      </c>
      <c r="I100" s="42" t="str">
        <f aca="false">IF(OR(元号修正!$D$2="",元号修正!$D$8=""),基本入力!$C$2,IF(OR($B100="年次休暇簿（県費）",$B100="病気休暇・特別休暇簿（県費）"),元号修正!$D$8,元号修正!$D$2))</f>
        <v>平成</v>
      </c>
      <c r="J100" s="42" t="n">
        <f aca="false">IF(IF(OR(元号修正!$E$2="",元号修正!$E$8=""),IF(基本入力!$C$3="","",基本入力!$C$3),IF(OR($B100="年次休暇簿（県費）",$B100="年次休暇簿（県費）"),元号修正!$E$8,元号修正!$E$2))=1,"元",IF(OR(元号修正!$E$2="",元号修正!$E$8=""),IF(基本入力!$C$3="","",基本入力!$C$3),IF(OR($B100="年次休暇簿（県費）",$B100="年次休暇簿（県費）"),元号修正!$E$8,元号修正!$E$2)))</f>
        <v>23</v>
      </c>
      <c r="K100" s="42" t="str">
        <f aca="false">IF(OR(元号修正!$D$3="",元号修正!$D$9=""),基本入力!$C$2,IF(OR($B100="年次休暇簿（県費）",$B100="病気休暇・特別休暇簿（県費）"),元号修正!$D$9,元号修正!$D$3))</f>
        <v>平成</v>
      </c>
      <c r="L100" s="42" t="n">
        <f aca="false">IF(IF(OR(元号修正!$E$3="",元号修正!$E$9=""),IF(OR($B100="年次休暇簿（県費）",$B100="病気休暇・特別休暇簿（県費）"),IF($J100="元",LEN($J100),$J100),IF($J100="元",LEN($J100)+1,$J100+1)),IF(OR($B100="年次休暇簿（県費）",$B100="病気休暇・特別休暇簿（県費）"),IF(元号修正!$E$9=1,"元",元号修正!$E$9),IF(元号修正!$E$3=1,"元",元号修正!$E$3)))=1,"元",IF(OR(元号修正!$E$3="",元号修正!$E$9=""),IF(OR($B100="年次休暇簿（県費）",$B100="病気休暇・特別休暇簿（県費）"),IF($J100="元",LEN($J100),$J100),IF($J100="元",LEN($J100)+1,$J100+1)),IF(OR($B100="年次休暇簿（県費）",$B100="病気休暇・特別休暇簿（県費）"),IF(元号修正!$E$9=1,"元",元号修正!$E$9),IF(元号修正!$E$3=1,"元",元号修正!$E$3))))</f>
        <v>24</v>
      </c>
      <c r="M100" s="42" t="str">
        <f aca="false">IF(OR(元号修正!$D$4="",元号修正!$D$10=""),基本入力!$C$2,IF(OR($B100="年次休暇簿（県費）",$B100="病気休暇・特別休暇簿（県費）"),元号修正!$D$10,元号修正!$D$4))</f>
        <v>平成</v>
      </c>
      <c r="N100" s="42" t="n">
        <f aca="false">IF(IF(OR(元号修正!$E$4="",元号修正!$E$10=""),IF(OR($B100="年次休暇簿（県費）",$B100="病気休暇・特別休暇簿（県費）"),IF(L100="元",LEN($L100)+1,$L100+1),IF(L100="元",LEN($L100),$L100)),IF(OR($B100="年次休暇簿（県費）",$B100="病気休暇・特別休暇簿（県費）"),IF(元号修正!$E$10=1,"元",元号修正!$E$10),IF(元号修正!$E$4=1,"元",元号修正!$E$4)))=1,"元",IF(OR(元号修正!$E$4="",元号修正!$E$10=""),IF(OR($B100="年次休暇簿（県費）",$B100="病気休暇・特別休暇簿（県費）"),IF(L100="元",LEN($L100)+1,$L100+1),IF(L100="元",LEN($L100),$L100)),IF(OR($B100="年次休暇簿（県費）",$B100="病気休暇・特別休暇簿（県費）"),IF(元号修正!$E$10=1,"元",元号修正!$E$10),IF(元号修正!$E$4=1,"元",元号修正!$E$4))))</f>
        <v>24</v>
      </c>
      <c r="O100" s="42" t="str">
        <f aca="false">IF(OR(元号修正!$D$5="",元号修正!$D$11=""),基本入力!$C$2,IF(OR($B100="年次休暇簿（県費）",$B100="病気休暇・特別休暇簿（県費）"),元号修正!$D$11,元号修正!$D$5))</f>
        <v>平成</v>
      </c>
      <c r="P100" s="42" t="n">
        <f aca="false">IF(IF(OR($B100="年次休暇簿（県費）",$B100="病気休暇・特別休暇簿（県費）"),IF(EXACT($M100,$O100)=TRUE(),IF($N100="元",LEN($N100)+$E100-1,$N100+$E100-1),1+$E100-1),IF(元号修正!$F$4=TRUE(),IF(EXACT($M100,$O100)=TRUE(),IF($N100="元",LEN($N100)+$E100,$N100+$E100),1+$E100-1),IF(EXACT($M100,$O100)=TRUE(),IF($N100="元",LEN($N100)+$E100,$N100+$E100),1+$E100)))=1,"元",IF(OR($B100="年次休暇簿（県費）",$B100="病気休暇・特別休暇簿（県費）"),IF(EXACT($M100,$O100)=TRUE(),IF($N100="元",LEN($N100)+$E100-1,$N100+$E100-1),1+$E100-1),IF(元号修正!$F$4=TRUE(),IF(EXACT($M100,$O100)=TRUE(),IF($N100="元",LEN($N100)+$E100,$N100+$E100),1+$E100-1),IF(EXACT($M100,$O100)=TRUE(),IF($N100="元",LEN($N100)+$E100,$N100+$E100),1+$E100))))</f>
        <v>24</v>
      </c>
      <c r="Q100" s="43"/>
      <c r="R100" s="43" t="str">
        <f aca="false">IF(ISNA(VLOOKUP($D100,背幅データ!$A$2:$A$12,1,FALSE()))=TRUE(),"",VLOOKUP($D100,背幅データ!$A$2:$A$12,1,FALSE()))</f>
        <v/>
      </c>
    </row>
    <row r="101" customFormat="false" ht="13.5" hidden="false" customHeight="false" outlineLevel="0" collapsed="false">
      <c r="A101" s="45" t="str">
        <f aca="false">IF(B101="","",A100+1)</f>
        <v/>
      </c>
      <c r="B101" s="0"/>
      <c r="C101" s="0"/>
      <c r="D101" s="0"/>
      <c r="E101" s="48"/>
      <c r="F101" s="54"/>
      <c r="G101" s="45" t="n">
        <v>100</v>
      </c>
      <c r="I101" s="42" t="str">
        <f aca="false">IF(OR(元号修正!$D$2="",元号修正!$D$8=""),基本入力!$C$2,IF(OR($B101="年次休暇簿（県費）",$B101="病気休暇・特別休暇簿（県費）"),元号修正!$D$8,元号修正!$D$2))</f>
        <v>平成</v>
      </c>
      <c r="J101" s="42" t="n">
        <f aca="false">IF(IF(OR(元号修正!$E$2="",元号修正!$E$8=""),IF(基本入力!$C$3="","",基本入力!$C$3),IF(OR($B101="年次休暇簿（県費）",$B101="年次休暇簿（県費）"),元号修正!$E$8,元号修正!$E$2))=1,"元",IF(OR(元号修正!$E$2="",元号修正!$E$8=""),IF(基本入力!$C$3="","",基本入力!$C$3),IF(OR($B101="年次休暇簿（県費）",$B101="年次休暇簿（県費）"),元号修正!$E$8,元号修正!$E$2)))</f>
        <v>23</v>
      </c>
      <c r="K101" s="42" t="str">
        <f aca="false">IF(OR(元号修正!$D$3="",元号修正!$D$9=""),基本入力!$C$2,IF(OR($B101="年次休暇簿（県費）",$B101="病気休暇・特別休暇簿（県費）"),元号修正!$D$9,元号修正!$D$3))</f>
        <v>平成</v>
      </c>
      <c r="L101" s="42" t="n">
        <f aca="false">IF(IF(OR(元号修正!$E$3="",元号修正!$E$9=""),IF(OR($B101="年次休暇簿（県費）",$B101="病気休暇・特別休暇簿（県費）"),IF($J101="元",LEN($J101),$J101),IF($J101="元",LEN($J101)+1,$J101+1)),IF(OR($B101="年次休暇簿（県費）",$B101="病気休暇・特別休暇簿（県費）"),IF(元号修正!$E$9=1,"元",元号修正!$E$9),IF(元号修正!$E$3=1,"元",元号修正!$E$3)))=1,"元",IF(OR(元号修正!$E$3="",元号修正!$E$9=""),IF(OR($B101="年次休暇簿（県費）",$B101="病気休暇・特別休暇簿（県費）"),IF($J101="元",LEN($J101),$J101),IF($J101="元",LEN($J101)+1,$J101+1)),IF(OR($B101="年次休暇簿（県費）",$B101="病気休暇・特別休暇簿（県費）"),IF(元号修正!$E$9=1,"元",元号修正!$E$9),IF(元号修正!$E$3=1,"元",元号修正!$E$3))))</f>
        <v>24</v>
      </c>
      <c r="M101" s="42" t="str">
        <f aca="false">IF(OR(元号修正!$D$4="",元号修正!$D$10=""),基本入力!$C$2,IF(OR($B101="年次休暇簿（県費）",$B101="病気休暇・特別休暇簿（県費）"),元号修正!$D$10,元号修正!$D$4))</f>
        <v>平成</v>
      </c>
      <c r="N101" s="42" t="n">
        <f aca="false">IF(IF(OR(元号修正!$E$4="",元号修正!$E$10=""),IF(OR($B101="年次休暇簿（県費）",$B101="病気休暇・特別休暇簿（県費）"),IF(L101="元",LEN($L101)+1,$L101+1),IF(L101="元",LEN($L101),$L101)),IF(OR($B101="年次休暇簿（県費）",$B101="病気休暇・特別休暇簿（県費）"),IF(元号修正!$E$10=1,"元",元号修正!$E$10),IF(元号修正!$E$4=1,"元",元号修正!$E$4)))=1,"元",IF(OR(元号修正!$E$4="",元号修正!$E$10=""),IF(OR($B101="年次休暇簿（県費）",$B101="病気休暇・特別休暇簿（県費）"),IF(L101="元",LEN($L101)+1,$L101+1),IF(L101="元",LEN($L101),$L101)),IF(OR($B101="年次休暇簿（県費）",$B101="病気休暇・特別休暇簿（県費）"),IF(元号修正!$E$10=1,"元",元号修正!$E$10),IF(元号修正!$E$4=1,"元",元号修正!$E$4))))</f>
        <v>24</v>
      </c>
      <c r="O101" s="42" t="str">
        <f aca="false">IF(OR(元号修正!$D$5="",元号修正!$D$11=""),基本入力!$C$2,IF(OR($B101="年次休暇簿（県費）",$B101="病気休暇・特別休暇簿（県費）"),元号修正!$D$11,元号修正!$D$5))</f>
        <v>平成</v>
      </c>
      <c r="P101" s="42" t="n">
        <f aca="false">IF(IF(OR($B101="年次休暇簿（県費）",$B101="病気休暇・特別休暇簿（県費）"),IF(EXACT($M101,$O101)=TRUE(),IF($N101="元",LEN($N101)+$E101-1,$N101+$E101-1),1+$E101-1),IF(元号修正!$F$4=TRUE(),IF(EXACT($M101,$O101)=TRUE(),IF($N101="元",LEN($N101)+$E101,$N101+$E101),1+$E101-1),IF(EXACT($M101,$O101)=TRUE(),IF($N101="元",LEN($N101)+$E101,$N101+$E101),1+$E101)))=1,"元",IF(OR($B101="年次休暇簿（県費）",$B101="病気休暇・特別休暇簿（県費）"),IF(EXACT($M101,$O101)=TRUE(),IF($N101="元",LEN($N101)+$E101-1,$N101+$E101-1),1+$E101-1),IF(元号修正!$F$4=TRUE(),IF(EXACT($M101,$O101)=TRUE(),IF($N101="元",LEN($N101)+$E101,$N101+$E101),1+$E101-1),IF(EXACT($M101,$O101)=TRUE(),IF($N101="元",LEN($N101)+$E101,$N101+$E101),1+$E101))))</f>
        <v>24</v>
      </c>
      <c r="Q101" s="43"/>
      <c r="R101" s="43" t="str">
        <f aca="false">IF(ISNA(VLOOKUP($D101,背幅データ!$A$2:$A$12,1,FALSE()))=TRUE(),"",VLOOKUP($D101,背幅データ!$A$2:$A$12,1,FALSE()))</f>
        <v/>
      </c>
    </row>
    <row r="102" customFormat="false" ht="13.5" hidden="false" customHeight="false" outlineLevel="0" collapsed="false">
      <c r="A102" s="45" t="str">
        <f aca="false">IF(B102="","",A101+1)</f>
        <v/>
      </c>
      <c r="B102" s="0"/>
      <c r="C102" s="0"/>
      <c r="D102" s="0"/>
      <c r="E102" s="48"/>
      <c r="F102" s="54"/>
      <c r="G102" s="45" t="n">
        <v>101</v>
      </c>
      <c r="I102" s="42" t="str">
        <f aca="false">IF(OR(元号修正!$D$2="",元号修正!$D$8=""),基本入力!$C$2,IF(OR($B102="年次休暇簿（県費）",$B102="病気休暇・特別休暇簿（県費）"),元号修正!$D$8,元号修正!$D$2))</f>
        <v>平成</v>
      </c>
      <c r="J102" s="42" t="n">
        <f aca="false">IF(IF(OR(元号修正!$E$2="",元号修正!$E$8=""),IF(基本入力!$C$3="","",基本入力!$C$3),IF(OR($B102="年次休暇簿（県費）",$B102="年次休暇簿（県費）"),元号修正!$E$8,元号修正!$E$2))=1,"元",IF(OR(元号修正!$E$2="",元号修正!$E$8=""),IF(基本入力!$C$3="","",基本入力!$C$3),IF(OR($B102="年次休暇簿（県費）",$B102="年次休暇簿（県費）"),元号修正!$E$8,元号修正!$E$2)))</f>
        <v>23</v>
      </c>
      <c r="K102" s="42" t="str">
        <f aca="false">IF(OR(元号修正!$D$3="",元号修正!$D$9=""),基本入力!$C$2,IF(OR($B102="年次休暇簿（県費）",$B102="病気休暇・特別休暇簿（県費）"),元号修正!$D$9,元号修正!$D$3))</f>
        <v>平成</v>
      </c>
      <c r="L102" s="42" t="n">
        <f aca="false">IF(IF(OR(元号修正!$E$3="",元号修正!$E$9=""),IF(OR($B102="年次休暇簿（県費）",$B102="病気休暇・特別休暇簿（県費）"),IF($J102="元",LEN($J102),$J102),IF($J102="元",LEN($J102)+1,$J102+1)),IF(OR($B102="年次休暇簿（県費）",$B102="病気休暇・特別休暇簿（県費）"),IF(元号修正!$E$9=1,"元",元号修正!$E$9),IF(元号修正!$E$3=1,"元",元号修正!$E$3)))=1,"元",IF(OR(元号修正!$E$3="",元号修正!$E$9=""),IF(OR($B102="年次休暇簿（県費）",$B102="病気休暇・特別休暇簿（県費）"),IF($J102="元",LEN($J102),$J102),IF($J102="元",LEN($J102)+1,$J102+1)),IF(OR($B102="年次休暇簿（県費）",$B102="病気休暇・特別休暇簿（県費）"),IF(元号修正!$E$9=1,"元",元号修正!$E$9),IF(元号修正!$E$3=1,"元",元号修正!$E$3))))</f>
        <v>24</v>
      </c>
      <c r="M102" s="42" t="str">
        <f aca="false">IF(OR(元号修正!$D$4="",元号修正!$D$10=""),基本入力!$C$2,IF(OR($B102="年次休暇簿（県費）",$B102="病気休暇・特別休暇簿（県費）"),元号修正!$D$10,元号修正!$D$4))</f>
        <v>平成</v>
      </c>
      <c r="N102" s="42" t="n">
        <f aca="false">IF(IF(OR(元号修正!$E$4="",元号修正!$E$10=""),IF(OR($B102="年次休暇簿（県費）",$B102="病気休暇・特別休暇簿（県費）"),IF(L102="元",LEN($L102)+1,$L102+1),IF(L102="元",LEN($L102),$L102)),IF(OR($B102="年次休暇簿（県費）",$B102="病気休暇・特別休暇簿（県費）"),IF(元号修正!$E$10=1,"元",元号修正!$E$10),IF(元号修正!$E$4=1,"元",元号修正!$E$4)))=1,"元",IF(OR(元号修正!$E$4="",元号修正!$E$10=""),IF(OR($B102="年次休暇簿（県費）",$B102="病気休暇・特別休暇簿（県費）"),IF(L102="元",LEN($L102)+1,$L102+1),IF(L102="元",LEN($L102),$L102)),IF(OR($B102="年次休暇簿（県費）",$B102="病気休暇・特別休暇簿（県費）"),IF(元号修正!$E$10=1,"元",元号修正!$E$10),IF(元号修正!$E$4=1,"元",元号修正!$E$4))))</f>
        <v>24</v>
      </c>
      <c r="O102" s="42" t="str">
        <f aca="false">IF(OR(元号修正!$D$5="",元号修正!$D$11=""),基本入力!$C$2,IF(OR($B102="年次休暇簿（県費）",$B102="病気休暇・特別休暇簿（県費）"),元号修正!$D$11,元号修正!$D$5))</f>
        <v>平成</v>
      </c>
      <c r="P102" s="42" t="n">
        <f aca="false">IF(IF(OR($B102="年次休暇簿（県費）",$B102="病気休暇・特別休暇簿（県費）"),IF(EXACT($M102,$O102)=TRUE(),IF($N102="元",LEN($N102)+$E102-1,$N102+$E102-1),1+$E102-1),IF(元号修正!$F$4=TRUE(),IF(EXACT($M102,$O102)=TRUE(),IF($N102="元",LEN($N102)+$E102,$N102+$E102),1+$E102-1),IF(EXACT($M102,$O102)=TRUE(),IF($N102="元",LEN($N102)+$E102,$N102+$E102),1+$E102)))=1,"元",IF(OR($B102="年次休暇簿（県費）",$B102="病気休暇・特別休暇簿（県費）"),IF(EXACT($M102,$O102)=TRUE(),IF($N102="元",LEN($N102)+$E102-1,$N102+$E102-1),1+$E102-1),IF(元号修正!$F$4=TRUE(),IF(EXACT($M102,$O102)=TRUE(),IF($N102="元",LEN($N102)+$E102,$N102+$E102),1+$E102-1),IF(EXACT($M102,$O102)=TRUE(),IF($N102="元",LEN($N102)+$E102,$N102+$E102),1+$E102))))</f>
        <v>24</v>
      </c>
      <c r="Q102" s="43"/>
      <c r="R102" s="43" t="str">
        <f aca="false">IF(ISNA(VLOOKUP($D102,背幅データ!$A$2:$A$12,1,FALSE()))=TRUE(),"",VLOOKUP($D102,背幅データ!$A$2:$A$12,1,FALSE()))</f>
        <v/>
      </c>
    </row>
    <row r="103" customFormat="false" ht="13.5" hidden="false" customHeight="false" outlineLevel="0" collapsed="false">
      <c r="A103" s="45" t="str">
        <f aca="false">IF(B103="","",A102+1)</f>
        <v/>
      </c>
      <c r="B103" s="0"/>
      <c r="C103" s="0"/>
      <c r="D103" s="0"/>
      <c r="E103" s="48"/>
      <c r="F103" s="54"/>
      <c r="G103" s="45" t="n">
        <v>102</v>
      </c>
      <c r="I103" s="42" t="str">
        <f aca="false">IF(OR(元号修正!$D$2="",元号修正!$D$8=""),基本入力!$C$2,IF(OR($B103="年次休暇簿（県費）",$B103="病気休暇・特別休暇簿（県費）"),元号修正!$D$8,元号修正!$D$2))</f>
        <v>平成</v>
      </c>
      <c r="J103" s="42" t="n">
        <f aca="false">IF(IF(OR(元号修正!$E$2="",元号修正!$E$8=""),IF(基本入力!$C$3="","",基本入力!$C$3),IF(OR($B103="年次休暇簿（県費）",$B103="年次休暇簿（県費）"),元号修正!$E$8,元号修正!$E$2))=1,"元",IF(OR(元号修正!$E$2="",元号修正!$E$8=""),IF(基本入力!$C$3="","",基本入力!$C$3),IF(OR($B103="年次休暇簿（県費）",$B103="年次休暇簿（県費）"),元号修正!$E$8,元号修正!$E$2)))</f>
        <v>23</v>
      </c>
      <c r="K103" s="42" t="str">
        <f aca="false">IF(OR(元号修正!$D$3="",元号修正!$D$9=""),基本入力!$C$2,IF(OR($B103="年次休暇簿（県費）",$B103="病気休暇・特別休暇簿（県費）"),元号修正!$D$9,元号修正!$D$3))</f>
        <v>平成</v>
      </c>
      <c r="L103" s="42" t="n">
        <f aca="false">IF(IF(OR(元号修正!$E$3="",元号修正!$E$9=""),IF(OR($B103="年次休暇簿（県費）",$B103="病気休暇・特別休暇簿（県費）"),IF($J103="元",LEN($J103),$J103),IF($J103="元",LEN($J103)+1,$J103+1)),IF(OR($B103="年次休暇簿（県費）",$B103="病気休暇・特別休暇簿（県費）"),IF(元号修正!$E$9=1,"元",元号修正!$E$9),IF(元号修正!$E$3=1,"元",元号修正!$E$3)))=1,"元",IF(OR(元号修正!$E$3="",元号修正!$E$9=""),IF(OR($B103="年次休暇簿（県費）",$B103="病気休暇・特別休暇簿（県費）"),IF($J103="元",LEN($J103),$J103),IF($J103="元",LEN($J103)+1,$J103+1)),IF(OR($B103="年次休暇簿（県費）",$B103="病気休暇・特別休暇簿（県費）"),IF(元号修正!$E$9=1,"元",元号修正!$E$9),IF(元号修正!$E$3=1,"元",元号修正!$E$3))))</f>
        <v>24</v>
      </c>
      <c r="M103" s="42" t="str">
        <f aca="false">IF(OR(元号修正!$D$4="",元号修正!$D$10=""),基本入力!$C$2,IF(OR($B103="年次休暇簿（県費）",$B103="病気休暇・特別休暇簿（県費）"),元号修正!$D$10,元号修正!$D$4))</f>
        <v>平成</v>
      </c>
      <c r="N103" s="42" t="n">
        <f aca="false">IF(IF(OR(元号修正!$E$4="",元号修正!$E$10=""),IF(OR($B103="年次休暇簿（県費）",$B103="病気休暇・特別休暇簿（県費）"),IF(L103="元",LEN($L103)+1,$L103+1),IF(L103="元",LEN($L103),$L103)),IF(OR($B103="年次休暇簿（県費）",$B103="病気休暇・特別休暇簿（県費）"),IF(元号修正!$E$10=1,"元",元号修正!$E$10),IF(元号修正!$E$4=1,"元",元号修正!$E$4)))=1,"元",IF(OR(元号修正!$E$4="",元号修正!$E$10=""),IF(OR($B103="年次休暇簿（県費）",$B103="病気休暇・特別休暇簿（県費）"),IF(L103="元",LEN($L103)+1,$L103+1),IF(L103="元",LEN($L103),$L103)),IF(OR($B103="年次休暇簿（県費）",$B103="病気休暇・特別休暇簿（県費）"),IF(元号修正!$E$10=1,"元",元号修正!$E$10),IF(元号修正!$E$4=1,"元",元号修正!$E$4))))</f>
        <v>24</v>
      </c>
      <c r="O103" s="42" t="str">
        <f aca="false">IF(OR(元号修正!$D$5="",元号修正!$D$11=""),基本入力!$C$2,IF(OR($B103="年次休暇簿（県費）",$B103="病気休暇・特別休暇簿（県費）"),元号修正!$D$11,元号修正!$D$5))</f>
        <v>平成</v>
      </c>
      <c r="P103" s="42" t="n">
        <f aca="false">IF(IF(OR($B103="年次休暇簿（県費）",$B103="病気休暇・特別休暇簿（県費）"),IF(EXACT($M103,$O103)=TRUE(),IF($N103="元",LEN($N103)+$E103-1,$N103+$E103-1),1+$E103-1),IF(元号修正!$F$4=TRUE(),IF(EXACT($M103,$O103)=TRUE(),IF($N103="元",LEN($N103)+$E103,$N103+$E103),1+$E103-1),IF(EXACT($M103,$O103)=TRUE(),IF($N103="元",LEN($N103)+$E103,$N103+$E103),1+$E103)))=1,"元",IF(OR($B103="年次休暇簿（県費）",$B103="病気休暇・特別休暇簿（県費）"),IF(EXACT($M103,$O103)=TRUE(),IF($N103="元",LEN($N103)+$E103-1,$N103+$E103-1),1+$E103-1),IF(元号修正!$F$4=TRUE(),IF(EXACT($M103,$O103)=TRUE(),IF($N103="元",LEN($N103)+$E103,$N103+$E103),1+$E103-1),IF(EXACT($M103,$O103)=TRUE(),IF($N103="元",LEN($N103)+$E103,$N103+$E103),1+$E103))))</f>
        <v>24</v>
      </c>
      <c r="Q103" s="43"/>
      <c r="R103" s="43" t="str">
        <f aca="false">IF(ISNA(VLOOKUP($D103,背幅データ!$A$2:$A$12,1,FALSE()))=TRUE(),"",VLOOKUP($D103,背幅データ!$A$2:$A$12,1,FALSE()))</f>
        <v/>
      </c>
    </row>
    <row r="104" customFormat="false" ht="13.5" hidden="false" customHeight="false" outlineLevel="0" collapsed="false">
      <c r="A104" s="45" t="str">
        <f aca="false">IF(B104="","",A103+1)</f>
        <v/>
      </c>
      <c r="B104" s="0"/>
      <c r="C104" s="0"/>
      <c r="D104" s="0"/>
      <c r="E104" s="48"/>
      <c r="F104" s="54"/>
      <c r="G104" s="45" t="n">
        <v>103</v>
      </c>
      <c r="I104" s="42" t="str">
        <f aca="false">IF(OR(元号修正!$D$2="",元号修正!$D$8=""),基本入力!$C$2,IF(OR($B104="年次休暇簿（県費）",$B104="病気休暇・特別休暇簿（県費）"),元号修正!$D$8,元号修正!$D$2))</f>
        <v>平成</v>
      </c>
      <c r="J104" s="42" t="n">
        <f aca="false">IF(IF(OR(元号修正!$E$2="",元号修正!$E$8=""),IF(基本入力!$C$3="","",基本入力!$C$3),IF(OR($B104="年次休暇簿（県費）",$B104="年次休暇簿（県費）"),元号修正!$E$8,元号修正!$E$2))=1,"元",IF(OR(元号修正!$E$2="",元号修正!$E$8=""),IF(基本入力!$C$3="","",基本入力!$C$3),IF(OR($B104="年次休暇簿（県費）",$B104="年次休暇簿（県費）"),元号修正!$E$8,元号修正!$E$2)))</f>
        <v>23</v>
      </c>
      <c r="K104" s="42" t="str">
        <f aca="false">IF(OR(元号修正!$D$3="",元号修正!$D$9=""),基本入力!$C$2,IF(OR($B104="年次休暇簿（県費）",$B104="病気休暇・特別休暇簿（県費）"),元号修正!$D$9,元号修正!$D$3))</f>
        <v>平成</v>
      </c>
      <c r="L104" s="42" t="n">
        <f aca="false">IF(IF(OR(元号修正!$E$3="",元号修正!$E$9=""),IF(OR($B104="年次休暇簿（県費）",$B104="病気休暇・特別休暇簿（県費）"),IF($J104="元",LEN($J104),$J104),IF($J104="元",LEN($J104)+1,$J104+1)),IF(OR($B104="年次休暇簿（県費）",$B104="病気休暇・特別休暇簿（県費）"),IF(元号修正!$E$9=1,"元",元号修正!$E$9),IF(元号修正!$E$3=1,"元",元号修正!$E$3)))=1,"元",IF(OR(元号修正!$E$3="",元号修正!$E$9=""),IF(OR($B104="年次休暇簿（県費）",$B104="病気休暇・特別休暇簿（県費）"),IF($J104="元",LEN($J104),$J104),IF($J104="元",LEN($J104)+1,$J104+1)),IF(OR($B104="年次休暇簿（県費）",$B104="病気休暇・特別休暇簿（県費）"),IF(元号修正!$E$9=1,"元",元号修正!$E$9),IF(元号修正!$E$3=1,"元",元号修正!$E$3))))</f>
        <v>24</v>
      </c>
      <c r="M104" s="42" t="str">
        <f aca="false">IF(OR(元号修正!$D$4="",元号修正!$D$10=""),基本入力!$C$2,IF(OR($B104="年次休暇簿（県費）",$B104="病気休暇・特別休暇簿（県費）"),元号修正!$D$10,元号修正!$D$4))</f>
        <v>平成</v>
      </c>
      <c r="N104" s="42" t="n">
        <f aca="false">IF(IF(OR(元号修正!$E$4="",元号修正!$E$10=""),IF(OR($B104="年次休暇簿（県費）",$B104="病気休暇・特別休暇簿（県費）"),IF(L104="元",LEN($L104)+1,$L104+1),IF(L104="元",LEN($L104),$L104)),IF(OR($B104="年次休暇簿（県費）",$B104="病気休暇・特別休暇簿（県費）"),IF(元号修正!$E$10=1,"元",元号修正!$E$10),IF(元号修正!$E$4=1,"元",元号修正!$E$4)))=1,"元",IF(OR(元号修正!$E$4="",元号修正!$E$10=""),IF(OR($B104="年次休暇簿（県費）",$B104="病気休暇・特別休暇簿（県費）"),IF(L104="元",LEN($L104)+1,$L104+1),IF(L104="元",LEN($L104),$L104)),IF(OR($B104="年次休暇簿（県費）",$B104="病気休暇・特別休暇簿（県費）"),IF(元号修正!$E$10=1,"元",元号修正!$E$10),IF(元号修正!$E$4=1,"元",元号修正!$E$4))))</f>
        <v>24</v>
      </c>
      <c r="O104" s="42" t="str">
        <f aca="false">IF(OR(元号修正!$D$5="",元号修正!$D$11=""),基本入力!$C$2,IF(OR($B104="年次休暇簿（県費）",$B104="病気休暇・特別休暇簿（県費）"),元号修正!$D$11,元号修正!$D$5))</f>
        <v>平成</v>
      </c>
      <c r="P104" s="42" t="n">
        <f aca="false">IF(IF(OR($B104="年次休暇簿（県費）",$B104="病気休暇・特別休暇簿（県費）"),IF(EXACT($M104,$O104)=TRUE(),IF($N104="元",LEN($N104)+$E104-1,$N104+$E104-1),1+$E104-1),IF(元号修正!$F$4=TRUE(),IF(EXACT($M104,$O104)=TRUE(),IF($N104="元",LEN($N104)+$E104,$N104+$E104),1+$E104-1),IF(EXACT($M104,$O104)=TRUE(),IF($N104="元",LEN($N104)+$E104,$N104+$E104),1+$E104)))=1,"元",IF(OR($B104="年次休暇簿（県費）",$B104="病気休暇・特別休暇簿（県費）"),IF(EXACT($M104,$O104)=TRUE(),IF($N104="元",LEN($N104)+$E104-1,$N104+$E104-1),1+$E104-1),IF(元号修正!$F$4=TRUE(),IF(EXACT($M104,$O104)=TRUE(),IF($N104="元",LEN($N104)+$E104,$N104+$E104),1+$E104-1),IF(EXACT($M104,$O104)=TRUE(),IF($N104="元",LEN($N104)+$E104,$N104+$E104),1+$E104))))</f>
        <v>24</v>
      </c>
      <c r="Q104" s="43"/>
      <c r="R104" s="43" t="str">
        <f aca="false">IF(ISNA(VLOOKUP($D104,背幅データ!$A$2:$A$12,1,FALSE()))=TRUE(),"",VLOOKUP($D104,背幅データ!$A$2:$A$12,1,FALSE()))</f>
        <v/>
      </c>
    </row>
    <row r="105" customFormat="false" ht="13.5" hidden="false" customHeight="false" outlineLevel="0" collapsed="false">
      <c r="A105" s="45" t="str">
        <f aca="false">IF(B105="","",A104+1)</f>
        <v/>
      </c>
      <c r="B105" s="0"/>
      <c r="C105" s="0"/>
      <c r="D105" s="0"/>
      <c r="E105" s="48"/>
      <c r="F105" s="54"/>
      <c r="G105" s="45" t="n">
        <v>104</v>
      </c>
      <c r="I105" s="42" t="str">
        <f aca="false">IF(OR(元号修正!$D$2="",元号修正!$D$8=""),基本入力!$C$2,IF(OR($B105="年次休暇簿（県費）",$B105="病気休暇・特別休暇簿（県費）"),元号修正!$D$8,元号修正!$D$2))</f>
        <v>平成</v>
      </c>
      <c r="J105" s="42" t="n">
        <f aca="false">IF(IF(OR(元号修正!$E$2="",元号修正!$E$8=""),IF(基本入力!$C$3="","",基本入力!$C$3),IF(OR($B105="年次休暇簿（県費）",$B105="年次休暇簿（県費）"),元号修正!$E$8,元号修正!$E$2))=1,"元",IF(OR(元号修正!$E$2="",元号修正!$E$8=""),IF(基本入力!$C$3="","",基本入力!$C$3),IF(OR($B105="年次休暇簿（県費）",$B105="年次休暇簿（県費）"),元号修正!$E$8,元号修正!$E$2)))</f>
        <v>23</v>
      </c>
      <c r="K105" s="42" t="str">
        <f aca="false">IF(OR(元号修正!$D$3="",元号修正!$D$9=""),基本入力!$C$2,IF(OR($B105="年次休暇簿（県費）",$B105="病気休暇・特別休暇簿（県費）"),元号修正!$D$9,元号修正!$D$3))</f>
        <v>平成</v>
      </c>
      <c r="L105" s="42" t="n">
        <f aca="false">IF(IF(OR(元号修正!$E$3="",元号修正!$E$9=""),IF(OR($B105="年次休暇簿（県費）",$B105="病気休暇・特別休暇簿（県費）"),IF($J105="元",LEN($J105),$J105),IF($J105="元",LEN($J105)+1,$J105+1)),IF(OR($B105="年次休暇簿（県費）",$B105="病気休暇・特別休暇簿（県費）"),IF(元号修正!$E$9=1,"元",元号修正!$E$9),IF(元号修正!$E$3=1,"元",元号修正!$E$3)))=1,"元",IF(OR(元号修正!$E$3="",元号修正!$E$9=""),IF(OR($B105="年次休暇簿（県費）",$B105="病気休暇・特別休暇簿（県費）"),IF($J105="元",LEN($J105),$J105),IF($J105="元",LEN($J105)+1,$J105+1)),IF(OR($B105="年次休暇簿（県費）",$B105="病気休暇・特別休暇簿（県費）"),IF(元号修正!$E$9=1,"元",元号修正!$E$9),IF(元号修正!$E$3=1,"元",元号修正!$E$3))))</f>
        <v>24</v>
      </c>
      <c r="M105" s="42" t="str">
        <f aca="false">IF(OR(元号修正!$D$4="",元号修正!$D$10=""),基本入力!$C$2,IF(OR($B105="年次休暇簿（県費）",$B105="病気休暇・特別休暇簿（県費）"),元号修正!$D$10,元号修正!$D$4))</f>
        <v>平成</v>
      </c>
      <c r="N105" s="42" t="n">
        <f aca="false">IF(IF(OR(元号修正!$E$4="",元号修正!$E$10=""),IF(OR($B105="年次休暇簿（県費）",$B105="病気休暇・特別休暇簿（県費）"),IF(L105="元",LEN($L105)+1,$L105+1),IF(L105="元",LEN($L105),$L105)),IF(OR($B105="年次休暇簿（県費）",$B105="病気休暇・特別休暇簿（県費）"),IF(元号修正!$E$10=1,"元",元号修正!$E$10),IF(元号修正!$E$4=1,"元",元号修正!$E$4)))=1,"元",IF(OR(元号修正!$E$4="",元号修正!$E$10=""),IF(OR($B105="年次休暇簿（県費）",$B105="病気休暇・特別休暇簿（県費）"),IF(L105="元",LEN($L105)+1,$L105+1),IF(L105="元",LEN($L105),$L105)),IF(OR($B105="年次休暇簿（県費）",$B105="病気休暇・特別休暇簿（県費）"),IF(元号修正!$E$10=1,"元",元号修正!$E$10),IF(元号修正!$E$4=1,"元",元号修正!$E$4))))</f>
        <v>24</v>
      </c>
      <c r="O105" s="42" t="str">
        <f aca="false">IF(OR(元号修正!$D$5="",元号修正!$D$11=""),基本入力!$C$2,IF(OR($B105="年次休暇簿（県費）",$B105="病気休暇・特別休暇簿（県費）"),元号修正!$D$11,元号修正!$D$5))</f>
        <v>平成</v>
      </c>
      <c r="P105" s="42" t="n">
        <f aca="false">IF(IF(OR($B105="年次休暇簿（県費）",$B105="病気休暇・特別休暇簿（県費）"),IF(EXACT($M105,$O105)=TRUE(),IF($N105="元",LEN($N105)+$E105-1,$N105+$E105-1),1+$E105-1),IF(元号修正!$F$4=TRUE(),IF(EXACT($M105,$O105)=TRUE(),IF($N105="元",LEN($N105)+$E105,$N105+$E105),1+$E105-1),IF(EXACT($M105,$O105)=TRUE(),IF($N105="元",LEN($N105)+$E105,$N105+$E105),1+$E105)))=1,"元",IF(OR($B105="年次休暇簿（県費）",$B105="病気休暇・特別休暇簿（県費）"),IF(EXACT($M105,$O105)=TRUE(),IF($N105="元",LEN($N105)+$E105-1,$N105+$E105-1),1+$E105-1),IF(元号修正!$F$4=TRUE(),IF(EXACT($M105,$O105)=TRUE(),IF($N105="元",LEN($N105)+$E105,$N105+$E105),1+$E105-1),IF(EXACT($M105,$O105)=TRUE(),IF($N105="元",LEN($N105)+$E105,$N105+$E105),1+$E105))))</f>
        <v>24</v>
      </c>
      <c r="Q105" s="43"/>
      <c r="R105" s="43" t="str">
        <f aca="false">IF(ISNA(VLOOKUP($D105,背幅データ!$A$2:$A$12,1,FALSE()))=TRUE(),"",VLOOKUP($D105,背幅データ!$A$2:$A$12,1,FALSE()))</f>
        <v/>
      </c>
    </row>
    <row r="106" customFormat="false" ht="13.5" hidden="false" customHeight="false" outlineLevel="0" collapsed="false">
      <c r="A106" s="45" t="str">
        <f aca="false">IF(B106="","",A105+1)</f>
        <v/>
      </c>
      <c r="B106" s="0"/>
      <c r="C106" s="0"/>
      <c r="D106" s="0"/>
      <c r="E106" s="48"/>
      <c r="F106" s="54"/>
      <c r="G106" s="45" t="n">
        <v>105</v>
      </c>
      <c r="I106" s="42" t="str">
        <f aca="false">IF(OR(元号修正!$D$2="",元号修正!$D$8=""),基本入力!$C$2,IF(OR($B106="年次休暇簿（県費）",$B106="病気休暇・特別休暇簿（県費）"),元号修正!$D$8,元号修正!$D$2))</f>
        <v>平成</v>
      </c>
      <c r="J106" s="42" t="n">
        <f aca="false">IF(IF(OR(元号修正!$E$2="",元号修正!$E$8=""),IF(基本入力!$C$3="","",基本入力!$C$3),IF(OR($B106="年次休暇簿（県費）",$B106="年次休暇簿（県費）"),元号修正!$E$8,元号修正!$E$2))=1,"元",IF(OR(元号修正!$E$2="",元号修正!$E$8=""),IF(基本入力!$C$3="","",基本入力!$C$3),IF(OR($B106="年次休暇簿（県費）",$B106="年次休暇簿（県費）"),元号修正!$E$8,元号修正!$E$2)))</f>
        <v>23</v>
      </c>
      <c r="K106" s="42" t="str">
        <f aca="false">IF(OR(元号修正!$D$3="",元号修正!$D$9=""),基本入力!$C$2,IF(OR($B106="年次休暇簿（県費）",$B106="病気休暇・特別休暇簿（県費）"),元号修正!$D$9,元号修正!$D$3))</f>
        <v>平成</v>
      </c>
      <c r="L106" s="42" t="n">
        <f aca="false">IF(IF(OR(元号修正!$E$3="",元号修正!$E$9=""),IF(OR($B106="年次休暇簿（県費）",$B106="病気休暇・特別休暇簿（県費）"),IF($J106="元",LEN($J106),$J106),IF($J106="元",LEN($J106)+1,$J106+1)),IF(OR($B106="年次休暇簿（県費）",$B106="病気休暇・特別休暇簿（県費）"),IF(元号修正!$E$9=1,"元",元号修正!$E$9),IF(元号修正!$E$3=1,"元",元号修正!$E$3)))=1,"元",IF(OR(元号修正!$E$3="",元号修正!$E$9=""),IF(OR($B106="年次休暇簿（県費）",$B106="病気休暇・特別休暇簿（県費）"),IF($J106="元",LEN($J106),$J106),IF($J106="元",LEN($J106)+1,$J106+1)),IF(OR($B106="年次休暇簿（県費）",$B106="病気休暇・特別休暇簿（県費）"),IF(元号修正!$E$9=1,"元",元号修正!$E$9),IF(元号修正!$E$3=1,"元",元号修正!$E$3))))</f>
        <v>24</v>
      </c>
      <c r="M106" s="42" t="str">
        <f aca="false">IF(OR(元号修正!$D$4="",元号修正!$D$10=""),基本入力!$C$2,IF(OR($B106="年次休暇簿（県費）",$B106="病気休暇・特別休暇簿（県費）"),元号修正!$D$10,元号修正!$D$4))</f>
        <v>平成</v>
      </c>
      <c r="N106" s="42" t="n">
        <f aca="false">IF(IF(OR(元号修正!$E$4="",元号修正!$E$10=""),IF(OR($B106="年次休暇簿（県費）",$B106="病気休暇・特別休暇簿（県費）"),IF(L106="元",LEN($L106)+1,$L106+1),IF(L106="元",LEN($L106),$L106)),IF(OR($B106="年次休暇簿（県費）",$B106="病気休暇・特別休暇簿（県費）"),IF(元号修正!$E$10=1,"元",元号修正!$E$10),IF(元号修正!$E$4=1,"元",元号修正!$E$4)))=1,"元",IF(OR(元号修正!$E$4="",元号修正!$E$10=""),IF(OR($B106="年次休暇簿（県費）",$B106="病気休暇・特別休暇簿（県費）"),IF(L106="元",LEN($L106)+1,$L106+1),IF(L106="元",LEN($L106),$L106)),IF(OR($B106="年次休暇簿（県費）",$B106="病気休暇・特別休暇簿（県費）"),IF(元号修正!$E$10=1,"元",元号修正!$E$10),IF(元号修正!$E$4=1,"元",元号修正!$E$4))))</f>
        <v>24</v>
      </c>
      <c r="O106" s="42" t="str">
        <f aca="false">IF(OR(元号修正!$D$5="",元号修正!$D$11=""),基本入力!$C$2,IF(OR($B106="年次休暇簿（県費）",$B106="病気休暇・特別休暇簿（県費）"),元号修正!$D$11,元号修正!$D$5))</f>
        <v>平成</v>
      </c>
      <c r="P106" s="42" t="n">
        <f aca="false">IF(IF(OR($B106="年次休暇簿（県費）",$B106="病気休暇・特別休暇簿（県費）"),IF(EXACT($M106,$O106)=TRUE(),IF($N106="元",LEN($N106)+$E106-1,$N106+$E106-1),1+$E106-1),IF(元号修正!$F$4=TRUE(),IF(EXACT($M106,$O106)=TRUE(),IF($N106="元",LEN($N106)+$E106,$N106+$E106),1+$E106-1),IF(EXACT($M106,$O106)=TRUE(),IF($N106="元",LEN($N106)+$E106,$N106+$E106),1+$E106)))=1,"元",IF(OR($B106="年次休暇簿（県費）",$B106="病気休暇・特別休暇簿（県費）"),IF(EXACT($M106,$O106)=TRUE(),IF($N106="元",LEN($N106)+$E106-1,$N106+$E106-1),1+$E106-1),IF(元号修正!$F$4=TRUE(),IF(EXACT($M106,$O106)=TRUE(),IF($N106="元",LEN($N106)+$E106,$N106+$E106),1+$E106-1),IF(EXACT($M106,$O106)=TRUE(),IF($N106="元",LEN($N106)+$E106,$N106+$E106),1+$E106))))</f>
        <v>24</v>
      </c>
      <c r="Q106" s="43"/>
      <c r="R106" s="43" t="str">
        <f aca="false">IF(ISNA(VLOOKUP($D106,背幅データ!$A$2:$A$12,1,FALSE()))=TRUE(),"",VLOOKUP($D106,背幅データ!$A$2:$A$12,1,FALSE()))</f>
        <v/>
      </c>
    </row>
    <row r="107" customFormat="false" ht="13.5" hidden="false" customHeight="false" outlineLevel="0" collapsed="false">
      <c r="A107" s="45" t="str">
        <f aca="false">IF(B107="","",A106+1)</f>
        <v/>
      </c>
      <c r="B107" s="0"/>
      <c r="C107" s="0"/>
      <c r="D107" s="0"/>
      <c r="E107" s="48"/>
      <c r="F107" s="54"/>
      <c r="G107" s="45" t="n">
        <v>106</v>
      </c>
      <c r="I107" s="42" t="str">
        <f aca="false">IF(OR(元号修正!$D$2="",元号修正!$D$8=""),基本入力!$C$2,IF(OR($B107="年次休暇簿（県費）",$B107="病気休暇・特別休暇簿（県費）"),元号修正!$D$8,元号修正!$D$2))</f>
        <v>平成</v>
      </c>
      <c r="J107" s="42" t="n">
        <f aca="false">IF(IF(OR(元号修正!$E$2="",元号修正!$E$8=""),IF(基本入力!$C$3="","",基本入力!$C$3),IF(OR($B107="年次休暇簿（県費）",$B107="年次休暇簿（県費）"),元号修正!$E$8,元号修正!$E$2))=1,"元",IF(OR(元号修正!$E$2="",元号修正!$E$8=""),IF(基本入力!$C$3="","",基本入力!$C$3),IF(OR($B107="年次休暇簿（県費）",$B107="年次休暇簿（県費）"),元号修正!$E$8,元号修正!$E$2)))</f>
        <v>23</v>
      </c>
      <c r="K107" s="42" t="str">
        <f aca="false">IF(OR(元号修正!$D$3="",元号修正!$D$9=""),基本入力!$C$2,IF(OR($B107="年次休暇簿（県費）",$B107="病気休暇・特別休暇簿（県費）"),元号修正!$D$9,元号修正!$D$3))</f>
        <v>平成</v>
      </c>
      <c r="L107" s="42" t="n">
        <f aca="false">IF(IF(OR(元号修正!$E$3="",元号修正!$E$9=""),IF(OR($B107="年次休暇簿（県費）",$B107="病気休暇・特別休暇簿（県費）"),IF($J107="元",LEN($J107),$J107),IF($J107="元",LEN($J107)+1,$J107+1)),IF(OR($B107="年次休暇簿（県費）",$B107="病気休暇・特別休暇簿（県費）"),IF(元号修正!$E$9=1,"元",元号修正!$E$9),IF(元号修正!$E$3=1,"元",元号修正!$E$3)))=1,"元",IF(OR(元号修正!$E$3="",元号修正!$E$9=""),IF(OR($B107="年次休暇簿（県費）",$B107="病気休暇・特別休暇簿（県費）"),IF($J107="元",LEN($J107),$J107),IF($J107="元",LEN($J107)+1,$J107+1)),IF(OR($B107="年次休暇簿（県費）",$B107="病気休暇・特別休暇簿（県費）"),IF(元号修正!$E$9=1,"元",元号修正!$E$9),IF(元号修正!$E$3=1,"元",元号修正!$E$3))))</f>
        <v>24</v>
      </c>
      <c r="M107" s="42" t="str">
        <f aca="false">IF(OR(元号修正!$D$4="",元号修正!$D$10=""),基本入力!$C$2,IF(OR($B107="年次休暇簿（県費）",$B107="病気休暇・特別休暇簿（県費）"),元号修正!$D$10,元号修正!$D$4))</f>
        <v>平成</v>
      </c>
      <c r="N107" s="42" t="n">
        <f aca="false">IF(IF(OR(元号修正!$E$4="",元号修正!$E$10=""),IF(OR($B107="年次休暇簿（県費）",$B107="病気休暇・特別休暇簿（県費）"),IF(L107="元",LEN($L107)+1,$L107+1),IF(L107="元",LEN($L107),$L107)),IF(OR($B107="年次休暇簿（県費）",$B107="病気休暇・特別休暇簿（県費）"),IF(元号修正!$E$10=1,"元",元号修正!$E$10),IF(元号修正!$E$4=1,"元",元号修正!$E$4)))=1,"元",IF(OR(元号修正!$E$4="",元号修正!$E$10=""),IF(OR($B107="年次休暇簿（県費）",$B107="病気休暇・特別休暇簿（県費）"),IF(L107="元",LEN($L107)+1,$L107+1),IF(L107="元",LEN($L107),$L107)),IF(OR($B107="年次休暇簿（県費）",$B107="病気休暇・特別休暇簿（県費）"),IF(元号修正!$E$10=1,"元",元号修正!$E$10),IF(元号修正!$E$4=1,"元",元号修正!$E$4))))</f>
        <v>24</v>
      </c>
      <c r="O107" s="42" t="str">
        <f aca="false">IF(OR(元号修正!$D$5="",元号修正!$D$11=""),基本入力!$C$2,IF(OR($B107="年次休暇簿（県費）",$B107="病気休暇・特別休暇簿（県費）"),元号修正!$D$11,元号修正!$D$5))</f>
        <v>平成</v>
      </c>
      <c r="P107" s="42" t="n">
        <f aca="false">IF(IF(OR($B107="年次休暇簿（県費）",$B107="病気休暇・特別休暇簿（県費）"),IF(EXACT($M107,$O107)=TRUE(),IF($N107="元",LEN($N107)+$E107-1,$N107+$E107-1),1+$E107-1),IF(元号修正!$F$4=TRUE(),IF(EXACT($M107,$O107)=TRUE(),IF($N107="元",LEN($N107)+$E107,$N107+$E107),1+$E107-1),IF(EXACT($M107,$O107)=TRUE(),IF($N107="元",LEN($N107)+$E107,$N107+$E107),1+$E107)))=1,"元",IF(OR($B107="年次休暇簿（県費）",$B107="病気休暇・特別休暇簿（県費）"),IF(EXACT($M107,$O107)=TRUE(),IF($N107="元",LEN($N107)+$E107-1,$N107+$E107-1),1+$E107-1),IF(元号修正!$F$4=TRUE(),IF(EXACT($M107,$O107)=TRUE(),IF($N107="元",LEN($N107)+$E107,$N107+$E107),1+$E107-1),IF(EXACT($M107,$O107)=TRUE(),IF($N107="元",LEN($N107)+$E107,$N107+$E107),1+$E107))))</f>
        <v>24</v>
      </c>
      <c r="Q107" s="43"/>
      <c r="R107" s="43" t="str">
        <f aca="false">IF(ISNA(VLOOKUP($D107,背幅データ!$A$2:$A$12,1,FALSE()))=TRUE(),"",VLOOKUP($D107,背幅データ!$A$2:$A$12,1,FALSE()))</f>
        <v/>
      </c>
    </row>
    <row r="108" customFormat="false" ht="13.5" hidden="false" customHeight="false" outlineLevel="0" collapsed="false">
      <c r="A108" s="45" t="str">
        <f aca="false">IF(B108="","",A107+1)</f>
        <v/>
      </c>
      <c r="B108" s="0"/>
      <c r="C108" s="0"/>
      <c r="D108" s="0"/>
      <c r="E108" s="48"/>
      <c r="F108" s="54"/>
      <c r="G108" s="45" t="n">
        <v>107</v>
      </c>
      <c r="I108" s="42" t="str">
        <f aca="false">IF(OR(元号修正!$D$2="",元号修正!$D$8=""),基本入力!$C$2,IF(OR($B108="年次休暇簿（県費）",$B108="病気休暇・特別休暇簿（県費）"),元号修正!$D$8,元号修正!$D$2))</f>
        <v>平成</v>
      </c>
      <c r="J108" s="42" t="n">
        <f aca="false">IF(IF(OR(元号修正!$E$2="",元号修正!$E$8=""),IF(基本入力!$C$3="","",基本入力!$C$3),IF(OR($B108="年次休暇簿（県費）",$B108="年次休暇簿（県費）"),元号修正!$E$8,元号修正!$E$2))=1,"元",IF(OR(元号修正!$E$2="",元号修正!$E$8=""),IF(基本入力!$C$3="","",基本入力!$C$3),IF(OR($B108="年次休暇簿（県費）",$B108="年次休暇簿（県費）"),元号修正!$E$8,元号修正!$E$2)))</f>
        <v>23</v>
      </c>
      <c r="K108" s="42" t="str">
        <f aca="false">IF(OR(元号修正!$D$3="",元号修正!$D$9=""),基本入力!$C$2,IF(OR($B108="年次休暇簿（県費）",$B108="病気休暇・特別休暇簿（県費）"),元号修正!$D$9,元号修正!$D$3))</f>
        <v>平成</v>
      </c>
      <c r="L108" s="42" t="n">
        <f aca="false">IF(IF(OR(元号修正!$E$3="",元号修正!$E$9=""),IF(OR($B108="年次休暇簿（県費）",$B108="病気休暇・特別休暇簿（県費）"),IF($J108="元",LEN($J108),$J108),IF($J108="元",LEN($J108)+1,$J108+1)),IF(OR($B108="年次休暇簿（県費）",$B108="病気休暇・特別休暇簿（県費）"),IF(元号修正!$E$9=1,"元",元号修正!$E$9),IF(元号修正!$E$3=1,"元",元号修正!$E$3)))=1,"元",IF(OR(元号修正!$E$3="",元号修正!$E$9=""),IF(OR($B108="年次休暇簿（県費）",$B108="病気休暇・特別休暇簿（県費）"),IF($J108="元",LEN($J108),$J108),IF($J108="元",LEN($J108)+1,$J108+1)),IF(OR($B108="年次休暇簿（県費）",$B108="病気休暇・特別休暇簿（県費）"),IF(元号修正!$E$9=1,"元",元号修正!$E$9),IF(元号修正!$E$3=1,"元",元号修正!$E$3))))</f>
        <v>24</v>
      </c>
      <c r="M108" s="42" t="str">
        <f aca="false">IF(OR(元号修正!$D$4="",元号修正!$D$10=""),基本入力!$C$2,IF(OR($B108="年次休暇簿（県費）",$B108="病気休暇・特別休暇簿（県費）"),元号修正!$D$10,元号修正!$D$4))</f>
        <v>平成</v>
      </c>
      <c r="N108" s="42" t="n">
        <f aca="false">IF(IF(OR(元号修正!$E$4="",元号修正!$E$10=""),IF(OR($B108="年次休暇簿（県費）",$B108="病気休暇・特別休暇簿（県費）"),IF(L108="元",LEN($L108)+1,$L108+1),IF(L108="元",LEN($L108),$L108)),IF(OR($B108="年次休暇簿（県費）",$B108="病気休暇・特別休暇簿（県費）"),IF(元号修正!$E$10=1,"元",元号修正!$E$10),IF(元号修正!$E$4=1,"元",元号修正!$E$4)))=1,"元",IF(OR(元号修正!$E$4="",元号修正!$E$10=""),IF(OR($B108="年次休暇簿（県費）",$B108="病気休暇・特別休暇簿（県費）"),IF(L108="元",LEN($L108)+1,$L108+1),IF(L108="元",LEN($L108),$L108)),IF(OR($B108="年次休暇簿（県費）",$B108="病気休暇・特別休暇簿（県費）"),IF(元号修正!$E$10=1,"元",元号修正!$E$10),IF(元号修正!$E$4=1,"元",元号修正!$E$4))))</f>
        <v>24</v>
      </c>
      <c r="O108" s="42" t="str">
        <f aca="false">IF(OR(元号修正!$D$5="",元号修正!$D$11=""),基本入力!$C$2,IF(OR($B108="年次休暇簿（県費）",$B108="病気休暇・特別休暇簿（県費）"),元号修正!$D$11,元号修正!$D$5))</f>
        <v>平成</v>
      </c>
      <c r="P108" s="42" t="n">
        <f aca="false">IF(IF(OR($B108="年次休暇簿（県費）",$B108="病気休暇・特別休暇簿（県費）"),IF(EXACT($M108,$O108)=TRUE(),IF($N108="元",LEN($N108)+$E108-1,$N108+$E108-1),1+$E108-1),IF(元号修正!$F$4=TRUE(),IF(EXACT($M108,$O108)=TRUE(),IF($N108="元",LEN($N108)+$E108,$N108+$E108),1+$E108-1),IF(EXACT($M108,$O108)=TRUE(),IF($N108="元",LEN($N108)+$E108,$N108+$E108),1+$E108)))=1,"元",IF(OR($B108="年次休暇簿（県費）",$B108="病気休暇・特別休暇簿（県費）"),IF(EXACT($M108,$O108)=TRUE(),IF($N108="元",LEN($N108)+$E108-1,$N108+$E108-1),1+$E108-1),IF(元号修正!$F$4=TRUE(),IF(EXACT($M108,$O108)=TRUE(),IF($N108="元",LEN($N108)+$E108,$N108+$E108),1+$E108-1),IF(EXACT($M108,$O108)=TRUE(),IF($N108="元",LEN($N108)+$E108,$N108+$E108),1+$E108))))</f>
        <v>24</v>
      </c>
      <c r="Q108" s="43"/>
      <c r="R108" s="43" t="str">
        <f aca="false">IF(ISNA(VLOOKUP($D108,背幅データ!$A$2:$A$12,1,FALSE()))=TRUE(),"",VLOOKUP($D108,背幅データ!$A$2:$A$12,1,FALSE()))</f>
        <v/>
      </c>
    </row>
    <row r="109" customFormat="false" ht="13.5" hidden="false" customHeight="false" outlineLevel="0" collapsed="false">
      <c r="A109" s="45" t="str">
        <f aca="false">IF(B109="","",A108+1)</f>
        <v/>
      </c>
      <c r="B109" s="0"/>
      <c r="C109" s="0"/>
      <c r="D109" s="0"/>
      <c r="G109" s="45" t="n">
        <v>108</v>
      </c>
      <c r="I109" s="42" t="str">
        <f aca="false">IF(OR(元号修正!$D$2="",元号修正!$D$8=""),基本入力!$C$2,IF(OR($B109="年次休暇簿（県費）",$B109="病気休暇・特別休暇簿（県費）"),元号修正!$D$8,元号修正!$D$2))</f>
        <v>平成</v>
      </c>
      <c r="J109" s="42" t="n">
        <f aca="false">IF(IF(OR(元号修正!$E$2="",元号修正!$E$8=""),IF(基本入力!$C$3="","",基本入力!$C$3),IF(OR($B109="年次休暇簿（県費）",$B109="年次休暇簿（県費）"),元号修正!$E$8,元号修正!$E$2))=1,"元",IF(OR(元号修正!$E$2="",元号修正!$E$8=""),IF(基本入力!$C$3="","",基本入力!$C$3),IF(OR($B109="年次休暇簿（県費）",$B109="年次休暇簿（県費）"),元号修正!$E$8,元号修正!$E$2)))</f>
        <v>23</v>
      </c>
      <c r="K109" s="42" t="str">
        <f aca="false">IF(OR(元号修正!$D$3="",元号修正!$D$9=""),基本入力!$C$2,IF(OR($B109="年次休暇簿（県費）",$B109="病気休暇・特別休暇簿（県費）"),元号修正!$D$9,元号修正!$D$3))</f>
        <v>平成</v>
      </c>
      <c r="L109" s="42" t="n">
        <f aca="false">IF(IF(OR(元号修正!$E$3="",元号修正!$E$9=""),IF(OR($B109="年次休暇簿（県費）",$B109="病気休暇・特別休暇簿（県費）"),IF($J109="元",LEN($J109),$J109),IF($J109="元",LEN($J109)+1,$J109+1)),IF(OR($B109="年次休暇簿（県費）",$B109="病気休暇・特別休暇簿（県費）"),IF(元号修正!$E$9=1,"元",元号修正!$E$9),IF(元号修正!$E$3=1,"元",元号修正!$E$3)))=1,"元",IF(OR(元号修正!$E$3="",元号修正!$E$9=""),IF(OR($B109="年次休暇簿（県費）",$B109="病気休暇・特別休暇簿（県費）"),IF($J109="元",LEN($J109),$J109),IF($J109="元",LEN($J109)+1,$J109+1)),IF(OR($B109="年次休暇簿（県費）",$B109="病気休暇・特別休暇簿（県費）"),IF(元号修正!$E$9=1,"元",元号修正!$E$9),IF(元号修正!$E$3=1,"元",元号修正!$E$3))))</f>
        <v>24</v>
      </c>
      <c r="M109" s="42" t="str">
        <f aca="false">IF(OR(元号修正!$D$4="",元号修正!$D$10=""),基本入力!$C$2,IF(OR($B109="年次休暇簿（県費）",$B109="病気休暇・特別休暇簿（県費）"),元号修正!$D$10,元号修正!$D$4))</f>
        <v>平成</v>
      </c>
      <c r="N109" s="42" t="n">
        <f aca="false">IF(IF(OR(元号修正!$E$4="",元号修正!$E$10=""),IF(OR($B109="年次休暇簿（県費）",$B109="病気休暇・特別休暇簿（県費）"),IF(L109="元",LEN($L109)+1,$L109+1),IF(L109="元",LEN($L109),$L109)),IF(OR($B109="年次休暇簿（県費）",$B109="病気休暇・特別休暇簿（県費）"),IF(元号修正!$E$10=1,"元",元号修正!$E$10),IF(元号修正!$E$4=1,"元",元号修正!$E$4)))=1,"元",IF(OR(元号修正!$E$4="",元号修正!$E$10=""),IF(OR($B109="年次休暇簿（県費）",$B109="病気休暇・特別休暇簿（県費）"),IF(L109="元",LEN($L109)+1,$L109+1),IF(L109="元",LEN($L109),$L109)),IF(OR($B109="年次休暇簿（県費）",$B109="病気休暇・特別休暇簿（県費）"),IF(元号修正!$E$10=1,"元",元号修正!$E$10),IF(元号修正!$E$4=1,"元",元号修正!$E$4))))</f>
        <v>24</v>
      </c>
      <c r="O109" s="42" t="str">
        <f aca="false">IF(OR(元号修正!$D$5="",元号修正!$D$11=""),基本入力!$C$2,IF(OR($B109="年次休暇簿（県費）",$B109="病気休暇・特別休暇簿（県費）"),元号修正!$D$11,元号修正!$D$5))</f>
        <v>平成</v>
      </c>
      <c r="P109" s="42" t="n">
        <f aca="false">IF(IF(OR($B109="年次休暇簿（県費）",$B109="病気休暇・特別休暇簿（県費）"),IF(EXACT($M109,$O109)=TRUE(),IF($N109="元",LEN($N109)+$E109-1,$N109+$E109-1),1+$E109-1),IF(元号修正!$F$4=TRUE(),IF(EXACT($M109,$O109)=TRUE(),IF($N109="元",LEN($N109)+$E109,$N109+$E109),1+$E109-1),IF(EXACT($M109,$O109)=TRUE(),IF($N109="元",LEN($N109)+$E109,$N109+$E109),1+$E109)))=1,"元",IF(OR($B109="年次休暇簿（県費）",$B109="病気休暇・特別休暇簿（県費）"),IF(EXACT($M109,$O109)=TRUE(),IF($N109="元",LEN($N109)+$E109-1,$N109+$E109-1),1+$E109-1),IF(元号修正!$F$4=TRUE(),IF(EXACT($M109,$O109)=TRUE(),IF($N109="元",LEN($N109)+$E109,$N109+$E109),1+$E109-1),IF(EXACT($M109,$O109)=TRUE(),IF($N109="元",LEN($N109)+$E109,$N109+$E109),1+$E109))))</f>
        <v>24</v>
      </c>
      <c r="Q109" s="43"/>
      <c r="R109" s="43" t="str">
        <f aca="false">IF(ISNA(VLOOKUP($D109,背幅データ!$A$2:$A$12,1,FALSE()))=TRUE(),"",VLOOKUP($D109,背幅データ!$A$2:$A$12,1,FALSE()))</f>
        <v/>
      </c>
    </row>
    <row r="110" customFormat="false" ht="13.5" hidden="false" customHeight="false" outlineLevel="0" collapsed="false">
      <c r="A110" s="45" t="str">
        <f aca="false">IF(B110="","",A109+1)</f>
        <v/>
      </c>
      <c r="B110" s="0"/>
      <c r="C110" s="0"/>
      <c r="D110" s="0"/>
      <c r="G110" s="45" t="n">
        <v>109</v>
      </c>
      <c r="I110" s="42" t="str">
        <f aca="false">IF(OR(元号修正!$D$2="",元号修正!$D$8=""),基本入力!$C$2,IF(OR($B110="年次休暇簿（県費）",$B110="病気休暇・特別休暇簿（県費）"),元号修正!$D$8,元号修正!$D$2))</f>
        <v>平成</v>
      </c>
      <c r="J110" s="42" t="n">
        <f aca="false">IF(IF(OR(元号修正!$E$2="",元号修正!$E$8=""),IF(基本入力!$C$3="","",基本入力!$C$3),IF(OR($B110="年次休暇簿（県費）",$B110="年次休暇簿（県費）"),元号修正!$E$8,元号修正!$E$2))=1,"元",IF(OR(元号修正!$E$2="",元号修正!$E$8=""),IF(基本入力!$C$3="","",基本入力!$C$3),IF(OR($B110="年次休暇簿（県費）",$B110="年次休暇簿（県費）"),元号修正!$E$8,元号修正!$E$2)))</f>
        <v>23</v>
      </c>
      <c r="K110" s="42" t="str">
        <f aca="false">IF(OR(元号修正!$D$3="",元号修正!$D$9=""),基本入力!$C$2,IF(OR($B110="年次休暇簿（県費）",$B110="病気休暇・特別休暇簿（県費）"),元号修正!$D$9,元号修正!$D$3))</f>
        <v>平成</v>
      </c>
      <c r="L110" s="42" t="n">
        <f aca="false">IF(IF(OR(元号修正!$E$3="",元号修正!$E$9=""),IF(OR($B110="年次休暇簿（県費）",$B110="病気休暇・特別休暇簿（県費）"),IF($J110="元",LEN($J110),$J110),IF($J110="元",LEN($J110)+1,$J110+1)),IF(OR($B110="年次休暇簿（県費）",$B110="病気休暇・特別休暇簿（県費）"),IF(元号修正!$E$9=1,"元",元号修正!$E$9),IF(元号修正!$E$3=1,"元",元号修正!$E$3)))=1,"元",IF(OR(元号修正!$E$3="",元号修正!$E$9=""),IF(OR($B110="年次休暇簿（県費）",$B110="病気休暇・特別休暇簿（県費）"),IF($J110="元",LEN($J110),$J110),IF($J110="元",LEN($J110)+1,$J110+1)),IF(OR($B110="年次休暇簿（県費）",$B110="病気休暇・特別休暇簿（県費）"),IF(元号修正!$E$9=1,"元",元号修正!$E$9),IF(元号修正!$E$3=1,"元",元号修正!$E$3))))</f>
        <v>24</v>
      </c>
      <c r="M110" s="42" t="str">
        <f aca="false">IF(OR(元号修正!$D$4="",元号修正!$D$10=""),基本入力!$C$2,IF(OR($B110="年次休暇簿（県費）",$B110="病気休暇・特別休暇簿（県費）"),元号修正!$D$10,元号修正!$D$4))</f>
        <v>平成</v>
      </c>
      <c r="N110" s="42" t="n">
        <f aca="false">IF(IF(OR(元号修正!$E$4="",元号修正!$E$10=""),IF(OR($B110="年次休暇簿（県費）",$B110="病気休暇・特別休暇簿（県費）"),IF(L110="元",LEN($L110)+1,$L110+1),IF(L110="元",LEN($L110),$L110)),IF(OR($B110="年次休暇簿（県費）",$B110="病気休暇・特別休暇簿（県費）"),IF(元号修正!$E$10=1,"元",元号修正!$E$10),IF(元号修正!$E$4=1,"元",元号修正!$E$4)))=1,"元",IF(OR(元号修正!$E$4="",元号修正!$E$10=""),IF(OR($B110="年次休暇簿（県費）",$B110="病気休暇・特別休暇簿（県費）"),IF(L110="元",LEN($L110)+1,$L110+1),IF(L110="元",LEN($L110),$L110)),IF(OR($B110="年次休暇簿（県費）",$B110="病気休暇・特別休暇簿（県費）"),IF(元号修正!$E$10=1,"元",元号修正!$E$10),IF(元号修正!$E$4=1,"元",元号修正!$E$4))))</f>
        <v>24</v>
      </c>
      <c r="O110" s="42" t="str">
        <f aca="false">IF(OR(元号修正!$D$5="",元号修正!$D$11=""),基本入力!$C$2,IF(OR($B110="年次休暇簿（県費）",$B110="病気休暇・特別休暇簿（県費）"),元号修正!$D$11,元号修正!$D$5))</f>
        <v>平成</v>
      </c>
      <c r="P110" s="42" t="n">
        <f aca="false">IF(IF(OR($B110="年次休暇簿（県費）",$B110="病気休暇・特別休暇簿（県費）"),IF(EXACT($M110,$O110)=TRUE(),IF($N110="元",LEN($N110)+$E110-1,$N110+$E110-1),1+$E110-1),IF(元号修正!$F$4=TRUE(),IF(EXACT($M110,$O110)=TRUE(),IF($N110="元",LEN($N110)+$E110,$N110+$E110),1+$E110-1),IF(EXACT($M110,$O110)=TRUE(),IF($N110="元",LEN($N110)+$E110,$N110+$E110),1+$E110)))=1,"元",IF(OR($B110="年次休暇簿（県費）",$B110="病気休暇・特別休暇簿（県費）"),IF(EXACT($M110,$O110)=TRUE(),IF($N110="元",LEN($N110)+$E110-1,$N110+$E110-1),1+$E110-1),IF(元号修正!$F$4=TRUE(),IF(EXACT($M110,$O110)=TRUE(),IF($N110="元",LEN($N110)+$E110,$N110+$E110),1+$E110-1),IF(EXACT($M110,$O110)=TRUE(),IF($N110="元",LEN($N110)+$E110,$N110+$E110),1+$E110))))</f>
        <v>24</v>
      </c>
      <c r="Q110" s="43"/>
      <c r="R110" s="43" t="str">
        <f aca="false">IF(ISNA(VLOOKUP($D110,背幅データ!$A$2:$A$12,1,FALSE()))=TRUE(),"",VLOOKUP($D110,背幅データ!$A$2:$A$12,1,FALSE()))</f>
        <v/>
      </c>
    </row>
    <row r="111" customFormat="false" ht="13.5" hidden="false" customHeight="false" outlineLevel="0" collapsed="false">
      <c r="A111" s="45" t="str">
        <f aca="false">IF(B111="","",A110+1)</f>
        <v/>
      </c>
      <c r="D111" s="0"/>
      <c r="G111" s="45" t="n">
        <v>110</v>
      </c>
      <c r="I111" s="42" t="str">
        <f aca="false">IF(OR(元号修正!$D$2="",元号修正!$D$8=""),基本入力!$C$2,IF(OR($B111="年次休暇簿（県費）",$B111="病気休暇・特別休暇簿（県費）"),元号修正!$D$8,元号修正!$D$2))</f>
        <v>平成</v>
      </c>
      <c r="J111" s="42" t="n">
        <f aca="false">IF(IF(OR(元号修正!$E$2="",元号修正!$E$8=""),IF(基本入力!$C$3="","",基本入力!$C$3),IF(OR($B111="年次休暇簿（県費）",$B111="年次休暇簿（県費）"),元号修正!$E$8,元号修正!$E$2))=1,"元",IF(OR(元号修正!$E$2="",元号修正!$E$8=""),IF(基本入力!$C$3="","",基本入力!$C$3),IF(OR($B111="年次休暇簿（県費）",$B111="年次休暇簿（県費）"),元号修正!$E$8,元号修正!$E$2)))</f>
        <v>23</v>
      </c>
      <c r="K111" s="42" t="str">
        <f aca="false">IF(OR(元号修正!$D$3="",元号修正!$D$9=""),基本入力!$C$2,IF(OR($B111="年次休暇簿（県費）",$B111="病気休暇・特別休暇簿（県費）"),元号修正!$D$9,元号修正!$D$3))</f>
        <v>平成</v>
      </c>
      <c r="L111" s="42" t="n">
        <f aca="false">IF(IF(OR(元号修正!$E$3="",元号修正!$E$9=""),IF(OR($B111="年次休暇簿（県費）",$B111="病気休暇・特別休暇簿（県費）"),IF($J111="元",LEN($J111),$J111),IF($J111="元",LEN($J111)+1,$J111+1)),IF(OR($B111="年次休暇簿（県費）",$B111="病気休暇・特別休暇簿（県費）"),IF(元号修正!$E$9=1,"元",元号修正!$E$9),IF(元号修正!$E$3=1,"元",元号修正!$E$3)))=1,"元",IF(OR(元号修正!$E$3="",元号修正!$E$9=""),IF(OR($B111="年次休暇簿（県費）",$B111="病気休暇・特別休暇簿（県費）"),IF($J111="元",LEN($J111),$J111),IF($J111="元",LEN($J111)+1,$J111+1)),IF(OR($B111="年次休暇簿（県費）",$B111="病気休暇・特別休暇簿（県費）"),IF(元号修正!$E$9=1,"元",元号修正!$E$9),IF(元号修正!$E$3=1,"元",元号修正!$E$3))))</f>
        <v>24</v>
      </c>
      <c r="M111" s="42" t="str">
        <f aca="false">IF(OR(元号修正!$D$4="",元号修正!$D$10=""),基本入力!$C$2,IF(OR($B111="年次休暇簿（県費）",$B111="病気休暇・特別休暇簿（県費）"),元号修正!$D$10,元号修正!$D$4))</f>
        <v>平成</v>
      </c>
      <c r="N111" s="42" t="n">
        <f aca="false">IF(IF(OR(元号修正!$E$4="",元号修正!$E$10=""),IF(OR($B111="年次休暇簿（県費）",$B111="病気休暇・特別休暇簿（県費）"),IF(L111="元",LEN($L111)+1,$L111+1),IF(L111="元",LEN($L111),$L111)),IF(OR($B111="年次休暇簿（県費）",$B111="病気休暇・特別休暇簿（県費）"),IF(元号修正!$E$10=1,"元",元号修正!$E$10),IF(元号修正!$E$4=1,"元",元号修正!$E$4)))=1,"元",IF(OR(元号修正!$E$4="",元号修正!$E$10=""),IF(OR($B111="年次休暇簿（県費）",$B111="病気休暇・特別休暇簿（県費）"),IF(L111="元",LEN($L111)+1,$L111+1),IF(L111="元",LEN($L111),$L111)),IF(OR($B111="年次休暇簿（県費）",$B111="病気休暇・特別休暇簿（県費）"),IF(元号修正!$E$10=1,"元",元号修正!$E$10),IF(元号修正!$E$4=1,"元",元号修正!$E$4))))</f>
        <v>24</v>
      </c>
      <c r="O111" s="42" t="str">
        <f aca="false">IF(OR(元号修正!$D$5="",元号修正!$D$11=""),基本入力!$C$2,IF(OR($B111="年次休暇簿（県費）",$B111="病気休暇・特別休暇簿（県費）"),元号修正!$D$11,元号修正!$D$5))</f>
        <v>平成</v>
      </c>
      <c r="P111" s="42" t="n">
        <f aca="false">IF(IF(OR($B111="年次休暇簿（県費）",$B111="病気休暇・特別休暇簿（県費）"),IF(EXACT($M111,$O111)=TRUE(),IF($N111="元",LEN($N111)+$E111-1,$N111+$E111-1),1+$E111-1),IF(元号修正!$F$4=TRUE(),IF(EXACT($M111,$O111)=TRUE(),IF($N111="元",LEN($N111)+$E111,$N111+$E111),1+$E111-1),IF(EXACT($M111,$O111)=TRUE(),IF($N111="元",LEN($N111)+$E111,$N111+$E111),1+$E111)))=1,"元",IF(OR($B111="年次休暇簿（県費）",$B111="病気休暇・特別休暇簿（県費）"),IF(EXACT($M111,$O111)=TRUE(),IF($N111="元",LEN($N111)+$E111-1,$N111+$E111-1),1+$E111-1),IF(元号修正!$F$4=TRUE(),IF(EXACT($M111,$O111)=TRUE(),IF($N111="元",LEN($N111)+$E111,$N111+$E111),1+$E111-1),IF(EXACT($M111,$O111)=TRUE(),IF($N111="元",LEN($N111)+$E111,$N111+$E111),1+$E111))))</f>
        <v>24</v>
      </c>
      <c r="Q111" s="43"/>
      <c r="R111" s="43" t="str">
        <f aca="false">IF(ISNA(VLOOKUP($D111,背幅データ!$A$2:$A$12,1,FALSE()))=TRUE(),"",VLOOKUP($D111,背幅データ!$A$2:$A$12,1,FALSE()))</f>
        <v/>
      </c>
    </row>
    <row r="112" customFormat="false" ht="13.5" hidden="false" customHeight="false" outlineLevel="0" collapsed="false">
      <c r="A112" s="45" t="str">
        <f aca="false">IF(B112="","",A111+1)</f>
        <v/>
      </c>
      <c r="D112" s="0"/>
      <c r="G112" s="45" t="n">
        <v>111</v>
      </c>
      <c r="I112" s="42" t="str">
        <f aca="false">IF(OR(元号修正!$D$2="",元号修正!$D$8=""),基本入力!$C$2,IF(OR($B112="年次休暇簿（県費）",$B112="病気休暇・特別休暇簿（県費）"),元号修正!$D$8,元号修正!$D$2))</f>
        <v>平成</v>
      </c>
      <c r="J112" s="42" t="n">
        <f aca="false">IF(IF(OR(元号修正!$E$2="",元号修正!$E$8=""),IF(基本入力!$C$3="","",基本入力!$C$3),IF(OR($B112="年次休暇簿（県費）",$B112="年次休暇簿（県費）"),元号修正!$E$8,元号修正!$E$2))=1,"元",IF(OR(元号修正!$E$2="",元号修正!$E$8=""),IF(基本入力!$C$3="","",基本入力!$C$3),IF(OR($B112="年次休暇簿（県費）",$B112="年次休暇簿（県費）"),元号修正!$E$8,元号修正!$E$2)))</f>
        <v>23</v>
      </c>
      <c r="K112" s="42" t="str">
        <f aca="false">IF(OR(元号修正!$D$3="",元号修正!$D$9=""),基本入力!$C$2,IF(OR($B112="年次休暇簿（県費）",$B112="病気休暇・特別休暇簿（県費）"),元号修正!$D$9,元号修正!$D$3))</f>
        <v>平成</v>
      </c>
      <c r="L112" s="42" t="n">
        <f aca="false">IF(IF(OR(元号修正!$E$3="",元号修正!$E$9=""),IF(OR($B112="年次休暇簿（県費）",$B112="病気休暇・特別休暇簿（県費）"),IF($J112="元",LEN($J112),$J112),IF($J112="元",LEN($J112)+1,$J112+1)),IF(OR($B112="年次休暇簿（県費）",$B112="病気休暇・特別休暇簿（県費）"),IF(元号修正!$E$9=1,"元",元号修正!$E$9),IF(元号修正!$E$3=1,"元",元号修正!$E$3)))=1,"元",IF(OR(元号修正!$E$3="",元号修正!$E$9=""),IF(OR($B112="年次休暇簿（県費）",$B112="病気休暇・特別休暇簿（県費）"),IF($J112="元",LEN($J112),$J112),IF($J112="元",LEN($J112)+1,$J112+1)),IF(OR($B112="年次休暇簿（県費）",$B112="病気休暇・特別休暇簿（県費）"),IF(元号修正!$E$9=1,"元",元号修正!$E$9),IF(元号修正!$E$3=1,"元",元号修正!$E$3))))</f>
        <v>24</v>
      </c>
      <c r="M112" s="42" t="str">
        <f aca="false">IF(OR(元号修正!$D$4="",元号修正!$D$10=""),基本入力!$C$2,IF(OR($B112="年次休暇簿（県費）",$B112="病気休暇・特別休暇簿（県費）"),元号修正!$D$10,元号修正!$D$4))</f>
        <v>平成</v>
      </c>
      <c r="N112" s="42" t="n">
        <f aca="false">IF(IF(OR(元号修正!$E$4="",元号修正!$E$10=""),IF(OR($B112="年次休暇簿（県費）",$B112="病気休暇・特別休暇簿（県費）"),IF(L112="元",LEN($L112)+1,$L112+1),IF(L112="元",LEN($L112),$L112)),IF(OR($B112="年次休暇簿（県費）",$B112="病気休暇・特別休暇簿（県費）"),IF(元号修正!$E$10=1,"元",元号修正!$E$10),IF(元号修正!$E$4=1,"元",元号修正!$E$4)))=1,"元",IF(OR(元号修正!$E$4="",元号修正!$E$10=""),IF(OR($B112="年次休暇簿（県費）",$B112="病気休暇・特別休暇簿（県費）"),IF(L112="元",LEN($L112)+1,$L112+1),IF(L112="元",LEN($L112),$L112)),IF(OR($B112="年次休暇簿（県費）",$B112="病気休暇・特別休暇簿（県費）"),IF(元号修正!$E$10=1,"元",元号修正!$E$10),IF(元号修正!$E$4=1,"元",元号修正!$E$4))))</f>
        <v>24</v>
      </c>
      <c r="O112" s="42" t="str">
        <f aca="false">IF(OR(元号修正!$D$5="",元号修正!$D$11=""),基本入力!$C$2,IF(OR($B112="年次休暇簿（県費）",$B112="病気休暇・特別休暇簿（県費）"),元号修正!$D$11,元号修正!$D$5))</f>
        <v>平成</v>
      </c>
      <c r="P112" s="42" t="n">
        <f aca="false">IF(IF(OR($B112="年次休暇簿（県費）",$B112="病気休暇・特別休暇簿（県費）"),IF(EXACT($M112,$O112)=TRUE(),IF($N112="元",LEN($N112)+$E112-1,$N112+$E112-1),1+$E112-1),IF(元号修正!$F$4=TRUE(),IF(EXACT($M112,$O112)=TRUE(),IF($N112="元",LEN($N112)+$E112,$N112+$E112),1+$E112-1),IF(EXACT($M112,$O112)=TRUE(),IF($N112="元",LEN($N112)+$E112,$N112+$E112),1+$E112)))=1,"元",IF(OR($B112="年次休暇簿（県費）",$B112="病気休暇・特別休暇簿（県費）"),IF(EXACT($M112,$O112)=TRUE(),IF($N112="元",LEN($N112)+$E112-1,$N112+$E112-1),1+$E112-1),IF(元号修正!$F$4=TRUE(),IF(EXACT($M112,$O112)=TRUE(),IF($N112="元",LEN($N112)+$E112,$N112+$E112),1+$E112-1),IF(EXACT($M112,$O112)=TRUE(),IF($N112="元",LEN($N112)+$E112,$N112+$E112),1+$E112))))</f>
        <v>24</v>
      </c>
      <c r="Q112" s="43"/>
      <c r="R112" s="43" t="str">
        <f aca="false">IF(ISNA(VLOOKUP($D112,背幅データ!$A$2:$A$12,1,FALSE()))=TRUE(),"",VLOOKUP($D112,背幅データ!$A$2:$A$12,1,FALSE()))</f>
        <v/>
      </c>
    </row>
    <row r="113" customFormat="false" ht="13.5" hidden="false" customHeight="false" outlineLevel="0" collapsed="false">
      <c r="A113" s="45" t="str">
        <f aca="false">IF(B113="","",A112+1)</f>
        <v/>
      </c>
      <c r="D113" s="0"/>
      <c r="G113" s="45" t="n">
        <v>112</v>
      </c>
      <c r="I113" s="42" t="str">
        <f aca="false">IF(OR(元号修正!$D$2="",元号修正!$D$8=""),基本入力!$C$2,IF(OR($B113="年次休暇簿（県費）",$B113="病気休暇・特別休暇簿（県費）"),元号修正!$D$8,元号修正!$D$2))</f>
        <v>平成</v>
      </c>
      <c r="J113" s="42" t="n">
        <f aca="false">IF(IF(OR(元号修正!$E$2="",元号修正!$E$8=""),IF(基本入力!$C$3="","",基本入力!$C$3),IF(OR($B113="年次休暇簿（県費）",$B113="年次休暇簿（県費）"),元号修正!$E$8,元号修正!$E$2))=1,"元",IF(OR(元号修正!$E$2="",元号修正!$E$8=""),IF(基本入力!$C$3="","",基本入力!$C$3),IF(OR($B113="年次休暇簿（県費）",$B113="年次休暇簿（県費）"),元号修正!$E$8,元号修正!$E$2)))</f>
        <v>23</v>
      </c>
      <c r="K113" s="42" t="str">
        <f aca="false">IF(OR(元号修正!$D$3="",元号修正!$D$9=""),基本入力!$C$2,IF(OR($B113="年次休暇簿（県費）",$B113="病気休暇・特別休暇簿（県費）"),元号修正!$D$9,元号修正!$D$3))</f>
        <v>平成</v>
      </c>
      <c r="L113" s="42" t="n">
        <f aca="false">IF(IF(OR(元号修正!$E$3="",元号修正!$E$9=""),IF(OR($B113="年次休暇簿（県費）",$B113="病気休暇・特別休暇簿（県費）"),IF($J113="元",LEN($J113),$J113),IF($J113="元",LEN($J113)+1,$J113+1)),IF(OR($B113="年次休暇簿（県費）",$B113="病気休暇・特別休暇簿（県費）"),IF(元号修正!$E$9=1,"元",元号修正!$E$9),IF(元号修正!$E$3=1,"元",元号修正!$E$3)))=1,"元",IF(OR(元号修正!$E$3="",元号修正!$E$9=""),IF(OR($B113="年次休暇簿（県費）",$B113="病気休暇・特別休暇簿（県費）"),IF($J113="元",LEN($J113),$J113),IF($J113="元",LEN($J113)+1,$J113+1)),IF(OR($B113="年次休暇簿（県費）",$B113="病気休暇・特別休暇簿（県費）"),IF(元号修正!$E$9=1,"元",元号修正!$E$9),IF(元号修正!$E$3=1,"元",元号修正!$E$3))))</f>
        <v>24</v>
      </c>
      <c r="M113" s="42" t="str">
        <f aca="false">IF(OR(元号修正!$D$4="",元号修正!$D$10=""),基本入力!$C$2,IF(OR($B113="年次休暇簿（県費）",$B113="病気休暇・特別休暇簿（県費）"),元号修正!$D$10,元号修正!$D$4))</f>
        <v>平成</v>
      </c>
      <c r="N113" s="42" t="n">
        <f aca="false">IF(IF(OR(元号修正!$E$4="",元号修正!$E$10=""),IF(OR($B113="年次休暇簿（県費）",$B113="病気休暇・特別休暇簿（県費）"),IF(L113="元",LEN($L113)+1,$L113+1),IF(L113="元",LEN($L113),$L113)),IF(OR($B113="年次休暇簿（県費）",$B113="病気休暇・特別休暇簿（県費）"),IF(元号修正!$E$10=1,"元",元号修正!$E$10),IF(元号修正!$E$4=1,"元",元号修正!$E$4)))=1,"元",IF(OR(元号修正!$E$4="",元号修正!$E$10=""),IF(OR($B113="年次休暇簿（県費）",$B113="病気休暇・特別休暇簿（県費）"),IF(L113="元",LEN($L113)+1,$L113+1),IF(L113="元",LEN($L113),$L113)),IF(OR($B113="年次休暇簿（県費）",$B113="病気休暇・特別休暇簿（県費）"),IF(元号修正!$E$10=1,"元",元号修正!$E$10),IF(元号修正!$E$4=1,"元",元号修正!$E$4))))</f>
        <v>24</v>
      </c>
      <c r="O113" s="42" t="str">
        <f aca="false">IF(OR(元号修正!$D$5="",元号修正!$D$11=""),基本入力!$C$2,IF(OR($B113="年次休暇簿（県費）",$B113="病気休暇・特別休暇簿（県費）"),元号修正!$D$11,元号修正!$D$5))</f>
        <v>平成</v>
      </c>
      <c r="P113" s="42" t="n">
        <f aca="false">IF(IF(OR($B113="年次休暇簿（県費）",$B113="病気休暇・特別休暇簿（県費）"),IF(EXACT($M113,$O113)=TRUE(),IF($N113="元",LEN($N113)+$E113-1,$N113+$E113-1),1+$E113-1),IF(元号修正!$F$4=TRUE(),IF(EXACT($M113,$O113)=TRUE(),IF($N113="元",LEN($N113)+$E113,$N113+$E113),1+$E113-1),IF(EXACT($M113,$O113)=TRUE(),IF($N113="元",LEN($N113)+$E113,$N113+$E113),1+$E113)))=1,"元",IF(OR($B113="年次休暇簿（県費）",$B113="病気休暇・特別休暇簿（県費）"),IF(EXACT($M113,$O113)=TRUE(),IF($N113="元",LEN($N113)+$E113-1,$N113+$E113-1),1+$E113-1),IF(元号修正!$F$4=TRUE(),IF(EXACT($M113,$O113)=TRUE(),IF($N113="元",LEN($N113)+$E113,$N113+$E113),1+$E113-1),IF(EXACT($M113,$O113)=TRUE(),IF($N113="元",LEN($N113)+$E113,$N113+$E113),1+$E113))))</f>
        <v>24</v>
      </c>
      <c r="Q113" s="43"/>
      <c r="R113" s="43" t="str">
        <f aca="false">IF(ISNA(VLOOKUP($D113,背幅データ!$A$2:$A$12,1,FALSE()))=TRUE(),"",VLOOKUP($D113,背幅データ!$A$2:$A$12,1,FALSE()))</f>
        <v/>
      </c>
    </row>
    <row r="114" customFormat="false" ht="13.5" hidden="false" customHeight="false" outlineLevel="0" collapsed="false">
      <c r="A114" s="45" t="str">
        <f aca="false">IF(B114="","",A113+1)</f>
        <v/>
      </c>
      <c r="D114" s="0"/>
      <c r="G114" s="45" t="n">
        <v>113</v>
      </c>
      <c r="I114" s="42" t="str">
        <f aca="false">IF(OR(元号修正!$D$2="",元号修正!$D$8=""),基本入力!$C$2,IF(OR($B114="年次休暇簿（県費）",$B114="病気休暇・特別休暇簿（県費）"),元号修正!$D$8,元号修正!$D$2))</f>
        <v>平成</v>
      </c>
      <c r="J114" s="42" t="n">
        <f aca="false">IF(IF(OR(元号修正!$E$2="",元号修正!$E$8=""),IF(基本入力!$C$3="","",基本入力!$C$3),IF(OR($B114="年次休暇簿（県費）",$B114="年次休暇簿（県費）"),元号修正!$E$8,元号修正!$E$2))=1,"元",IF(OR(元号修正!$E$2="",元号修正!$E$8=""),IF(基本入力!$C$3="","",基本入力!$C$3),IF(OR($B114="年次休暇簿（県費）",$B114="年次休暇簿（県費）"),元号修正!$E$8,元号修正!$E$2)))</f>
        <v>23</v>
      </c>
      <c r="K114" s="42" t="str">
        <f aca="false">IF(OR(元号修正!$D$3="",元号修正!$D$9=""),基本入力!$C$2,IF(OR($B114="年次休暇簿（県費）",$B114="病気休暇・特別休暇簿（県費）"),元号修正!$D$9,元号修正!$D$3))</f>
        <v>平成</v>
      </c>
      <c r="L114" s="42" t="n">
        <f aca="false">IF(IF(OR(元号修正!$E$3="",元号修正!$E$9=""),IF(OR($B114="年次休暇簿（県費）",$B114="病気休暇・特別休暇簿（県費）"),IF($J114="元",LEN($J114),$J114),IF($J114="元",LEN($J114)+1,$J114+1)),IF(OR($B114="年次休暇簿（県費）",$B114="病気休暇・特別休暇簿（県費）"),IF(元号修正!$E$9=1,"元",元号修正!$E$9),IF(元号修正!$E$3=1,"元",元号修正!$E$3)))=1,"元",IF(OR(元号修正!$E$3="",元号修正!$E$9=""),IF(OR($B114="年次休暇簿（県費）",$B114="病気休暇・特別休暇簿（県費）"),IF($J114="元",LEN($J114),$J114),IF($J114="元",LEN($J114)+1,$J114+1)),IF(OR($B114="年次休暇簿（県費）",$B114="病気休暇・特別休暇簿（県費）"),IF(元号修正!$E$9=1,"元",元号修正!$E$9),IF(元号修正!$E$3=1,"元",元号修正!$E$3))))</f>
        <v>24</v>
      </c>
      <c r="M114" s="42" t="str">
        <f aca="false">IF(OR(元号修正!$D$4="",元号修正!$D$10=""),基本入力!$C$2,IF(OR($B114="年次休暇簿（県費）",$B114="病気休暇・特別休暇簿（県費）"),元号修正!$D$10,元号修正!$D$4))</f>
        <v>平成</v>
      </c>
      <c r="N114" s="42" t="n">
        <f aca="false">IF(IF(OR(元号修正!$E$4="",元号修正!$E$10=""),IF(OR($B114="年次休暇簿（県費）",$B114="病気休暇・特別休暇簿（県費）"),IF(L114="元",LEN($L114)+1,$L114+1),IF(L114="元",LEN($L114),$L114)),IF(OR($B114="年次休暇簿（県費）",$B114="病気休暇・特別休暇簿（県費）"),IF(元号修正!$E$10=1,"元",元号修正!$E$10),IF(元号修正!$E$4=1,"元",元号修正!$E$4)))=1,"元",IF(OR(元号修正!$E$4="",元号修正!$E$10=""),IF(OR($B114="年次休暇簿（県費）",$B114="病気休暇・特別休暇簿（県費）"),IF(L114="元",LEN($L114)+1,$L114+1),IF(L114="元",LEN($L114),$L114)),IF(OR($B114="年次休暇簿（県費）",$B114="病気休暇・特別休暇簿（県費）"),IF(元号修正!$E$10=1,"元",元号修正!$E$10),IF(元号修正!$E$4=1,"元",元号修正!$E$4))))</f>
        <v>24</v>
      </c>
      <c r="O114" s="42" t="str">
        <f aca="false">IF(OR(元号修正!$D$5="",元号修正!$D$11=""),基本入力!$C$2,IF(OR($B114="年次休暇簿（県費）",$B114="病気休暇・特別休暇簿（県費）"),元号修正!$D$11,元号修正!$D$5))</f>
        <v>平成</v>
      </c>
      <c r="P114" s="42" t="n">
        <f aca="false">IF(IF(OR($B114="年次休暇簿（県費）",$B114="病気休暇・特別休暇簿（県費）"),IF(EXACT($M114,$O114)=TRUE(),IF($N114="元",LEN($N114)+$E114-1,$N114+$E114-1),1+$E114-1),IF(元号修正!$F$4=TRUE(),IF(EXACT($M114,$O114)=TRUE(),IF($N114="元",LEN($N114)+$E114,$N114+$E114),1+$E114-1),IF(EXACT($M114,$O114)=TRUE(),IF($N114="元",LEN($N114)+$E114,$N114+$E114),1+$E114)))=1,"元",IF(OR($B114="年次休暇簿（県費）",$B114="病気休暇・特別休暇簿（県費）"),IF(EXACT($M114,$O114)=TRUE(),IF($N114="元",LEN($N114)+$E114-1,$N114+$E114-1),1+$E114-1),IF(元号修正!$F$4=TRUE(),IF(EXACT($M114,$O114)=TRUE(),IF($N114="元",LEN($N114)+$E114,$N114+$E114),1+$E114-1),IF(EXACT($M114,$O114)=TRUE(),IF($N114="元",LEN($N114)+$E114,$N114+$E114),1+$E114))))</f>
        <v>24</v>
      </c>
      <c r="Q114" s="43"/>
      <c r="R114" s="43" t="str">
        <f aca="false">IF(ISNA(VLOOKUP($D114,背幅データ!$A$2:$A$12,1,FALSE()))=TRUE(),"",VLOOKUP($D114,背幅データ!$A$2:$A$12,1,FALSE()))</f>
        <v/>
      </c>
    </row>
    <row r="115" customFormat="false" ht="13.5" hidden="false" customHeight="false" outlineLevel="0" collapsed="false">
      <c r="A115" s="45" t="str">
        <f aca="false">IF(B115="","",A114+1)</f>
        <v/>
      </c>
      <c r="D115" s="0"/>
      <c r="G115" s="45" t="n">
        <v>114</v>
      </c>
      <c r="I115" s="42" t="str">
        <f aca="false">IF(OR(元号修正!$D$2="",元号修正!$D$8=""),基本入力!$C$2,IF(OR($B115="年次休暇簿（県費）",$B115="病気休暇・特別休暇簿（県費）"),元号修正!$D$8,元号修正!$D$2))</f>
        <v>平成</v>
      </c>
      <c r="J115" s="42" t="n">
        <f aca="false">IF(IF(OR(元号修正!$E$2="",元号修正!$E$8=""),IF(基本入力!$C$3="","",基本入力!$C$3),IF(OR($B115="年次休暇簿（県費）",$B115="年次休暇簿（県費）"),元号修正!$E$8,元号修正!$E$2))=1,"元",IF(OR(元号修正!$E$2="",元号修正!$E$8=""),IF(基本入力!$C$3="","",基本入力!$C$3),IF(OR($B115="年次休暇簿（県費）",$B115="年次休暇簿（県費）"),元号修正!$E$8,元号修正!$E$2)))</f>
        <v>23</v>
      </c>
      <c r="K115" s="42" t="str">
        <f aca="false">IF(OR(元号修正!$D$3="",元号修正!$D$9=""),基本入力!$C$2,IF(OR($B115="年次休暇簿（県費）",$B115="病気休暇・特別休暇簿（県費）"),元号修正!$D$9,元号修正!$D$3))</f>
        <v>平成</v>
      </c>
      <c r="L115" s="42" t="n">
        <f aca="false">IF(IF(OR(元号修正!$E$3="",元号修正!$E$9=""),IF(OR($B115="年次休暇簿（県費）",$B115="病気休暇・特別休暇簿（県費）"),IF($J115="元",LEN($J115),$J115),IF($J115="元",LEN($J115)+1,$J115+1)),IF(OR($B115="年次休暇簿（県費）",$B115="病気休暇・特別休暇簿（県費）"),IF(元号修正!$E$9=1,"元",元号修正!$E$9),IF(元号修正!$E$3=1,"元",元号修正!$E$3)))=1,"元",IF(OR(元号修正!$E$3="",元号修正!$E$9=""),IF(OR($B115="年次休暇簿（県費）",$B115="病気休暇・特別休暇簿（県費）"),IF($J115="元",LEN($J115),$J115),IF($J115="元",LEN($J115)+1,$J115+1)),IF(OR($B115="年次休暇簿（県費）",$B115="病気休暇・特別休暇簿（県費）"),IF(元号修正!$E$9=1,"元",元号修正!$E$9),IF(元号修正!$E$3=1,"元",元号修正!$E$3))))</f>
        <v>24</v>
      </c>
      <c r="M115" s="42" t="str">
        <f aca="false">IF(OR(元号修正!$D$4="",元号修正!$D$10=""),基本入力!$C$2,IF(OR($B115="年次休暇簿（県費）",$B115="病気休暇・特別休暇簿（県費）"),元号修正!$D$10,元号修正!$D$4))</f>
        <v>平成</v>
      </c>
      <c r="N115" s="42" t="n">
        <f aca="false">IF(IF(OR(元号修正!$E$4="",元号修正!$E$10=""),IF(OR($B115="年次休暇簿（県費）",$B115="病気休暇・特別休暇簿（県費）"),IF(L115="元",LEN($L115)+1,$L115+1),IF(L115="元",LEN($L115),$L115)),IF(OR($B115="年次休暇簿（県費）",$B115="病気休暇・特別休暇簿（県費）"),IF(元号修正!$E$10=1,"元",元号修正!$E$10),IF(元号修正!$E$4=1,"元",元号修正!$E$4)))=1,"元",IF(OR(元号修正!$E$4="",元号修正!$E$10=""),IF(OR($B115="年次休暇簿（県費）",$B115="病気休暇・特別休暇簿（県費）"),IF(L115="元",LEN($L115)+1,$L115+1),IF(L115="元",LEN($L115),$L115)),IF(OR($B115="年次休暇簿（県費）",$B115="病気休暇・特別休暇簿（県費）"),IF(元号修正!$E$10=1,"元",元号修正!$E$10),IF(元号修正!$E$4=1,"元",元号修正!$E$4))))</f>
        <v>24</v>
      </c>
      <c r="O115" s="42" t="str">
        <f aca="false">IF(OR(元号修正!$D$5="",元号修正!$D$11=""),基本入力!$C$2,IF(OR($B115="年次休暇簿（県費）",$B115="病気休暇・特別休暇簿（県費）"),元号修正!$D$11,元号修正!$D$5))</f>
        <v>平成</v>
      </c>
      <c r="P115" s="42" t="n">
        <f aca="false">IF(IF(OR($B115="年次休暇簿（県費）",$B115="病気休暇・特別休暇簿（県費）"),IF(EXACT($M115,$O115)=TRUE(),IF($N115="元",LEN($N115)+$E115-1,$N115+$E115-1),1+$E115-1),IF(元号修正!$F$4=TRUE(),IF(EXACT($M115,$O115)=TRUE(),IF($N115="元",LEN($N115)+$E115,$N115+$E115),1+$E115-1),IF(EXACT($M115,$O115)=TRUE(),IF($N115="元",LEN($N115)+$E115,$N115+$E115),1+$E115)))=1,"元",IF(OR($B115="年次休暇簿（県費）",$B115="病気休暇・特別休暇簿（県費）"),IF(EXACT($M115,$O115)=TRUE(),IF($N115="元",LEN($N115)+$E115-1,$N115+$E115-1),1+$E115-1),IF(元号修正!$F$4=TRUE(),IF(EXACT($M115,$O115)=TRUE(),IF($N115="元",LEN($N115)+$E115,$N115+$E115),1+$E115-1),IF(EXACT($M115,$O115)=TRUE(),IF($N115="元",LEN($N115)+$E115,$N115+$E115),1+$E115))))</f>
        <v>24</v>
      </c>
      <c r="Q115" s="43"/>
      <c r="R115" s="43" t="str">
        <f aca="false">IF(ISNA(VLOOKUP($D115,背幅データ!$A$2:$A$12,1,FALSE()))=TRUE(),"",VLOOKUP($D115,背幅データ!$A$2:$A$12,1,FALSE()))</f>
        <v/>
      </c>
    </row>
    <row r="116" customFormat="false" ht="13.5" hidden="false" customHeight="false" outlineLevel="0" collapsed="false">
      <c r="A116" s="45" t="str">
        <f aca="false">IF(B116="","",A115+1)</f>
        <v/>
      </c>
      <c r="B116" s="0"/>
      <c r="C116" s="0"/>
      <c r="D116" s="0"/>
      <c r="G116" s="45" t="n">
        <v>115</v>
      </c>
      <c r="I116" s="42" t="str">
        <f aca="false">IF(OR(元号修正!$D$2="",元号修正!$D$8=""),基本入力!$C$2,IF(OR($B116="年次休暇簿（県費）",$B116="病気休暇・特別休暇簿（県費）"),元号修正!$D$8,元号修正!$D$2))</f>
        <v>平成</v>
      </c>
      <c r="J116" s="42" t="n">
        <f aca="false">IF(IF(OR(元号修正!$E$2="",元号修正!$E$8=""),IF(基本入力!$C$3="","",基本入力!$C$3),IF(OR($B116="年次休暇簿（県費）",$B116="年次休暇簿（県費）"),元号修正!$E$8,元号修正!$E$2))=1,"元",IF(OR(元号修正!$E$2="",元号修正!$E$8=""),IF(基本入力!$C$3="","",基本入力!$C$3),IF(OR($B116="年次休暇簿（県費）",$B116="年次休暇簿（県費）"),元号修正!$E$8,元号修正!$E$2)))</f>
        <v>23</v>
      </c>
      <c r="K116" s="42" t="str">
        <f aca="false">IF(OR(元号修正!$D$3="",元号修正!$D$9=""),基本入力!$C$2,IF(OR($B116="年次休暇簿（県費）",$B116="病気休暇・特別休暇簿（県費）"),元号修正!$D$9,元号修正!$D$3))</f>
        <v>平成</v>
      </c>
      <c r="L116" s="42" t="n">
        <f aca="false">IF(IF(OR(元号修正!$E$3="",元号修正!$E$9=""),IF(OR($B116="年次休暇簿（県費）",$B116="病気休暇・特別休暇簿（県費）"),IF($J116="元",LEN($J116),$J116),IF($J116="元",LEN($J116)+1,$J116+1)),IF(OR($B116="年次休暇簿（県費）",$B116="病気休暇・特別休暇簿（県費）"),IF(元号修正!$E$9=1,"元",元号修正!$E$9),IF(元号修正!$E$3=1,"元",元号修正!$E$3)))=1,"元",IF(OR(元号修正!$E$3="",元号修正!$E$9=""),IF(OR($B116="年次休暇簿（県費）",$B116="病気休暇・特別休暇簿（県費）"),IF($J116="元",LEN($J116),$J116),IF($J116="元",LEN($J116)+1,$J116+1)),IF(OR($B116="年次休暇簿（県費）",$B116="病気休暇・特別休暇簿（県費）"),IF(元号修正!$E$9=1,"元",元号修正!$E$9),IF(元号修正!$E$3=1,"元",元号修正!$E$3))))</f>
        <v>24</v>
      </c>
      <c r="M116" s="42" t="str">
        <f aca="false">IF(OR(元号修正!$D$4="",元号修正!$D$10=""),基本入力!$C$2,IF(OR($B116="年次休暇簿（県費）",$B116="病気休暇・特別休暇簿（県費）"),元号修正!$D$10,元号修正!$D$4))</f>
        <v>平成</v>
      </c>
      <c r="N116" s="42" t="n">
        <f aca="false">IF(IF(OR(元号修正!$E$4="",元号修正!$E$10=""),IF(OR($B116="年次休暇簿（県費）",$B116="病気休暇・特別休暇簿（県費）"),IF(L116="元",LEN($L116)+1,$L116+1),IF(L116="元",LEN($L116),$L116)),IF(OR($B116="年次休暇簿（県費）",$B116="病気休暇・特別休暇簿（県費）"),IF(元号修正!$E$10=1,"元",元号修正!$E$10),IF(元号修正!$E$4=1,"元",元号修正!$E$4)))=1,"元",IF(OR(元号修正!$E$4="",元号修正!$E$10=""),IF(OR($B116="年次休暇簿（県費）",$B116="病気休暇・特別休暇簿（県費）"),IF(L116="元",LEN($L116)+1,$L116+1),IF(L116="元",LEN($L116),$L116)),IF(OR($B116="年次休暇簿（県費）",$B116="病気休暇・特別休暇簿（県費）"),IF(元号修正!$E$10=1,"元",元号修正!$E$10),IF(元号修正!$E$4=1,"元",元号修正!$E$4))))</f>
        <v>24</v>
      </c>
      <c r="O116" s="42" t="str">
        <f aca="false">IF(OR(元号修正!$D$5="",元号修正!$D$11=""),基本入力!$C$2,IF(OR($B116="年次休暇簿（県費）",$B116="病気休暇・特別休暇簿（県費）"),元号修正!$D$11,元号修正!$D$5))</f>
        <v>平成</v>
      </c>
      <c r="P116" s="42" t="n">
        <f aca="false">IF(IF(OR($B116="年次休暇簿（県費）",$B116="病気休暇・特別休暇簿（県費）"),IF(EXACT($M116,$O116)=TRUE(),IF($N116="元",LEN($N116)+$E116-1,$N116+$E116-1),1+$E116-1),IF(元号修正!$F$4=TRUE(),IF(EXACT($M116,$O116)=TRUE(),IF($N116="元",LEN($N116)+$E116,$N116+$E116),1+$E116-1),IF(EXACT($M116,$O116)=TRUE(),IF($N116="元",LEN($N116)+$E116,$N116+$E116),1+$E116)))=1,"元",IF(OR($B116="年次休暇簿（県費）",$B116="病気休暇・特別休暇簿（県費）"),IF(EXACT($M116,$O116)=TRUE(),IF($N116="元",LEN($N116)+$E116-1,$N116+$E116-1),1+$E116-1),IF(元号修正!$F$4=TRUE(),IF(EXACT($M116,$O116)=TRUE(),IF($N116="元",LEN($N116)+$E116,$N116+$E116),1+$E116-1),IF(EXACT($M116,$O116)=TRUE(),IF($N116="元",LEN($N116)+$E116,$N116+$E116),1+$E116))))</f>
        <v>24</v>
      </c>
      <c r="Q116" s="43"/>
      <c r="R116" s="43" t="str">
        <f aca="false">IF(ISNA(VLOOKUP($D116,背幅データ!$A$2:$A$12,1,FALSE()))=TRUE(),"",VLOOKUP($D116,背幅データ!$A$2:$A$12,1,FALSE()))</f>
        <v/>
      </c>
    </row>
    <row r="117" customFormat="false" ht="13.5" hidden="false" customHeight="false" outlineLevel="0" collapsed="false">
      <c r="A117" s="45" t="str">
        <f aca="false">IF(B117="","",A116+1)</f>
        <v/>
      </c>
      <c r="B117" s="0"/>
      <c r="C117" s="0"/>
      <c r="D117" s="0"/>
      <c r="G117" s="45" t="n">
        <v>116</v>
      </c>
      <c r="I117" s="42" t="str">
        <f aca="false">IF(OR(元号修正!$D$2="",元号修正!$D$8=""),基本入力!$C$2,IF(OR($B117="年次休暇簿（県費）",$B117="病気休暇・特別休暇簿（県費）"),元号修正!$D$8,元号修正!$D$2))</f>
        <v>平成</v>
      </c>
      <c r="J117" s="42" t="n">
        <f aca="false">IF(IF(OR(元号修正!$E$2="",元号修正!$E$8=""),IF(基本入力!$C$3="","",基本入力!$C$3),IF(OR($B117="年次休暇簿（県費）",$B117="年次休暇簿（県費）"),元号修正!$E$8,元号修正!$E$2))=1,"元",IF(OR(元号修正!$E$2="",元号修正!$E$8=""),IF(基本入力!$C$3="","",基本入力!$C$3),IF(OR($B117="年次休暇簿（県費）",$B117="年次休暇簿（県費）"),元号修正!$E$8,元号修正!$E$2)))</f>
        <v>23</v>
      </c>
      <c r="K117" s="42" t="str">
        <f aca="false">IF(OR(元号修正!$D$3="",元号修正!$D$9=""),基本入力!$C$2,IF(OR($B117="年次休暇簿（県費）",$B117="病気休暇・特別休暇簿（県費）"),元号修正!$D$9,元号修正!$D$3))</f>
        <v>平成</v>
      </c>
      <c r="L117" s="42" t="n">
        <f aca="false">IF(IF(OR(元号修正!$E$3="",元号修正!$E$9=""),IF(OR($B117="年次休暇簿（県費）",$B117="病気休暇・特別休暇簿（県費）"),IF($J117="元",LEN($J117),$J117),IF($J117="元",LEN($J117)+1,$J117+1)),IF(OR($B117="年次休暇簿（県費）",$B117="病気休暇・特別休暇簿（県費）"),IF(元号修正!$E$9=1,"元",元号修正!$E$9),IF(元号修正!$E$3=1,"元",元号修正!$E$3)))=1,"元",IF(OR(元号修正!$E$3="",元号修正!$E$9=""),IF(OR($B117="年次休暇簿（県費）",$B117="病気休暇・特別休暇簿（県費）"),IF($J117="元",LEN($J117),$J117),IF($J117="元",LEN($J117)+1,$J117+1)),IF(OR($B117="年次休暇簿（県費）",$B117="病気休暇・特別休暇簿（県費）"),IF(元号修正!$E$9=1,"元",元号修正!$E$9),IF(元号修正!$E$3=1,"元",元号修正!$E$3))))</f>
        <v>24</v>
      </c>
      <c r="M117" s="42" t="str">
        <f aca="false">IF(OR(元号修正!$D$4="",元号修正!$D$10=""),基本入力!$C$2,IF(OR($B117="年次休暇簿（県費）",$B117="病気休暇・特別休暇簿（県費）"),元号修正!$D$10,元号修正!$D$4))</f>
        <v>平成</v>
      </c>
      <c r="N117" s="42" t="n">
        <f aca="false">IF(IF(OR(元号修正!$E$4="",元号修正!$E$10=""),IF(OR($B117="年次休暇簿（県費）",$B117="病気休暇・特別休暇簿（県費）"),IF(L117="元",LEN($L117)+1,$L117+1),IF(L117="元",LEN($L117),$L117)),IF(OR($B117="年次休暇簿（県費）",$B117="病気休暇・特別休暇簿（県費）"),IF(元号修正!$E$10=1,"元",元号修正!$E$10),IF(元号修正!$E$4=1,"元",元号修正!$E$4)))=1,"元",IF(OR(元号修正!$E$4="",元号修正!$E$10=""),IF(OR($B117="年次休暇簿（県費）",$B117="病気休暇・特別休暇簿（県費）"),IF(L117="元",LEN($L117)+1,$L117+1),IF(L117="元",LEN($L117),$L117)),IF(OR($B117="年次休暇簿（県費）",$B117="病気休暇・特別休暇簿（県費）"),IF(元号修正!$E$10=1,"元",元号修正!$E$10),IF(元号修正!$E$4=1,"元",元号修正!$E$4))))</f>
        <v>24</v>
      </c>
      <c r="O117" s="42" t="str">
        <f aca="false">IF(OR(元号修正!$D$5="",元号修正!$D$11=""),基本入力!$C$2,IF(OR($B117="年次休暇簿（県費）",$B117="病気休暇・特別休暇簿（県費）"),元号修正!$D$11,元号修正!$D$5))</f>
        <v>平成</v>
      </c>
      <c r="P117" s="42" t="n">
        <f aca="false">IF(IF(OR($B117="年次休暇簿（県費）",$B117="病気休暇・特別休暇簿（県費）"),IF(EXACT($M117,$O117)=TRUE(),IF($N117="元",LEN($N117)+$E117-1,$N117+$E117-1),1+$E117-1),IF(元号修正!$F$4=TRUE(),IF(EXACT($M117,$O117)=TRUE(),IF($N117="元",LEN($N117)+$E117,$N117+$E117),1+$E117-1),IF(EXACT($M117,$O117)=TRUE(),IF($N117="元",LEN($N117)+$E117,$N117+$E117),1+$E117)))=1,"元",IF(OR($B117="年次休暇簿（県費）",$B117="病気休暇・特別休暇簿（県費）"),IF(EXACT($M117,$O117)=TRUE(),IF($N117="元",LEN($N117)+$E117-1,$N117+$E117-1),1+$E117-1),IF(元号修正!$F$4=TRUE(),IF(EXACT($M117,$O117)=TRUE(),IF($N117="元",LEN($N117)+$E117,$N117+$E117),1+$E117-1),IF(EXACT($M117,$O117)=TRUE(),IF($N117="元",LEN($N117)+$E117,$N117+$E117),1+$E117))))</f>
        <v>24</v>
      </c>
      <c r="Q117" s="43"/>
      <c r="R117" s="43" t="str">
        <f aca="false">IF(ISNA(VLOOKUP($D117,背幅データ!$A$2:$A$12,1,FALSE()))=TRUE(),"",VLOOKUP($D117,背幅データ!$A$2:$A$12,1,FALSE()))</f>
        <v/>
      </c>
    </row>
    <row r="118" customFormat="false" ht="13.5" hidden="false" customHeight="false" outlineLevel="0" collapsed="false">
      <c r="A118" s="45" t="str">
        <f aca="false">IF(B118="","",A117+1)</f>
        <v/>
      </c>
      <c r="D118" s="0"/>
      <c r="G118" s="45" t="n">
        <v>117</v>
      </c>
      <c r="I118" s="42" t="str">
        <f aca="false">IF(OR(元号修正!$D$2="",元号修正!$D$8=""),基本入力!$C$2,IF(OR($B118="年次休暇簿（県費）",$B118="病気休暇・特別休暇簿（県費）"),元号修正!$D$8,元号修正!$D$2))</f>
        <v>平成</v>
      </c>
      <c r="J118" s="42" t="n">
        <f aca="false">IF(IF(OR(元号修正!$E$2="",元号修正!$E$8=""),IF(基本入力!$C$3="","",基本入力!$C$3),IF(OR($B118="年次休暇簿（県費）",$B118="年次休暇簿（県費）"),元号修正!$E$8,元号修正!$E$2))=1,"元",IF(OR(元号修正!$E$2="",元号修正!$E$8=""),IF(基本入力!$C$3="","",基本入力!$C$3),IF(OR($B118="年次休暇簿（県費）",$B118="年次休暇簿（県費）"),元号修正!$E$8,元号修正!$E$2)))</f>
        <v>23</v>
      </c>
      <c r="K118" s="42" t="str">
        <f aca="false">IF(OR(元号修正!$D$3="",元号修正!$D$9=""),基本入力!$C$2,IF(OR($B118="年次休暇簿（県費）",$B118="病気休暇・特別休暇簿（県費）"),元号修正!$D$9,元号修正!$D$3))</f>
        <v>平成</v>
      </c>
      <c r="L118" s="42" t="n">
        <f aca="false">IF(IF(OR(元号修正!$E$3="",元号修正!$E$9=""),IF(OR($B118="年次休暇簿（県費）",$B118="病気休暇・特別休暇簿（県費）"),IF($J118="元",LEN($J118),$J118),IF($J118="元",LEN($J118)+1,$J118+1)),IF(OR($B118="年次休暇簿（県費）",$B118="病気休暇・特別休暇簿（県費）"),IF(元号修正!$E$9=1,"元",元号修正!$E$9),IF(元号修正!$E$3=1,"元",元号修正!$E$3)))=1,"元",IF(OR(元号修正!$E$3="",元号修正!$E$9=""),IF(OR($B118="年次休暇簿（県費）",$B118="病気休暇・特別休暇簿（県費）"),IF($J118="元",LEN($J118),$J118),IF($J118="元",LEN($J118)+1,$J118+1)),IF(OR($B118="年次休暇簿（県費）",$B118="病気休暇・特別休暇簿（県費）"),IF(元号修正!$E$9=1,"元",元号修正!$E$9),IF(元号修正!$E$3=1,"元",元号修正!$E$3))))</f>
        <v>24</v>
      </c>
      <c r="M118" s="42" t="str">
        <f aca="false">IF(OR(元号修正!$D$4="",元号修正!$D$10=""),基本入力!$C$2,IF(OR($B118="年次休暇簿（県費）",$B118="病気休暇・特別休暇簿（県費）"),元号修正!$D$10,元号修正!$D$4))</f>
        <v>平成</v>
      </c>
      <c r="N118" s="42" t="n">
        <f aca="false">IF(IF(OR(元号修正!$E$4="",元号修正!$E$10=""),IF(OR($B118="年次休暇簿（県費）",$B118="病気休暇・特別休暇簿（県費）"),IF(L118="元",LEN($L118)+1,$L118+1),IF(L118="元",LEN($L118),$L118)),IF(OR($B118="年次休暇簿（県費）",$B118="病気休暇・特別休暇簿（県費）"),IF(元号修正!$E$10=1,"元",元号修正!$E$10),IF(元号修正!$E$4=1,"元",元号修正!$E$4)))=1,"元",IF(OR(元号修正!$E$4="",元号修正!$E$10=""),IF(OR($B118="年次休暇簿（県費）",$B118="病気休暇・特別休暇簿（県費）"),IF(L118="元",LEN($L118)+1,$L118+1),IF(L118="元",LEN($L118),$L118)),IF(OR($B118="年次休暇簿（県費）",$B118="病気休暇・特別休暇簿（県費）"),IF(元号修正!$E$10=1,"元",元号修正!$E$10),IF(元号修正!$E$4=1,"元",元号修正!$E$4))))</f>
        <v>24</v>
      </c>
      <c r="O118" s="42" t="str">
        <f aca="false">IF(OR(元号修正!$D$5="",元号修正!$D$11=""),基本入力!$C$2,IF(OR($B118="年次休暇簿（県費）",$B118="病気休暇・特別休暇簿（県費）"),元号修正!$D$11,元号修正!$D$5))</f>
        <v>平成</v>
      </c>
      <c r="P118" s="42" t="n">
        <f aca="false">IF(IF(OR($B118="年次休暇簿（県費）",$B118="病気休暇・特別休暇簿（県費）"),IF(EXACT($M118,$O118)=TRUE(),IF($N118="元",LEN($N118)+$E118-1,$N118+$E118-1),1+$E118-1),IF(元号修正!$F$4=TRUE(),IF(EXACT($M118,$O118)=TRUE(),IF($N118="元",LEN($N118)+$E118,$N118+$E118),1+$E118-1),IF(EXACT($M118,$O118)=TRUE(),IF($N118="元",LEN($N118)+$E118,$N118+$E118),1+$E118)))=1,"元",IF(OR($B118="年次休暇簿（県費）",$B118="病気休暇・特別休暇簿（県費）"),IF(EXACT($M118,$O118)=TRUE(),IF($N118="元",LEN($N118)+$E118-1,$N118+$E118-1),1+$E118-1),IF(元号修正!$F$4=TRUE(),IF(EXACT($M118,$O118)=TRUE(),IF($N118="元",LEN($N118)+$E118,$N118+$E118),1+$E118-1),IF(EXACT($M118,$O118)=TRUE(),IF($N118="元",LEN($N118)+$E118,$N118+$E118),1+$E118))))</f>
        <v>24</v>
      </c>
      <c r="Q118" s="43"/>
      <c r="R118" s="43" t="str">
        <f aca="false">IF(ISNA(VLOOKUP($D118,背幅データ!$A$2:$A$12,1,FALSE()))=TRUE(),"",VLOOKUP($D118,背幅データ!$A$2:$A$12,1,FALSE()))</f>
        <v/>
      </c>
    </row>
    <row r="119" customFormat="false" ht="13.5" hidden="false" customHeight="false" outlineLevel="0" collapsed="false">
      <c r="A119" s="45" t="str">
        <f aca="false">IF(B119="","",A118+1)</f>
        <v/>
      </c>
      <c r="D119" s="0"/>
      <c r="G119" s="45" t="n">
        <v>118</v>
      </c>
      <c r="I119" s="42" t="str">
        <f aca="false">IF(OR(元号修正!$D$2="",元号修正!$D$8=""),基本入力!$C$2,IF(OR($B119="年次休暇簿（県費）",$B119="病気休暇・特別休暇簿（県費）"),元号修正!$D$8,元号修正!$D$2))</f>
        <v>平成</v>
      </c>
      <c r="J119" s="42" t="n">
        <f aca="false">IF(IF(OR(元号修正!$E$2="",元号修正!$E$8=""),IF(基本入力!$C$3="","",基本入力!$C$3),IF(OR($B119="年次休暇簿（県費）",$B119="年次休暇簿（県費）"),元号修正!$E$8,元号修正!$E$2))=1,"元",IF(OR(元号修正!$E$2="",元号修正!$E$8=""),IF(基本入力!$C$3="","",基本入力!$C$3),IF(OR($B119="年次休暇簿（県費）",$B119="年次休暇簿（県費）"),元号修正!$E$8,元号修正!$E$2)))</f>
        <v>23</v>
      </c>
      <c r="K119" s="42" t="str">
        <f aca="false">IF(OR(元号修正!$D$3="",元号修正!$D$9=""),基本入力!$C$2,IF(OR($B119="年次休暇簿（県費）",$B119="病気休暇・特別休暇簿（県費）"),元号修正!$D$9,元号修正!$D$3))</f>
        <v>平成</v>
      </c>
      <c r="L119" s="42" t="n">
        <f aca="false">IF(IF(OR(元号修正!$E$3="",元号修正!$E$9=""),IF(OR($B119="年次休暇簿（県費）",$B119="病気休暇・特別休暇簿（県費）"),IF($J119="元",LEN($J119),$J119),IF($J119="元",LEN($J119)+1,$J119+1)),IF(OR($B119="年次休暇簿（県費）",$B119="病気休暇・特別休暇簿（県費）"),IF(元号修正!$E$9=1,"元",元号修正!$E$9),IF(元号修正!$E$3=1,"元",元号修正!$E$3)))=1,"元",IF(OR(元号修正!$E$3="",元号修正!$E$9=""),IF(OR($B119="年次休暇簿（県費）",$B119="病気休暇・特別休暇簿（県費）"),IF($J119="元",LEN($J119),$J119),IF($J119="元",LEN($J119)+1,$J119+1)),IF(OR($B119="年次休暇簿（県費）",$B119="病気休暇・特別休暇簿（県費）"),IF(元号修正!$E$9=1,"元",元号修正!$E$9),IF(元号修正!$E$3=1,"元",元号修正!$E$3))))</f>
        <v>24</v>
      </c>
      <c r="M119" s="42" t="str">
        <f aca="false">IF(OR(元号修正!$D$4="",元号修正!$D$10=""),基本入力!$C$2,IF(OR($B119="年次休暇簿（県費）",$B119="病気休暇・特別休暇簿（県費）"),元号修正!$D$10,元号修正!$D$4))</f>
        <v>平成</v>
      </c>
      <c r="N119" s="42" t="n">
        <f aca="false">IF(IF(OR(元号修正!$E$4="",元号修正!$E$10=""),IF(OR($B119="年次休暇簿（県費）",$B119="病気休暇・特別休暇簿（県費）"),IF(L119="元",LEN($L119)+1,$L119+1),IF(L119="元",LEN($L119),$L119)),IF(OR($B119="年次休暇簿（県費）",$B119="病気休暇・特別休暇簿（県費）"),IF(元号修正!$E$10=1,"元",元号修正!$E$10),IF(元号修正!$E$4=1,"元",元号修正!$E$4)))=1,"元",IF(OR(元号修正!$E$4="",元号修正!$E$10=""),IF(OR($B119="年次休暇簿（県費）",$B119="病気休暇・特別休暇簿（県費）"),IF(L119="元",LEN($L119)+1,$L119+1),IF(L119="元",LEN($L119),$L119)),IF(OR($B119="年次休暇簿（県費）",$B119="病気休暇・特別休暇簿（県費）"),IF(元号修正!$E$10=1,"元",元号修正!$E$10),IF(元号修正!$E$4=1,"元",元号修正!$E$4))))</f>
        <v>24</v>
      </c>
      <c r="O119" s="42" t="str">
        <f aca="false">IF(OR(元号修正!$D$5="",元号修正!$D$11=""),基本入力!$C$2,IF(OR($B119="年次休暇簿（県費）",$B119="病気休暇・特別休暇簿（県費）"),元号修正!$D$11,元号修正!$D$5))</f>
        <v>平成</v>
      </c>
      <c r="P119" s="42" t="n">
        <f aca="false">IF(IF(OR($B119="年次休暇簿（県費）",$B119="病気休暇・特別休暇簿（県費）"),IF(EXACT($M119,$O119)=TRUE(),IF($N119="元",LEN($N119)+$E119-1,$N119+$E119-1),1+$E119-1),IF(元号修正!$F$4=TRUE(),IF(EXACT($M119,$O119)=TRUE(),IF($N119="元",LEN($N119)+$E119,$N119+$E119),1+$E119-1),IF(EXACT($M119,$O119)=TRUE(),IF($N119="元",LEN($N119)+$E119,$N119+$E119),1+$E119)))=1,"元",IF(OR($B119="年次休暇簿（県費）",$B119="病気休暇・特別休暇簿（県費）"),IF(EXACT($M119,$O119)=TRUE(),IF($N119="元",LEN($N119)+$E119-1,$N119+$E119-1),1+$E119-1),IF(元号修正!$F$4=TRUE(),IF(EXACT($M119,$O119)=TRUE(),IF($N119="元",LEN($N119)+$E119,$N119+$E119),1+$E119-1),IF(EXACT($M119,$O119)=TRUE(),IF($N119="元",LEN($N119)+$E119,$N119+$E119),1+$E119))))</f>
        <v>24</v>
      </c>
      <c r="Q119" s="43"/>
      <c r="R119" s="43" t="str">
        <f aca="false">IF(ISNA(VLOOKUP($D119,背幅データ!$A$2:$A$12,1,FALSE()))=TRUE(),"",VLOOKUP($D119,背幅データ!$A$2:$A$12,1,FALSE()))</f>
        <v/>
      </c>
    </row>
    <row r="120" customFormat="false" ht="13.5" hidden="false" customHeight="false" outlineLevel="0" collapsed="false">
      <c r="A120" s="45" t="str">
        <f aca="false">IF(B120="","",A119+1)</f>
        <v/>
      </c>
      <c r="D120" s="0"/>
      <c r="G120" s="45" t="n">
        <v>119</v>
      </c>
      <c r="I120" s="42" t="str">
        <f aca="false">IF(OR(元号修正!$D$2="",元号修正!$D$8=""),基本入力!$C$2,IF(OR($B120="年次休暇簿（県費）",$B120="病気休暇・特別休暇簿（県費）"),元号修正!$D$8,元号修正!$D$2))</f>
        <v>平成</v>
      </c>
      <c r="J120" s="42" t="n">
        <f aca="false">IF(IF(OR(元号修正!$E$2="",元号修正!$E$8=""),IF(基本入力!$C$3="","",基本入力!$C$3),IF(OR($B120="年次休暇簿（県費）",$B120="年次休暇簿（県費）"),元号修正!$E$8,元号修正!$E$2))=1,"元",IF(OR(元号修正!$E$2="",元号修正!$E$8=""),IF(基本入力!$C$3="","",基本入力!$C$3),IF(OR($B120="年次休暇簿（県費）",$B120="年次休暇簿（県費）"),元号修正!$E$8,元号修正!$E$2)))</f>
        <v>23</v>
      </c>
      <c r="K120" s="42" t="str">
        <f aca="false">IF(OR(元号修正!$D$3="",元号修正!$D$9=""),基本入力!$C$2,IF(OR($B120="年次休暇簿（県費）",$B120="病気休暇・特別休暇簿（県費）"),元号修正!$D$9,元号修正!$D$3))</f>
        <v>平成</v>
      </c>
      <c r="L120" s="42" t="n">
        <f aca="false">IF(IF(OR(元号修正!$E$3="",元号修正!$E$9=""),IF(OR($B120="年次休暇簿（県費）",$B120="病気休暇・特別休暇簿（県費）"),IF($J120="元",LEN($J120),$J120),IF($J120="元",LEN($J120)+1,$J120+1)),IF(OR($B120="年次休暇簿（県費）",$B120="病気休暇・特別休暇簿（県費）"),IF(元号修正!$E$9=1,"元",元号修正!$E$9),IF(元号修正!$E$3=1,"元",元号修正!$E$3)))=1,"元",IF(OR(元号修正!$E$3="",元号修正!$E$9=""),IF(OR($B120="年次休暇簿（県費）",$B120="病気休暇・特別休暇簿（県費）"),IF($J120="元",LEN($J120),$J120),IF($J120="元",LEN($J120)+1,$J120+1)),IF(OR($B120="年次休暇簿（県費）",$B120="病気休暇・特別休暇簿（県費）"),IF(元号修正!$E$9=1,"元",元号修正!$E$9),IF(元号修正!$E$3=1,"元",元号修正!$E$3))))</f>
        <v>24</v>
      </c>
      <c r="M120" s="42" t="str">
        <f aca="false">IF(OR(元号修正!$D$4="",元号修正!$D$10=""),基本入力!$C$2,IF(OR($B120="年次休暇簿（県費）",$B120="病気休暇・特別休暇簿（県費）"),元号修正!$D$10,元号修正!$D$4))</f>
        <v>平成</v>
      </c>
      <c r="N120" s="42" t="n">
        <f aca="false">IF(IF(OR(元号修正!$E$4="",元号修正!$E$10=""),IF(OR($B120="年次休暇簿（県費）",$B120="病気休暇・特別休暇簿（県費）"),IF(L120="元",LEN($L120)+1,$L120+1),IF(L120="元",LEN($L120),$L120)),IF(OR($B120="年次休暇簿（県費）",$B120="病気休暇・特別休暇簿（県費）"),IF(元号修正!$E$10=1,"元",元号修正!$E$10),IF(元号修正!$E$4=1,"元",元号修正!$E$4)))=1,"元",IF(OR(元号修正!$E$4="",元号修正!$E$10=""),IF(OR($B120="年次休暇簿（県費）",$B120="病気休暇・特別休暇簿（県費）"),IF(L120="元",LEN($L120)+1,$L120+1),IF(L120="元",LEN($L120),$L120)),IF(OR($B120="年次休暇簿（県費）",$B120="病気休暇・特別休暇簿（県費）"),IF(元号修正!$E$10=1,"元",元号修正!$E$10),IF(元号修正!$E$4=1,"元",元号修正!$E$4))))</f>
        <v>24</v>
      </c>
      <c r="O120" s="42" t="str">
        <f aca="false">IF(OR(元号修正!$D$5="",元号修正!$D$11=""),基本入力!$C$2,IF(OR($B120="年次休暇簿（県費）",$B120="病気休暇・特別休暇簿（県費）"),元号修正!$D$11,元号修正!$D$5))</f>
        <v>平成</v>
      </c>
      <c r="P120" s="42" t="n">
        <f aca="false">IF(IF(OR($B120="年次休暇簿（県費）",$B120="病気休暇・特別休暇簿（県費）"),IF(EXACT($M120,$O120)=TRUE(),IF($N120="元",LEN($N120)+$E120-1,$N120+$E120-1),1+$E120-1),IF(元号修正!$F$4=TRUE(),IF(EXACT($M120,$O120)=TRUE(),IF($N120="元",LEN($N120)+$E120,$N120+$E120),1+$E120-1),IF(EXACT($M120,$O120)=TRUE(),IF($N120="元",LEN($N120)+$E120,$N120+$E120),1+$E120)))=1,"元",IF(OR($B120="年次休暇簿（県費）",$B120="病気休暇・特別休暇簿（県費）"),IF(EXACT($M120,$O120)=TRUE(),IF($N120="元",LEN($N120)+$E120-1,$N120+$E120-1),1+$E120-1),IF(元号修正!$F$4=TRUE(),IF(EXACT($M120,$O120)=TRUE(),IF($N120="元",LEN($N120)+$E120,$N120+$E120),1+$E120-1),IF(EXACT($M120,$O120)=TRUE(),IF($N120="元",LEN($N120)+$E120,$N120+$E120),1+$E120))))</f>
        <v>24</v>
      </c>
      <c r="Q120" s="43"/>
      <c r="R120" s="43" t="str">
        <f aca="false">IF(ISNA(VLOOKUP($D120,背幅データ!$A$2:$A$12,1,FALSE()))=TRUE(),"",VLOOKUP($D120,背幅データ!$A$2:$A$12,1,FALSE()))</f>
        <v/>
      </c>
    </row>
    <row r="121" customFormat="false" ht="13.5" hidden="false" customHeight="false" outlineLevel="0" collapsed="false">
      <c r="A121" s="45" t="str">
        <f aca="false">IF(B121="","",A120+1)</f>
        <v/>
      </c>
      <c r="D121" s="0"/>
      <c r="G121" s="45" t="n">
        <v>120</v>
      </c>
      <c r="I121" s="42" t="str">
        <f aca="false">IF(OR(元号修正!$D$2="",元号修正!$D$8=""),基本入力!$C$2,IF(OR($B121="年次休暇簿（県費）",$B121="病気休暇・特別休暇簿（県費）"),元号修正!$D$8,元号修正!$D$2))</f>
        <v>平成</v>
      </c>
      <c r="J121" s="42" t="n">
        <f aca="false">IF(IF(OR(元号修正!$E$2="",元号修正!$E$8=""),IF(基本入力!$C$3="","",基本入力!$C$3),IF(OR($B121="年次休暇簿（県費）",$B121="年次休暇簿（県費）"),元号修正!$E$8,元号修正!$E$2))=1,"元",IF(OR(元号修正!$E$2="",元号修正!$E$8=""),IF(基本入力!$C$3="","",基本入力!$C$3),IF(OR($B121="年次休暇簿（県費）",$B121="年次休暇簿（県費）"),元号修正!$E$8,元号修正!$E$2)))</f>
        <v>23</v>
      </c>
      <c r="K121" s="42" t="str">
        <f aca="false">IF(OR(元号修正!$D$3="",元号修正!$D$9=""),基本入力!$C$2,IF(OR($B121="年次休暇簿（県費）",$B121="病気休暇・特別休暇簿（県費）"),元号修正!$D$9,元号修正!$D$3))</f>
        <v>平成</v>
      </c>
      <c r="L121" s="42" t="n">
        <f aca="false">IF(IF(OR(元号修正!$E$3="",元号修正!$E$9=""),IF(OR($B121="年次休暇簿（県費）",$B121="病気休暇・特別休暇簿（県費）"),IF($J121="元",LEN($J121),$J121),IF($J121="元",LEN($J121)+1,$J121+1)),IF(OR($B121="年次休暇簿（県費）",$B121="病気休暇・特別休暇簿（県費）"),IF(元号修正!$E$9=1,"元",元号修正!$E$9),IF(元号修正!$E$3=1,"元",元号修正!$E$3)))=1,"元",IF(OR(元号修正!$E$3="",元号修正!$E$9=""),IF(OR($B121="年次休暇簿（県費）",$B121="病気休暇・特別休暇簿（県費）"),IF($J121="元",LEN($J121),$J121),IF($J121="元",LEN($J121)+1,$J121+1)),IF(OR($B121="年次休暇簿（県費）",$B121="病気休暇・特別休暇簿（県費）"),IF(元号修正!$E$9=1,"元",元号修正!$E$9),IF(元号修正!$E$3=1,"元",元号修正!$E$3))))</f>
        <v>24</v>
      </c>
      <c r="M121" s="42" t="str">
        <f aca="false">IF(OR(元号修正!$D$4="",元号修正!$D$10=""),基本入力!$C$2,IF(OR($B121="年次休暇簿（県費）",$B121="病気休暇・特別休暇簿（県費）"),元号修正!$D$10,元号修正!$D$4))</f>
        <v>平成</v>
      </c>
      <c r="N121" s="42" t="n">
        <f aca="false">IF(IF(OR(元号修正!$E$4="",元号修正!$E$10=""),IF(OR($B121="年次休暇簿（県費）",$B121="病気休暇・特別休暇簿（県費）"),IF(L121="元",LEN($L121)+1,$L121+1),IF(L121="元",LEN($L121),$L121)),IF(OR($B121="年次休暇簿（県費）",$B121="病気休暇・特別休暇簿（県費）"),IF(元号修正!$E$10=1,"元",元号修正!$E$10),IF(元号修正!$E$4=1,"元",元号修正!$E$4)))=1,"元",IF(OR(元号修正!$E$4="",元号修正!$E$10=""),IF(OR($B121="年次休暇簿（県費）",$B121="病気休暇・特別休暇簿（県費）"),IF(L121="元",LEN($L121)+1,$L121+1),IF(L121="元",LEN($L121),$L121)),IF(OR($B121="年次休暇簿（県費）",$B121="病気休暇・特別休暇簿（県費）"),IF(元号修正!$E$10=1,"元",元号修正!$E$10),IF(元号修正!$E$4=1,"元",元号修正!$E$4))))</f>
        <v>24</v>
      </c>
      <c r="O121" s="42" t="str">
        <f aca="false">IF(OR(元号修正!$D$5="",元号修正!$D$11=""),基本入力!$C$2,IF(OR($B121="年次休暇簿（県費）",$B121="病気休暇・特別休暇簿（県費）"),元号修正!$D$11,元号修正!$D$5))</f>
        <v>平成</v>
      </c>
      <c r="P121" s="42" t="n">
        <f aca="false">IF(IF(OR($B121="年次休暇簿（県費）",$B121="病気休暇・特別休暇簿（県費）"),IF(EXACT($M121,$O121)=TRUE(),IF($N121="元",LEN($N121)+$E121-1,$N121+$E121-1),1+$E121-1),IF(元号修正!$F$4=TRUE(),IF(EXACT($M121,$O121)=TRUE(),IF($N121="元",LEN($N121)+$E121,$N121+$E121),1+$E121-1),IF(EXACT($M121,$O121)=TRUE(),IF($N121="元",LEN($N121)+$E121,$N121+$E121),1+$E121)))=1,"元",IF(OR($B121="年次休暇簿（県費）",$B121="病気休暇・特別休暇簿（県費）"),IF(EXACT($M121,$O121)=TRUE(),IF($N121="元",LEN($N121)+$E121-1,$N121+$E121-1),1+$E121-1),IF(元号修正!$F$4=TRUE(),IF(EXACT($M121,$O121)=TRUE(),IF($N121="元",LEN($N121)+$E121,$N121+$E121),1+$E121-1),IF(EXACT($M121,$O121)=TRUE(),IF($N121="元",LEN($N121)+$E121,$N121+$E121),1+$E121))))</f>
        <v>24</v>
      </c>
      <c r="Q121" s="43"/>
      <c r="R121" s="43" t="str">
        <f aca="false">IF(ISNA(VLOOKUP($D121,背幅データ!$A$2:$A$12,1,FALSE()))=TRUE(),"",VLOOKUP($D121,背幅データ!$A$2:$A$12,1,FALSE()))</f>
        <v/>
      </c>
    </row>
    <row r="122" customFormat="false" ht="13.5" hidden="false" customHeight="false" outlineLevel="0" collapsed="false">
      <c r="A122" s="45" t="str">
        <f aca="false">IF(B122="","",A121+1)</f>
        <v/>
      </c>
      <c r="D122" s="0"/>
      <c r="G122" s="45" t="n">
        <v>120</v>
      </c>
      <c r="I122" s="42" t="str">
        <f aca="false">IF(OR(元号修正!$D$2="",元号修正!$D$8=""),基本入力!$C$2,IF(OR($B122="年次休暇簿（県費）",$B122="病気休暇・特別休暇簿（県費）"),元号修正!$D$8,元号修正!$D$2))</f>
        <v>平成</v>
      </c>
      <c r="J122" s="42" t="n">
        <f aca="false">IF(IF(OR(元号修正!$E$2="",元号修正!$E$8=""),IF(基本入力!$C$3="","",基本入力!$C$3),IF(OR($B122="年次休暇簿（県費）",$B122="年次休暇簿（県費）"),元号修正!$E$8,元号修正!$E$2))=1,"元",IF(OR(元号修正!$E$2="",元号修正!$E$8=""),IF(基本入力!$C$3="","",基本入力!$C$3),IF(OR($B122="年次休暇簿（県費）",$B122="年次休暇簿（県費）"),元号修正!$E$8,元号修正!$E$2)))</f>
        <v>23</v>
      </c>
      <c r="K122" s="42" t="str">
        <f aca="false">IF(OR(元号修正!$D$3="",元号修正!$D$9=""),基本入力!$C$2,IF(OR($B122="年次休暇簿（県費）",$B122="病気休暇・特別休暇簿（県費）"),元号修正!$D$9,元号修正!$D$3))</f>
        <v>平成</v>
      </c>
      <c r="L122" s="42" t="n">
        <f aca="false">IF(IF(OR(元号修正!$E$3="",元号修正!$E$9=""),IF(OR($B122="年次休暇簿（県費）",$B122="病気休暇・特別休暇簿（県費）"),IF($J122="元",LEN($J122),$J122),IF($J122="元",LEN($J122)+1,$J122+1)),IF(OR($B122="年次休暇簿（県費）",$B122="病気休暇・特別休暇簿（県費）"),IF(元号修正!$E$9=1,"元",元号修正!$E$9),IF(元号修正!$E$3=1,"元",元号修正!$E$3)))=1,"元",IF(OR(元号修正!$E$3="",元号修正!$E$9=""),IF(OR($B122="年次休暇簿（県費）",$B122="病気休暇・特別休暇簿（県費）"),IF($J122="元",LEN($J122),$J122),IF($J122="元",LEN($J122)+1,$J122+1)),IF(OR($B122="年次休暇簿（県費）",$B122="病気休暇・特別休暇簿（県費）"),IF(元号修正!$E$9=1,"元",元号修正!$E$9),IF(元号修正!$E$3=1,"元",元号修正!$E$3))))</f>
        <v>24</v>
      </c>
      <c r="M122" s="42" t="str">
        <f aca="false">IF(OR(元号修正!$D$4="",元号修正!$D$10=""),基本入力!$C$2,IF(OR($B122="年次休暇簿（県費）",$B122="病気休暇・特別休暇簿（県費）"),元号修正!$D$10,元号修正!$D$4))</f>
        <v>平成</v>
      </c>
      <c r="N122" s="42" t="n">
        <f aca="false">IF(IF(OR(元号修正!$E$4="",元号修正!$E$10=""),IF(OR($B122="年次休暇簿（県費）",$B122="病気休暇・特別休暇簿（県費）"),IF(L122="元",LEN($L122)+1,$L122+1),IF(L122="元",LEN($L122),$L122)),IF(OR($B122="年次休暇簿（県費）",$B122="病気休暇・特別休暇簿（県費）"),IF(元号修正!$E$10=1,"元",元号修正!$E$10),IF(元号修正!$E$4=1,"元",元号修正!$E$4)))=1,"元",IF(OR(元号修正!$E$4="",元号修正!$E$10=""),IF(OR($B122="年次休暇簿（県費）",$B122="病気休暇・特別休暇簿（県費）"),IF(L122="元",LEN($L122)+1,$L122+1),IF(L122="元",LEN($L122),$L122)),IF(OR($B122="年次休暇簿（県費）",$B122="病気休暇・特別休暇簿（県費）"),IF(元号修正!$E$10=1,"元",元号修正!$E$10),IF(元号修正!$E$4=1,"元",元号修正!$E$4))))</f>
        <v>24</v>
      </c>
      <c r="O122" s="42" t="str">
        <f aca="false">IF(OR(元号修正!$D$5="",元号修正!$D$11=""),基本入力!$C$2,IF(OR($B122="年次休暇簿（県費）",$B122="病気休暇・特別休暇簿（県費）"),元号修正!$D$11,元号修正!$D$5))</f>
        <v>平成</v>
      </c>
      <c r="P122" s="42" t="n">
        <f aca="false">IF(IF(OR($B122="年次休暇簿（県費）",$B122="病気休暇・特別休暇簿（県費）"),IF(EXACT($M122,$O122)=TRUE(),IF($N122="元",LEN($N122)+$E122-1,$N122+$E122-1),1+$E122-1),IF(元号修正!$F$4=TRUE(),IF(EXACT($M122,$O122)=TRUE(),IF($N122="元",LEN($N122)+$E122,$N122+$E122),1+$E122-1),IF(EXACT($M122,$O122)=TRUE(),IF($N122="元",LEN($N122)+$E122,$N122+$E122),1+$E122)))=1,"元",IF(OR($B122="年次休暇簿（県費）",$B122="病気休暇・特別休暇簿（県費）"),IF(EXACT($M122,$O122)=TRUE(),IF($N122="元",LEN($N122)+$E122-1,$N122+$E122-1),1+$E122-1),IF(元号修正!$F$4=TRUE(),IF(EXACT($M122,$O122)=TRUE(),IF($N122="元",LEN($N122)+$E122,$N122+$E122),1+$E122-1),IF(EXACT($M122,$O122)=TRUE(),IF($N122="元",LEN($N122)+$E122,$N122+$E122),1+$E122))))</f>
        <v>24</v>
      </c>
      <c r="Q122" s="43"/>
      <c r="R122" s="43" t="str">
        <f aca="false">IF(ISNA(VLOOKUP($D122,背幅データ!$A$2:$A$12,1,FALSE()))=TRUE(),"",VLOOKUP($D122,背幅データ!$A$2:$A$12,1,FALSE()))</f>
        <v/>
      </c>
    </row>
    <row r="123" customFormat="false" ht="13.5" hidden="false" customHeight="false" outlineLevel="0" collapsed="false">
      <c r="A123" s="45" t="str">
        <f aca="false">IF(B123="","",A122+1)</f>
        <v/>
      </c>
      <c r="D123" s="0"/>
      <c r="G123" s="45" t="n">
        <v>120</v>
      </c>
      <c r="I123" s="42" t="str">
        <f aca="false">IF(OR(元号修正!$D$2="",元号修正!$D$8=""),基本入力!$C$2,IF(OR($B123="年次休暇簿（県費）",$B123="病気休暇・特別休暇簿（県費）"),元号修正!$D$8,元号修正!$D$2))</f>
        <v>平成</v>
      </c>
      <c r="J123" s="42" t="n">
        <f aca="false">IF(IF(OR(元号修正!$E$2="",元号修正!$E$8=""),IF(基本入力!$C$3="","",基本入力!$C$3),IF(OR($B123="年次休暇簿（県費）",$B123="年次休暇簿（県費）"),元号修正!$E$8,元号修正!$E$2))=1,"元",IF(OR(元号修正!$E$2="",元号修正!$E$8=""),IF(基本入力!$C$3="","",基本入力!$C$3),IF(OR($B123="年次休暇簿（県費）",$B123="年次休暇簿（県費）"),元号修正!$E$8,元号修正!$E$2)))</f>
        <v>23</v>
      </c>
      <c r="K123" s="42" t="str">
        <f aca="false">IF(OR(元号修正!$D$3="",元号修正!$D$9=""),基本入力!$C$2,IF(OR($B123="年次休暇簿（県費）",$B123="病気休暇・特別休暇簿（県費）"),元号修正!$D$9,元号修正!$D$3))</f>
        <v>平成</v>
      </c>
      <c r="L123" s="42" t="n">
        <f aca="false">IF(IF(OR(元号修正!$E$3="",元号修正!$E$9=""),IF(OR($B123="年次休暇簿（県費）",$B123="病気休暇・特別休暇簿（県費）"),IF($J123="元",LEN($J123),$J123),IF($J123="元",LEN($J123)+1,$J123+1)),IF(OR($B123="年次休暇簿（県費）",$B123="病気休暇・特別休暇簿（県費）"),IF(元号修正!$E$9=1,"元",元号修正!$E$9),IF(元号修正!$E$3=1,"元",元号修正!$E$3)))=1,"元",IF(OR(元号修正!$E$3="",元号修正!$E$9=""),IF(OR($B123="年次休暇簿（県費）",$B123="病気休暇・特別休暇簿（県費）"),IF($J123="元",LEN($J123),$J123),IF($J123="元",LEN($J123)+1,$J123+1)),IF(OR($B123="年次休暇簿（県費）",$B123="病気休暇・特別休暇簿（県費）"),IF(元号修正!$E$9=1,"元",元号修正!$E$9),IF(元号修正!$E$3=1,"元",元号修正!$E$3))))</f>
        <v>24</v>
      </c>
      <c r="M123" s="42" t="str">
        <f aca="false">IF(OR(元号修正!$D$4="",元号修正!$D$10=""),基本入力!$C$2,IF(OR($B123="年次休暇簿（県費）",$B123="病気休暇・特別休暇簿（県費）"),元号修正!$D$10,元号修正!$D$4))</f>
        <v>平成</v>
      </c>
      <c r="N123" s="42" t="n">
        <f aca="false">IF(IF(OR(元号修正!$E$4="",元号修正!$E$10=""),IF(OR($B123="年次休暇簿（県費）",$B123="病気休暇・特別休暇簿（県費）"),IF(L123="元",LEN($L123)+1,$L123+1),IF(L123="元",LEN($L123),$L123)),IF(OR($B123="年次休暇簿（県費）",$B123="病気休暇・特別休暇簿（県費）"),IF(元号修正!$E$10=1,"元",元号修正!$E$10),IF(元号修正!$E$4=1,"元",元号修正!$E$4)))=1,"元",IF(OR(元号修正!$E$4="",元号修正!$E$10=""),IF(OR($B123="年次休暇簿（県費）",$B123="病気休暇・特別休暇簿（県費）"),IF(L123="元",LEN($L123)+1,$L123+1),IF(L123="元",LEN($L123),$L123)),IF(OR($B123="年次休暇簿（県費）",$B123="病気休暇・特別休暇簿（県費）"),IF(元号修正!$E$10=1,"元",元号修正!$E$10),IF(元号修正!$E$4=1,"元",元号修正!$E$4))))</f>
        <v>24</v>
      </c>
      <c r="O123" s="42" t="str">
        <f aca="false">IF(OR(元号修正!$D$5="",元号修正!$D$11=""),基本入力!$C$2,IF(OR($B123="年次休暇簿（県費）",$B123="病気休暇・特別休暇簿（県費）"),元号修正!$D$11,元号修正!$D$5))</f>
        <v>平成</v>
      </c>
      <c r="P123" s="42" t="n">
        <f aca="false">IF(IF(OR($B123="年次休暇簿（県費）",$B123="病気休暇・特別休暇簿（県費）"),IF(EXACT($M123,$O123)=TRUE(),IF($N123="元",LEN($N123)+$E123-1,$N123+$E123-1),1+$E123-1),IF(元号修正!$F$4=TRUE(),IF(EXACT($M123,$O123)=TRUE(),IF($N123="元",LEN($N123)+$E123,$N123+$E123),1+$E123-1),IF(EXACT($M123,$O123)=TRUE(),IF($N123="元",LEN($N123)+$E123,$N123+$E123),1+$E123)))=1,"元",IF(OR($B123="年次休暇簿（県費）",$B123="病気休暇・特別休暇簿（県費）"),IF(EXACT($M123,$O123)=TRUE(),IF($N123="元",LEN($N123)+$E123-1,$N123+$E123-1),1+$E123-1),IF(元号修正!$F$4=TRUE(),IF(EXACT($M123,$O123)=TRUE(),IF($N123="元",LEN($N123)+$E123,$N123+$E123),1+$E123-1),IF(EXACT($M123,$O123)=TRUE(),IF($N123="元",LEN($N123)+$E123,$N123+$E123),1+$E123))))</f>
        <v>24</v>
      </c>
      <c r="Q123" s="43"/>
      <c r="R123" s="43" t="str">
        <f aca="false">IF(ISNA(VLOOKUP($D123,背幅データ!$A$2:$A$12,1,FALSE()))=TRUE(),"",VLOOKUP($D123,背幅データ!$A$2:$A$12,1,FALSE()))</f>
        <v/>
      </c>
    </row>
    <row r="124" customFormat="false" ht="13.5" hidden="false" customHeight="false" outlineLevel="0" collapsed="false">
      <c r="A124" s="45" t="str">
        <f aca="false">IF(B124="","",#REF!+1)</f>
        <v/>
      </c>
      <c r="G124" s="45"/>
    </row>
    <row r="125" customFormat="false" ht="13.5" hidden="false" customHeight="false" outlineLevel="0" collapsed="false">
      <c r="A125" s="45" t="str">
        <f aca="false">IF(B125="","",A124+1)</f>
        <v/>
      </c>
      <c r="G125" s="45"/>
    </row>
    <row r="126" customFormat="false" ht="13.5" hidden="false" customHeight="false" outlineLevel="0" collapsed="false">
      <c r="A126" s="45" t="str">
        <f aca="false">IF(B126="","",A125+1)</f>
        <v/>
      </c>
      <c r="G126" s="45"/>
    </row>
    <row r="127" customFormat="false" ht="13.5" hidden="false" customHeight="false" outlineLevel="0" collapsed="false">
      <c r="A127" s="45" t="str">
        <f aca="false">IF(B127="","",A126+1)</f>
        <v/>
      </c>
      <c r="G127" s="45"/>
    </row>
    <row r="128" customFormat="false" ht="13.5" hidden="false" customHeight="false" outlineLevel="0" collapsed="false">
      <c r="A128" s="45" t="str">
        <f aca="false">IF(B128="","",A127+1)</f>
        <v/>
      </c>
      <c r="G128" s="45"/>
    </row>
    <row r="129" customFormat="false" ht="13.5" hidden="false" customHeight="false" outlineLevel="0" collapsed="false">
      <c r="A129" s="45" t="str">
        <f aca="false">IF(B129="","",A128+1)</f>
        <v/>
      </c>
      <c r="G129" s="45"/>
    </row>
    <row r="130" customFormat="false" ht="13.5" hidden="false" customHeight="false" outlineLevel="0" collapsed="false">
      <c r="A130" s="45" t="str">
        <f aca="false">IF(B130="","",A129+1)</f>
        <v/>
      </c>
      <c r="G130" s="45"/>
    </row>
    <row r="131" customFormat="false" ht="13.5" hidden="false" customHeight="false" outlineLevel="0" collapsed="false">
      <c r="A131" s="45" t="str">
        <f aca="false">IF(B131="","",A130+1)</f>
        <v/>
      </c>
      <c r="G131" s="45"/>
    </row>
    <row r="132" customFormat="false" ht="13.5" hidden="false" customHeight="false" outlineLevel="0" collapsed="false">
      <c r="G132" s="45"/>
    </row>
    <row r="133" customFormat="false" ht="13.5" hidden="false" customHeight="false" outlineLevel="0" collapsed="false">
      <c r="G133" s="45"/>
    </row>
    <row r="134" customFormat="false" ht="13.5" hidden="false" customHeight="false" outlineLevel="0" collapsed="false">
      <c r="G134" s="45"/>
    </row>
    <row r="135" customFormat="false" ht="13.5" hidden="false" customHeight="false" outlineLevel="0" collapsed="false">
      <c r="G135" s="45"/>
    </row>
    <row r="136" customFormat="false" ht="13.5" hidden="false" customHeight="false" outlineLevel="0" collapsed="false">
      <c r="G136" s="45"/>
    </row>
    <row r="137" customFormat="false" ht="13.5" hidden="false" customHeight="false" outlineLevel="0" collapsed="false">
      <c r="G137" s="45"/>
    </row>
    <row r="138" customFormat="false" ht="13.5" hidden="false" customHeight="false" outlineLevel="0" collapsed="false">
      <c r="G138" s="45"/>
    </row>
    <row r="139" customFormat="false" ht="13.5" hidden="false" customHeight="false" outlineLevel="0" collapsed="false">
      <c r="G139" s="45"/>
    </row>
    <row r="140" customFormat="false" ht="13.5" hidden="false" customHeight="false" outlineLevel="0" collapsed="false">
      <c r="G140" s="45"/>
    </row>
    <row r="141" customFormat="false" ht="13.5" hidden="false" customHeight="false" outlineLevel="0" collapsed="false">
      <c r="G141" s="45"/>
    </row>
    <row r="142" customFormat="false" ht="13.5" hidden="false" customHeight="false" outlineLevel="0" collapsed="false">
      <c r="G142" s="45"/>
    </row>
    <row r="143" customFormat="false" ht="13.5" hidden="false" customHeight="false" outlineLevel="0" collapsed="false">
      <c r="G143" s="45"/>
    </row>
    <row r="144" customFormat="false" ht="13.5" hidden="false" customHeight="false" outlineLevel="0" collapsed="false">
      <c r="G144" s="45"/>
    </row>
    <row r="145" customFormat="false" ht="13.5" hidden="false" customHeight="false" outlineLevel="0" collapsed="false">
      <c r="G145" s="45"/>
    </row>
    <row r="146" customFormat="false" ht="13.5" hidden="false" customHeight="false" outlineLevel="0" collapsed="false">
      <c r="G146" s="45"/>
    </row>
    <row r="147" customFormat="false" ht="13.5" hidden="false" customHeight="false" outlineLevel="0" collapsed="false">
      <c r="G147" s="45"/>
    </row>
    <row r="148" customFormat="false" ht="13.5" hidden="false" customHeight="false" outlineLevel="0" collapsed="false">
      <c r="G148" s="45"/>
    </row>
    <row r="149" customFormat="false" ht="13.5" hidden="false" customHeight="false" outlineLevel="0" collapsed="false">
      <c r="G149" s="45"/>
    </row>
    <row r="150" customFormat="false" ht="13.5" hidden="false" customHeight="false" outlineLevel="0" collapsed="false">
      <c r="G150" s="45"/>
    </row>
    <row r="151" customFormat="false" ht="13.5" hidden="false" customHeight="false" outlineLevel="0" collapsed="false">
      <c r="G151" s="45"/>
    </row>
    <row r="152" customFormat="false" ht="13.5" hidden="false" customHeight="false" outlineLevel="0" collapsed="false">
      <c r="G152" s="45"/>
    </row>
    <row r="153" customFormat="false" ht="13.5" hidden="false" customHeight="false" outlineLevel="0" collapsed="false">
      <c r="G153" s="45"/>
    </row>
    <row r="154" customFormat="false" ht="13.5" hidden="false" customHeight="false" outlineLevel="0" collapsed="false">
      <c r="G154" s="45"/>
    </row>
    <row r="155" customFormat="false" ht="13.5" hidden="false" customHeight="false" outlineLevel="0" collapsed="false">
      <c r="G155" s="45"/>
    </row>
    <row r="156" customFormat="false" ht="13.5" hidden="false" customHeight="false" outlineLevel="0" collapsed="false">
      <c r="G156" s="45" t="str">
        <f aca="false">IF(B156="","",A155+1)</f>
        <v/>
      </c>
    </row>
    <row r="157" customFormat="false" ht="13.5" hidden="false" customHeight="false" outlineLevel="0" collapsed="false">
      <c r="G157" s="45" t="str">
        <f aca="false">IF(B157="","",A156+1)</f>
        <v/>
      </c>
    </row>
    <row r="158" customFormat="false" ht="13.5" hidden="false" customHeight="false" outlineLevel="0" collapsed="false">
      <c r="G158" s="45" t="str">
        <f aca="false">IF(B158="","",A157+1)</f>
        <v/>
      </c>
    </row>
    <row r="159" customFormat="false" ht="13.5" hidden="false" customHeight="false" outlineLevel="0" collapsed="false">
      <c r="G159" s="45" t="str">
        <f aca="false">IF(B159="","",A158+1)</f>
        <v/>
      </c>
    </row>
    <row r="160" customFormat="false" ht="13.5" hidden="false" customHeight="false" outlineLevel="0" collapsed="false">
      <c r="G160" s="45" t="str">
        <f aca="false">IF(B160="","",A159+1)</f>
        <v/>
      </c>
    </row>
    <row r="161" customFormat="false" ht="13.5" hidden="false" customHeight="false" outlineLevel="0" collapsed="false">
      <c r="G161" s="45" t="str">
        <f aca="false">IF(B161="","",A160+1)</f>
        <v/>
      </c>
    </row>
    <row r="162" customFormat="false" ht="13.5" hidden="false" customHeight="false" outlineLevel="0" collapsed="false">
      <c r="G162" s="45" t="str">
        <f aca="false">IF(B162="","",A161+1)</f>
        <v/>
      </c>
    </row>
    <row r="163" customFormat="false" ht="13.5" hidden="false" customHeight="false" outlineLevel="0" collapsed="false">
      <c r="G163" s="45" t="str">
        <f aca="false">IF(B163="","",A162+1)</f>
        <v/>
      </c>
    </row>
    <row r="164" customFormat="false" ht="13.5" hidden="false" customHeight="false" outlineLevel="0" collapsed="false">
      <c r="G164" s="45" t="str">
        <f aca="false">IF(B164="","",A163+1)</f>
        <v/>
      </c>
    </row>
    <row r="165" customFormat="false" ht="13.5" hidden="false" customHeight="false" outlineLevel="0" collapsed="false">
      <c r="G165" s="45" t="str">
        <f aca="false">IF(B165="","",A164+1)</f>
        <v/>
      </c>
    </row>
    <row r="166" customFormat="false" ht="13.5" hidden="false" customHeight="false" outlineLevel="0" collapsed="false">
      <c r="G166" s="45" t="str">
        <f aca="false">IF(B166="","",A165+1)</f>
        <v/>
      </c>
    </row>
    <row r="167" customFormat="false" ht="13.5" hidden="false" customHeight="false" outlineLevel="0" collapsed="false">
      <c r="G167" s="45" t="str">
        <f aca="false">IF(B167="","",A166+1)</f>
        <v/>
      </c>
    </row>
    <row r="168" customFormat="false" ht="13.5" hidden="false" customHeight="false" outlineLevel="0" collapsed="false">
      <c r="G168" s="45" t="str">
        <f aca="false">IF(B168="","",A167+1)</f>
        <v/>
      </c>
    </row>
    <row r="169" customFormat="false" ht="13.5" hidden="false" customHeight="false" outlineLevel="0" collapsed="false">
      <c r="G169" s="45" t="str">
        <f aca="false">IF(B169="","",A168+1)</f>
        <v/>
      </c>
    </row>
    <row r="170" customFormat="false" ht="13.5" hidden="false" customHeight="false" outlineLevel="0" collapsed="false">
      <c r="G170" s="45" t="str">
        <f aca="false">IF(B170="","",A169+1)</f>
        <v/>
      </c>
    </row>
    <row r="171" customFormat="false" ht="13.5" hidden="false" customHeight="false" outlineLevel="0" collapsed="false">
      <c r="G171" s="45" t="str">
        <f aca="false">IF(B171="","",A170+1)</f>
        <v/>
      </c>
    </row>
    <row r="172" customFormat="false" ht="13.5" hidden="false" customHeight="false" outlineLevel="0" collapsed="false">
      <c r="G172" s="45" t="str">
        <f aca="false">IF(B172="","",A171+1)</f>
        <v/>
      </c>
    </row>
    <row r="173" customFormat="false" ht="13.5" hidden="false" customHeight="false" outlineLevel="0" collapsed="false">
      <c r="G173" s="45" t="str">
        <f aca="false">IF(B173="","",A172+1)</f>
        <v/>
      </c>
    </row>
    <row r="174" customFormat="false" ht="13.5" hidden="false" customHeight="false" outlineLevel="0" collapsed="false">
      <c r="G174" s="45" t="str">
        <f aca="false">IF(B174="","",A173+1)</f>
        <v/>
      </c>
    </row>
    <row r="175" customFormat="false" ht="13.5" hidden="false" customHeight="false" outlineLevel="0" collapsed="false">
      <c r="G175" s="45" t="str">
        <f aca="false">IF(B175="","",A174+1)</f>
        <v/>
      </c>
    </row>
    <row r="176" customFormat="false" ht="13.5" hidden="false" customHeight="false" outlineLevel="0" collapsed="false">
      <c r="G176" s="45" t="str">
        <f aca="false">IF(B176="","",A175+1)</f>
        <v/>
      </c>
    </row>
    <row r="177" customFormat="false" ht="13.5" hidden="false" customHeight="false" outlineLevel="0" collapsed="false">
      <c r="G177" s="45" t="str">
        <f aca="false">IF(B177="","",A176+1)</f>
        <v/>
      </c>
    </row>
    <row r="178" customFormat="false" ht="13.5" hidden="false" customHeight="false" outlineLevel="0" collapsed="false">
      <c r="G178" s="45" t="str">
        <f aca="false">IF(B178="","",A177+1)</f>
        <v/>
      </c>
    </row>
    <row r="179" customFormat="false" ht="13.5" hidden="false" customHeight="false" outlineLevel="0" collapsed="false">
      <c r="G179" s="45" t="str">
        <f aca="false">IF(B179="","",A178+1)</f>
        <v/>
      </c>
    </row>
    <row r="180" customFormat="false" ht="13.5" hidden="false" customHeight="false" outlineLevel="0" collapsed="false">
      <c r="G180" s="45" t="str">
        <f aca="false">IF(B180="","",A179+1)</f>
        <v/>
      </c>
    </row>
    <row r="181" customFormat="false" ht="13.5" hidden="false" customHeight="false" outlineLevel="0" collapsed="false">
      <c r="G181" s="45" t="str">
        <f aca="false">IF(B181="","",A180+1)</f>
        <v/>
      </c>
    </row>
    <row r="182" customFormat="false" ht="13.5" hidden="false" customHeight="false" outlineLevel="0" collapsed="false">
      <c r="G182" s="45" t="str">
        <f aca="false">IF(B182="","",A181+1)</f>
        <v/>
      </c>
    </row>
    <row r="183" customFormat="false" ht="13.5" hidden="false" customHeight="false" outlineLevel="0" collapsed="false">
      <c r="G183" s="45" t="str">
        <f aca="false">IF(B183="","",A182+1)</f>
        <v/>
      </c>
    </row>
    <row r="184" customFormat="false" ht="13.5" hidden="false" customHeight="false" outlineLevel="0" collapsed="false">
      <c r="G184" s="45" t="str">
        <f aca="false">IF(B184="","",A183+1)</f>
        <v/>
      </c>
    </row>
    <row r="185" customFormat="false" ht="13.5" hidden="false" customHeight="false" outlineLevel="0" collapsed="false">
      <c r="G185" s="45" t="str">
        <f aca="false">IF(B185="","",A184+1)</f>
        <v/>
      </c>
    </row>
    <row r="186" customFormat="false" ht="13.5" hidden="false" customHeight="false" outlineLevel="0" collapsed="false">
      <c r="G186" s="45" t="str">
        <f aca="false">IF(B186="","",A185+1)</f>
        <v/>
      </c>
    </row>
    <row r="187" customFormat="false" ht="13.5" hidden="false" customHeight="false" outlineLevel="0" collapsed="false">
      <c r="G187" s="45" t="str">
        <f aca="false">IF(B187="","",A186+1)</f>
        <v/>
      </c>
    </row>
    <row r="188" customFormat="false" ht="13.5" hidden="false" customHeight="false" outlineLevel="0" collapsed="false">
      <c r="G188" s="45" t="str">
        <f aca="false">IF(B188="","",A187+1)</f>
        <v/>
      </c>
    </row>
    <row r="189" customFormat="false" ht="13.5" hidden="false" customHeight="false" outlineLevel="0" collapsed="false">
      <c r="G189" s="45" t="str">
        <f aca="false">IF(B189="","",A188+1)</f>
        <v/>
      </c>
    </row>
    <row r="190" customFormat="false" ht="13.5" hidden="false" customHeight="false" outlineLevel="0" collapsed="false">
      <c r="G190" s="45" t="str">
        <f aca="false">IF(B190="","",A189+1)</f>
        <v/>
      </c>
    </row>
    <row r="191" customFormat="false" ht="13.5" hidden="false" customHeight="false" outlineLevel="0" collapsed="false">
      <c r="G191" s="45" t="str">
        <f aca="false">IF(B191="","",A190+1)</f>
        <v/>
      </c>
    </row>
    <row r="192" customFormat="false" ht="13.5" hidden="false" customHeight="false" outlineLevel="0" collapsed="false">
      <c r="G192" s="45" t="str">
        <f aca="false">IF(B192="","",A191+1)</f>
        <v/>
      </c>
    </row>
    <row r="193" customFormat="false" ht="13.5" hidden="false" customHeight="false" outlineLevel="0" collapsed="false">
      <c r="G193" s="45" t="str">
        <f aca="false">IF(B193="","",A192+1)</f>
        <v/>
      </c>
    </row>
    <row r="194" customFormat="false" ht="13.5" hidden="false" customHeight="false" outlineLevel="0" collapsed="false">
      <c r="G194" s="45" t="str">
        <f aca="false">IF(B194="","",A193+1)</f>
        <v/>
      </c>
    </row>
    <row r="195" customFormat="false" ht="13.5" hidden="false" customHeight="false" outlineLevel="0" collapsed="false">
      <c r="G195" s="45" t="str">
        <f aca="false">IF(B195="","",A194+1)</f>
        <v/>
      </c>
    </row>
    <row r="196" customFormat="false" ht="13.5" hidden="false" customHeight="false" outlineLevel="0" collapsed="false">
      <c r="G196" s="45" t="str">
        <f aca="false">IF(B196="","",A195+1)</f>
        <v/>
      </c>
    </row>
    <row r="197" customFormat="false" ht="13.5" hidden="false" customHeight="false" outlineLevel="0" collapsed="false">
      <c r="G197" s="45" t="str">
        <f aca="false">IF(B197="","",A196+1)</f>
        <v/>
      </c>
    </row>
    <row r="198" customFormat="false" ht="13.5" hidden="false" customHeight="false" outlineLevel="0" collapsed="false">
      <c r="G198" s="45" t="str">
        <f aca="false">IF(B198="","",A197+1)</f>
        <v/>
      </c>
    </row>
    <row r="199" customFormat="false" ht="13.5" hidden="false" customHeight="false" outlineLevel="0" collapsed="false">
      <c r="G199" s="45" t="str">
        <f aca="false">IF(B199="","",A198+1)</f>
        <v/>
      </c>
    </row>
    <row r="200" customFormat="false" ht="13.5" hidden="false" customHeight="false" outlineLevel="0" collapsed="false">
      <c r="G200" s="45" t="str">
        <f aca="false">IF(B200="","",A199+1)</f>
        <v/>
      </c>
    </row>
    <row r="201" customFormat="false" ht="13.5" hidden="false" customHeight="false" outlineLevel="0" collapsed="false">
      <c r="G201" s="45" t="str">
        <f aca="false">IF(B201="","",A200+1)</f>
        <v/>
      </c>
    </row>
    <row r="202" customFormat="false" ht="13.5" hidden="false" customHeight="false" outlineLevel="0" collapsed="false">
      <c r="G202" s="45" t="str">
        <f aca="false">IF(B202="","",A201+1)</f>
        <v/>
      </c>
    </row>
    <row r="203" customFormat="false" ht="13.5" hidden="false" customHeight="false" outlineLevel="0" collapsed="false">
      <c r="G203" s="45" t="str">
        <f aca="false">IF(B203="","",A202+1)</f>
        <v/>
      </c>
    </row>
    <row r="204" customFormat="false" ht="13.5" hidden="false" customHeight="false" outlineLevel="0" collapsed="false">
      <c r="G204" s="45" t="str">
        <f aca="false">IF(B204="","",A203+1)</f>
        <v/>
      </c>
    </row>
    <row r="205" customFormat="false" ht="13.5" hidden="false" customHeight="false" outlineLevel="0" collapsed="false">
      <c r="G205" s="45" t="str">
        <f aca="false">IF(B205="","",A204+1)</f>
        <v/>
      </c>
    </row>
    <row r="206" customFormat="false" ht="13.5" hidden="false" customHeight="false" outlineLevel="0" collapsed="false">
      <c r="G206" s="45" t="str">
        <f aca="false">IF(B206="","",A205+1)</f>
        <v/>
      </c>
    </row>
    <row r="207" customFormat="false" ht="13.5" hidden="false" customHeight="false" outlineLevel="0" collapsed="false">
      <c r="G207" s="55"/>
    </row>
    <row r="208" customFormat="false" ht="13.5" hidden="false" customHeight="false" outlineLevel="0" collapsed="false">
      <c r="G208" s="55"/>
    </row>
    <row r="209" customFormat="false" ht="13.5" hidden="false" customHeight="false" outlineLevel="0" collapsed="false">
      <c r="G209" s="55"/>
    </row>
    <row r="210" customFormat="false" ht="13.5" hidden="false" customHeight="false" outlineLevel="0" collapsed="false">
      <c r="G210" s="55"/>
    </row>
    <row r="211" customFormat="false" ht="13.5" hidden="false" customHeight="false" outlineLevel="0" collapsed="false">
      <c r="G211" s="55"/>
    </row>
    <row r="212" customFormat="false" ht="13.5" hidden="false" customHeight="false" outlineLevel="0" collapsed="false">
      <c r="G212" s="55"/>
    </row>
    <row r="213" customFormat="false" ht="13.5" hidden="false" customHeight="false" outlineLevel="0" collapsed="false">
      <c r="G213" s="55"/>
    </row>
    <row r="214" customFormat="false" ht="13.5" hidden="false" customHeight="false" outlineLevel="0" collapsed="false">
      <c r="G214" s="55"/>
    </row>
    <row r="215" customFormat="false" ht="13.5" hidden="false" customHeight="false" outlineLevel="0" collapsed="false">
      <c r="G215" s="55"/>
    </row>
    <row r="216" customFormat="false" ht="13.5" hidden="false" customHeight="false" outlineLevel="0" collapsed="false">
      <c r="G216" s="55"/>
    </row>
    <row r="217" customFormat="false" ht="13.5" hidden="false" customHeight="false" outlineLevel="0" collapsed="false">
      <c r="G217" s="55"/>
    </row>
    <row r="218" customFormat="false" ht="13.5" hidden="false" customHeight="false" outlineLevel="0" collapsed="false">
      <c r="G218" s="55"/>
    </row>
    <row r="219" customFormat="false" ht="13.5" hidden="false" customHeight="false" outlineLevel="0" collapsed="false">
      <c r="G219" s="55"/>
    </row>
    <row r="220" customFormat="false" ht="13.5" hidden="false" customHeight="false" outlineLevel="0" collapsed="false">
      <c r="G220" s="55"/>
    </row>
    <row r="221" customFormat="false" ht="13.5" hidden="false" customHeight="false" outlineLevel="0" collapsed="false">
      <c r="G221" s="55"/>
    </row>
    <row r="222" customFormat="false" ht="13.5" hidden="false" customHeight="false" outlineLevel="0" collapsed="false">
      <c r="G222" s="55"/>
    </row>
    <row r="223" customFormat="false" ht="13.5" hidden="false" customHeight="false" outlineLevel="0" collapsed="false">
      <c r="G223" s="55"/>
    </row>
    <row r="224" customFormat="false" ht="13.5" hidden="false" customHeight="false" outlineLevel="0" collapsed="false">
      <c r="G224" s="55"/>
    </row>
    <row r="225" customFormat="false" ht="13.5" hidden="false" customHeight="false" outlineLevel="0" collapsed="false">
      <c r="G225" s="55"/>
    </row>
    <row r="226" customFormat="false" ht="13.5" hidden="false" customHeight="false" outlineLevel="0" collapsed="false">
      <c r="G226" s="55"/>
    </row>
    <row r="227" customFormat="false" ht="13.5" hidden="false" customHeight="false" outlineLevel="0" collapsed="false">
      <c r="G227" s="55"/>
    </row>
    <row r="228" customFormat="false" ht="13.5" hidden="false" customHeight="false" outlineLevel="0" collapsed="false">
      <c r="G228" s="55"/>
    </row>
    <row r="229" customFormat="false" ht="13.5" hidden="false" customHeight="false" outlineLevel="0" collapsed="false">
      <c r="G229" s="55"/>
    </row>
    <row r="230" customFormat="false" ht="13.5" hidden="false" customHeight="false" outlineLevel="0" collapsed="false">
      <c r="G230" s="55"/>
    </row>
    <row r="231" customFormat="false" ht="13.5" hidden="false" customHeight="false" outlineLevel="0" collapsed="false">
      <c r="G231" s="55"/>
    </row>
    <row r="232" customFormat="false" ht="13.5" hidden="false" customHeight="false" outlineLevel="0" collapsed="false">
      <c r="G232" s="55"/>
    </row>
    <row r="301" customFormat="false" ht="13.5" hidden="false" customHeight="false" outlineLevel="0" collapsed="false">
      <c r="A301" s="56" t="n">
        <f aca="false">背幅データ!C2</f>
        <v>3</v>
      </c>
    </row>
    <row r="302" customFormat="false" ht="13.5" hidden="false" customHeight="false" outlineLevel="0" collapsed="false">
      <c r="A302" s="56" t="n">
        <f aca="false">背幅データ!C3</f>
        <v>1</v>
      </c>
    </row>
    <row r="303" customFormat="false" ht="13.5" hidden="false" customHeight="false" outlineLevel="0" collapsed="false">
      <c r="A303" s="56" t="n">
        <f aca="false">背幅データ!C4</f>
        <v>5</v>
      </c>
    </row>
    <row r="304" customFormat="false" ht="13.5" hidden="false" customHeight="false" outlineLevel="0" collapsed="false">
      <c r="A304" s="56" t="n">
        <f aca="false">背幅データ!C5</f>
        <v>4</v>
      </c>
    </row>
  </sheetData>
  <conditionalFormatting sqref="I1:P123">
    <cfRule type="expression" priority="2" aboveAverage="0" equalAverage="0" bottom="0" percent="0" rank="0" text="" dxfId="0">
      <formula>$A$5=""</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1" sqref="D2:F5 D8:E1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4" min="4" style="0" width="15.62"/>
  </cols>
  <sheetData>
    <row r="1" customFormat="false" ht="30" hidden="false" customHeight="true" outlineLevel="0" collapsed="false">
      <c r="B1" s="57" t="s">
        <v>106</v>
      </c>
      <c r="C1" s="57"/>
      <c r="D1" s="57"/>
      <c r="E1" s="58"/>
      <c r="F1" s="58"/>
      <c r="G1" s="59"/>
      <c r="H1" s="60"/>
    </row>
    <row r="2" customFormat="false" ht="30" hidden="false" customHeight="true" outlineLevel="0" collapsed="false">
      <c r="B2" s="26" t="s">
        <v>107</v>
      </c>
      <c r="C2" s="26" t="s">
        <v>108</v>
      </c>
      <c r="G2" s="59"/>
      <c r="H2" s="60"/>
    </row>
    <row r="3" customFormat="false" ht="30" hidden="false" customHeight="true" outlineLevel="0" collapsed="false">
      <c r="B3" s="26"/>
      <c r="C3" s="26" t="s">
        <v>109</v>
      </c>
      <c r="G3" s="59"/>
      <c r="H3" s="60"/>
    </row>
    <row r="4" customFormat="false" ht="30" hidden="false" customHeight="true" outlineLevel="0" collapsed="false">
      <c r="B4" s="26" t="s">
        <v>110</v>
      </c>
      <c r="C4" s="26" t="s">
        <v>111</v>
      </c>
      <c r="G4" s="59"/>
      <c r="H4" s="60"/>
    </row>
    <row r="5" customFormat="false" ht="30" hidden="false" customHeight="true" outlineLevel="0" collapsed="false">
      <c r="B5" s="26"/>
      <c r="C5" s="26" t="s">
        <v>112</v>
      </c>
    </row>
    <row r="6" customFormat="false" ht="30" hidden="false" customHeight="true" outlineLevel="0" collapsed="false">
      <c r="B6" s="61"/>
      <c r="C6" s="35"/>
      <c r="D6" s="37"/>
      <c r="E6" s="37"/>
    </row>
    <row r="7" customFormat="false" ht="30" hidden="false" customHeight="true" outlineLevel="0" collapsed="false">
      <c r="B7" s="62" t="s">
        <v>113</v>
      </c>
      <c r="C7" s="63"/>
      <c r="D7" s="37"/>
      <c r="E7" s="37"/>
    </row>
    <row r="8" customFormat="false" ht="30" hidden="false" customHeight="true" outlineLevel="0" collapsed="false">
      <c r="B8" s="26" t="s">
        <v>107</v>
      </c>
      <c r="C8" s="26" t="s">
        <v>108</v>
      </c>
    </row>
    <row r="9" customFormat="false" ht="30" hidden="false" customHeight="true" outlineLevel="0" collapsed="false">
      <c r="B9" s="26"/>
      <c r="C9" s="26" t="s">
        <v>109</v>
      </c>
    </row>
    <row r="10" customFormat="false" ht="30" hidden="false" customHeight="true" outlineLevel="0" collapsed="false">
      <c r="B10" s="26" t="s">
        <v>110</v>
      </c>
      <c r="C10" s="26" t="s">
        <v>111</v>
      </c>
    </row>
    <row r="11" customFormat="false" ht="30" hidden="false" customHeight="true" outlineLevel="0" collapsed="false">
      <c r="B11" s="26"/>
      <c r="C11" s="26" t="s">
        <v>112</v>
      </c>
    </row>
  </sheetData>
  <mergeCells count="5">
    <mergeCell ref="B1:D1"/>
    <mergeCell ref="B2:B3"/>
    <mergeCell ref="B4:B5"/>
    <mergeCell ref="B8:B9"/>
    <mergeCell ref="B10:B1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9"/>
  <sheetViews>
    <sheetView showFormulas="false" showGridLines="true" showRowColHeaders="false" showZeros="true" rightToLeft="false" tabSelected="false" showOutlineSymbols="true" defaultGridColor="true" view="normal" topLeftCell="A26" colorId="64" zoomScale="100" zoomScaleNormal="100" zoomScalePageLayoutView="100" workbookViewId="0">
      <selection pane="topLeft" activeCell="B34" activeCellId="0" sqref="B34:N37"/>
    </sheetView>
  </sheetViews>
  <sheetFormatPr defaultColWidth="8.9921875" defaultRowHeight="13.5" zeroHeight="false" outlineLevelRow="0" outlineLevelCol="0"/>
  <cols>
    <col collapsed="false" customWidth="true" hidden="false" outlineLevel="0" max="1" min="1" style="64" width="0.86"/>
    <col collapsed="false" customWidth="true" hidden="false" outlineLevel="0" max="2" min="2" style="19" width="2.62"/>
    <col collapsed="false" customWidth="true" hidden="false" outlineLevel="0" max="3" min="3" style="19" width="4.62"/>
    <col collapsed="false" customWidth="true" hidden="false" outlineLevel="0" max="7" min="4" style="19" width="11.12"/>
    <col collapsed="false" customWidth="true" hidden="false" outlineLevel="0" max="8" min="8" style="19" width="8.62"/>
    <col collapsed="false" customWidth="true" hidden="false" outlineLevel="0" max="10" min="9" style="19" width="5.62"/>
    <col collapsed="false" customWidth="true" hidden="false" outlineLevel="0" max="11" min="11" style="19" width="3.12"/>
    <col collapsed="false" customWidth="true" hidden="false" outlineLevel="0" max="12" min="12" style="19" width="2.62"/>
    <col collapsed="false" customWidth="true" hidden="false" outlineLevel="0" max="13" min="13" style="19" width="3.12"/>
    <col collapsed="false" customWidth="true" hidden="false" outlineLevel="0" max="14" min="14" style="65" width="3.62"/>
    <col collapsed="false" customWidth="true" hidden="false" outlineLevel="0" max="15" min="15" style="19" width="5.12"/>
    <col collapsed="false" customWidth="true" hidden="false" outlineLevel="0" max="16" min="16" style="19" width="2.12"/>
    <col collapsed="false" customWidth="true" hidden="false" outlineLevel="0" max="17" min="17" style="19" width="0.86"/>
    <col collapsed="false" customWidth="false" hidden="false" outlineLevel="0" max="257" min="18" style="19" width="8.99"/>
  </cols>
  <sheetData>
    <row r="1" customFormat="false" ht="9.95" hidden="false" customHeight="true" outlineLevel="0" collapsed="false">
      <c r="A1" s="66"/>
      <c r="B1" s="67"/>
      <c r="C1" s="67"/>
      <c r="D1" s="67"/>
      <c r="E1" s="67"/>
      <c r="F1" s="67"/>
      <c r="G1" s="67"/>
      <c r="H1" s="67"/>
      <c r="I1" s="67"/>
      <c r="J1" s="67"/>
      <c r="K1" s="67"/>
      <c r="L1" s="67"/>
      <c r="M1" s="67"/>
      <c r="N1" s="68"/>
      <c r="O1" s="67"/>
      <c r="P1" s="67"/>
      <c r="Q1" s="67"/>
    </row>
    <row r="2" customFormat="false" ht="12" hidden="false" customHeight="true" outlineLevel="0" collapsed="false">
      <c r="A2" s="66"/>
      <c r="B2" s="69"/>
      <c r="C2" s="67"/>
      <c r="D2" s="69"/>
      <c r="E2" s="69"/>
      <c r="F2" s="69"/>
      <c r="G2" s="69"/>
      <c r="H2" s="69"/>
      <c r="I2" s="69"/>
      <c r="J2" s="69"/>
      <c r="K2" s="69"/>
      <c r="L2" s="69"/>
      <c r="M2" s="69"/>
      <c r="N2" s="70"/>
      <c r="O2" s="67"/>
      <c r="P2" s="67"/>
      <c r="Q2" s="67"/>
    </row>
    <row r="3" customFormat="false" ht="12" hidden="false" customHeight="true" outlineLevel="0" collapsed="false">
      <c r="A3" s="66"/>
      <c r="B3" s="69"/>
      <c r="C3" s="69"/>
      <c r="D3" s="69"/>
      <c r="E3" s="69"/>
      <c r="F3" s="69"/>
      <c r="G3" s="69"/>
      <c r="H3" s="69"/>
      <c r="I3" s="69"/>
      <c r="J3" s="69"/>
      <c r="K3" s="69"/>
      <c r="L3" s="69"/>
      <c r="M3" s="69"/>
      <c r="N3" s="70"/>
      <c r="O3" s="69"/>
      <c r="P3" s="69"/>
      <c r="Q3" s="67"/>
    </row>
    <row r="4" customFormat="false" ht="26.1" hidden="false" customHeight="true" outlineLevel="0" collapsed="false">
      <c r="A4" s="71" t="n">
        <v>68</v>
      </c>
      <c r="B4" s="72" t="n">
        <f aca="false">IF($A4="","",IF(VLOOKUP($A4,簿冊名称一覧!$A$2:$K$123,4)="","",VLOOKUP($A4,簿冊名称一覧!$A$2:$K$123,4)))</f>
        <v>2</v>
      </c>
      <c r="C4" s="69"/>
      <c r="D4" s="73" t="str">
        <f aca="false">IF($A4="","",VLOOKUP($A4,簿冊データ,2))</f>
        <v>財産形成貯蓄関係綴</v>
      </c>
      <c r="E4" s="73"/>
      <c r="F4" s="73"/>
      <c r="G4" s="73"/>
      <c r="H4" s="74" t="s">
        <v>107</v>
      </c>
      <c r="I4" s="75" t="s">
        <v>108</v>
      </c>
      <c r="J4" s="76" t="str">
        <f aca="false">IF($A4="","",VLOOKUP($A4,簿冊名称一覧!$A$2:$P$123,9))</f>
        <v>平成</v>
      </c>
      <c r="K4" s="77" t="n">
        <f aca="false">IF($A4="","",VLOOKUP($A4,簿冊名称一覧!$A$2:$P$123,10))</f>
        <v>23</v>
      </c>
      <c r="L4" s="78" t="s">
        <v>114</v>
      </c>
      <c r="M4" s="78" t="n">
        <f aca="false">IF(AND(簿冊名称一覧!$H$3=TRUE(),OR($D$4="年次休暇簿（県費）",$D$4="病気休暇・特別休暇簿（県費）")),1,4)</f>
        <v>4</v>
      </c>
      <c r="N4" s="79" t="s">
        <v>115</v>
      </c>
      <c r="O4" s="80"/>
      <c r="P4" s="81" t="s">
        <v>116</v>
      </c>
      <c r="Q4" s="81"/>
      <c r="R4" s="19" t="s">
        <v>117</v>
      </c>
      <c r="T4" s="64" t="n">
        <f aca="false">IF($A4="","",IF(VLOOKUP($A4,簿冊名称一覧!$A$2:$K$123,4)="","",VLOOKUP($A4,簿冊名称一覧!$A$2:$K$123,4)))</f>
        <v>2</v>
      </c>
      <c r="U4" s="64"/>
      <c r="V4" s="64" t="str">
        <f aca="false">IF($A4="","",VLOOKUP($A4,簿冊データ,2))</f>
        <v>財産形成貯蓄関係綴</v>
      </c>
      <c r="W4" s="64"/>
      <c r="X4" s="64"/>
      <c r="Y4" s="64"/>
      <c r="Z4" s="82" t="s">
        <v>107</v>
      </c>
      <c r="AA4" s="82" t="s">
        <v>108</v>
      </c>
      <c r="AB4" s="64" t="str">
        <f aca="false">IF($A4="","",VLOOKUP($A4,簿冊名称一覧!$A$2:$P$123,9))</f>
        <v>平成</v>
      </c>
      <c r="AC4" s="64" t="n">
        <f aca="false">IF($A4="","",VLOOKUP($A4,簿冊名称一覧!$A$2:$P$123,10))</f>
        <v>23</v>
      </c>
      <c r="AD4" s="82" t="s">
        <v>114</v>
      </c>
      <c r="AE4" s="64" t="n">
        <f aca="false">IF(AND(簿冊名称一覧!$H$3=TRUE(),OR($D$4="年次休暇簿（県費）",$D$4="病気休暇・特別休暇簿（県費）")),1,4)</f>
        <v>4</v>
      </c>
      <c r="AF4" s="82" t="s">
        <v>115</v>
      </c>
    </row>
    <row r="5" customFormat="false" ht="26.1" hidden="false" customHeight="true" outlineLevel="0" collapsed="false">
      <c r="A5" s="83" t="b">
        <f aca="false">FALSE()</f>
        <v>0</v>
      </c>
      <c r="B5" s="72"/>
      <c r="C5" s="69"/>
      <c r="D5" s="84" t="str">
        <f aca="false">IF(VLOOKUP($A4,簿冊データ,3)="","","【"&amp;VLOOKUP($A4,簿冊データ,3)&amp;"】")</f>
        <v/>
      </c>
      <c r="E5" s="84"/>
      <c r="F5" s="84"/>
      <c r="G5" s="84"/>
      <c r="H5" s="74"/>
      <c r="I5" s="85" t="s">
        <v>109</v>
      </c>
      <c r="J5" s="86" t="str">
        <f aca="false">IF($A4="","",VLOOKUP($A4,簿冊名称一覧!$A$2:$P$123,11))</f>
        <v>平成</v>
      </c>
      <c r="K5" s="87" t="n">
        <f aca="false">IF($A4="","",VLOOKUP($A4,簿冊名称一覧!$A$2:$P$123,12))</f>
        <v>24</v>
      </c>
      <c r="L5" s="88" t="s">
        <v>114</v>
      </c>
      <c r="M5" s="88" t="n">
        <f aca="false">IF(AND(簿冊名称一覧!$H$3=TRUE(),OR($D$4="年次休暇簿（県費）",$D$4="病気休暇・特別休暇簿（県費）")),12,3)</f>
        <v>3</v>
      </c>
      <c r="N5" s="89" t="s">
        <v>115</v>
      </c>
      <c r="O5" s="90"/>
      <c r="P5" s="81"/>
      <c r="Q5" s="81"/>
      <c r="R5" s="91" t="s">
        <v>118</v>
      </c>
      <c r="S5" s="19" t="s">
        <v>117</v>
      </c>
      <c r="T5" s="64"/>
      <c r="U5" s="64"/>
      <c r="V5" s="64" t="str">
        <f aca="false">IF(VLOOKUP($A4,簿冊データ,3)="","","【"&amp;VLOOKUP($A4,簿冊データ,3)&amp;"】")</f>
        <v/>
      </c>
      <c r="W5" s="64"/>
      <c r="X5" s="64"/>
      <c r="Y5" s="64"/>
      <c r="Z5" s="64"/>
      <c r="AA5" s="82" t="s">
        <v>109</v>
      </c>
      <c r="AB5" s="64" t="str">
        <f aca="false">IF($A4="","",VLOOKUP($A4,簿冊名称一覧!$A$2:$P$123,11))</f>
        <v>平成</v>
      </c>
      <c r="AC5" s="64" t="n">
        <f aca="false">IF($A4="","",VLOOKUP($A4,簿冊名称一覧!$A$2:$P$123,12))</f>
        <v>24</v>
      </c>
      <c r="AD5" s="82" t="s">
        <v>114</v>
      </c>
      <c r="AE5" s="64" t="n">
        <f aca="false">IF(AND(簿冊名称一覧!$H$3=TRUE(),OR($D$4="年次休暇簿（県費）",$D$4="病気休暇・特別休暇簿（県費）")),12,3)</f>
        <v>3</v>
      </c>
      <c r="AF5" s="82" t="s">
        <v>115</v>
      </c>
    </row>
    <row r="6" customFormat="false" ht="26.1" hidden="false" customHeight="true" outlineLevel="0" collapsed="false">
      <c r="A6" s="83"/>
      <c r="B6" s="72"/>
      <c r="C6" s="69"/>
      <c r="D6" s="92" t="s">
        <v>119</v>
      </c>
      <c r="E6" s="93" t="str">
        <f aca="false">IF($A4="","",VLOOKUP($A$4,簿冊データ,6))</f>
        <v>3・4</v>
      </c>
      <c r="F6" s="94" t="s">
        <v>14</v>
      </c>
      <c r="G6" s="95" t="n">
        <f aca="false">IF($A$4="","",VLOOKUP($A4,簿冊データ,5))</f>
        <v>5</v>
      </c>
      <c r="H6" s="75" t="s">
        <v>110</v>
      </c>
      <c r="I6" s="85" t="s">
        <v>111</v>
      </c>
      <c r="J6" s="86" t="str">
        <f aca="false">IF($A4="","",VLOOKUP($A4,簿冊名称一覧!$A$2:$P$123,13))</f>
        <v>平成</v>
      </c>
      <c r="K6" s="88" t="n">
        <f aca="false">IF($A4="","",VLOOKUP($A4,簿冊名称一覧!$A$2:$P$123,14))</f>
        <v>24</v>
      </c>
      <c r="L6" s="88" t="s">
        <v>114</v>
      </c>
      <c r="M6" s="88" t="n">
        <f aca="false">IF(AND(簿冊名称一覧!$H$3=TRUE(),OR($D$4="年次休暇簿（県費）",$D$4="病気休暇・特別休暇簿（県費）")),1,4)</f>
        <v>4</v>
      </c>
      <c r="N6" s="79" t="s">
        <v>115</v>
      </c>
      <c r="O6" s="90"/>
      <c r="P6" s="81"/>
      <c r="Q6" s="81"/>
      <c r="T6" s="64"/>
      <c r="U6" s="64"/>
      <c r="V6" s="82" t="s">
        <v>119</v>
      </c>
      <c r="W6" s="64" t="str">
        <f aca="false">IF($A4="","",VLOOKUP($A$4,簿冊データ,6))</f>
        <v>3・4</v>
      </c>
      <c r="X6" s="82" t="s">
        <v>14</v>
      </c>
      <c r="Y6" s="64" t="n">
        <f aca="false">IF($A$4="","",VLOOKUP($A4,簿冊データ,5))</f>
        <v>5</v>
      </c>
      <c r="Z6" s="82" t="s">
        <v>110</v>
      </c>
      <c r="AA6" s="82" t="s">
        <v>111</v>
      </c>
      <c r="AB6" s="64" t="str">
        <f aca="false">IF($A4="","",VLOOKUP($A4,簿冊名称一覧!$A$2:$P$123,13))</f>
        <v>平成</v>
      </c>
      <c r="AC6" s="64" t="n">
        <f aca="false">IF($A4="","",VLOOKUP($A4,簿冊名称一覧!$A$2:$P$123,14))</f>
        <v>24</v>
      </c>
      <c r="AD6" s="82" t="s">
        <v>114</v>
      </c>
      <c r="AE6" s="64" t="n">
        <f aca="false">IF(AND(簿冊名称一覧!$H$3=TRUE(),OR($D$4="年次休暇簿（県費）",$D$4="病気休暇・特別休暇簿（県費）")),1,4)</f>
        <v>4</v>
      </c>
      <c r="AF6" s="82" t="s">
        <v>115</v>
      </c>
    </row>
    <row r="7" customFormat="false" ht="26.1" hidden="false" customHeight="true" outlineLevel="0" collapsed="false">
      <c r="A7" s="83"/>
      <c r="B7" s="72"/>
      <c r="C7" s="69"/>
      <c r="D7" s="96" t="str">
        <f aca="false">IF(基本入力!$F$4="",基本入力!$C$4&amp;基本入力!$D$4&amp;基本入力!$E$4,基本入力!$C$4&amp;基本入力!$D$4&amp;基本入力!$E$4&amp;基本入力!$F$4&amp;基本入力!$G$4)</f>
        <v>青森市立学校</v>
      </c>
      <c r="E7" s="96"/>
      <c r="F7" s="96"/>
      <c r="G7" s="96"/>
      <c r="H7" s="75"/>
      <c r="I7" s="85" t="s">
        <v>112</v>
      </c>
      <c r="J7" s="86" t="str">
        <f aca="false">IF($A4="","",VLOOKUP($A4,簿冊名称一覧!$A$2:$P$123,15))</f>
        <v>平成</v>
      </c>
      <c r="K7" s="88" t="n">
        <f aca="false">IF($A4="","",VLOOKUP($A4,簿冊名称一覧!$A$2:$P$123,16))</f>
        <v>29</v>
      </c>
      <c r="L7" s="88" t="s">
        <v>114</v>
      </c>
      <c r="M7" s="88" t="n">
        <f aca="false">IF(AND(簿冊名称一覧!$H$3=TRUE(),OR($D$4="年次休暇簿（県費）",$D$4="病気休暇・特別休暇簿（県費）")),12,3)</f>
        <v>3</v>
      </c>
      <c r="N7" s="79" t="s">
        <v>115</v>
      </c>
      <c r="O7" s="90"/>
      <c r="P7" s="81"/>
      <c r="Q7" s="81"/>
      <c r="T7" s="64"/>
      <c r="U7" s="64"/>
      <c r="V7" s="64" t="str">
        <f aca="false">IF(基本入力!$F$4="",基本入力!$C$4&amp;基本入力!$D$4&amp;基本入力!$E$4,基本入力!$C$4&amp;基本入力!$D$4&amp;基本入力!$E$4&amp;基本入力!$F$4&amp;基本入力!$G$4)</f>
        <v>青森市立学校</v>
      </c>
      <c r="W7" s="64"/>
      <c r="X7" s="64"/>
      <c r="Y7" s="64"/>
      <c r="Z7" s="64"/>
      <c r="AA7" s="82" t="s">
        <v>112</v>
      </c>
      <c r="AB7" s="64" t="str">
        <f aca="false">IF($A4="","",VLOOKUP($A4,簿冊名称一覧!$A$2:$P$123,15))</f>
        <v>平成</v>
      </c>
      <c r="AC7" s="64" t="n">
        <f aca="false">IF($A4="","",VLOOKUP($A4,簿冊名称一覧!$A$2:$P$123,16))</f>
        <v>29</v>
      </c>
      <c r="AD7" s="82" t="s">
        <v>114</v>
      </c>
      <c r="AE7" s="64" t="n">
        <f aca="false">IF(AND(簿冊名称一覧!$H$3=TRUE(),OR($D$4="年次休暇簿（県費）",$D$4="病気休暇・特別休暇簿（県費）")),12,3)</f>
        <v>3</v>
      </c>
      <c r="AF7" s="82" t="s">
        <v>115</v>
      </c>
    </row>
    <row r="8" customFormat="false" ht="12.6" hidden="false" customHeight="true" outlineLevel="0" collapsed="false">
      <c r="A8" s="83"/>
      <c r="B8" s="97"/>
      <c r="C8" s="67"/>
      <c r="D8" s="98"/>
      <c r="E8" s="98"/>
      <c r="F8" s="98"/>
      <c r="G8" s="98"/>
      <c r="H8" s="99"/>
      <c r="I8" s="99"/>
      <c r="J8" s="97"/>
      <c r="K8" s="97"/>
      <c r="L8" s="97"/>
      <c r="M8" s="97"/>
      <c r="N8" s="100"/>
      <c r="O8" s="67"/>
      <c r="P8" s="66"/>
      <c r="Q8" s="101"/>
      <c r="T8" s="64"/>
      <c r="U8" s="64"/>
      <c r="V8" s="64"/>
      <c r="W8" s="64"/>
      <c r="X8" s="64"/>
      <c r="Y8" s="64"/>
      <c r="Z8" s="64"/>
      <c r="AA8" s="64"/>
      <c r="AB8" s="64"/>
      <c r="AC8" s="64"/>
      <c r="AD8" s="64"/>
      <c r="AE8" s="64"/>
      <c r="AF8" s="64"/>
    </row>
    <row r="9" customFormat="false" ht="12" hidden="false" customHeight="true" outlineLevel="0" collapsed="false">
      <c r="A9" s="66"/>
      <c r="B9" s="97"/>
      <c r="C9" s="67"/>
      <c r="D9" s="98"/>
      <c r="E9" s="98"/>
      <c r="F9" s="98"/>
      <c r="G9" s="98"/>
      <c r="H9" s="98"/>
      <c r="I9" s="98"/>
      <c r="J9" s="98"/>
      <c r="K9" s="98"/>
      <c r="L9" s="98"/>
      <c r="M9" s="98"/>
      <c r="N9" s="68"/>
      <c r="O9" s="67"/>
      <c r="P9" s="66"/>
      <c r="Q9" s="67"/>
      <c r="T9" s="64"/>
      <c r="U9" s="64"/>
      <c r="V9" s="64"/>
      <c r="W9" s="64"/>
      <c r="X9" s="64"/>
      <c r="Y9" s="64"/>
      <c r="Z9" s="64"/>
      <c r="AA9" s="64"/>
      <c r="AB9" s="64"/>
      <c r="AC9" s="64"/>
      <c r="AD9" s="64"/>
      <c r="AE9" s="64"/>
      <c r="AF9" s="64"/>
    </row>
    <row r="10" customFormat="false" ht="26.1" hidden="false" customHeight="true" outlineLevel="0" collapsed="false">
      <c r="A10" s="83" t="n">
        <v>69</v>
      </c>
      <c r="B10" s="72" t="n">
        <f aca="false">IF($A10="","",IF(VLOOKUP($A10,簿冊名称一覧!$A$2:$K$123,4)="","",VLOOKUP($A10,簿冊名称一覧!$A$2:$K$123,4)))</f>
        <v>4</v>
      </c>
      <c r="C10" s="69"/>
      <c r="D10" s="73" t="str">
        <f aca="false">IF($A10="","",VLOOKUP($A10,簿冊データ,2))</f>
        <v>支 出 負 担 行 為 票</v>
      </c>
      <c r="E10" s="73"/>
      <c r="F10" s="73"/>
      <c r="G10" s="73"/>
      <c r="H10" s="102" t="s">
        <v>107</v>
      </c>
      <c r="I10" s="85" t="s">
        <v>108</v>
      </c>
      <c r="J10" s="86" t="str">
        <f aca="false">IF($A10="","",VLOOKUP($A10,簿冊名称一覧!$A$2:$P$123,9))</f>
        <v>平成</v>
      </c>
      <c r="K10" s="87" t="n">
        <f aca="false">IF($A10="","",VLOOKUP($A10,簿冊名称一覧!$A$2:$P$123,10))</f>
        <v>23</v>
      </c>
      <c r="L10" s="88" t="s">
        <v>114</v>
      </c>
      <c r="M10" s="77" t="n">
        <f aca="false">IF(AND(簿冊名称一覧!$H$3=TRUE(),OR($D$10="年次休暇簿（県費）",$D$10="病気休暇・特別休暇簿（県費）")),1,4)</f>
        <v>4</v>
      </c>
      <c r="N10" s="79" t="s">
        <v>115</v>
      </c>
      <c r="O10" s="80"/>
      <c r="P10" s="81" t="s">
        <v>120</v>
      </c>
      <c r="Q10" s="81"/>
      <c r="T10" s="64" t="n">
        <f aca="false">IF($A10="","",IF(VLOOKUP($A10,簿冊名称一覧!$A$2:$K$123,4)="","",VLOOKUP($A10,簿冊名称一覧!$A$2:$K$123,4)))</f>
        <v>4</v>
      </c>
      <c r="U10" s="64"/>
      <c r="V10" s="64" t="str">
        <f aca="false">IF($A10="","",VLOOKUP($A10,簿冊データ,2))</f>
        <v>支 出 負 担 行 為 票</v>
      </c>
      <c r="W10" s="64"/>
      <c r="X10" s="64"/>
      <c r="Y10" s="64"/>
      <c r="Z10" s="82" t="s">
        <v>107</v>
      </c>
      <c r="AA10" s="82" t="s">
        <v>108</v>
      </c>
      <c r="AB10" s="64" t="str">
        <f aca="false">IF($A10="","",VLOOKUP($A10,簿冊名称一覧!$A$2:$P$123,9))</f>
        <v>平成</v>
      </c>
      <c r="AC10" s="64" t="n">
        <f aca="false">IF($A10="","",VLOOKUP($A10,簿冊名称一覧!$A$2:$P$123,10))</f>
        <v>23</v>
      </c>
      <c r="AD10" s="82" t="s">
        <v>114</v>
      </c>
      <c r="AE10" s="64" t="n">
        <f aca="false">IF(AND(簿冊名称一覧!$H$3=TRUE(),OR($D$10="年次休暇簿（県費）",$D$10="病気休暇・特別休暇簿（県費）")),1,4)</f>
        <v>4</v>
      </c>
      <c r="AF10" s="82" t="s">
        <v>115</v>
      </c>
    </row>
    <row r="11" customFormat="false" ht="26.1" hidden="false" customHeight="true" outlineLevel="0" collapsed="false">
      <c r="A11" s="83"/>
      <c r="B11" s="72"/>
      <c r="C11" s="69"/>
      <c r="D11" s="84" t="str">
        <f aca="false">IF(VLOOKUP($A10,簿冊データ,3)="","","【"&amp;VLOOKUP($A10,簿冊データ,3)&amp;"】")</f>
        <v/>
      </c>
      <c r="E11" s="84"/>
      <c r="F11" s="84"/>
      <c r="G11" s="84"/>
      <c r="H11" s="102"/>
      <c r="I11" s="85" t="s">
        <v>109</v>
      </c>
      <c r="J11" s="86" t="str">
        <f aca="false">IF($A10="","",VLOOKUP($A10,簿冊名称一覧!$A$2:$P$123,11))</f>
        <v>平成</v>
      </c>
      <c r="K11" s="88" t="n">
        <f aca="false">IF($A10="","",VLOOKUP($A10,簿冊名称一覧!$A$2:$P$123,12))</f>
        <v>24</v>
      </c>
      <c r="L11" s="88" t="s">
        <v>114</v>
      </c>
      <c r="M11" s="87" t="n">
        <f aca="false">IF(AND(簿冊名称一覧!$H$3=TRUE(),OR($D$10="年次休暇簿（県費）",$D$10="病気休暇・特別休暇簿（県費）")),12,3)</f>
        <v>3</v>
      </c>
      <c r="N11" s="89" t="s">
        <v>115</v>
      </c>
      <c r="O11" s="80"/>
      <c r="P11" s="81"/>
      <c r="Q11" s="81"/>
      <c r="T11" s="64"/>
      <c r="U11" s="64"/>
      <c r="V11" s="64" t="str">
        <f aca="false">IF(VLOOKUP($A10,簿冊データ,3)="","","【"&amp;VLOOKUP($A10,簿冊データ,3)&amp;"】")</f>
        <v/>
      </c>
      <c r="W11" s="64"/>
      <c r="X11" s="64"/>
      <c r="Y11" s="64"/>
      <c r="Z11" s="64"/>
      <c r="AA11" s="82" t="s">
        <v>109</v>
      </c>
      <c r="AB11" s="64" t="str">
        <f aca="false">IF($A10="","",VLOOKUP($A10,簿冊名称一覧!$A$2:$P$123,11))</f>
        <v>平成</v>
      </c>
      <c r="AC11" s="64" t="n">
        <f aca="false">IF($A10="","",VLOOKUP($A10,簿冊名称一覧!$A$2:$P$123,12))</f>
        <v>24</v>
      </c>
      <c r="AD11" s="82" t="s">
        <v>114</v>
      </c>
      <c r="AE11" s="64" t="n">
        <f aca="false">IF(AND(簿冊名称一覧!$H$3=TRUE(),OR($D$10="年次休暇簿（県費）",$D$10="病気休暇・特別休暇簿（県費）")),12,3)</f>
        <v>3</v>
      </c>
      <c r="AF11" s="82" t="s">
        <v>115</v>
      </c>
    </row>
    <row r="12" customFormat="false" ht="26.1" hidden="false" customHeight="true" outlineLevel="0" collapsed="false">
      <c r="A12" s="83"/>
      <c r="B12" s="72"/>
      <c r="C12" s="69"/>
      <c r="D12" s="92" t="s">
        <v>119</v>
      </c>
      <c r="E12" s="93" t="str">
        <f aca="false">IF($A10="","",VLOOKUP($A10,簿冊データ,6))</f>
        <v>4・1</v>
      </c>
      <c r="F12" s="94" t="s">
        <v>14</v>
      </c>
      <c r="G12" s="95" t="n">
        <f aca="false">IF($A10="","",VLOOKUP($A10,簿冊データ,5))</f>
        <v>10</v>
      </c>
      <c r="H12" s="85" t="s">
        <v>110</v>
      </c>
      <c r="I12" s="85" t="s">
        <v>111</v>
      </c>
      <c r="J12" s="86" t="str">
        <f aca="false">IF($A10="","",VLOOKUP($A10,簿冊名称一覧!$A$2:$P$123,13))</f>
        <v>平成</v>
      </c>
      <c r="K12" s="88" t="n">
        <f aca="false">IF($A10="","",VLOOKUP($A10,簿冊名称一覧!$A$2:$P$123,14))</f>
        <v>24</v>
      </c>
      <c r="L12" s="88" t="s">
        <v>114</v>
      </c>
      <c r="M12" s="87" t="n">
        <f aca="false">IF(AND(簿冊名称一覧!$H$3=TRUE(),OR($D$10="年次休暇簿（県費）",$D$10="病気休暇・特別休暇簿（県費）")),1,4)</f>
        <v>4</v>
      </c>
      <c r="N12" s="79" t="s">
        <v>115</v>
      </c>
      <c r="O12" s="80"/>
      <c r="P12" s="81"/>
      <c r="Q12" s="81"/>
      <c r="T12" s="64"/>
      <c r="U12" s="64"/>
      <c r="V12" s="82" t="s">
        <v>119</v>
      </c>
      <c r="W12" s="64" t="str">
        <f aca="false">IF($A10="","",VLOOKUP($A10,簿冊データ,6))</f>
        <v>4・1</v>
      </c>
      <c r="X12" s="82" t="s">
        <v>14</v>
      </c>
      <c r="Y12" s="64" t="n">
        <f aca="false">IF($A10="","",VLOOKUP($A10,簿冊データ,5))</f>
        <v>10</v>
      </c>
      <c r="Z12" s="82" t="s">
        <v>110</v>
      </c>
      <c r="AA12" s="82" t="s">
        <v>111</v>
      </c>
      <c r="AB12" s="64" t="str">
        <f aca="false">IF($A10="","",VLOOKUP($A10,簿冊名称一覧!$A$2:$P$123,13))</f>
        <v>平成</v>
      </c>
      <c r="AC12" s="64" t="n">
        <f aca="false">IF($A10="","",VLOOKUP($A10,簿冊名称一覧!$A$2:$P$123,14))</f>
        <v>24</v>
      </c>
      <c r="AD12" s="82" t="s">
        <v>114</v>
      </c>
      <c r="AE12" s="64" t="n">
        <f aca="false">IF(AND(簿冊名称一覧!$H$3=TRUE(),OR($D$10="年次休暇簿（県費）",$D$10="病気休暇・特別休暇簿（県費）")),1,4)</f>
        <v>4</v>
      </c>
      <c r="AF12" s="82" t="s">
        <v>115</v>
      </c>
    </row>
    <row r="13" customFormat="false" ht="26.1" hidden="false" customHeight="true" outlineLevel="0" collapsed="false">
      <c r="A13" s="83"/>
      <c r="B13" s="72"/>
      <c r="C13" s="69"/>
      <c r="D13" s="96" t="str">
        <f aca="false">IF(基本入力!$F$4="",基本入力!$C$4&amp;基本入力!$D$4&amp;基本入力!$E$4,基本入力!$C$4&amp;基本入力!$D$4&amp;基本入力!$E$4&amp;基本入力!$F$4&amp;基本入力!$G$4)</f>
        <v>青森市立学校</v>
      </c>
      <c r="E13" s="96"/>
      <c r="F13" s="96"/>
      <c r="G13" s="96"/>
      <c r="H13" s="85"/>
      <c r="I13" s="85" t="s">
        <v>112</v>
      </c>
      <c r="J13" s="86" t="str">
        <f aca="false">IF($A10="","",VLOOKUP($A10,簿冊名称一覧!$A$2:$P$123,15))</f>
        <v>平成</v>
      </c>
      <c r="K13" s="88" t="n">
        <f aca="false">IF($A10="","",VLOOKUP($A10,簿冊名称一覧!$A$2:$P$123,16))</f>
        <v>34</v>
      </c>
      <c r="L13" s="88" t="s">
        <v>114</v>
      </c>
      <c r="M13" s="87" t="n">
        <f aca="false">IF(AND(簿冊名称一覧!$H$3=TRUE(),OR($D$10="年次休暇簿（県費）",$D$10="病気休暇・特別休暇簿（県費）")),12,3)</f>
        <v>3</v>
      </c>
      <c r="N13" s="79" t="s">
        <v>115</v>
      </c>
      <c r="O13" s="80"/>
      <c r="P13" s="81"/>
      <c r="Q13" s="81"/>
      <c r="T13" s="64"/>
      <c r="U13" s="64"/>
      <c r="V13" s="64" t="str">
        <f aca="false">IF(基本入力!$F$4="",基本入力!$C$4&amp;基本入力!$D$4&amp;基本入力!$E$4,基本入力!$C$4&amp;基本入力!$D$4&amp;基本入力!$E$4&amp;基本入力!$F$4&amp;基本入力!$G$4)</f>
        <v>青森市立学校</v>
      </c>
      <c r="W13" s="64"/>
      <c r="X13" s="64"/>
      <c r="Y13" s="64"/>
      <c r="Z13" s="64"/>
      <c r="AA13" s="82" t="s">
        <v>112</v>
      </c>
      <c r="AB13" s="64" t="str">
        <f aca="false">IF($A10="","",VLOOKUP($A10,簿冊名称一覧!$A$2:$P$123,15))</f>
        <v>平成</v>
      </c>
      <c r="AC13" s="64" t="n">
        <f aca="false">IF($A10="","",VLOOKUP($A10,簿冊名称一覧!$A$2:$P$123,16))</f>
        <v>34</v>
      </c>
      <c r="AD13" s="82" t="s">
        <v>114</v>
      </c>
      <c r="AE13" s="64" t="n">
        <f aca="false">IF(AND(簿冊名称一覧!$H$3=TRUE(),OR($D$10="年次休暇簿（県費）",$D$10="病気休暇・特別休暇簿（県費）")),12,3)</f>
        <v>3</v>
      </c>
      <c r="AF13" s="82" t="s">
        <v>115</v>
      </c>
    </row>
    <row r="14" customFormat="false" ht="12.6" hidden="false" customHeight="true" outlineLevel="0" collapsed="false">
      <c r="A14" s="83"/>
      <c r="B14" s="97"/>
      <c r="C14" s="69"/>
      <c r="D14" s="98"/>
      <c r="E14" s="98"/>
      <c r="F14" s="98"/>
      <c r="G14" s="98"/>
      <c r="H14" s="99"/>
      <c r="I14" s="99"/>
      <c r="J14" s="97"/>
      <c r="K14" s="97"/>
      <c r="L14" s="97"/>
      <c r="M14" s="97"/>
      <c r="N14" s="100"/>
      <c r="O14" s="69"/>
      <c r="P14" s="64"/>
      <c r="Q14" s="101"/>
      <c r="T14" s="64"/>
      <c r="U14" s="64"/>
      <c r="V14" s="64"/>
      <c r="W14" s="64"/>
      <c r="X14" s="64"/>
      <c r="Y14" s="64"/>
      <c r="Z14" s="64"/>
      <c r="AA14" s="64"/>
      <c r="AB14" s="64"/>
      <c r="AC14" s="64"/>
      <c r="AD14" s="64"/>
      <c r="AE14" s="64"/>
      <c r="AF14" s="64"/>
    </row>
    <row r="15" customFormat="false" ht="12" hidden="false" customHeight="true" outlineLevel="0" collapsed="false">
      <c r="A15" s="66"/>
      <c r="B15" s="103"/>
      <c r="C15" s="69"/>
      <c r="D15" s="98"/>
      <c r="E15" s="98"/>
      <c r="F15" s="98"/>
      <c r="G15" s="98"/>
      <c r="H15" s="98"/>
      <c r="I15" s="98"/>
      <c r="J15" s="98"/>
      <c r="K15" s="98"/>
      <c r="L15" s="98"/>
      <c r="M15" s="98"/>
      <c r="N15" s="68"/>
      <c r="O15" s="69"/>
      <c r="P15" s="64"/>
      <c r="Q15" s="67"/>
      <c r="T15" s="64"/>
      <c r="U15" s="64"/>
      <c r="V15" s="64"/>
      <c r="W15" s="64"/>
      <c r="X15" s="64"/>
      <c r="Y15" s="64"/>
      <c r="Z15" s="64"/>
      <c r="AA15" s="64"/>
      <c r="AB15" s="64"/>
      <c r="AC15" s="64"/>
      <c r="AD15" s="64"/>
      <c r="AE15" s="64"/>
      <c r="AF15" s="64"/>
    </row>
    <row r="16" customFormat="false" ht="26.1" hidden="false" customHeight="true" outlineLevel="0" collapsed="false">
      <c r="A16" s="83" t="n">
        <v>70</v>
      </c>
      <c r="B16" s="72" t="n">
        <f aca="false">IF($A16="","",IF(VLOOKUP($A16,簿冊名称一覧!$A$2:$K$123,4)="","",VLOOKUP($A16,簿冊名称一覧!$A$2:$K$123,4)))</f>
        <v>1</v>
      </c>
      <c r="C16" s="69"/>
      <c r="D16" s="73" t="str">
        <f aca="false">IF($A16="","",VLOOKUP($A16,簿冊データ,2))</f>
        <v>諸　 受 　払 　簿</v>
      </c>
      <c r="E16" s="73"/>
      <c r="F16" s="73"/>
      <c r="G16" s="73"/>
      <c r="H16" s="102" t="s">
        <v>107</v>
      </c>
      <c r="I16" s="85" t="s">
        <v>108</v>
      </c>
      <c r="J16" s="86" t="str">
        <f aca="false">IF($A16="","",VLOOKUP($A16,簿冊名称一覧!$A$2:$P$123,9))</f>
        <v>平成</v>
      </c>
      <c r="K16" s="87" t="n">
        <f aca="false">IF($A16="","",VLOOKUP($A16,簿冊名称一覧!$A$2:$P$123,10))</f>
        <v>23</v>
      </c>
      <c r="L16" s="88" t="s">
        <v>114</v>
      </c>
      <c r="M16" s="77" t="n">
        <f aca="false">IF(AND(簿冊名称一覧!$H$3=TRUE(),OR($D$16="年次休暇簿（県費）",$D$16="病気休暇・特別休暇簿（県費）")),1,4)</f>
        <v>4</v>
      </c>
      <c r="N16" s="79" t="s">
        <v>115</v>
      </c>
      <c r="O16" s="80"/>
      <c r="P16" s="81" t="s">
        <v>121</v>
      </c>
      <c r="Q16" s="81"/>
      <c r="T16" s="64" t="n">
        <f aca="false">IF($A16="","",IF(VLOOKUP($A16,簿冊名称一覧!$A$2:$K$123,4)="","",VLOOKUP($A16,簿冊名称一覧!$A$2:$K$123,4)))</f>
        <v>1</v>
      </c>
      <c r="U16" s="64"/>
      <c r="V16" s="64" t="str">
        <f aca="false">IF($A16="","",VLOOKUP($A16,簿冊データ,2))</f>
        <v>諸　 受 　払 　簿</v>
      </c>
      <c r="W16" s="64"/>
      <c r="X16" s="64"/>
      <c r="Y16" s="64"/>
      <c r="Z16" s="82" t="s">
        <v>107</v>
      </c>
      <c r="AA16" s="82" t="s">
        <v>108</v>
      </c>
      <c r="AB16" s="64" t="str">
        <f aca="false">IF($A16="","",VLOOKUP($A16,簿冊名称一覧!$A$2:$P$123,9))</f>
        <v>平成</v>
      </c>
      <c r="AC16" s="64" t="n">
        <f aca="false">IF($A16="","",VLOOKUP($A16,簿冊名称一覧!$A$2:$P$123,10))</f>
        <v>23</v>
      </c>
      <c r="AD16" s="82" t="s">
        <v>114</v>
      </c>
      <c r="AE16" s="64" t="n">
        <f aca="false">IF(AND(簿冊名称一覧!$H$3=TRUE(),OR($D$16="年次休暇簿（県費）",$D$16="病気休暇・特別休暇簿（県費）")),1,4)</f>
        <v>4</v>
      </c>
      <c r="AF16" s="82" t="s">
        <v>115</v>
      </c>
    </row>
    <row r="17" customFormat="false" ht="26.1" hidden="false" customHeight="true" outlineLevel="0" collapsed="false">
      <c r="A17" s="83"/>
      <c r="B17" s="72"/>
      <c r="C17" s="69"/>
      <c r="D17" s="84" t="str">
        <f aca="false">IF(VLOOKUP($A16,簿冊データ,3)="","","【"&amp;VLOOKUP($A16,簿冊データ,3)&amp;"】")</f>
        <v/>
      </c>
      <c r="E17" s="84"/>
      <c r="F17" s="84"/>
      <c r="G17" s="84"/>
      <c r="H17" s="102"/>
      <c r="I17" s="85" t="s">
        <v>109</v>
      </c>
      <c r="J17" s="86" t="str">
        <f aca="false">IF($A16="","",VLOOKUP($A16,簿冊名称一覧!$A$2:$P$123,11))</f>
        <v>平成</v>
      </c>
      <c r="K17" s="88" t="n">
        <f aca="false">IF($A16="","",VLOOKUP($A16,簿冊名称一覧!$A$2:$P$123,12))</f>
        <v>24</v>
      </c>
      <c r="L17" s="88" t="s">
        <v>114</v>
      </c>
      <c r="M17" s="87" t="n">
        <f aca="false">IF(AND(簿冊名称一覧!$H$3=TRUE(),OR($D$16="年次休暇簿（県費）",$D$16="病気休暇・特別休暇簿（県費）")),12,3)</f>
        <v>3</v>
      </c>
      <c r="N17" s="104" t="s">
        <v>115</v>
      </c>
      <c r="O17" s="80"/>
      <c r="P17" s="81"/>
      <c r="Q17" s="81"/>
      <c r="T17" s="64"/>
      <c r="U17" s="64"/>
      <c r="V17" s="64" t="str">
        <f aca="false">IF(VLOOKUP($A16,簿冊データ,3)="","","【"&amp;VLOOKUP($A16,簿冊データ,3)&amp;"】")</f>
        <v/>
      </c>
      <c r="W17" s="64"/>
      <c r="X17" s="64"/>
      <c r="Y17" s="64"/>
      <c r="Z17" s="64"/>
      <c r="AA17" s="82" t="s">
        <v>109</v>
      </c>
      <c r="AB17" s="64" t="str">
        <f aca="false">IF($A16="","",VLOOKUP($A16,簿冊名称一覧!$A$2:$P$123,11))</f>
        <v>平成</v>
      </c>
      <c r="AC17" s="64" t="n">
        <f aca="false">IF($A16="","",VLOOKUP($A16,簿冊名称一覧!$A$2:$P$123,12))</f>
        <v>24</v>
      </c>
      <c r="AD17" s="82" t="s">
        <v>114</v>
      </c>
      <c r="AE17" s="64" t="n">
        <f aca="false">IF(AND(簿冊名称一覧!$H$3=TRUE(),OR($D$16="年次休暇簿（県費）",$D$16="病気休暇・特別休暇簿（県費）")),12,3)</f>
        <v>3</v>
      </c>
      <c r="AF17" s="82" t="s">
        <v>115</v>
      </c>
    </row>
    <row r="18" customFormat="false" ht="26.1" hidden="false" customHeight="true" outlineLevel="0" collapsed="false">
      <c r="A18" s="83"/>
      <c r="B18" s="72"/>
      <c r="C18" s="69"/>
      <c r="D18" s="92" t="s">
        <v>119</v>
      </c>
      <c r="E18" s="93" t="str">
        <f aca="false">IF($A16="","",VLOOKUP($A16,簿冊データ,6))</f>
        <v>4・1</v>
      </c>
      <c r="F18" s="94" t="s">
        <v>14</v>
      </c>
      <c r="G18" s="95" t="n">
        <f aca="false">IF($A16="","",VLOOKUP($A16,簿冊データ,5))</f>
        <v>5</v>
      </c>
      <c r="H18" s="85" t="s">
        <v>110</v>
      </c>
      <c r="I18" s="85" t="s">
        <v>111</v>
      </c>
      <c r="J18" s="86" t="str">
        <f aca="false">IF($A16="","",VLOOKUP($A16,簿冊名称一覧!$A$2:$P$123,13))</f>
        <v>平成</v>
      </c>
      <c r="K18" s="88" t="n">
        <f aca="false">IF($A16="","",VLOOKUP($A16,簿冊名称一覧!$A$2:$P$123,14))</f>
        <v>24</v>
      </c>
      <c r="L18" s="88" t="s">
        <v>114</v>
      </c>
      <c r="M18" s="87" t="n">
        <f aca="false">IF(AND(簿冊名称一覧!$H$3=TRUE(),OR($D$16="年次休暇簿（県費）",$D$16="病気休暇・特別休暇簿（県費）")),1,4)</f>
        <v>4</v>
      </c>
      <c r="N18" s="105" t="s">
        <v>115</v>
      </c>
      <c r="O18" s="80"/>
      <c r="P18" s="81"/>
      <c r="Q18" s="81"/>
      <c r="T18" s="64"/>
      <c r="U18" s="64"/>
      <c r="V18" s="82" t="s">
        <v>119</v>
      </c>
      <c r="W18" s="64" t="str">
        <f aca="false">IF($A16="","",VLOOKUP($A16,簿冊データ,6))</f>
        <v>4・1</v>
      </c>
      <c r="X18" s="82" t="s">
        <v>14</v>
      </c>
      <c r="Y18" s="64" t="n">
        <f aca="false">IF($A16="","",VLOOKUP($A16,簿冊データ,5))</f>
        <v>5</v>
      </c>
      <c r="Z18" s="82" t="s">
        <v>110</v>
      </c>
      <c r="AA18" s="82" t="s">
        <v>111</v>
      </c>
      <c r="AB18" s="64" t="str">
        <f aca="false">IF($A16="","",VLOOKUP($A16,簿冊名称一覧!$A$2:$P$123,13))</f>
        <v>平成</v>
      </c>
      <c r="AC18" s="64" t="n">
        <f aca="false">IF($A16="","",VLOOKUP($A16,簿冊名称一覧!$A$2:$P$123,14))</f>
        <v>24</v>
      </c>
      <c r="AD18" s="82" t="s">
        <v>114</v>
      </c>
      <c r="AE18" s="64" t="n">
        <f aca="false">IF(AND(簿冊名称一覧!$H$3=TRUE(),OR($D$16="年次休暇簿（県費）",$D$16="病気休暇・特別休暇簿（県費）")),1,4)</f>
        <v>4</v>
      </c>
      <c r="AF18" s="82" t="s">
        <v>115</v>
      </c>
    </row>
    <row r="19" customFormat="false" ht="27" hidden="false" customHeight="true" outlineLevel="0" collapsed="false">
      <c r="A19" s="83"/>
      <c r="B19" s="72"/>
      <c r="C19" s="69"/>
      <c r="D19" s="96" t="str">
        <f aca="false">IF(基本入力!$F$4="",基本入力!$C$4&amp;基本入力!$D$4&amp;基本入力!$E$4,基本入力!$C$4&amp;基本入力!$D$4&amp;基本入力!$E$4&amp;基本入力!$F$4&amp;基本入力!$G$4)</f>
        <v>青森市立学校</v>
      </c>
      <c r="E19" s="96"/>
      <c r="F19" s="96"/>
      <c r="G19" s="96"/>
      <c r="H19" s="85"/>
      <c r="I19" s="85" t="s">
        <v>112</v>
      </c>
      <c r="J19" s="86" t="str">
        <f aca="false">IF($A16="","",VLOOKUP($A16,簿冊名称一覧!$A$2:$P$123,15))</f>
        <v>平成</v>
      </c>
      <c r="K19" s="88" t="n">
        <f aca="false">IF($A16="","",VLOOKUP($A16,簿冊名称一覧!$A$2:$P$123,16))</f>
        <v>29</v>
      </c>
      <c r="L19" s="88" t="s">
        <v>114</v>
      </c>
      <c r="M19" s="87" t="n">
        <f aca="false">IF(AND(簿冊名称一覧!$H$3=TRUE(),OR($D$16="年次休暇簿（県費）",$D$16="病気休暇・特別休暇簿（県費）")),12,3)</f>
        <v>3</v>
      </c>
      <c r="N19" s="105" t="s">
        <v>115</v>
      </c>
      <c r="O19" s="80"/>
      <c r="P19" s="81"/>
      <c r="Q19" s="81"/>
      <c r="T19" s="64"/>
      <c r="U19" s="64"/>
      <c r="V19" s="64" t="str">
        <f aca="false">IF(基本入力!$F$4="",基本入力!$C$4&amp;基本入力!$D$4&amp;基本入力!$E$4,基本入力!$C$4&amp;基本入力!$D$4&amp;基本入力!$E$4&amp;基本入力!$F$4&amp;基本入力!$G$4)</f>
        <v>青森市立学校</v>
      </c>
      <c r="W19" s="64"/>
      <c r="X19" s="64"/>
      <c r="Y19" s="64"/>
      <c r="Z19" s="64"/>
      <c r="AA19" s="82" t="s">
        <v>112</v>
      </c>
      <c r="AB19" s="64" t="str">
        <f aca="false">IF($A16="","",VLOOKUP($A16,簿冊名称一覧!$A$2:$P$123,15))</f>
        <v>平成</v>
      </c>
      <c r="AC19" s="64" t="n">
        <f aca="false">IF($A16="","",VLOOKUP($A16,簿冊名称一覧!$A$2:$P$123,16))</f>
        <v>29</v>
      </c>
      <c r="AD19" s="82" t="s">
        <v>114</v>
      </c>
      <c r="AE19" s="64" t="n">
        <f aca="false">IF(AND(簿冊名称一覧!$H$3=TRUE(),OR($D$16="年次休暇簿（県費）",$D$16="病気休暇・特別休暇簿（県費）")),12,3)</f>
        <v>3</v>
      </c>
      <c r="AF19" s="82" t="s">
        <v>115</v>
      </c>
    </row>
    <row r="20" customFormat="false" ht="12.6" hidden="false" customHeight="true" outlineLevel="0" collapsed="false">
      <c r="A20" s="83"/>
      <c r="B20" s="97"/>
      <c r="C20" s="69"/>
      <c r="D20" s="98"/>
      <c r="E20" s="98"/>
      <c r="F20" s="98"/>
      <c r="G20" s="98"/>
      <c r="H20" s="99"/>
      <c r="I20" s="99"/>
      <c r="J20" s="97"/>
      <c r="K20" s="97"/>
      <c r="L20" s="97"/>
      <c r="M20" s="97"/>
      <c r="N20" s="100"/>
      <c r="O20" s="69"/>
      <c r="P20" s="64"/>
      <c r="Q20" s="101"/>
      <c r="T20" s="64"/>
      <c r="U20" s="64"/>
      <c r="V20" s="64"/>
      <c r="W20" s="64"/>
      <c r="X20" s="64"/>
      <c r="Y20" s="64"/>
      <c r="Z20" s="64"/>
      <c r="AA20" s="64"/>
      <c r="AB20" s="64"/>
      <c r="AC20" s="64"/>
      <c r="AD20" s="64"/>
      <c r="AE20" s="64"/>
      <c r="AF20" s="64"/>
    </row>
    <row r="21" customFormat="false" ht="12" hidden="false" customHeight="true" outlineLevel="0" collapsed="false">
      <c r="A21" s="66"/>
      <c r="B21" s="103"/>
      <c r="C21" s="69"/>
      <c r="D21" s="98"/>
      <c r="E21" s="98"/>
      <c r="F21" s="98"/>
      <c r="G21" s="98"/>
      <c r="H21" s="98"/>
      <c r="I21" s="98"/>
      <c r="J21" s="98"/>
      <c r="K21" s="98"/>
      <c r="L21" s="98"/>
      <c r="M21" s="98"/>
      <c r="N21" s="68"/>
      <c r="O21" s="69"/>
      <c r="P21" s="64"/>
      <c r="Q21" s="67"/>
      <c r="T21" s="64"/>
      <c r="U21" s="64"/>
      <c r="V21" s="64"/>
      <c r="W21" s="64"/>
      <c r="X21" s="64"/>
      <c r="Y21" s="64"/>
      <c r="Z21" s="64"/>
      <c r="AA21" s="64"/>
      <c r="AB21" s="64"/>
      <c r="AC21" s="64"/>
      <c r="AD21" s="64"/>
      <c r="AE21" s="64"/>
      <c r="AF21" s="64"/>
    </row>
    <row r="22" customFormat="false" ht="26.1" hidden="false" customHeight="true" outlineLevel="0" collapsed="false">
      <c r="A22" s="83" t="n">
        <v>71</v>
      </c>
      <c r="B22" s="72" t="n">
        <f aca="false">IF($A22="","",IF(VLOOKUP($A22,簿冊名称一覧!$A$2:$K$123,4)="","",VLOOKUP($A22,簿冊名称一覧!$A$2:$K$123,4)))</f>
        <v>3</v>
      </c>
      <c r="C22" s="69"/>
      <c r="D22" s="73" t="str">
        <f aca="false">IF($A22="","",VLOOKUP($A22,簿冊データ,2))</f>
        <v>財　務　関　係　綴</v>
      </c>
      <c r="E22" s="73"/>
      <c r="F22" s="73"/>
      <c r="G22" s="73"/>
      <c r="H22" s="102" t="s">
        <v>107</v>
      </c>
      <c r="I22" s="85" t="s">
        <v>108</v>
      </c>
      <c r="J22" s="86" t="str">
        <f aca="false">IF($A22="","",VLOOKUP($A22,簿冊名称一覧!$A$2:$P$123,9))</f>
        <v>平成</v>
      </c>
      <c r="K22" s="87" t="n">
        <f aca="false">IF($A22="","",VLOOKUP($A22,簿冊名称一覧!$A$2:$P$123,10))</f>
        <v>23</v>
      </c>
      <c r="L22" s="88" t="s">
        <v>114</v>
      </c>
      <c r="M22" s="77" t="n">
        <f aca="false">IF(AND(簿冊名称一覧!$H$3=TRUE(),OR($D$22="年次休暇簿（県費）",$D$22="病気休暇・特別休暇簿（県費）")),1,4)</f>
        <v>4</v>
      </c>
      <c r="N22" s="79" t="s">
        <v>115</v>
      </c>
      <c r="O22" s="80"/>
      <c r="P22" s="81" t="s">
        <v>122</v>
      </c>
      <c r="Q22" s="81"/>
      <c r="T22" s="64" t="n">
        <f aca="false">IF($A22="","",IF(VLOOKUP($A22,簿冊名称一覧!$A$2:$K$123,4)="","",VLOOKUP($A22,簿冊名称一覧!$A$2:$K$123,4)))</f>
        <v>3</v>
      </c>
      <c r="U22" s="64"/>
      <c r="V22" s="64" t="str">
        <f aca="false">IF($A22="","",VLOOKUP($A22,簿冊データ,2))</f>
        <v>財　務　関　係　綴</v>
      </c>
      <c r="W22" s="64"/>
      <c r="X22" s="64"/>
      <c r="Y22" s="64"/>
      <c r="Z22" s="82" t="s">
        <v>107</v>
      </c>
      <c r="AA22" s="82" t="s">
        <v>108</v>
      </c>
      <c r="AB22" s="64" t="str">
        <f aca="false">IF($A22="","",VLOOKUP($A22,簿冊名称一覧!$A$2:$P$123,9))</f>
        <v>平成</v>
      </c>
      <c r="AC22" s="64" t="n">
        <f aca="false">IF($A22="","",VLOOKUP($A22,簿冊名称一覧!$A$2:$P$123,10))</f>
        <v>23</v>
      </c>
      <c r="AD22" s="82" t="s">
        <v>114</v>
      </c>
      <c r="AE22" s="64" t="n">
        <f aca="false">IF(AND(簿冊名称一覧!$H$3=TRUE(),OR($D$22="年次休暇簿（県費）",$D$22="病気休暇・特別休暇簿（県費）")),1,4)</f>
        <v>4</v>
      </c>
      <c r="AF22" s="82" t="s">
        <v>115</v>
      </c>
    </row>
    <row r="23" customFormat="false" ht="26.1" hidden="false" customHeight="true" outlineLevel="0" collapsed="false">
      <c r="A23" s="83"/>
      <c r="B23" s="72"/>
      <c r="C23" s="69"/>
      <c r="D23" s="84" t="str">
        <f aca="false">IF(VLOOKUP($A22,簿冊データ,3)="","","【"&amp;VLOOKUP($A22,簿冊データ,3)&amp;"】")</f>
        <v/>
      </c>
      <c r="E23" s="84"/>
      <c r="F23" s="84"/>
      <c r="G23" s="84"/>
      <c r="H23" s="102"/>
      <c r="I23" s="85" t="s">
        <v>109</v>
      </c>
      <c r="J23" s="86" t="str">
        <f aca="false">IF($A22="","",VLOOKUP($A22,簿冊名称一覧!$A$2:$P$123,11))</f>
        <v>平成</v>
      </c>
      <c r="K23" s="88" t="n">
        <f aca="false">IF($A22="","",VLOOKUP($A22,簿冊名称一覧!$A$2:$P$123,12))</f>
        <v>24</v>
      </c>
      <c r="L23" s="88" t="s">
        <v>114</v>
      </c>
      <c r="M23" s="87" t="n">
        <f aca="false">IF(AND(簿冊名称一覧!$H$3=TRUE(),OR($D$22="年次休暇簿（県費）",$D$22="病気休暇・特別休暇簿（県費）")),12,3)</f>
        <v>3</v>
      </c>
      <c r="N23" s="89" t="s">
        <v>115</v>
      </c>
      <c r="O23" s="80"/>
      <c r="P23" s="81"/>
      <c r="Q23" s="81"/>
      <c r="T23" s="64"/>
      <c r="U23" s="64"/>
      <c r="V23" s="64" t="str">
        <f aca="false">IF(VLOOKUP($A22,簿冊データ,3)="","","【"&amp;VLOOKUP($A22,簿冊データ,3)&amp;"】")</f>
        <v/>
      </c>
      <c r="W23" s="64"/>
      <c r="X23" s="64"/>
      <c r="Y23" s="64"/>
      <c r="Z23" s="64"/>
      <c r="AA23" s="82" t="s">
        <v>109</v>
      </c>
      <c r="AB23" s="64" t="str">
        <f aca="false">IF($A22="","",VLOOKUP($A22,簿冊名称一覧!$A$2:$P$123,11))</f>
        <v>平成</v>
      </c>
      <c r="AC23" s="64" t="n">
        <f aca="false">IF($A22="","",VLOOKUP($A22,簿冊名称一覧!$A$2:$P$123,12))</f>
        <v>24</v>
      </c>
      <c r="AD23" s="82" t="s">
        <v>114</v>
      </c>
      <c r="AE23" s="64" t="n">
        <f aca="false">IF(AND(簿冊名称一覧!$H$3=TRUE(),OR($D$22="年次休暇簿（県費）",$D$22="病気休暇・特別休暇簿（県費）")),12,3)</f>
        <v>3</v>
      </c>
      <c r="AF23" s="82" t="s">
        <v>115</v>
      </c>
    </row>
    <row r="24" customFormat="false" ht="26.1" hidden="false" customHeight="true" outlineLevel="0" collapsed="false">
      <c r="A24" s="83"/>
      <c r="B24" s="72"/>
      <c r="C24" s="69"/>
      <c r="D24" s="92" t="s">
        <v>119</v>
      </c>
      <c r="E24" s="93" t="str">
        <f aca="false">IF($A22="","",VLOOKUP($A22,簿冊データ,6))</f>
        <v>4・1</v>
      </c>
      <c r="F24" s="94" t="s">
        <v>14</v>
      </c>
      <c r="G24" s="95" t="n">
        <f aca="false">IF($A22="","",VLOOKUP($A22,簿冊データ,5))</f>
        <v>5</v>
      </c>
      <c r="H24" s="85" t="s">
        <v>110</v>
      </c>
      <c r="I24" s="85" t="s">
        <v>111</v>
      </c>
      <c r="J24" s="86" t="str">
        <f aca="false">IF($A22="","",VLOOKUP($A22,簿冊名称一覧!$A$2:$P$123,13))</f>
        <v>平成</v>
      </c>
      <c r="K24" s="88" t="n">
        <f aca="false">IF($A22="","",VLOOKUP($A22,簿冊名称一覧!$A$2:$P$123,14))</f>
        <v>24</v>
      </c>
      <c r="L24" s="88" t="s">
        <v>114</v>
      </c>
      <c r="M24" s="87" t="n">
        <f aca="false">IF(AND(簿冊名称一覧!$H$3=TRUE(),OR($D$22="年次休暇簿（県費）",$D$22="病気休暇・特別休暇簿（県費）")),1,4)</f>
        <v>4</v>
      </c>
      <c r="N24" s="79" t="s">
        <v>115</v>
      </c>
      <c r="O24" s="80"/>
      <c r="P24" s="81"/>
      <c r="Q24" s="81"/>
      <c r="T24" s="64"/>
      <c r="U24" s="64"/>
      <c r="V24" s="82" t="s">
        <v>119</v>
      </c>
      <c r="W24" s="64" t="str">
        <f aca="false">IF($A22="","",VLOOKUP($A22,簿冊データ,6))</f>
        <v>4・1</v>
      </c>
      <c r="X24" s="82" t="s">
        <v>14</v>
      </c>
      <c r="Y24" s="64" t="n">
        <f aca="false">IF($A22="","",VLOOKUP($A22,簿冊データ,5))</f>
        <v>5</v>
      </c>
      <c r="Z24" s="82" t="s">
        <v>110</v>
      </c>
      <c r="AA24" s="82" t="s">
        <v>111</v>
      </c>
      <c r="AB24" s="64" t="str">
        <f aca="false">IF($A22="","",VLOOKUP($A22,簿冊名称一覧!$A$2:$P$123,13))</f>
        <v>平成</v>
      </c>
      <c r="AC24" s="64" t="n">
        <f aca="false">IF($A22="","",VLOOKUP($A22,簿冊名称一覧!$A$2:$P$123,14))</f>
        <v>24</v>
      </c>
      <c r="AD24" s="82" t="s">
        <v>114</v>
      </c>
      <c r="AE24" s="64" t="n">
        <f aca="false">IF(AND(簿冊名称一覧!$H$3=TRUE(),OR($D$22="年次休暇簿（県費）",$D$22="病気休暇・特別休暇簿（県費）")),1,4)</f>
        <v>4</v>
      </c>
      <c r="AF24" s="82" t="s">
        <v>115</v>
      </c>
    </row>
    <row r="25" customFormat="false" ht="26.1" hidden="false" customHeight="true" outlineLevel="0" collapsed="false">
      <c r="A25" s="83"/>
      <c r="B25" s="72"/>
      <c r="C25" s="69"/>
      <c r="D25" s="96" t="str">
        <f aca="false">IF(基本入力!$F$4="",基本入力!$C$4&amp;基本入力!$D$4&amp;基本入力!$E$4,基本入力!$C$4&amp;基本入力!$D$4&amp;基本入力!$E$4&amp;基本入力!$F$4&amp;基本入力!$G$4)</f>
        <v>青森市立学校</v>
      </c>
      <c r="E25" s="96"/>
      <c r="F25" s="96"/>
      <c r="G25" s="96"/>
      <c r="H25" s="85"/>
      <c r="I25" s="85" t="s">
        <v>112</v>
      </c>
      <c r="J25" s="86" t="str">
        <f aca="false">IF($A22="","",VLOOKUP($A22,簿冊名称一覧!$A$2:$P$123,15))</f>
        <v>平成</v>
      </c>
      <c r="K25" s="88" t="n">
        <f aca="false">IF($A22="","",VLOOKUP($A22,簿冊名称一覧!$A$2:$P$123,16))</f>
        <v>29</v>
      </c>
      <c r="L25" s="88" t="s">
        <v>114</v>
      </c>
      <c r="M25" s="87" t="n">
        <f aca="false">IF(AND(簿冊名称一覧!$H$3=TRUE(),OR($D$22="年次休暇簿（県費）",$D$22="病気休暇・特別休暇簿（県費）")),12,3)</f>
        <v>3</v>
      </c>
      <c r="N25" s="79" t="s">
        <v>115</v>
      </c>
      <c r="O25" s="80"/>
      <c r="P25" s="81"/>
      <c r="Q25" s="81"/>
      <c r="T25" s="64"/>
      <c r="U25" s="64"/>
      <c r="V25" s="64" t="str">
        <f aca="false">IF(基本入力!$F$4="",基本入力!$C$4&amp;基本入力!$D$4&amp;基本入力!$E$4,基本入力!$C$4&amp;基本入力!$D$4&amp;基本入力!$E$4&amp;基本入力!$F$4&amp;基本入力!$G$4)</f>
        <v>青森市立学校</v>
      </c>
      <c r="W25" s="64"/>
      <c r="X25" s="64"/>
      <c r="Y25" s="64"/>
      <c r="Z25" s="64"/>
      <c r="AA25" s="82" t="s">
        <v>112</v>
      </c>
      <c r="AB25" s="64" t="str">
        <f aca="false">IF($A22="","",VLOOKUP($A22,簿冊名称一覧!$A$2:$P$123,15))</f>
        <v>平成</v>
      </c>
      <c r="AC25" s="64" t="n">
        <f aca="false">IF($A22="","",VLOOKUP($A22,簿冊名称一覧!$A$2:$P$123,16))</f>
        <v>29</v>
      </c>
      <c r="AD25" s="82" t="s">
        <v>114</v>
      </c>
      <c r="AE25" s="64" t="n">
        <f aca="false">IF(AND(簿冊名称一覧!$H$3=TRUE(),OR($D$22="年次休暇簿（県費）",$D$22="病気休暇・特別休暇簿（県費）")),12,3)</f>
        <v>3</v>
      </c>
      <c r="AF25" s="82" t="s">
        <v>115</v>
      </c>
    </row>
    <row r="26" customFormat="false" ht="12.6" hidden="false" customHeight="true" outlineLevel="0" collapsed="false">
      <c r="A26" s="83"/>
      <c r="B26" s="97"/>
      <c r="C26" s="69"/>
      <c r="D26" s="98"/>
      <c r="E26" s="98"/>
      <c r="F26" s="98"/>
      <c r="G26" s="98"/>
      <c r="H26" s="99"/>
      <c r="I26" s="99"/>
      <c r="J26" s="97"/>
      <c r="K26" s="97"/>
      <c r="L26" s="97"/>
      <c r="M26" s="97"/>
      <c r="N26" s="100"/>
      <c r="O26" s="69"/>
      <c r="P26" s="64"/>
      <c r="Q26" s="101"/>
      <c r="T26" s="64"/>
      <c r="U26" s="64"/>
      <c r="V26" s="64"/>
      <c r="W26" s="64"/>
      <c r="X26" s="64"/>
      <c r="Y26" s="64"/>
      <c r="Z26" s="64"/>
      <c r="AA26" s="64"/>
      <c r="AB26" s="64"/>
      <c r="AC26" s="64"/>
      <c r="AD26" s="64"/>
      <c r="AE26" s="64"/>
      <c r="AF26" s="64"/>
    </row>
    <row r="27" customFormat="false" ht="12" hidden="false" customHeight="true" outlineLevel="0" collapsed="false">
      <c r="A27" s="66"/>
      <c r="B27" s="103"/>
      <c r="C27" s="69"/>
      <c r="D27" s="98"/>
      <c r="E27" s="98"/>
      <c r="F27" s="98"/>
      <c r="G27" s="98"/>
      <c r="H27" s="98"/>
      <c r="I27" s="98"/>
      <c r="J27" s="98"/>
      <c r="K27" s="98"/>
      <c r="L27" s="98"/>
      <c r="M27" s="98"/>
      <c r="N27" s="68"/>
      <c r="O27" s="69"/>
      <c r="P27" s="64"/>
      <c r="Q27" s="67"/>
      <c r="T27" s="64"/>
      <c r="U27" s="64"/>
      <c r="V27" s="64"/>
      <c r="W27" s="64"/>
      <c r="X27" s="64"/>
      <c r="Y27" s="64"/>
      <c r="Z27" s="64"/>
      <c r="AA27" s="64"/>
      <c r="AB27" s="64"/>
      <c r="AC27" s="64"/>
      <c r="AD27" s="64"/>
      <c r="AE27" s="64"/>
      <c r="AF27" s="64"/>
    </row>
    <row r="28" customFormat="false" ht="26.1" hidden="false" customHeight="true" outlineLevel="0" collapsed="false">
      <c r="A28" s="83" t="n">
        <v>72</v>
      </c>
      <c r="B28" s="72" t="n">
        <f aca="false">IF($A28="","",IF(VLOOKUP($A28,簿冊名称一覧!$A$2:$K$123,4)="","",VLOOKUP($A28,簿冊名称一覧!$A$2:$K$123,4)))</f>
        <v>1</v>
      </c>
      <c r="C28" s="69"/>
      <c r="D28" s="73" t="str">
        <f aca="false">IF($A28="","",VLOOKUP($A28,簿冊データ,2))</f>
        <v>学 校 使 用 関 係 綴</v>
      </c>
      <c r="E28" s="73"/>
      <c r="F28" s="73"/>
      <c r="G28" s="73"/>
      <c r="H28" s="102" t="s">
        <v>107</v>
      </c>
      <c r="I28" s="85" t="s">
        <v>108</v>
      </c>
      <c r="J28" s="86" t="str">
        <f aca="false">IF($A28="","",VLOOKUP($A28,簿冊名称一覧!$A$2:$P$123,9))</f>
        <v>平成</v>
      </c>
      <c r="K28" s="87" t="n">
        <f aca="false">IF($A28="","",VLOOKUP($A28,簿冊名称一覧!$A$2:$P$123,10))</f>
        <v>23</v>
      </c>
      <c r="L28" s="88" t="s">
        <v>114</v>
      </c>
      <c r="M28" s="77" t="n">
        <f aca="false">IF(AND(簿冊名称一覧!$H$3=TRUE(),OR($D$28="年次休暇簿（県費）",$D$28="病気休暇・特別休暇簿（県費）")),1,4)</f>
        <v>4</v>
      </c>
      <c r="N28" s="79" t="s">
        <v>115</v>
      </c>
      <c r="O28" s="80"/>
      <c r="P28" s="81" t="s">
        <v>123</v>
      </c>
      <c r="Q28" s="81"/>
      <c r="T28" s="64" t="n">
        <f aca="false">IF($A28="","",IF(VLOOKUP($A28,簿冊名称一覧!$A$2:$K$123,4)="","",VLOOKUP($A28,簿冊名称一覧!$A$2:$K$123,4)))</f>
        <v>1</v>
      </c>
      <c r="U28" s="64"/>
      <c r="V28" s="64" t="str">
        <f aca="false">IF($A28="","",VLOOKUP($A28,簿冊データ,2))</f>
        <v>学 校 使 用 関 係 綴</v>
      </c>
      <c r="W28" s="64"/>
      <c r="X28" s="64"/>
      <c r="Y28" s="64"/>
      <c r="Z28" s="82" t="s">
        <v>107</v>
      </c>
      <c r="AA28" s="82" t="s">
        <v>108</v>
      </c>
      <c r="AB28" s="64" t="str">
        <f aca="false">IF($A28="","",VLOOKUP($A28,簿冊名称一覧!$A$2:$P$123,9))</f>
        <v>平成</v>
      </c>
      <c r="AC28" s="64" t="n">
        <f aca="false">IF($A28="","",VLOOKUP($A28,簿冊名称一覧!$A$2:$P$123,10))</f>
        <v>23</v>
      </c>
      <c r="AD28" s="82" t="s">
        <v>114</v>
      </c>
      <c r="AE28" s="64" t="n">
        <f aca="false">IF(AND(簿冊名称一覧!$H$3=TRUE(),OR($D$28="年次休暇簿（県費）",$D$28="病気休暇・特別休暇簿（県費）")),1,4)</f>
        <v>4</v>
      </c>
      <c r="AF28" s="82" t="s">
        <v>115</v>
      </c>
    </row>
    <row r="29" customFormat="false" ht="26.1" hidden="false" customHeight="true" outlineLevel="0" collapsed="false">
      <c r="A29" s="83"/>
      <c r="B29" s="72"/>
      <c r="C29" s="69"/>
      <c r="D29" s="84" t="str">
        <f aca="false">IF(VLOOKUP($A28,簿冊データ,3)="","","【"&amp;VLOOKUP($A28,簿冊データ,3)&amp;"】")</f>
        <v/>
      </c>
      <c r="E29" s="84"/>
      <c r="F29" s="84"/>
      <c r="G29" s="84"/>
      <c r="H29" s="102"/>
      <c r="I29" s="85" t="s">
        <v>109</v>
      </c>
      <c r="J29" s="86" t="str">
        <f aca="false">IF($A28="","",VLOOKUP($A28,簿冊名称一覧!$A$2:$P$123,11))</f>
        <v>平成</v>
      </c>
      <c r="K29" s="88" t="n">
        <f aca="false">IF($A28="","",VLOOKUP($A28,簿冊名称一覧!$A$2:$P$123,12))</f>
        <v>24</v>
      </c>
      <c r="L29" s="88" t="s">
        <v>114</v>
      </c>
      <c r="M29" s="87" t="n">
        <f aca="false">IF(AND(簿冊名称一覧!$H$3=TRUE(),OR($D$28="年次休暇簿（県費）",$D$28="病気休暇・特別休暇簿（県費）")),12,3)</f>
        <v>3</v>
      </c>
      <c r="N29" s="89" t="s">
        <v>115</v>
      </c>
      <c r="O29" s="90"/>
      <c r="P29" s="81"/>
      <c r="Q29" s="81"/>
      <c r="T29" s="64"/>
      <c r="U29" s="64"/>
      <c r="V29" s="64" t="str">
        <f aca="false">IF(VLOOKUP($A28,簿冊データ,3)="","","【"&amp;VLOOKUP($A28,簿冊データ,3)&amp;"】")</f>
        <v/>
      </c>
      <c r="W29" s="64"/>
      <c r="X29" s="64"/>
      <c r="Y29" s="64"/>
      <c r="Z29" s="64"/>
      <c r="AA29" s="82" t="s">
        <v>109</v>
      </c>
      <c r="AB29" s="64" t="str">
        <f aca="false">IF($A28="","",VLOOKUP($A28,簿冊名称一覧!$A$2:$P$123,11))</f>
        <v>平成</v>
      </c>
      <c r="AC29" s="64" t="n">
        <f aca="false">IF($A28="","",VLOOKUP($A28,簿冊名称一覧!$A$2:$P$123,12))</f>
        <v>24</v>
      </c>
      <c r="AD29" s="82" t="s">
        <v>114</v>
      </c>
      <c r="AE29" s="64" t="n">
        <f aca="false">IF(AND(簿冊名称一覧!$H$3=TRUE(),OR($D$28="年次休暇簿（県費）",$D$28="病気休暇・特別休暇簿（県費）")),12,3)</f>
        <v>3</v>
      </c>
      <c r="AF29" s="82" t="s">
        <v>115</v>
      </c>
    </row>
    <row r="30" customFormat="false" ht="26.1" hidden="false" customHeight="true" outlineLevel="0" collapsed="false">
      <c r="A30" s="83"/>
      <c r="B30" s="72"/>
      <c r="C30" s="69"/>
      <c r="D30" s="92" t="s">
        <v>119</v>
      </c>
      <c r="E30" s="93" t="str">
        <f aca="false">IF($A28="","",VLOOKUP($A28,簿冊データ,6))</f>
        <v>4・2</v>
      </c>
      <c r="F30" s="94" t="s">
        <v>14</v>
      </c>
      <c r="G30" s="95" t="n">
        <f aca="false">IF($A28="","",VLOOKUP($A28,簿冊データ,5))</f>
        <v>5</v>
      </c>
      <c r="H30" s="85" t="s">
        <v>110</v>
      </c>
      <c r="I30" s="85" t="s">
        <v>111</v>
      </c>
      <c r="J30" s="86" t="str">
        <f aca="false">IF($A28="","",VLOOKUP($A28,簿冊名称一覧!$A$2:$P$123,13))</f>
        <v>平成</v>
      </c>
      <c r="K30" s="88" t="n">
        <f aca="false">IF($A28="","",VLOOKUP($A28,簿冊名称一覧!$A$2:$P$123,14))</f>
        <v>24</v>
      </c>
      <c r="L30" s="88" t="s">
        <v>114</v>
      </c>
      <c r="M30" s="87" t="n">
        <f aca="false">IF(AND(簿冊名称一覧!$H$3=TRUE(),OR($D$28="年次休暇簿（県費）",$D$28="病気休暇・特別休暇簿（県費）")),1,4)</f>
        <v>4</v>
      </c>
      <c r="N30" s="79" t="s">
        <v>115</v>
      </c>
      <c r="O30" s="90"/>
      <c r="P30" s="81"/>
      <c r="Q30" s="81"/>
      <c r="T30" s="64"/>
      <c r="U30" s="64"/>
      <c r="V30" s="82" t="s">
        <v>119</v>
      </c>
      <c r="W30" s="64" t="str">
        <f aca="false">IF($A28="","",VLOOKUP($A28,簿冊データ,6))</f>
        <v>4・2</v>
      </c>
      <c r="X30" s="82" t="s">
        <v>14</v>
      </c>
      <c r="Y30" s="64" t="n">
        <f aca="false">IF($A28="","",VLOOKUP($A28,簿冊データ,5))</f>
        <v>5</v>
      </c>
      <c r="Z30" s="82" t="s">
        <v>110</v>
      </c>
      <c r="AA30" s="82" t="s">
        <v>111</v>
      </c>
      <c r="AB30" s="64" t="str">
        <f aca="false">IF($A28="","",VLOOKUP($A28,簿冊名称一覧!$A$2:$P$123,13))</f>
        <v>平成</v>
      </c>
      <c r="AC30" s="64" t="n">
        <f aca="false">IF($A28="","",VLOOKUP($A28,簿冊名称一覧!$A$2:$P$123,14))</f>
        <v>24</v>
      </c>
      <c r="AD30" s="82" t="s">
        <v>114</v>
      </c>
      <c r="AE30" s="64" t="n">
        <f aca="false">IF(AND(簿冊名称一覧!$H$3=TRUE(),OR($D$28="年次休暇簿（県費）",$D$28="病気休暇・特別休暇簿（県費）")),1,4)</f>
        <v>4</v>
      </c>
      <c r="AF30" s="82" t="s">
        <v>115</v>
      </c>
    </row>
    <row r="31" customFormat="false" ht="26.1" hidden="false" customHeight="true" outlineLevel="0" collapsed="false">
      <c r="A31" s="83"/>
      <c r="B31" s="72"/>
      <c r="C31" s="69"/>
      <c r="D31" s="96" t="str">
        <f aca="false">IF(基本入力!$F$4="",基本入力!$C$4&amp;基本入力!$D$4&amp;基本入力!$E$4,基本入力!$C$4&amp;基本入力!$D$4&amp;基本入力!$E$4&amp;基本入力!$F$4&amp;基本入力!$G$4)</f>
        <v>青森市立学校</v>
      </c>
      <c r="E31" s="96"/>
      <c r="F31" s="96"/>
      <c r="G31" s="96"/>
      <c r="H31" s="85"/>
      <c r="I31" s="85" t="s">
        <v>112</v>
      </c>
      <c r="J31" s="86" t="str">
        <f aca="false">IF($A28="","",VLOOKUP($A28,簿冊名称一覧!$A$2:$P$123,15))</f>
        <v>平成</v>
      </c>
      <c r="K31" s="88" t="n">
        <f aca="false">IF($A28="","",VLOOKUP($A28,簿冊名称一覧!$A$2:$P$123,16))</f>
        <v>29</v>
      </c>
      <c r="L31" s="88" t="s">
        <v>114</v>
      </c>
      <c r="M31" s="87" t="n">
        <f aca="false">IF(AND(簿冊名称一覧!$H$3=TRUE(),OR($D$28="年次休暇簿（県費）",$D$28="病気休暇・特別休暇簿（県費）")),12,3)</f>
        <v>3</v>
      </c>
      <c r="N31" s="79" t="s">
        <v>115</v>
      </c>
      <c r="O31" s="90"/>
      <c r="P31" s="81"/>
      <c r="Q31" s="81"/>
      <c r="T31" s="64"/>
      <c r="U31" s="64"/>
      <c r="V31" s="64" t="str">
        <f aca="false">IF(基本入力!$F$4="",基本入力!$C$4&amp;基本入力!$D$4&amp;基本入力!$E$4,基本入力!$C$4&amp;基本入力!$D$4&amp;基本入力!$E$4&amp;基本入力!$F$4&amp;基本入力!$G$4)</f>
        <v>青森市立学校</v>
      </c>
      <c r="W31" s="64"/>
      <c r="X31" s="64"/>
      <c r="Y31" s="64"/>
      <c r="Z31" s="64"/>
      <c r="AA31" s="82" t="s">
        <v>112</v>
      </c>
      <c r="AB31" s="64" t="str">
        <f aca="false">IF($A28="","",VLOOKUP($A28,簿冊名称一覧!$A$2:$P$123,15))</f>
        <v>平成</v>
      </c>
      <c r="AC31" s="64" t="n">
        <f aca="false">IF($A28="","",VLOOKUP($A28,簿冊名称一覧!$A$2:$P$123,16))</f>
        <v>29</v>
      </c>
      <c r="AD31" s="82" t="s">
        <v>114</v>
      </c>
      <c r="AE31" s="64" t="n">
        <f aca="false">IF(AND(簿冊名称一覧!$H$3=TRUE(),OR($D$28="年次休暇簿（県費）",$D$28="病気休暇・特別休暇簿（県費）")),12,3)</f>
        <v>3</v>
      </c>
      <c r="AF31" s="82" t="s">
        <v>115</v>
      </c>
    </row>
    <row r="32" customFormat="false" ht="12.6" hidden="false" customHeight="true" outlineLevel="0" collapsed="false">
      <c r="A32" s="83"/>
      <c r="B32" s="97"/>
      <c r="C32" s="69"/>
      <c r="D32" s="98"/>
      <c r="E32" s="98"/>
      <c r="F32" s="98"/>
      <c r="G32" s="98"/>
      <c r="H32" s="98"/>
      <c r="I32" s="98"/>
      <c r="J32" s="97"/>
      <c r="K32" s="97"/>
      <c r="L32" s="97"/>
      <c r="M32" s="97"/>
      <c r="N32" s="100"/>
      <c r="O32" s="69"/>
      <c r="P32" s="64"/>
      <c r="Q32" s="101"/>
      <c r="T32" s="64"/>
      <c r="U32" s="64"/>
      <c r="V32" s="64"/>
      <c r="W32" s="64"/>
      <c r="X32" s="64"/>
      <c r="Y32" s="64"/>
      <c r="Z32" s="64"/>
      <c r="AA32" s="64"/>
      <c r="AB32" s="64"/>
      <c r="AC32" s="64"/>
      <c r="AD32" s="64"/>
      <c r="AE32" s="64"/>
      <c r="AF32" s="64"/>
    </row>
    <row r="33" customFormat="false" ht="12" hidden="false" customHeight="true" outlineLevel="0" collapsed="false">
      <c r="A33" s="66"/>
      <c r="B33" s="103"/>
      <c r="C33" s="69"/>
      <c r="D33" s="69"/>
      <c r="E33" s="69"/>
      <c r="F33" s="69"/>
      <c r="G33" s="69"/>
      <c r="H33" s="69"/>
      <c r="I33" s="69"/>
      <c r="J33" s="69"/>
      <c r="K33" s="69"/>
      <c r="L33" s="69"/>
      <c r="M33" s="69"/>
      <c r="N33" s="70"/>
      <c r="O33" s="69"/>
      <c r="P33" s="64"/>
      <c r="Q33" s="67"/>
      <c r="T33" s="64"/>
      <c r="U33" s="64"/>
      <c r="V33" s="64"/>
      <c r="W33" s="64"/>
      <c r="X33" s="64"/>
      <c r="Y33" s="64"/>
      <c r="Z33" s="64"/>
      <c r="AA33" s="64"/>
      <c r="AB33" s="64"/>
      <c r="AC33" s="64"/>
      <c r="AD33" s="64"/>
      <c r="AE33" s="64"/>
      <c r="AF33" s="64"/>
    </row>
    <row r="34" customFormat="false" ht="26.1" hidden="false" customHeight="true" outlineLevel="0" collapsed="false">
      <c r="A34" s="83"/>
      <c r="B34" s="72" t="str">
        <f aca="false">IF($A34="","",IF(VLOOKUP($A34,簿冊名称一覧!$A$2:$K$123,4)="","",VLOOKUP($A34,簿冊名称一覧!$A$2:$K$123,4)))</f>
        <v/>
      </c>
      <c r="C34" s="69"/>
      <c r="D34" s="73" t="str">
        <f aca="false">IF($A34="","",VLOOKUP($A34,簿冊データ,2))</f>
        <v/>
      </c>
      <c r="E34" s="73"/>
      <c r="F34" s="73"/>
      <c r="G34" s="73"/>
      <c r="H34" s="102" t="s">
        <v>107</v>
      </c>
      <c r="I34" s="85" t="s">
        <v>108</v>
      </c>
      <c r="J34" s="86" t="str">
        <f aca="false">IF($A34="","",VLOOKUP($A34,簿冊名称一覧!$A$2:$P$123,9))</f>
        <v/>
      </c>
      <c r="K34" s="87" t="str">
        <f aca="false">IF($A34="","",VLOOKUP($A34,簿冊名称一覧!$A$2:$P$123,10))</f>
        <v/>
      </c>
      <c r="L34" s="88" t="s">
        <v>114</v>
      </c>
      <c r="M34" s="77" t="n">
        <f aca="false">IF(AND(簿冊名称一覧!$H$3=TRUE(),OR($D$34="年次休暇簿（県費）",$D$34="病気休暇・特別休暇簿（県費）")),1,4)</f>
        <v>4</v>
      </c>
      <c r="N34" s="79" t="s">
        <v>115</v>
      </c>
      <c r="O34" s="80"/>
      <c r="P34" s="81" t="s">
        <v>124</v>
      </c>
      <c r="Q34" s="81"/>
      <c r="T34" s="64" t="str">
        <f aca="false">IF($A34="","",IF(VLOOKUP($A34,簿冊名称一覧!$A$2:$K$123,4)="","",VLOOKUP($A34,簿冊名称一覧!$A$2:$K$123,4)))</f>
        <v/>
      </c>
      <c r="U34" s="64"/>
      <c r="V34" s="64" t="str">
        <f aca="false">IF($A34="","",VLOOKUP($A34,簿冊データ,2))</f>
        <v/>
      </c>
      <c r="W34" s="64"/>
      <c r="X34" s="64"/>
      <c r="Y34" s="64"/>
      <c r="Z34" s="82" t="s">
        <v>107</v>
      </c>
      <c r="AA34" s="82" t="s">
        <v>108</v>
      </c>
      <c r="AB34" s="64" t="str">
        <f aca="false">IF($A34="","",VLOOKUP($A34,簿冊名称一覧!$A$2:$P$123,9))</f>
        <v/>
      </c>
      <c r="AC34" s="64" t="str">
        <f aca="false">IF($A34="","",VLOOKUP($A34,簿冊名称一覧!$A$2:$P$123,10))</f>
        <v/>
      </c>
      <c r="AD34" s="82" t="s">
        <v>114</v>
      </c>
      <c r="AE34" s="64" t="n">
        <f aca="false">IF(AND(簿冊名称一覧!$H$3=TRUE(),OR($D$34="年次休暇簿（県費）",$D$34="病気休暇・特別休暇簿（県費）")),1,4)</f>
        <v>4</v>
      </c>
      <c r="AF34" s="82" t="s">
        <v>115</v>
      </c>
    </row>
    <row r="35" customFormat="false" ht="26.1" hidden="false" customHeight="true" outlineLevel="0" collapsed="false">
      <c r="A35" s="83"/>
      <c r="B35" s="72"/>
      <c r="C35" s="69"/>
      <c r="D35" s="84" t="str">
        <f aca="false">IF(VLOOKUP($A34,簿冊データ,3)="","","【"&amp;VLOOKUP($A34,簿冊データ,3)&amp;"】")</f>
        <v/>
      </c>
      <c r="E35" s="84"/>
      <c r="F35" s="84"/>
      <c r="G35" s="84"/>
      <c r="H35" s="102"/>
      <c r="I35" s="85" t="s">
        <v>109</v>
      </c>
      <c r="J35" s="86" t="str">
        <f aca="false">IF($A34="","",VLOOKUP($A34,簿冊名称一覧!$A$2:$P$123,11))</f>
        <v/>
      </c>
      <c r="K35" s="88" t="str">
        <f aca="false">IF($A34="","",VLOOKUP($A34,簿冊名称一覧!$A$2:$P$123,12))</f>
        <v/>
      </c>
      <c r="L35" s="88" t="s">
        <v>114</v>
      </c>
      <c r="M35" s="87" t="n">
        <f aca="false">IF(AND(簿冊名称一覧!$H$3=TRUE(),OR($D$34="年次休暇簿（県費）",$D$34="病気休暇・特別休暇簿（県費）")),12,3)</f>
        <v>3</v>
      </c>
      <c r="N35" s="106" t="s">
        <v>115</v>
      </c>
      <c r="O35" s="90"/>
      <c r="P35" s="81"/>
      <c r="Q35" s="81"/>
      <c r="T35" s="64"/>
      <c r="U35" s="64"/>
      <c r="V35" s="64" t="str">
        <f aca="false">IF(VLOOKUP($A34,簿冊データ,3)="","","【"&amp;VLOOKUP($A34,簿冊データ,3)&amp;"】")</f>
        <v/>
      </c>
      <c r="W35" s="64"/>
      <c r="X35" s="64"/>
      <c r="Y35" s="64"/>
      <c r="Z35" s="64"/>
      <c r="AA35" s="82" t="s">
        <v>109</v>
      </c>
      <c r="AB35" s="64" t="str">
        <f aca="false">IF($A34="","",VLOOKUP($A34,簿冊名称一覧!$A$2:$P$123,11))</f>
        <v/>
      </c>
      <c r="AC35" s="64" t="str">
        <f aca="false">IF($A34="","",VLOOKUP($A34,簿冊名称一覧!$A$2:$P$123,12))</f>
        <v/>
      </c>
      <c r="AD35" s="82" t="s">
        <v>114</v>
      </c>
      <c r="AE35" s="64" t="n">
        <f aca="false">IF(AND(簿冊名称一覧!$H$3=TRUE(),OR($D$34="年次休暇簿（県費）",$D$34="病気休暇・特別休暇簿（県費）")),12,3)</f>
        <v>3</v>
      </c>
      <c r="AF35" s="82" t="s">
        <v>115</v>
      </c>
    </row>
    <row r="36" customFormat="false" ht="26.1" hidden="false" customHeight="true" outlineLevel="0" collapsed="false">
      <c r="A36" s="83"/>
      <c r="B36" s="72"/>
      <c r="C36" s="69"/>
      <c r="D36" s="92" t="s">
        <v>119</v>
      </c>
      <c r="E36" s="93" t="str">
        <f aca="false">IF($A34="","",VLOOKUP($A34,簿冊データ,6))</f>
        <v/>
      </c>
      <c r="F36" s="94" t="s">
        <v>14</v>
      </c>
      <c r="G36" s="95" t="str">
        <f aca="false">IF($A34="","",VLOOKUP($A34,簿冊データ,5))</f>
        <v/>
      </c>
      <c r="H36" s="85" t="s">
        <v>110</v>
      </c>
      <c r="I36" s="85" t="s">
        <v>111</v>
      </c>
      <c r="J36" s="86" t="str">
        <f aca="false">IF($A34="","",VLOOKUP($A34,簿冊名称一覧!$A$2:$P$123,13))</f>
        <v/>
      </c>
      <c r="K36" s="88" t="str">
        <f aca="false">IF($A34="","",VLOOKUP($A34,簿冊名称一覧!$A$2:$P$123,14))</f>
        <v/>
      </c>
      <c r="L36" s="88" t="s">
        <v>114</v>
      </c>
      <c r="M36" s="87" t="n">
        <f aca="false">IF(AND(簿冊名称一覧!$H$3=TRUE(),OR($D$34="年次休暇簿（県費）",$D$34="病気休暇・特別休暇簿（県費）")),1,4)</f>
        <v>4</v>
      </c>
      <c r="N36" s="79" t="s">
        <v>115</v>
      </c>
      <c r="O36" s="90"/>
      <c r="P36" s="81"/>
      <c r="Q36" s="81"/>
      <c r="T36" s="64"/>
      <c r="U36" s="64"/>
      <c r="V36" s="82" t="s">
        <v>119</v>
      </c>
      <c r="W36" s="64" t="str">
        <f aca="false">IF($A34="","",VLOOKUP($A34,簿冊データ,6))</f>
        <v/>
      </c>
      <c r="X36" s="82" t="s">
        <v>14</v>
      </c>
      <c r="Y36" s="64" t="str">
        <f aca="false">IF($A34="","",VLOOKUP($A34,簿冊データ,5))</f>
        <v/>
      </c>
      <c r="Z36" s="82" t="s">
        <v>110</v>
      </c>
      <c r="AA36" s="82" t="s">
        <v>111</v>
      </c>
      <c r="AB36" s="64" t="str">
        <f aca="false">IF($A34="","",VLOOKUP($A34,簿冊名称一覧!$A$2:$P$123,13))</f>
        <v/>
      </c>
      <c r="AC36" s="64" t="str">
        <f aca="false">IF($A34="","",VLOOKUP($A34,簿冊名称一覧!$A$2:$P$123,14))</f>
        <v/>
      </c>
      <c r="AD36" s="82" t="s">
        <v>114</v>
      </c>
      <c r="AE36" s="64" t="n">
        <f aca="false">IF(AND(簿冊名称一覧!$H$3=TRUE(),OR($D$34="年次休暇簿（県費）",$D$34="病気休暇・特別休暇簿（県費）")),1,4)</f>
        <v>4</v>
      </c>
      <c r="AF36" s="82" t="s">
        <v>115</v>
      </c>
    </row>
    <row r="37" customFormat="false" ht="26.1" hidden="false" customHeight="true" outlineLevel="0" collapsed="false">
      <c r="A37" s="83"/>
      <c r="B37" s="72"/>
      <c r="C37" s="69"/>
      <c r="D37" s="96" t="str">
        <f aca="false">IF(基本入力!$F$4="",基本入力!$C$4&amp;基本入力!$D$4&amp;基本入力!$E$4,基本入力!$C$4&amp;基本入力!$D$4&amp;基本入力!$E$4&amp;基本入力!$F$4&amp;基本入力!$G$4)</f>
        <v>青森市立学校</v>
      </c>
      <c r="E37" s="96"/>
      <c r="F37" s="96"/>
      <c r="G37" s="96"/>
      <c r="H37" s="85"/>
      <c r="I37" s="85" t="s">
        <v>112</v>
      </c>
      <c r="J37" s="86" t="str">
        <f aca="false">IF($A34="","",VLOOKUP($A34,簿冊名称一覧!$A$2:$P$123,15))</f>
        <v/>
      </c>
      <c r="K37" s="88" t="str">
        <f aca="false">IF($A34="","",VLOOKUP($A34,簿冊名称一覧!$A$2:$P$123,16))</f>
        <v/>
      </c>
      <c r="L37" s="88" t="s">
        <v>114</v>
      </c>
      <c r="M37" s="87" t="n">
        <f aca="false">IF(AND(簿冊名称一覧!$H$3=TRUE(),OR($D$34="年次休暇簿（県費）",$D$34="病気休暇・特別休暇簿（県費）")),12,3)</f>
        <v>3</v>
      </c>
      <c r="N37" s="79" t="s">
        <v>115</v>
      </c>
      <c r="O37" s="90"/>
      <c r="P37" s="81"/>
      <c r="Q37" s="81"/>
      <c r="T37" s="64"/>
      <c r="U37" s="64"/>
      <c r="V37" s="64" t="str">
        <f aca="false">IF(基本入力!$F$4="",基本入力!$C$4&amp;基本入力!$D$4&amp;基本入力!$E$4,基本入力!$C$4&amp;基本入力!$D$4&amp;基本入力!$E$4&amp;基本入力!$F$4&amp;基本入力!$G$4)</f>
        <v>青森市立学校</v>
      </c>
      <c r="W37" s="64"/>
      <c r="X37" s="64"/>
      <c r="Y37" s="64"/>
      <c r="Z37" s="64"/>
      <c r="AA37" s="82" t="s">
        <v>112</v>
      </c>
      <c r="AB37" s="64" t="str">
        <f aca="false">IF($A34="","",VLOOKUP($A34,簿冊名称一覧!$A$2:$P$123,15))</f>
        <v/>
      </c>
      <c r="AC37" s="64" t="str">
        <f aca="false">IF($A34="","",VLOOKUP($A34,簿冊名称一覧!$A$2:$P$123,16))</f>
        <v/>
      </c>
      <c r="AD37" s="82" t="s">
        <v>114</v>
      </c>
      <c r="AE37" s="64" t="n">
        <f aca="false">IF(AND(簿冊名称一覧!$H$3=TRUE(),OR($D$34="年次休暇簿（県費）",$D$34="病気休暇・特別休暇簿（県費）")),12,3)</f>
        <v>3</v>
      </c>
      <c r="AF37" s="82" t="s">
        <v>115</v>
      </c>
    </row>
    <row r="38" customFormat="false" ht="12" hidden="false" customHeight="true" outlineLevel="0" collapsed="false">
      <c r="A38" s="83"/>
      <c r="B38" s="69"/>
      <c r="C38" s="69"/>
      <c r="D38" s="107"/>
      <c r="E38" s="107"/>
      <c r="F38" s="107"/>
      <c r="G38" s="107"/>
      <c r="H38" s="107"/>
      <c r="I38" s="107"/>
      <c r="J38" s="107"/>
      <c r="K38" s="107"/>
      <c r="L38" s="107"/>
      <c r="M38" s="107"/>
      <c r="N38" s="108"/>
      <c r="O38" s="69"/>
      <c r="P38" s="69"/>
      <c r="Q38" s="101"/>
    </row>
    <row r="39" customFormat="false" ht="9.95" hidden="false" customHeight="true" outlineLevel="0" collapsed="false">
      <c r="A39" s="67"/>
      <c r="B39" s="69"/>
      <c r="C39" s="69"/>
      <c r="D39" s="69"/>
      <c r="E39" s="69"/>
      <c r="F39" s="69"/>
      <c r="G39" s="69"/>
      <c r="H39" s="69"/>
      <c r="I39" s="69"/>
      <c r="J39" s="69"/>
      <c r="K39" s="69"/>
      <c r="L39" s="69"/>
      <c r="M39" s="69"/>
      <c r="N39" s="70"/>
      <c r="O39" s="69"/>
      <c r="P39" s="69"/>
      <c r="Q39" s="67"/>
    </row>
    <row r="40" customFormat="false" ht="9.95" hidden="false" customHeight="true" outlineLevel="0" collapsed="false">
      <c r="A40" s="67" t="n">
        <v>4</v>
      </c>
      <c r="B40" s="67"/>
      <c r="C40" s="67"/>
      <c r="D40" s="67"/>
      <c r="E40" s="67"/>
      <c r="F40" s="67"/>
      <c r="G40" s="67"/>
      <c r="H40" s="67"/>
      <c r="I40" s="67"/>
      <c r="J40" s="67"/>
      <c r="K40" s="67"/>
      <c r="L40" s="67"/>
      <c r="M40" s="67"/>
      <c r="N40" s="68"/>
      <c r="O40" s="67"/>
      <c r="P40" s="67"/>
      <c r="Q40" s="67"/>
    </row>
    <row r="45" customFormat="false" ht="13.5" hidden="false" customHeight="false" outlineLevel="0" collapsed="false">
      <c r="A45" s="64" t="n">
        <v>2</v>
      </c>
    </row>
    <row r="46" customFormat="false" ht="13.5" hidden="false" customHeight="false" outlineLevel="0" collapsed="false">
      <c r="A46" s="64" t="n">
        <v>5</v>
      </c>
    </row>
    <row r="52" customFormat="false" ht="13.5" hidden="false" customHeight="false" outlineLevel="0" collapsed="false">
      <c r="A52" s="64" t="n">
        <v>6</v>
      </c>
    </row>
    <row r="81" customFormat="false" ht="13.5" hidden="false" customHeight="false" outlineLevel="0" collapsed="false">
      <c r="A81" s="64" t="n">
        <v>3</v>
      </c>
    </row>
    <row r="117" customFormat="false" ht="13.5" hidden="false" customHeight="false" outlineLevel="0" collapsed="false">
      <c r="A117" s="64" t="n">
        <v>4</v>
      </c>
    </row>
    <row r="153" customFormat="false" ht="13.5" hidden="false" customHeight="false" outlineLevel="0" collapsed="false">
      <c r="A153" s="64" t="n">
        <v>5</v>
      </c>
    </row>
    <row r="189" customFormat="false" ht="13.5" hidden="false" customHeight="false" outlineLevel="0" collapsed="false">
      <c r="A189" s="64" t="n">
        <v>6</v>
      </c>
    </row>
  </sheetData>
  <mergeCells count="42">
    <mergeCell ref="B4:B7"/>
    <mergeCell ref="D4:G4"/>
    <mergeCell ref="H4:H5"/>
    <mergeCell ref="P4:Q7"/>
    <mergeCell ref="D5:G5"/>
    <mergeCell ref="H6:H7"/>
    <mergeCell ref="D7:G7"/>
    <mergeCell ref="B10:B13"/>
    <mergeCell ref="D10:G10"/>
    <mergeCell ref="H10:H11"/>
    <mergeCell ref="P10:Q13"/>
    <mergeCell ref="D11:G11"/>
    <mergeCell ref="H12:H13"/>
    <mergeCell ref="D13:G13"/>
    <mergeCell ref="B16:B19"/>
    <mergeCell ref="D16:G16"/>
    <mergeCell ref="H16:H17"/>
    <mergeCell ref="P16:Q19"/>
    <mergeCell ref="D17:G17"/>
    <mergeCell ref="H18:H19"/>
    <mergeCell ref="D19:G19"/>
    <mergeCell ref="B22:B25"/>
    <mergeCell ref="D22:G22"/>
    <mergeCell ref="H22:H23"/>
    <mergeCell ref="P22:Q25"/>
    <mergeCell ref="D23:G23"/>
    <mergeCell ref="H24:H25"/>
    <mergeCell ref="D25:G25"/>
    <mergeCell ref="B28:B31"/>
    <mergeCell ref="D28:G28"/>
    <mergeCell ref="H28:H29"/>
    <mergeCell ref="P28:Q31"/>
    <mergeCell ref="D29:G29"/>
    <mergeCell ref="H30:H31"/>
    <mergeCell ref="D31:G31"/>
    <mergeCell ref="B34:B37"/>
    <mergeCell ref="D34:G34"/>
    <mergeCell ref="H34:H35"/>
    <mergeCell ref="P34:Q37"/>
    <mergeCell ref="D35:G35"/>
    <mergeCell ref="H36:H37"/>
    <mergeCell ref="D37:G37"/>
  </mergeCells>
  <conditionalFormatting sqref="B9:P9">
    <cfRule type="expression" priority="2" aboveAverage="0" equalAverage="0" bottom="0" percent="0" rank="0" text="" dxfId="1">
      <formula>"d4="""""</formula>
    </cfRule>
  </conditionalFormatting>
  <conditionalFormatting sqref="D6:G8 P8 G1:G3 D1:E3 F1 F3 A4:A7 Q1:Q2 O2:O8 A1:A2 B2:B8 C1:C8 P1:P4 H1:M8 N8 N1:N3">
    <cfRule type="expression" priority="3" aboveAverage="0" equalAverage="0" bottom="0" percent="0" rank="0" text="" dxfId="2">
      <formula>$A$4=""</formula>
    </cfRule>
  </conditionalFormatting>
  <conditionalFormatting sqref="B15:P15">
    <cfRule type="expression" priority="4" aboveAverage="0" equalAverage="0" bottom="0" percent="0" rank="0" text="" dxfId="3">
      <formula>$A$10=""</formula>
    </cfRule>
  </conditionalFormatting>
  <conditionalFormatting sqref="B21:P21">
    <cfRule type="expression" priority="5" aboveAverage="0" equalAverage="0" bottom="0" percent="0" rank="0" text="" dxfId="4">
      <formula>$A$10=""</formula>
    </cfRule>
    <cfRule type="expression" priority="6" aboveAverage="0" equalAverage="0" bottom="0" percent="0" rank="0" text="" dxfId="5">
      <formula>$A$16=""</formula>
    </cfRule>
  </conditionalFormatting>
  <conditionalFormatting sqref="B33 B39:P39 P33 B27:P27">
    <cfRule type="expression" priority="7" aboveAverage="0" equalAverage="0" bottom="0" percent="0" rank="0" text="" dxfId="6">
      <formula>$A$10=""</formula>
    </cfRule>
    <cfRule type="expression" priority="8" aboveAverage="0" equalAverage="0" bottom="0" percent="0" rank="0" text="" dxfId="7">
      <formula>$A$16=""</formula>
    </cfRule>
    <cfRule type="expression" priority="9" aboveAverage="0" equalAverage="0" bottom="0" percent="0" rank="0" text="" dxfId="8">
      <formula>$A$22=""</formula>
    </cfRule>
  </conditionalFormatting>
  <conditionalFormatting sqref="C33:O33">
    <cfRule type="expression" priority="10" aboveAverage="0" equalAverage="0" bottom="0" percent="0" rank="0" text="" dxfId="9">
      <formula>$A$34&lt;1</formula>
    </cfRule>
  </conditionalFormatting>
  <conditionalFormatting sqref="A3 A9 Q9 Q3">
    <cfRule type="expression" priority="11" aboveAverage="0" equalAverage="0" bottom="0" percent="0" rank="0" text="" dxfId="10">
      <formula>$A$5=TRUE()</formula>
    </cfRule>
  </conditionalFormatting>
  <conditionalFormatting sqref="B1 O1 B40 O40">
    <cfRule type="expression" priority="12" aboveAverage="0" equalAverage="0" bottom="0" percent="0" rank="0" text="" dxfId="11">
      <formula>$A$5=TRUE()</formula>
    </cfRule>
  </conditionalFormatting>
  <conditionalFormatting sqref="A10:A13 B10:C14 D12:G12 D14:G14 H10:M14 N14:P14 O10 O16 O22">
    <cfRule type="expression" priority="13" aboveAverage="0" equalAverage="0" bottom="0" percent="0" rank="0" text="" dxfId="12">
      <formula>$A$10=""</formula>
    </cfRule>
  </conditionalFormatting>
  <conditionalFormatting sqref="D16:G16 A16:C20 D20:G20 D18:G18 H16:M20 N20:Q20">
    <cfRule type="expression" priority="14" aboveAverage="0" equalAverage="0" bottom="0" percent="0" rank="0" text="" dxfId="13">
      <formula>$A$16=""</formula>
    </cfRule>
  </conditionalFormatting>
  <conditionalFormatting sqref="A22:C26 D26:G26 D22:G22 D24:G24 N26:Q26 H22:M26">
    <cfRule type="expression" priority="15" aboveAverage="0" equalAverage="0" bottom="0" percent="0" rank="0" text="" dxfId="14">
      <formula>$A$22=""</formula>
    </cfRule>
  </conditionalFormatting>
  <conditionalFormatting sqref="A28:C32 D32:G32 D28:G28 D30:G30 H28:M32 N32:Q32">
    <cfRule type="expression" priority="16" aboveAverage="0" equalAverage="0" bottom="0" percent="0" rank="0" text="" dxfId="15">
      <formula>$A$28=""</formula>
    </cfRule>
  </conditionalFormatting>
  <conditionalFormatting sqref="A34:C38 D38:G38 D34:G34 D36:G36 H34:M38 N38:Q38">
    <cfRule type="expression" priority="17" aboveAverage="0" equalAverage="0" bottom="0" percent="0" rank="0" text="" dxfId="16">
      <formula>$A$34=""</formula>
    </cfRule>
  </conditionalFormatting>
  <conditionalFormatting sqref="A15 Q15">
    <cfRule type="expression" priority="18" aboveAverage="0" equalAverage="0" bottom="0" percent="0" rank="0" text="" dxfId="17">
      <formula>$A$10=""</formula>
    </cfRule>
    <cfRule type="expression" priority="19" aboveAverage="0" equalAverage="0" bottom="0" percent="0" rank="0" text="" dxfId="18">
      <formula>$A$5=TRUE()</formula>
    </cfRule>
  </conditionalFormatting>
  <conditionalFormatting sqref="Q21 A21 A27 Q27 A33 Q33 A39 Q39">
    <cfRule type="expression" priority="20" aboveAverage="0" equalAverage="0" bottom="0" percent="0" rank="0" text="" dxfId="19">
      <formula>$A16=""</formula>
    </cfRule>
    <cfRule type="expression" priority="21" aboveAverage="0" equalAverage="0" bottom="0" percent="0" rank="0" text="" dxfId="20">
      <formula>$A$5=TRUE()</formula>
    </cfRule>
  </conditionalFormatting>
  <conditionalFormatting sqref="D5:G5 D11:G11 D17:G17 D23:G23 D29:G29 D35:G35">
    <cfRule type="expression" priority="22" aboveAverage="0" equalAverage="0" bottom="0" percent="0" rank="0" text="" dxfId="21">
      <formula>$A4=""</formula>
    </cfRule>
  </conditionalFormatting>
  <conditionalFormatting sqref="D19:G19">
    <cfRule type="expression" priority="23" aboveAverage="0" equalAverage="0" bottom="0" percent="0" rank="0" text="" dxfId="22">
      <formula>$A$16=""</formula>
    </cfRule>
  </conditionalFormatting>
  <conditionalFormatting sqref="D13:G13">
    <cfRule type="expression" priority="24" aboveAverage="0" equalAverage="0" bottom="0" percent="0" rank="0" text="" dxfId="23">
      <formula>$A$10=""</formula>
    </cfRule>
  </conditionalFormatting>
  <conditionalFormatting sqref="D25:G25">
    <cfRule type="expression" priority="25" aboveAverage="0" equalAverage="0" bottom="0" percent="0" rank="0" text="" dxfId="24">
      <formula>$A$22=""</formula>
    </cfRule>
  </conditionalFormatting>
  <conditionalFormatting sqref="D31:G31">
    <cfRule type="expression" priority="26" aboveAverage="0" equalAverage="0" bottom="0" percent="0" rank="0" text="" dxfId="25">
      <formula>$A$28=""</formula>
    </cfRule>
  </conditionalFormatting>
  <conditionalFormatting sqref="D37:G37">
    <cfRule type="expression" priority="27" aboveAverage="0" equalAverage="0" bottom="0" percent="0" rank="0" text="" dxfId="26">
      <formula>$A$34=""</formula>
    </cfRule>
  </conditionalFormatting>
  <conditionalFormatting sqref="D4:G4">
    <cfRule type="expression" priority="28" aboveAverage="0" equalAverage="0" bottom="0" percent="0" rank="0" text="" dxfId="27">
      <formula>$A$4=""</formula>
    </cfRule>
  </conditionalFormatting>
  <conditionalFormatting sqref="D10:G10">
    <cfRule type="expression" priority="29" aboveAverage="0" equalAverage="0" bottom="0" percent="0" rank="0" text="" dxfId="28">
      <formula>$A$10=""</formula>
    </cfRule>
  </conditionalFormatting>
  <conditionalFormatting sqref="O34:Q37">
    <cfRule type="expression" priority="30" aboveAverage="0" equalAverage="0" bottom="0" percent="0" rank="0" text="" dxfId="29">
      <formula>$A$34=""</formula>
    </cfRule>
  </conditionalFormatting>
  <conditionalFormatting sqref="O28:Q31">
    <cfRule type="expression" priority="31" aboveAverage="0" equalAverage="0" bottom="0" percent="0" rank="0" text="" dxfId="30">
      <formula>$A$28=""</formula>
    </cfRule>
  </conditionalFormatting>
  <conditionalFormatting sqref="N10:N13">
    <cfRule type="expression" priority="32" aboveAverage="0" equalAverage="0" bottom="0" percent="0" rank="0" text="" dxfId="31">
      <formula>$A$10=""</formula>
    </cfRule>
  </conditionalFormatting>
  <conditionalFormatting sqref="N16 N18:N19">
    <cfRule type="expression" priority="33" aboveAverage="0" equalAverage="0" bottom="0" percent="0" rank="0" text="" dxfId="32">
      <formula>$A$16=""</formula>
    </cfRule>
  </conditionalFormatting>
  <conditionalFormatting sqref="N22:N25">
    <cfRule type="expression" priority="34" aboveAverage="0" equalAverage="0" bottom="0" percent="0" rank="0" text="" dxfId="33">
      <formula>$A$22=""</formula>
    </cfRule>
  </conditionalFormatting>
  <conditionalFormatting sqref="N28:N31">
    <cfRule type="expression" priority="35" aboveAverage="0" equalAverage="0" bottom="0" percent="0" rank="0" text="" dxfId="34">
      <formula>$A$28=""</formula>
    </cfRule>
  </conditionalFormatting>
  <conditionalFormatting sqref="N34:N37">
    <cfRule type="expression" priority="36" aboveAverage="0" equalAverage="0" bottom="0" percent="0" rank="0" text="" dxfId="35">
      <formula>$A$34=""</formula>
    </cfRule>
  </conditionalFormatting>
  <conditionalFormatting sqref="N4:N7">
    <cfRule type="expression" priority="37" aboveAverage="0" equalAverage="0" bottom="0" percent="0" rank="0" text="" dxfId="36">
      <formula>$A$4=""</formula>
    </cfRule>
  </conditionalFormatting>
  <conditionalFormatting sqref="N17">
    <cfRule type="expression" priority="38" aboveAverage="0" equalAverage="0" bottom="0" percent="0" rank="0" text="" dxfId="37">
      <formula>$A$16=""</formula>
    </cfRule>
  </conditionalFormatting>
  <conditionalFormatting sqref="M10:M13">
    <cfRule type="expression" priority="39" aboveAverage="0" equalAverage="0" bottom="0" percent="0" rank="0" text="" dxfId="38">
      <formula>$A$10=""</formula>
    </cfRule>
  </conditionalFormatting>
  <conditionalFormatting sqref="M16:M19">
    <cfRule type="expression" priority="40" aboveAverage="0" equalAverage="0" bottom="0" percent="0" rank="0" text="" dxfId="39">
      <formula>$A$16=""</formula>
    </cfRule>
  </conditionalFormatting>
  <conditionalFormatting sqref="M22:M25">
    <cfRule type="expression" priority="41" aboveAverage="0" equalAverage="0" bottom="0" percent="0" rank="0" text="" dxfId="40">
      <formula>$A$22=""</formula>
    </cfRule>
  </conditionalFormatting>
  <conditionalFormatting sqref="M28:M31">
    <cfRule type="expression" priority="42" aboveAverage="0" equalAverage="0" bottom="0" percent="0" rank="0" text="" dxfId="41">
      <formula>$A$28=""</formula>
    </cfRule>
  </conditionalFormatting>
  <conditionalFormatting sqref="M34:M37">
    <cfRule type="expression" priority="43" aboveAverage="0" equalAverage="0" bottom="0" percent="0" rank="0" text="" dxfId="42">
      <formula>$A$34=""</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
  <sheetViews>
    <sheetView showFormulas="false" showGridLines="true" showRowColHeaders="false" showZeros="true" rightToLeft="false" tabSelected="false" showOutlineSymbols="true" defaultGridColor="true" view="normal" topLeftCell="G6" colorId="64" zoomScale="100" zoomScaleNormal="100" zoomScalePageLayoutView="100" workbookViewId="0">
      <selection pane="topLeft" activeCell="C2" activeCellId="0" sqref="C2:T15"/>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1" min="2" style="19" width="4.62"/>
    <col collapsed="false" customWidth="true" hidden="false" outlineLevel="0" max="22" min="22" style="19" width="0.99"/>
    <col collapsed="false" customWidth="false" hidden="false" outlineLevel="0" max="257" min="23" style="19" width="8.99"/>
  </cols>
  <sheetData>
    <row r="1" s="112" customFormat="true" ht="9.95" hidden="false" customHeight="true" outlineLevel="0" collapsed="false">
      <c r="A1" s="109"/>
      <c r="B1" s="109"/>
      <c r="C1" s="110" t="n">
        <v>60</v>
      </c>
      <c r="D1" s="110" t="n">
        <v>62</v>
      </c>
      <c r="E1" s="110" t="n">
        <v>63</v>
      </c>
      <c r="F1" s="110" t="n">
        <v>65</v>
      </c>
      <c r="G1" s="110" t="n">
        <v>66</v>
      </c>
      <c r="H1" s="110" t="n">
        <v>67</v>
      </c>
      <c r="I1" s="110" t="n">
        <v>68</v>
      </c>
      <c r="J1" s="110" t="n">
        <v>69</v>
      </c>
      <c r="K1" s="110" t="n">
        <v>70</v>
      </c>
      <c r="L1" s="110" t="n">
        <v>71</v>
      </c>
      <c r="M1" s="110" t="n">
        <v>72</v>
      </c>
      <c r="N1" s="110"/>
      <c r="O1" s="110"/>
      <c r="P1" s="110"/>
      <c r="Q1" s="110"/>
      <c r="R1" s="110"/>
      <c r="S1" s="110"/>
      <c r="T1" s="110"/>
      <c r="U1" s="111" t="n">
        <v>1</v>
      </c>
      <c r="V1" s="111" t="n">
        <v>2</v>
      </c>
      <c r="W1" s="112" t="b">
        <f aca="false">FALSE()</f>
        <v>0</v>
      </c>
      <c r="X1" s="112" t="n">
        <v>4</v>
      </c>
      <c r="Y1" s="112" t="n">
        <v>5</v>
      </c>
      <c r="Z1" s="112" t="n">
        <v>6</v>
      </c>
      <c r="AA1" s="112" t="n">
        <v>7</v>
      </c>
      <c r="AB1" s="112" t="n">
        <v>9</v>
      </c>
      <c r="AC1" s="112" t="n">
        <v>10</v>
      </c>
      <c r="AD1" s="112" t="n">
        <v>11</v>
      </c>
      <c r="AE1" s="112" t="n">
        <v>12</v>
      </c>
      <c r="AF1" s="112" t="n">
        <v>13</v>
      </c>
      <c r="AG1" s="112" t="n">
        <v>14</v>
      </c>
      <c r="AH1" s="112" t="n">
        <v>15</v>
      </c>
      <c r="AI1" s="112" t="n">
        <v>16</v>
      </c>
      <c r="AJ1" s="112" t="n">
        <v>18</v>
      </c>
      <c r="AK1" s="112" t="n">
        <v>19</v>
      </c>
    </row>
    <row r="2" customFormat="false" ht="30" hidden="false" customHeight="true" outlineLevel="0" collapsed="false">
      <c r="A2" s="113"/>
      <c r="B2" s="113"/>
      <c r="C2" s="114" t="n">
        <f aca="false">IF(C$1="","",IF(VLOOKUP(C$1,簿冊名称一覧!$A$1:$K$123,4)="","",VLOOKUP(C$1,簿冊名称一覧!$A$1:$K$123,4)))</f>
        <v>3</v>
      </c>
      <c r="D2" s="114" t="n">
        <f aca="false">IF(D$1="","",IF(VLOOKUP(D$1,簿冊名称一覧!$A$1:$K$123,4)="","",VLOOKUP(D$1,簿冊名称一覧!$A$1:$K$123,4)))</f>
        <v>3</v>
      </c>
      <c r="E2" s="114" t="n">
        <f aca="false">IF(E$1="","",IF(VLOOKUP(E$1,簿冊名称一覧!$A$1:$K$123,4)="","",VLOOKUP(E$1,簿冊名称一覧!$A$1:$K$123,4)))</f>
        <v>3</v>
      </c>
      <c r="F2" s="114" t="n">
        <f aca="false">IF(F$1="","",IF(VLOOKUP(F$1,簿冊名称一覧!$A$1:$K$123,4)="","",VLOOKUP(F$1,簿冊名称一覧!$A$1:$K$123,4)))</f>
        <v>3</v>
      </c>
      <c r="G2" s="114" t="n">
        <f aca="false">IF(G$1="","",IF(VLOOKUP(G$1,簿冊名称一覧!$A$1:$K$123,4)="","",VLOOKUP(G$1,簿冊名称一覧!$A$1:$K$123,4)))</f>
        <v>2</v>
      </c>
      <c r="H2" s="114" t="n">
        <f aca="false">IF(H$1="","",IF(VLOOKUP(H$1,簿冊名称一覧!$A$1:$K$123,4)="","",VLOOKUP(H$1,簿冊名称一覧!$A$1:$K$123,4)))</f>
        <v>2</v>
      </c>
      <c r="I2" s="114" t="n">
        <f aca="false">IF(I$1="","",IF(VLOOKUP(I$1,簿冊名称一覧!$A$1:$K$123,4)="","",VLOOKUP(I$1,簿冊名称一覧!$A$1:$K$123,4)))</f>
        <v>2</v>
      </c>
      <c r="J2" s="114" t="n">
        <f aca="false">IF(J$1="","",IF(VLOOKUP(J$1,簿冊名称一覧!$A$1:$K$123,4)="","",VLOOKUP(J$1,簿冊名称一覧!$A$1:$K$123,4)))</f>
        <v>4</v>
      </c>
      <c r="K2" s="114" t="n">
        <f aca="false">IF(K$1="","",IF(VLOOKUP(K$1,簿冊名称一覧!$A$1:$K$123,4)="","",VLOOKUP(K$1,簿冊名称一覧!$A$1:$K$123,4)))</f>
        <v>1</v>
      </c>
      <c r="L2" s="114" t="n">
        <f aca="false">IF(L$1="","",IF(VLOOKUP(L$1,簿冊名称一覧!$A$1:$K$123,4)="","",VLOOKUP(L$1,簿冊名称一覧!$A$1:$K$123,4)))</f>
        <v>3</v>
      </c>
      <c r="M2" s="114" t="n">
        <f aca="false">IF(M$1="","",IF(VLOOKUP(M$1,簿冊名称一覧!$A$1:$K$123,4)="","",VLOOKUP(M$1,簿冊名称一覧!$A$1:$K$123,4)))</f>
        <v>1</v>
      </c>
      <c r="N2" s="114" t="str">
        <f aca="false">IF(N$1="","",IF(VLOOKUP(N$1,簿冊名称一覧!$A$1:$K$123,4)="","",VLOOKUP(N$1,簿冊名称一覧!$A$1:$K$123,4)))</f>
        <v/>
      </c>
      <c r="O2" s="114" t="str">
        <f aca="false">IF(O$1="","",IF(VLOOKUP(O$1,簿冊名称一覧!$A$1:$K$123,4)="","",VLOOKUP(O$1,簿冊名称一覧!$A$1:$K$123,4)))</f>
        <v/>
      </c>
      <c r="P2" s="114" t="str">
        <f aca="false">IF(P$1="","",IF(VLOOKUP(P$1,簿冊名称一覧!$A$1:$K$123,4)="","",VLOOKUP(P$1,簿冊名称一覧!$A$1:$K$123,4)))</f>
        <v/>
      </c>
      <c r="Q2" s="114" t="str">
        <f aca="false">IF(Q$1="","",IF(VLOOKUP(Q$1,簿冊名称一覧!$A$1:$K$123,4)="","",VLOOKUP(Q$1,簿冊名称一覧!$A$1:$K$123,4)))</f>
        <v/>
      </c>
      <c r="R2" s="114" t="str">
        <f aca="false">IF(R$1="","",IF(VLOOKUP(R$1,簿冊名称一覧!$A$1:$K$123,4)="","",VLOOKUP(R$1,簿冊名称一覧!$A$1:$K$123,4)))</f>
        <v/>
      </c>
      <c r="S2" s="114" t="str">
        <f aca="false">IF(S$1="","",IF(VLOOKUP(S$1,簿冊名称一覧!$A$1:$K$123,4)="","",VLOOKUP(S$1,簿冊名称一覧!$A$1:$K$123,4)))</f>
        <v/>
      </c>
      <c r="T2" s="114" t="str">
        <f aca="false">IF(T$1="","",IF(VLOOKUP(T$1,簿冊名称一覧!$A$1:$K$123,4)="","",VLOOKUP(T$1,簿冊名称一覧!$A$1:$K$123,4)))</f>
        <v/>
      </c>
      <c r="U2" s="111"/>
      <c r="V2" s="111"/>
      <c r="Z2" s="114" t="n">
        <f aca="false">IF(Z$1="","",IF(VLOOKUP(Z$1,簿冊名称一覧!$A$1:$K$123,4)="","",VLOOKUP(Z$1,簿冊名称一覧!$A$1:$K$123,4)))</f>
        <v>1</v>
      </c>
      <c r="AA2" s="114" t="n">
        <f aca="false">IF(AA$1="","",IF(VLOOKUP(AA$1,簿冊名称一覧!$A$1:$K$123,4)="","",VLOOKUP(AA$1,簿冊名称一覧!$A$1:$K$123,4)))</f>
        <v>3</v>
      </c>
      <c r="AB2" s="114" t="n">
        <f aca="false">IF(AB$1="","",IF(VLOOKUP(AB$1,簿冊名称一覧!$A$1:$K$123,4)="","",VLOOKUP(AB$1,簿冊名称一覧!$A$1:$K$123,4)))</f>
        <v>3</v>
      </c>
      <c r="AC2" s="114" t="n">
        <f aca="false">IF(AC$1="","",IF(VLOOKUP(AC$1,簿冊名称一覧!$A$1:$K$123,4)="","",VLOOKUP(AC$1,簿冊名称一覧!$A$1:$K$123,4)))</f>
        <v>3</v>
      </c>
      <c r="AD2" s="114" t="n">
        <f aca="false">IF(AD$1="","",IF(VLOOKUP(AD$1,簿冊名称一覧!$A$1:$K$123,4)="","",VLOOKUP(AD$1,簿冊名称一覧!$A$1:$K$123,4)))</f>
        <v>3</v>
      </c>
      <c r="AE2" s="114" t="n">
        <f aca="false">IF(AE$1="","",IF(VLOOKUP(AE$1,簿冊名称一覧!$A$1:$K$123,4)="","",VLOOKUP(AE$1,簿冊名称一覧!$A$1:$K$123,4)))</f>
        <v>2</v>
      </c>
      <c r="AF2" s="114" t="n">
        <f aca="false">IF(AF$1="","",IF(VLOOKUP(AF$1,簿冊名称一覧!$A$1:$K$123,4)="","",VLOOKUP(AF$1,簿冊名称一覧!$A$1:$K$123,4)))</f>
        <v>2</v>
      </c>
      <c r="AG2" s="114" t="n">
        <f aca="false">IF(AG$1="","",IF(VLOOKUP(AG$1,簿冊名称一覧!$A$1:$K$123,4)="","",VLOOKUP(AG$1,簿冊名称一覧!$A$1:$K$123,4)))</f>
        <v>3</v>
      </c>
      <c r="AH2" s="114" t="n">
        <f aca="false">IF(AH$1="","",IF(VLOOKUP(AH$1,簿冊名称一覧!$A$1:$K$123,4)="","",VLOOKUP(AH$1,簿冊名称一覧!$A$1:$K$123,4)))</f>
        <v>3</v>
      </c>
      <c r="AI2" s="114" t="n">
        <f aca="false">IF(AI$1="","",IF(VLOOKUP(AI$1,簿冊名称一覧!$A$1:$K$123,4)="","",VLOOKUP(AI$1,簿冊名称一覧!$A$1:$K$123,4)))</f>
        <v>2</v>
      </c>
      <c r="AJ2" s="114" t="n">
        <f aca="false">IF(AJ$1="","",IF(VLOOKUP(AJ$1,簿冊名称一覧!$A$1:$K$123,4)="","",VLOOKUP(AJ$1,簿冊名称一覧!$A$1:$K$123,4)))</f>
        <v>1</v>
      </c>
      <c r="AK2" s="114" t="n">
        <f aca="false">IF(AK$1="","",IF(VLOOKUP(AK$1,簿冊名称一覧!$A$1:$K$123,4)="","",VLOOKUP(AK$1,簿冊名称一覧!$A$1:$K$123,4)))</f>
        <v>2</v>
      </c>
      <c r="AL2" s="114" t="str">
        <f aca="false">IF(AL$1="","",IF(VLOOKUP(AL$1,簿冊名称一覧!$A$1:$K$123,4)="","",VLOOKUP(AL$1,簿冊名称一覧!$A$1:$K$123,4)))</f>
        <v/>
      </c>
      <c r="AM2" s="114" t="str">
        <f aca="false">IF(AM$1="","",IF(VLOOKUP(AM$1,簿冊名称一覧!$A$1:$K$123,4)="","",VLOOKUP(AM$1,簿冊名称一覧!$A$1:$K$123,4)))</f>
        <v/>
      </c>
      <c r="AN2" s="114" t="str">
        <f aca="false">IF(AN$1="","",IF(VLOOKUP(AN$1,簿冊名称一覧!$A$1:$K$123,4)="","",VLOOKUP(AN$1,簿冊名称一覧!$A$1:$K$123,4)))</f>
        <v/>
      </c>
      <c r="AO2" s="114" t="str">
        <f aca="false">IF(AO$1="","",IF(VLOOKUP(AO$1,簿冊名称一覧!$A$1:$K$123,4)="","",VLOOKUP(AO$1,簿冊名称一覧!$A$1:$K$123,4)))</f>
        <v/>
      </c>
      <c r="AP2" s="114" t="str">
        <f aca="false">IF(AP$1="","",IF(VLOOKUP(AP$1,簿冊名称一覧!$A$1:$K$123,4)="","",VLOOKUP(AP$1,簿冊名称一覧!$A$1:$K$123,4)))</f>
        <v/>
      </c>
      <c r="AQ2" s="114" t="str">
        <f aca="false">IF(AQ$1="","",IF(VLOOKUP(AQ$1,簿冊名称一覧!$A$1:$K$123,4)="","",VLOOKUP(AQ$1,簿冊名称一覧!$A$1:$K$123,4)))</f>
        <v/>
      </c>
    </row>
    <row r="3" customFormat="false" ht="30" hidden="false" customHeight="true" outlineLevel="0" collapsed="false">
      <c r="A3" s="109"/>
      <c r="B3" s="109"/>
      <c r="C3" s="115" t="n">
        <f aca="false">IF(C$1="","",VLOOKUP(C$1,簿冊名称一覧!$A$2:$P$123,10))</f>
        <v>23</v>
      </c>
      <c r="D3" s="115" t="n">
        <f aca="false">IF(D$1="","",VLOOKUP(D$1,簿冊名称一覧!$A$2:$P$123,10))</f>
        <v>23</v>
      </c>
      <c r="E3" s="115" t="n">
        <f aca="false">IF(E$1="","",VLOOKUP(E$1,簿冊名称一覧!$A$2:$P$123,10))</f>
        <v>23</v>
      </c>
      <c r="F3" s="115" t="n">
        <f aca="false">IF(F$1="","",VLOOKUP(F$1,簿冊名称一覧!$A$2:$P$123,10))</f>
        <v>23</v>
      </c>
      <c r="G3" s="115" t="n">
        <f aca="false">IF(G$1="","",VLOOKUP(G$1,簿冊名称一覧!$A$2:$P$123,10))</f>
        <v>23</v>
      </c>
      <c r="H3" s="115" t="n">
        <f aca="false">IF(H$1="","",VLOOKUP(H$1,簿冊名称一覧!$A$2:$P$123,10))</f>
        <v>23</v>
      </c>
      <c r="I3" s="115" t="n">
        <f aca="false">IF(I$1="","",VLOOKUP(I$1,簿冊名称一覧!$A$2:$P$123,10))</f>
        <v>23</v>
      </c>
      <c r="J3" s="115" t="n">
        <f aca="false">IF(J$1="","",VLOOKUP(J$1,簿冊名称一覧!$A$2:$P$123,10))</f>
        <v>23</v>
      </c>
      <c r="K3" s="115" t="n">
        <f aca="false">IF(K$1="","",VLOOKUP(K$1,簿冊名称一覧!$A$2:$P$123,10))</f>
        <v>23</v>
      </c>
      <c r="L3" s="115" t="n">
        <f aca="false">IF(L$1="","",VLOOKUP(L$1,簿冊名称一覧!$A$2:$P$123,10))</f>
        <v>23</v>
      </c>
      <c r="M3" s="115" t="n">
        <f aca="false">IF(M$1="","",VLOOKUP(M$1,簿冊名称一覧!$A$2:$P$123,10))</f>
        <v>23</v>
      </c>
      <c r="N3" s="115" t="str">
        <f aca="false">IF(N$1="","",VLOOKUP(N$1,簿冊名称一覧!$A$2:$P$123,10))</f>
        <v/>
      </c>
      <c r="O3" s="115" t="str">
        <f aca="false">IF(O$1="","",VLOOKUP(O$1,簿冊名称一覧!$A$2:$P$123,10))</f>
        <v/>
      </c>
      <c r="P3" s="115" t="str">
        <f aca="false">IF(P$1="","",VLOOKUP(P$1,簿冊名称一覧!$A$2:$P$123,10))</f>
        <v/>
      </c>
      <c r="Q3" s="115" t="str">
        <f aca="false">IF(Q$1="","",VLOOKUP(Q$1,簿冊名称一覧!$A$2:$P$123,10))</f>
        <v/>
      </c>
      <c r="R3" s="115" t="str">
        <f aca="false">IF(R$1="","",VLOOKUP(R$1,簿冊名称一覧!$A$2:$P$123,10))</f>
        <v/>
      </c>
      <c r="S3" s="115" t="str">
        <f aca="false">IF(S$1="","",VLOOKUP(S$1,簿冊名称一覧!$A$2:$P$123,10))</f>
        <v/>
      </c>
      <c r="T3" s="115" t="str">
        <f aca="false">IF(T$1="","",VLOOKUP(T$1,簿冊名称一覧!$A$2:$P$123,10))</f>
        <v/>
      </c>
      <c r="U3" s="111"/>
      <c r="V3" s="111"/>
      <c r="Z3" s="115" t="n">
        <f aca="false">IF(Z$1="","",VLOOKUP(Z$1,簿冊名称一覧!$A$2:$P$123,10))</f>
        <v>23</v>
      </c>
      <c r="AA3" s="115" t="n">
        <f aca="false">IF(AA$1="","",VLOOKUP(AA$1,簿冊名称一覧!$A$2:$P$123,10))</f>
        <v>23</v>
      </c>
      <c r="AB3" s="115" t="n">
        <f aca="false">IF(AB$1="","",VLOOKUP(AB$1,簿冊名称一覧!$A$2:$P$123,10))</f>
        <v>23</v>
      </c>
      <c r="AC3" s="115" t="n">
        <f aca="false">IF(AC$1="","",VLOOKUP(AC$1,簿冊名称一覧!$A$2:$P$123,10))</f>
        <v>23</v>
      </c>
      <c r="AD3" s="115" t="n">
        <f aca="false">IF(AD$1="","",VLOOKUP(AD$1,簿冊名称一覧!$A$2:$P$123,10))</f>
        <v>23</v>
      </c>
      <c r="AE3" s="115" t="n">
        <f aca="false">IF(AE$1="","",VLOOKUP(AE$1,簿冊名称一覧!$A$2:$P$123,10))</f>
        <v>23</v>
      </c>
      <c r="AF3" s="115" t="n">
        <f aca="false">IF(AF$1="","",VLOOKUP(AF$1,簿冊名称一覧!$A$2:$P$123,10))</f>
        <v>23</v>
      </c>
      <c r="AG3" s="115" t="n">
        <f aca="false">IF(AG$1="","",VLOOKUP(AG$1,簿冊名称一覧!$A$2:$P$123,10))</f>
        <v>23</v>
      </c>
      <c r="AH3" s="115" t="n">
        <f aca="false">IF(AH$1="","",VLOOKUP(AH$1,簿冊名称一覧!$A$2:$P$123,10))</f>
        <v>23</v>
      </c>
      <c r="AI3" s="115" t="n">
        <f aca="false">IF(AI$1="","",VLOOKUP(AI$1,簿冊名称一覧!$A$2:$P$123,10))</f>
        <v>23</v>
      </c>
      <c r="AJ3" s="115" t="n">
        <f aca="false">IF(AJ$1="","",VLOOKUP(AJ$1,簿冊名称一覧!$A$2:$P$123,10))</f>
        <v>23</v>
      </c>
      <c r="AK3" s="115" t="n">
        <f aca="false">IF(AK$1="","",VLOOKUP(AK$1,簿冊名称一覧!$A$2:$P$123,10))</f>
        <v>23</v>
      </c>
      <c r="AL3" s="115" t="str">
        <f aca="false">IF(AL$1="","",VLOOKUP(AL$1,簿冊名称一覧!$A$2:$P$123,10))</f>
        <v/>
      </c>
      <c r="AM3" s="115" t="str">
        <f aca="false">IF(AM$1="","",VLOOKUP(AM$1,簿冊名称一覧!$A$2:$P$123,10))</f>
        <v/>
      </c>
      <c r="AN3" s="115" t="str">
        <f aca="false">IF(AN$1="","",VLOOKUP(AN$1,簿冊名称一覧!$A$2:$P$123,10))</f>
        <v/>
      </c>
      <c r="AO3" s="115" t="str">
        <f aca="false">IF(AO$1="","",VLOOKUP(AO$1,簿冊名称一覧!$A$2:$P$123,10))</f>
        <v/>
      </c>
      <c r="AP3" s="115" t="str">
        <f aca="false">IF(AP$1="","",VLOOKUP(AP$1,簿冊名称一覧!$A$2:$P$123,10))</f>
        <v/>
      </c>
      <c r="AQ3" s="115" t="str">
        <f aca="false">IF(AQ$1="","",VLOOKUP(AQ$1,簿冊名称一覧!$A$2:$P$123,10))</f>
        <v/>
      </c>
    </row>
    <row r="4" customFormat="false" ht="20.1" hidden="false" customHeight="true" outlineLevel="0" collapsed="false">
      <c r="A4" s="109"/>
      <c r="B4" s="109"/>
      <c r="C4" s="116"/>
      <c r="D4" s="116"/>
      <c r="E4" s="116"/>
      <c r="F4" s="116"/>
      <c r="G4" s="116"/>
      <c r="H4" s="116"/>
      <c r="I4" s="116"/>
      <c r="J4" s="116"/>
      <c r="K4" s="116"/>
      <c r="L4" s="116"/>
      <c r="M4" s="116"/>
      <c r="N4" s="116"/>
      <c r="O4" s="116"/>
      <c r="P4" s="116"/>
      <c r="Q4" s="116"/>
      <c r="R4" s="116"/>
      <c r="S4" s="116"/>
      <c r="T4" s="116"/>
      <c r="U4" s="111"/>
      <c r="V4" s="111"/>
      <c r="Z4" s="116"/>
      <c r="AA4" s="116"/>
      <c r="AB4" s="116"/>
      <c r="AC4" s="116"/>
      <c r="AD4" s="116"/>
      <c r="AE4" s="116"/>
      <c r="AF4" s="116"/>
      <c r="AG4" s="116"/>
      <c r="AH4" s="116"/>
      <c r="AI4" s="116"/>
      <c r="AJ4" s="116"/>
      <c r="AK4" s="116"/>
      <c r="AL4" s="116"/>
      <c r="AM4" s="116"/>
      <c r="AN4" s="116"/>
      <c r="AO4" s="116"/>
      <c r="AP4" s="116"/>
      <c r="AQ4" s="116"/>
    </row>
    <row r="5" customFormat="false" ht="399.95" hidden="false" customHeight="true" outlineLevel="0" collapsed="false">
      <c r="A5" s="109"/>
      <c r="B5" s="109"/>
      <c r="C5" s="117" t="str">
        <f aca="false">IF(C$1="","",VLOOKUP(C$1,簿冊データ,2)&amp;IF(VLOOKUP(C$1,簿冊データ,3)="","","【"&amp;VLOOKUP(C$1,簿冊データ,3)&amp;"】"))</f>
        <v>給　与　関　係　綴</v>
      </c>
      <c r="D5" s="117" t="str">
        <f aca="false">IF(D$1="","",VLOOKUP(D$1,簿冊データ,2)&amp;IF(VLOOKUP(D$1,簿冊データ,3)="","","【"&amp;VLOOKUP(D$1,簿冊データ,3)&amp;"】"))</f>
        <v>研 修 会 関 係 綴</v>
      </c>
      <c r="E5" s="117" t="str">
        <f aca="false">IF(E$1="","",VLOOKUP(E$1,簿冊データ,2)&amp;IF(VLOOKUP(E$1,簿冊データ,3)="","","【"&amp;VLOOKUP(E$1,簿冊データ,3)&amp;"】"))</f>
        <v>研究会活動関係綴</v>
      </c>
      <c r="F5" s="117" t="str">
        <f aca="false">IF(F$1="","",VLOOKUP(F$1,簿冊データ,2)&amp;IF(VLOOKUP(F$1,簿冊データ,3)="","","【"&amp;VLOOKUP(F$1,簿冊データ,3)&amp;"】"))</f>
        <v>校 内 研 究 関 係 綴</v>
      </c>
      <c r="G5" s="117" t="str">
        <f aca="false">IF(G$1="","",VLOOKUP(G$1,簿冊データ,2)&amp;IF(VLOOKUP(G$1,簿冊データ,3)="","","【"&amp;VLOOKUP(G$1,簿冊データ,3)&amp;"】"))</f>
        <v>公立学校共済組合関係綴</v>
      </c>
      <c r="H5" s="117" t="str">
        <f aca="false">IF(H$1="","",VLOOKUP(H$1,簿冊データ,2)&amp;IF(VLOOKUP(H$1,簿冊データ,3)="","","【"&amp;VLOOKUP(H$1,簿冊データ,3)&amp;"】"))</f>
        <v>教職員互助会関係綴</v>
      </c>
      <c r="I5" s="117" t="str">
        <f aca="false">IF(I$1="","",VLOOKUP(I$1,簿冊データ,2)&amp;IF(VLOOKUP(I$1,簿冊データ,3)="","","【"&amp;VLOOKUP(I$1,簿冊データ,3)&amp;"】"))</f>
        <v>財産形成貯蓄関係綴</v>
      </c>
      <c r="J5" s="117" t="str">
        <f aca="false">IF(J$1="","",VLOOKUP(J$1,簿冊データ,2)&amp;IF(VLOOKUP(J$1,簿冊データ,3)="","","【"&amp;VLOOKUP(J$1,簿冊データ,3)&amp;"】"))</f>
        <v>支 出 負 担 行 為 票</v>
      </c>
      <c r="K5" s="117" t="str">
        <f aca="false">IF(K$1="","",VLOOKUP(K$1,簿冊データ,2)&amp;IF(VLOOKUP(K$1,簿冊データ,3)="","","【"&amp;VLOOKUP(K$1,簿冊データ,3)&amp;"】"))</f>
        <v>諸　 受 　払 　簿</v>
      </c>
      <c r="L5" s="117" t="str">
        <f aca="false">IF(L$1="","",VLOOKUP(L$1,簿冊データ,2)&amp;IF(VLOOKUP(L$1,簿冊データ,3)="","","【"&amp;VLOOKUP(L$1,簿冊データ,3)&amp;"】"))</f>
        <v>財　務　関　係　綴</v>
      </c>
      <c r="M5" s="117" t="str">
        <f aca="false">IF(M$1="","",VLOOKUP(M$1,簿冊データ,2)&amp;IF(VLOOKUP(M$1,簿冊データ,3)="","","【"&amp;VLOOKUP(M$1,簿冊データ,3)&amp;"】"))</f>
        <v>学 校 使 用 関 係 綴</v>
      </c>
      <c r="N5" s="117" t="str">
        <f aca="false">IF(N$1="","",VLOOKUP(N$1,簿冊データ,2)&amp;IF(VLOOKUP(N$1,簿冊データ,3)="","","【"&amp;VLOOKUP(N$1,簿冊データ,3)&amp;"】"))</f>
        <v/>
      </c>
      <c r="O5" s="117" t="str">
        <f aca="false">IF(O$1="","",VLOOKUP(O$1,簿冊データ,2)&amp;IF(VLOOKUP(O$1,簿冊データ,3)="","","【"&amp;VLOOKUP(O$1,簿冊データ,3)&amp;"】"))</f>
        <v/>
      </c>
      <c r="P5" s="117" t="str">
        <f aca="false">IF(P$1="","",VLOOKUP(P$1,簿冊データ,2)&amp;IF(VLOOKUP(P$1,簿冊データ,3)="","","【"&amp;VLOOKUP(P$1,簿冊データ,3)&amp;"】"))</f>
        <v/>
      </c>
      <c r="Q5" s="117" t="str">
        <f aca="false">IF(Q$1="","",VLOOKUP(Q$1,簿冊データ,2)&amp;IF(VLOOKUP(Q$1,簿冊データ,3)="","","【"&amp;VLOOKUP(Q$1,簿冊データ,3)&amp;"】"))</f>
        <v/>
      </c>
      <c r="R5" s="117" t="str">
        <f aca="false">IF(R$1="","",VLOOKUP(R$1,簿冊データ,2)&amp;IF(VLOOKUP(R$1,簿冊データ,3)="","","【"&amp;VLOOKUP(R$1,簿冊データ,3)&amp;"】"))</f>
        <v/>
      </c>
      <c r="S5" s="117" t="str">
        <f aca="false">IF(S$1="","",VLOOKUP(S$1,簿冊データ,2)&amp;IF(VLOOKUP(S$1,簿冊データ,3)="","","【"&amp;VLOOKUP(S$1,簿冊データ,3)&amp;"】"))</f>
        <v/>
      </c>
      <c r="T5" s="117" t="str">
        <f aca="false">IF(T$1="","",VLOOKUP(T$1,簿冊データ,2)&amp;IF(VLOOKUP(T$1,簿冊データ,3)="","","【"&amp;VLOOKUP(T$1,簿冊データ,3)&amp;"】"))</f>
        <v/>
      </c>
      <c r="U5" s="111"/>
      <c r="V5" s="111"/>
      <c r="Z5" s="117" t="str">
        <f aca="false">IF(Z$1="","",VLOOKUP(Z$1,簿冊データ,2)&amp;IF(VLOOKUP(Z$1,簿冊データ,3)="","","【"&amp;VLOOKUP(Z$1,簿冊データ,3)&amp;"】"))</f>
        <v>文　書　持　出　簿</v>
      </c>
      <c r="AA5" s="117" t="str">
        <f aca="false">IF(AA$1="","",VLOOKUP(AA$1,簿冊データ,2)&amp;IF(VLOOKUP(AA$1,簿冊データ,3)="","","【"&amp;VLOOKUP(AA$1,簿冊データ,3)&amp;"】"))</f>
        <v>調　査　統　計　綴</v>
      </c>
      <c r="AB5" s="117" t="str">
        <f aca="false">IF(AB$1="","",VLOOKUP(AB$1,簿冊データ,2)&amp;IF(VLOOKUP(AB$1,簿冊データ,3)="","","【"&amp;VLOOKUP(AB$1,簿冊データ,3)&amp;"】"))</f>
        <v>庶　務　関　係　綴</v>
      </c>
      <c r="AC5" s="117" t="str">
        <f aca="false">IF(AC$1="","",VLOOKUP(AC$1,簿冊データ,2)&amp;IF(VLOOKUP(AC$1,簿冊データ,3)="","","【"&amp;VLOOKUP(AC$1,簿冊データ,3)&amp;"】"))</f>
        <v>雑　 文　 書　 綴</v>
      </c>
      <c r="AD5" s="117" t="str">
        <f aca="false">IF(AD$1="","",VLOOKUP(AD$1,簿冊データ,2)&amp;IF(VLOOKUP(AD$1,簿冊データ,3)="","","【"&amp;VLOOKUP(AD$1,簿冊データ,3)&amp;"】"))</f>
        <v>対外運動競技関係綴</v>
      </c>
      <c r="AE5" s="117" t="str">
        <f aca="false">IF(AE$1="","",VLOOKUP(AE$1,簿冊データ,2)&amp;IF(VLOOKUP(AE$1,簿冊データ,3)="","","【"&amp;VLOOKUP(AE$1,簿冊データ,3)&amp;"】"))</f>
        <v>教育課程･学級編制関係綴</v>
      </c>
      <c r="AF5" s="117" t="str">
        <f aca="false">IF(AF$1="","",VLOOKUP(AF$1,簿冊データ,2)&amp;IF(VLOOKUP(AF$1,簿冊データ,3)="","","【"&amp;VLOOKUP(AF$1,簿冊データ,3)&amp;"】"))</f>
        <v>教科用図書給与関係綴</v>
      </c>
      <c r="AG5" s="117" t="str">
        <f aca="false">IF(AG$1="","",VLOOKUP(AG$1,簿冊データ,2)&amp;IF(VLOOKUP(AG$1,簿冊データ,3)="","","【"&amp;VLOOKUP(AG$1,簿冊データ,3)&amp;"】"))</f>
        <v>学 校 行 事 関 係 綴</v>
      </c>
      <c r="AH5" s="117" t="str">
        <f aca="false">IF(AH$1="","",VLOOKUP(AH$1,簿冊データ,2)&amp;IF(VLOOKUP(AH$1,簿冊データ,3)="","","【"&amp;VLOOKUP(AH$1,簿冊データ,3)&amp;"】"))</f>
        <v>学　務　関　係　綴</v>
      </c>
      <c r="AI5" s="117" t="str">
        <f aca="false">IF(AI$1="","",VLOOKUP(AI$1,簿冊データ,2)&amp;IF(VLOOKUP(AI$1,簿冊データ,3)="","","【"&amp;VLOOKUP(AI$1,簿冊データ,3)&amp;"】"))</f>
        <v>生 徒 指 導 関 係 綴</v>
      </c>
      <c r="AJ5" s="117" t="str">
        <f aca="false">IF(AJ$1="","",VLOOKUP(AJ$1,簿冊データ,2)&amp;IF(VLOOKUP(AJ$1,簿冊データ,3)="","","【"&amp;VLOOKUP(AJ$1,簿冊データ,3)&amp;"】"))</f>
        <v>入 　退 　学 　簿</v>
      </c>
      <c r="AK5" s="117" t="str">
        <f aca="false">IF(AK$1="","",VLOOKUP(AK$1,簿冊データ,2)&amp;IF(VLOOKUP(AK$1,簿冊データ,3)="","","【"&amp;VLOOKUP(AK$1,簿冊データ,3)&amp;"】"))</f>
        <v>入 学 通 知 書 綴 </v>
      </c>
      <c r="AL5" s="117" t="str">
        <f aca="false">IF(AL$1="","",VLOOKUP(AL$1,簿冊データ,2)&amp;IF(VLOOKUP(AL$1,簿冊データ,3)="","","【"&amp;VLOOKUP(AL$1,簿冊データ,3)&amp;"】"))</f>
        <v/>
      </c>
      <c r="AM5" s="117" t="str">
        <f aca="false">IF(AM$1="","",VLOOKUP(AM$1,簿冊データ,2)&amp;IF(VLOOKUP(AM$1,簿冊データ,3)="","","【"&amp;VLOOKUP(AM$1,簿冊データ,3)&amp;"】"))</f>
        <v/>
      </c>
      <c r="AN5" s="117" t="str">
        <f aca="false">IF(AN$1="","",VLOOKUP(AN$1,簿冊データ,2)&amp;IF(VLOOKUP(AN$1,簿冊データ,3)="","","【"&amp;VLOOKUP(AN$1,簿冊データ,3)&amp;"】"))</f>
        <v/>
      </c>
      <c r="AO5" s="117" t="str">
        <f aca="false">IF(AO$1="","",VLOOKUP(AO$1,簿冊データ,2)&amp;IF(VLOOKUP(AO$1,簿冊データ,3)="","","【"&amp;VLOOKUP(AO$1,簿冊データ,3)&amp;"】"))</f>
        <v/>
      </c>
      <c r="AP5" s="117" t="str">
        <f aca="false">IF(AP$1="","",VLOOKUP(AP$1,簿冊データ,2)&amp;IF(VLOOKUP(AP$1,簿冊データ,3)="","","【"&amp;VLOOKUP(AP$1,簿冊データ,3)&amp;"】"))</f>
        <v/>
      </c>
      <c r="AQ5" s="117" t="str">
        <f aca="false">IF(AQ$1="","",VLOOKUP(AQ$1,簿冊データ,2)&amp;IF(VLOOKUP(AQ$1,簿冊データ,3)="","","【"&amp;VLOOKUP(AQ$1,簿冊データ,3)&amp;"】"))</f>
        <v/>
      </c>
    </row>
    <row r="6" customFormat="false" ht="14.25" hidden="false" customHeight="false" outlineLevel="0" collapsed="false">
      <c r="A6" s="109"/>
      <c r="B6" s="109"/>
      <c r="C6" s="118"/>
      <c r="D6" s="118"/>
      <c r="E6" s="118"/>
      <c r="F6" s="118"/>
      <c r="G6" s="118"/>
      <c r="H6" s="118"/>
      <c r="I6" s="118"/>
      <c r="J6" s="118"/>
      <c r="K6" s="118"/>
      <c r="L6" s="118"/>
      <c r="M6" s="118"/>
      <c r="N6" s="118"/>
      <c r="O6" s="118"/>
      <c r="P6" s="118"/>
      <c r="Q6" s="118"/>
      <c r="R6" s="118"/>
      <c r="S6" s="118"/>
      <c r="T6" s="118"/>
      <c r="U6" s="111"/>
      <c r="V6" s="111"/>
      <c r="Z6" s="118"/>
      <c r="AA6" s="118"/>
      <c r="AB6" s="118"/>
      <c r="AC6" s="118"/>
      <c r="AD6" s="118"/>
      <c r="AE6" s="118"/>
      <c r="AF6" s="118"/>
      <c r="AG6" s="118"/>
      <c r="AH6" s="118"/>
      <c r="AI6" s="118"/>
      <c r="AJ6" s="118"/>
      <c r="AK6" s="118"/>
      <c r="AL6" s="118"/>
      <c r="AM6" s="118"/>
      <c r="AN6" s="118"/>
      <c r="AO6" s="118"/>
      <c r="AP6" s="118"/>
      <c r="AQ6" s="118"/>
    </row>
    <row r="7" customFormat="false" ht="70.5" hidden="false" customHeight="false" outlineLevel="0" collapsed="false">
      <c r="A7" s="109"/>
      <c r="B7" s="109"/>
      <c r="C7" s="119" t="s">
        <v>125</v>
      </c>
      <c r="D7" s="119" t="s">
        <v>125</v>
      </c>
      <c r="E7" s="119" t="s">
        <v>125</v>
      </c>
      <c r="F7" s="119" t="s">
        <v>125</v>
      </c>
      <c r="G7" s="119" t="s">
        <v>125</v>
      </c>
      <c r="H7" s="119" t="s">
        <v>125</v>
      </c>
      <c r="I7" s="119" t="s">
        <v>125</v>
      </c>
      <c r="J7" s="119" t="s">
        <v>125</v>
      </c>
      <c r="K7" s="119" t="s">
        <v>125</v>
      </c>
      <c r="L7" s="119" t="s">
        <v>125</v>
      </c>
      <c r="M7" s="119" t="s">
        <v>125</v>
      </c>
      <c r="N7" s="119" t="s">
        <v>125</v>
      </c>
      <c r="O7" s="119" t="s">
        <v>125</v>
      </c>
      <c r="P7" s="119" t="s">
        <v>125</v>
      </c>
      <c r="Q7" s="119" t="s">
        <v>125</v>
      </c>
      <c r="R7" s="119" t="s">
        <v>125</v>
      </c>
      <c r="S7" s="119" t="s">
        <v>125</v>
      </c>
      <c r="T7" s="119" t="s">
        <v>125</v>
      </c>
      <c r="U7" s="111"/>
      <c r="V7" s="111"/>
      <c r="Z7" s="119" t="s">
        <v>125</v>
      </c>
      <c r="AA7" s="119" t="s">
        <v>125</v>
      </c>
      <c r="AB7" s="119" t="s">
        <v>125</v>
      </c>
      <c r="AC7" s="119" t="s">
        <v>125</v>
      </c>
      <c r="AD7" s="119" t="s">
        <v>125</v>
      </c>
      <c r="AE7" s="119" t="s">
        <v>125</v>
      </c>
      <c r="AF7" s="119" t="s">
        <v>125</v>
      </c>
      <c r="AG7" s="119" t="s">
        <v>125</v>
      </c>
      <c r="AH7" s="119" t="s">
        <v>125</v>
      </c>
      <c r="AI7" s="119" t="s">
        <v>125</v>
      </c>
      <c r="AJ7" s="119" t="s">
        <v>125</v>
      </c>
      <c r="AK7" s="119" t="s">
        <v>125</v>
      </c>
      <c r="AL7" s="119" t="s">
        <v>125</v>
      </c>
      <c r="AM7" s="119" t="s">
        <v>125</v>
      </c>
      <c r="AN7" s="119" t="s">
        <v>125</v>
      </c>
      <c r="AO7" s="119" t="s">
        <v>125</v>
      </c>
      <c r="AP7" s="119" t="s">
        <v>125</v>
      </c>
      <c r="AQ7" s="119" t="s">
        <v>125</v>
      </c>
    </row>
    <row r="8" customFormat="false" ht="13.5" hidden="false" customHeight="false" outlineLevel="0" collapsed="false">
      <c r="A8" s="109"/>
      <c r="B8" s="109"/>
      <c r="C8" s="119"/>
      <c r="D8" s="119"/>
      <c r="E8" s="119"/>
      <c r="F8" s="119"/>
      <c r="G8" s="119"/>
      <c r="H8" s="119"/>
      <c r="I8" s="119"/>
      <c r="J8" s="119"/>
      <c r="K8" s="119"/>
      <c r="L8" s="119"/>
      <c r="M8" s="119"/>
      <c r="N8" s="119"/>
      <c r="O8" s="119"/>
      <c r="P8" s="119"/>
      <c r="Q8" s="119"/>
      <c r="R8" s="119"/>
      <c r="S8" s="119"/>
      <c r="T8" s="119"/>
      <c r="U8" s="111"/>
      <c r="V8" s="111"/>
      <c r="Z8" s="119"/>
      <c r="AA8" s="119"/>
      <c r="AB8" s="119"/>
      <c r="AC8" s="119"/>
      <c r="AD8" s="119"/>
      <c r="AE8" s="119"/>
      <c r="AF8" s="119"/>
      <c r="AG8" s="119"/>
      <c r="AH8" s="119"/>
      <c r="AI8" s="119"/>
      <c r="AJ8" s="119"/>
      <c r="AK8" s="119"/>
      <c r="AL8" s="119"/>
      <c r="AM8" s="119"/>
      <c r="AN8" s="119"/>
      <c r="AO8" s="119"/>
      <c r="AP8" s="119"/>
      <c r="AQ8" s="119"/>
    </row>
    <row r="9" customFormat="false" ht="33" hidden="false" customHeight="true" outlineLevel="0" collapsed="false">
      <c r="A9" s="109"/>
      <c r="B9" s="109"/>
      <c r="C9" s="120" t="str">
        <f aca="false">IF(C$1="","",VLOOKUP(C$1,簿冊名称一覧!$A$2:$P$123,15))</f>
        <v>平成</v>
      </c>
      <c r="D9" s="120" t="str">
        <f aca="false">IF(D$1="","",VLOOKUP(D$1,簿冊名称一覧!$A$2:$P$123,15))</f>
        <v>平成</v>
      </c>
      <c r="E9" s="120" t="str">
        <f aca="false">IF(E$1="","",VLOOKUP(E$1,簿冊名称一覧!$A$2:$P$123,15))</f>
        <v>平成</v>
      </c>
      <c r="F9" s="120" t="str">
        <f aca="false">IF(F$1="","",VLOOKUP(F$1,簿冊名称一覧!$A$2:$P$123,15))</f>
        <v>平成</v>
      </c>
      <c r="G9" s="120" t="str">
        <f aca="false">IF(G$1="","",VLOOKUP(G$1,簿冊名称一覧!$A$2:$P$123,15))</f>
        <v>平成</v>
      </c>
      <c r="H9" s="120" t="str">
        <f aca="false">IF(H$1="","",VLOOKUP(H$1,簿冊名称一覧!$A$2:$P$123,15))</f>
        <v>平成</v>
      </c>
      <c r="I9" s="120" t="str">
        <f aca="false">IF(I$1="","",VLOOKUP(I$1,簿冊名称一覧!$A$2:$P$123,15))</f>
        <v>平成</v>
      </c>
      <c r="J9" s="120" t="str">
        <f aca="false">IF(J$1="","",VLOOKUP(J$1,簿冊名称一覧!$A$2:$P$123,15))</f>
        <v>平成</v>
      </c>
      <c r="K9" s="120" t="str">
        <f aca="false">IF(K$1="","",VLOOKUP(K$1,簿冊名称一覧!$A$2:$P$123,15))</f>
        <v>平成</v>
      </c>
      <c r="L9" s="120" t="str">
        <f aca="false">IF(L$1="","",VLOOKUP(L$1,簿冊名称一覧!$A$2:$P$123,15))</f>
        <v>平成</v>
      </c>
      <c r="M9" s="120" t="str">
        <f aca="false">IF(M$1="","",VLOOKUP(M$1,簿冊名称一覧!$A$2:$P$123,15))</f>
        <v>平成</v>
      </c>
      <c r="N9" s="120" t="str">
        <f aca="false">IF(N$1="","",VLOOKUP(N$1,簿冊名称一覧!$A$2:$P$123,15))</f>
        <v/>
      </c>
      <c r="O9" s="120" t="str">
        <f aca="false">IF(O$1="","",VLOOKUP(O$1,簿冊名称一覧!$A$2:$P$123,15))</f>
        <v/>
      </c>
      <c r="P9" s="120" t="str">
        <f aca="false">IF(P$1="","",VLOOKUP(P$1,簿冊名称一覧!$A$2:$P$123,15))</f>
        <v/>
      </c>
      <c r="Q9" s="120" t="str">
        <f aca="false">IF(Q$1="","",VLOOKUP(Q$1,簿冊名称一覧!$A$2:$P$123,15))</f>
        <v/>
      </c>
      <c r="R9" s="120" t="str">
        <f aca="false">IF(R$1="","",VLOOKUP(R$1,簿冊名称一覧!$A$2:$P$123,15))</f>
        <v/>
      </c>
      <c r="S9" s="120" t="str">
        <f aca="false">IF(S$1="","",VLOOKUP(S$1,簿冊名称一覧!$A$2:$P$123,15))</f>
        <v/>
      </c>
      <c r="T9" s="120" t="str">
        <f aca="false">IF(T$1="","",VLOOKUP(T$1,簿冊名称一覧!$A$2:$P$123,15))</f>
        <v/>
      </c>
      <c r="U9" s="111"/>
      <c r="V9" s="111"/>
      <c r="Z9" s="120" t="str">
        <f aca="false">IF(Z$1="","",VLOOKUP(Z$1,簿冊名称一覧!$A$2:$P$123,15))</f>
        <v>平成</v>
      </c>
      <c r="AA9" s="120" t="str">
        <f aca="false">IF(AA$1="","",VLOOKUP(AA$1,簿冊名称一覧!$A$2:$P$123,15))</f>
        <v>平成</v>
      </c>
      <c r="AB9" s="120" t="str">
        <f aca="false">IF(AB$1="","",VLOOKUP(AB$1,簿冊名称一覧!$A$2:$P$123,15))</f>
        <v>平成</v>
      </c>
      <c r="AC9" s="120" t="str">
        <f aca="false">IF(AC$1="","",VLOOKUP(AC$1,簿冊名称一覧!$A$2:$P$123,15))</f>
        <v>平成</v>
      </c>
      <c r="AD9" s="120" t="str">
        <f aca="false">IF(AD$1="","",VLOOKUP(AD$1,簿冊名称一覧!$A$2:$P$123,15))</f>
        <v>平成</v>
      </c>
      <c r="AE9" s="120" t="str">
        <f aca="false">IF(AE$1="","",VLOOKUP(AE$1,簿冊名称一覧!$A$2:$P$123,15))</f>
        <v>平成</v>
      </c>
      <c r="AF9" s="120" t="str">
        <f aca="false">IF(AF$1="","",VLOOKUP(AF$1,簿冊名称一覧!$A$2:$P$123,15))</f>
        <v>平成</v>
      </c>
      <c r="AG9" s="120" t="str">
        <f aca="false">IF(AG$1="","",VLOOKUP(AG$1,簿冊名称一覧!$A$2:$P$123,15))</f>
        <v>平成</v>
      </c>
      <c r="AH9" s="120" t="str">
        <f aca="false">IF(AH$1="","",VLOOKUP(AH$1,簿冊名称一覧!$A$2:$P$123,15))</f>
        <v>平成</v>
      </c>
      <c r="AI9" s="120" t="str">
        <f aca="false">IF(AI$1="","",VLOOKUP(AI$1,簿冊名称一覧!$A$2:$P$123,15))</f>
        <v>平成</v>
      </c>
      <c r="AJ9" s="120" t="str">
        <f aca="false">IF(AJ$1="","",VLOOKUP(AJ$1,簿冊名称一覧!$A$2:$P$123,15))</f>
        <v>平成</v>
      </c>
      <c r="AK9" s="120" t="str">
        <f aca="false">IF(AK$1="","",VLOOKUP(AK$1,簿冊名称一覧!$A$2:$P$123,15))</f>
        <v>平成</v>
      </c>
      <c r="AL9" s="120" t="str">
        <f aca="false">IF(AL$1="","",VLOOKUP(AL$1,簿冊名称一覧!$A$2:$P$123,15))</f>
        <v/>
      </c>
      <c r="AM9" s="120" t="str">
        <f aca="false">IF(AM$1="","",VLOOKUP(AM$1,簿冊名称一覧!$A$2:$P$123,15))</f>
        <v/>
      </c>
      <c r="AN9" s="120" t="str">
        <f aca="false">IF(AN$1="","",VLOOKUP(AN$1,簿冊名称一覧!$A$2:$P$123,15))</f>
        <v/>
      </c>
      <c r="AO9" s="120" t="str">
        <f aca="false">IF(AO$1="","",VLOOKUP(AO$1,簿冊名称一覧!$A$2:$P$123,15))</f>
        <v/>
      </c>
      <c r="AP9" s="120" t="str">
        <f aca="false">IF(AP$1="","",VLOOKUP(AP$1,簿冊名称一覧!$A$2:$P$123,15))</f>
        <v/>
      </c>
      <c r="AQ9" s="120" t="str">
        <f aca="false">IF(AQ$1="","",VLOOKUP(AQ$1,簿冊名称一覧!$A$2:$P$123,15))</f>
        <v/>
      </c>
    </row>
    <row r="10" customFormat="false" ht="18" hidden="false" customHeight="true" outlineLevel="0" collapsed="false">
      <c r="A10" s="121"/>
      <c r="B10" s="121"/>
      <c r="C10" s="122" t="n">
        <f aca="false">IF(C$1="","",VLOOKUP(C$1,簿冊名称一覧!$A$2:$P$123,16))</f>
        <v>29</v>
      </c>
      <c r="D10" s="122" t="n">
        <f aca="false">IF(D$1="","",VLOOKUP(D$1,簿冊名称一覧!$A$2:$P$123,16))</f>
        <v>25</v>
      </c>
      <c r="E10" s="122" t="n">
        <f aca="false">IF(E$1="","",VLOOKUP(E$1,簿冊名称一覧!$A$2:$P$123,16))</f>
        <v>25</v>
      </c>
      <c r="F10" s="122" t="n">
        <f aca="false">IF(F$1="","",VLOOKUP(F$1,簿冊名称一覧!$A$2:$P$123,16))</f>
        <v>29</v>
      </c>
      <c r="G10" s="122" t="n">
        <f aca="false">IF(G$1="","",VLOOKUP(G$1,簿冊名称一覧!$A$2:$P$123,16))</f>
        <v>29</v>
      </c>
      <c r="H10" s="122" t="n">
        <f aca="false">IF(H$1="","",VLOOKUP(H$1,簿冊名称一覧!$A$2:$P$123,16))</f>
        <v>29</v>
      </c>
      <c r="I10" s="122" t="n">
        <f aca="false">IF(I$1="","",VLOOKUP(I$1,簿冊名称一覧!$A$2:$P$123,16))</f>
        <v>29</v>
      </c>
      <c r="J10" s="122" t="n">
        <f aca="false">IF(J$1="","",VLOOKUP(J$1,簿冊名称一覧!$A$2:$P$123,16))</f>
        <v>34</v>
      </c>
      <c r="K10" s="122" t="n">
        <f aca="false">IF(K$1="","",VLOOKUP(K$1,簿冊名称一覧!$A$2:$P$123,16))</f>
        <v>29</v>
      </c>
      <c r="L10" s="122" t="n">
        <f aca="false">IF(L$1="","",VLOOKUP(L$1,簿冊名称一覧!$A$2:$P$123,16))</f>
        <v>29</v>
      </c>
      <c r="M10" s="122" t="n">
        <f aca="false">IF(M$1="","",VLOOKUP(M$1,簿冊名称一覧!$A$2:$P$123,16))</f>
        <v>29</v>
      </c>
      <c r="N10" s="122" t="str">
        <f aca="false">IF(N$1="","",VLOOKUP(N$1,簿冊名称一覧!$A$2:$P$123,16))</f>
        <v/>
      </c>
      <c r="O10" s="122" t="str">
        <f aca="false">IF(O$1="","",VLOOKUP(O$1,簿冊名称一覧!$A$2:$P$123,16))</f>
        <v/>
      </c>
      <c r="P10" s="122" t="str">
        <f aca="false">IF(P$1="","",VLOOKUP(P$1,簿冊名称一覧!$A$2:$P$123,16))</f>
        <v/>
      </c>
      <c r="Q10" s="122" t="str">
        <f aca="false">IF(Q$1="","",VLOOKUP(Q$1,簿冊名称一覧!$A$2:$P$123,16))</f>
        <v/>
      </c>
      <c r="R10" s="122" t="str">
        <f aca="false">IF(R$1="","",VLOOKUP(R$1,簿冊名称一覧!$A$2:$P$123,16))</f>
        <v/>
      </c>
      <c r="S10" s="122" t="str">
        <f aca="false">IF(S$1="","",VLOOKUP(S$1,簿冊名称一覧!$A$2:$P$123,16))</f>
        <v/>
      </c>
      <c r="T10" s="122" t="str">
        <f aca="false">IF(T$1="","",VLOOKUP(T$1,簿冊名称一覧!$A$2:$P$123,16))</f>
        <v/>
      </c>
      <c r="U10" s="111"/>
      <c r="V10" s="111"/>
      <c r="Z10" s="122" t="n">
        <f aca="false">IF(Z$1="","",VLOOKUP(Z$1,簿冊名称一覧!$A$2:$P$123,16))</f>
        <v>29</v>
      </c>
      <c r="AA10" s="122" t="n">
        <f aca="false">IF(AA$1="","",VLOOKUP(AA$1,簿冊名称一覧!$A$2:$P$123,16))</f>
        <v>29</v>
      </c>
      <c r="AB10" s="122" t="n">
        <f aca="false">IF(AB$1="","",VLOOKUP(AB$1,簿冊名称一覧!$A$2:$P$123,16))</f>
        <v>25</v>
      </c>
      <c r="AC10" s="122" t="n">
        <f aca="false">IF(AC$1="","",VLOOKUP(AC$1,簿冊名称一覧!$A$2:$P$123,16))</f>
        <v>25</v>
      </c>
      <c r="AD10" s="122" t="n">
        <f aca="false">IF(AD$1="","",VLOOKUP(AD$1,簿冊名称一覧!$A$2:$P$123,16))</f>
        <v>25</v>
      </c>
      <c r="AE10" s="122" t="n">
        <f aca="false">IF(AE$1="","",VLOOKUP(AE$1,簿冊名称一覧!$A$2:$P$123,16))</f>
        <v>34</v>
      </c>
      <c r="AF10" s="122" t="n">
        <f aca="false">IF(AF$1="","",VLOOKUP(AF$1,簿冊名称一覧!$A$2:$P$123,16))</f>
        <v>29</v>
      </c>
      <c r="AG10" s="122" t="n">
        <f aca="false">IF(AG$1="","",VLOOKUP(AG$1,簿冊名称一覧!$A$2:$P$123,16))</f>
        <v>29</v>
      </c>
      <c r="AH10" s="122" t="n">
        <f aca="false">IF(AH$1="","",VLOOKUP(AH$1,簿冊名称一覧!$A$2:$P$123,16))</f>
        <v>29</v>
      </c>
      <c r="AI10" s="122" t="n">
        <f aca="false">IF(AI$1="","",VLOOKUP(AI$1,簿冊名称一覧!$A$2:$P$123,16))</f>
        <v>29</v>
      </c>
      <c r="AJ10" s="122" t="n">
        <f aca="false">IF(AJ$1="","",VLOOKUP(AJ$1,簿冊名称一覧!$A$2:$P$123,16))</f>
        <v>29</v>
      </c>
      <c r="AK10" s="122" t="n">
        <f aca="false">IF(AK$1="","",VLOOKUP(AK$1,簿冊名称一覧!$A$2:$P$123,16))</f>
        <v>29</v>
      </c>
      <c r="AL10" s="122" t="str">
        <f aca="false">IF(AL$1="","",VLOOKUP(AL$1,簿冊名称一覧!$A$2:$P$123,16))</f>
        <v/>
      </c>
      <c r="AM10" s="122" t="str">
        <f aca="false">IF(AM$1="","",VLOOKUP(AM$1,簿冊名称一覧!$A$2:$P$123,16))</f>
        <v/>
      </c>
      <c r="AN10" s="122" t="str">
        <f aca="false">IF(AN$1="","",VLOOKUP(AN$1,簿冊名称一覧!$A$2:$P$123,16))</f>
        <v/>
      </c>
      <c r="AO10" s="122" t="str">
        <f aca="false">IF(AO$1="","",VLOOKUP(AO$1,簿冊名称一覧!$A$2:$P$123,16))</f>
        <v/>
      </c>
      <c r="AP10" s="122" t="str">
        <f aca="false">IF(AP$1="","",VLOOKUP(AP$1,簿冊名称一覧!$A$2:$P$123,16))</f>
        <v/>
      </c>
      <c r="AQ10" s="122" t="str">
        <f aca="false">IF(AQ$1="","",VLOOKUP(AQ$1,簿冊名称一覧!$A$2:$P$123,16))</f>
        <v/>
      </c>
    </row>
    <row r="11" customFormat="false" ht="15" hidden="false" customHeight="true" outlineLevel="0" collapsed="false">
      <c r="A11" s="109"/>
      <c r="B11" s="109"/>
      <c r="C11" s="123" t="s">
        <v>114</v>
      </c>
      <c r="D11" s="123" t="s">
        <v>114</v>
      </c>
      <c r="E11" s="123" t="s">
        <v>114</v>
      </c>
      <c r="F11" s="123" t="s">
        <v>114</v>
      </c>
      <c r="G11" s="123" t="s">
        <v>114</v>
      </c>
      <c r="H11" s="123" t="s">
        <v>114</v>
      </c>
      <c r="I11" s="123" t="s">
        <v>114</v>
      </c>
      <c r="J11" s="123" t="s">
        <v>114</v>
      </c>
      <c r="K11" s="123" t="s">
        <v>114</v>
      </c>
      <c r="L11" s="123" t="s">
        <v>114</v>
      </c>
      <c r="M11" s="123" t="s">
        <v>114</v>
      </c>
      <c r="N11" s="123" t="s">
        <v>114</v>
      </c>
      <c r="O11" s="123" t="s">
        <v>114</v>
      </c>
      <c r="P11" s="123" t="s">
        <v>114</v>
      </c>
      <c r="Q11" s="123" t="s">
        <v>114</v>
      </c>
      <c r="R11" s="123" t="s">
        <v>114</v>
      </c>
      <c r="S11" s="123" t="s">
        <v>114</v>
      </c>
      <c r="T11" s="123" t="s">
        <v>114</v>
      </c>
      <c r="U11" s="111"/>
      <c r="V11" s="111"/>
      <c r="Z11" s="123" t="s">
        <v>114</v>
      </c>
      <c r="AA11" s="123" t="s">
        <v>114</v>
      </c>
      <c r="AB11" s="123" t="s">
        <v>114</v>
      </c>
      <c r="AC11" s="123" t="s">
        <v>114</v>
      </c>
      <c r="AD11" s="123" t="s">
        <v>114</v>
      </c>
      <c r="AE11" s="123" t="s">
        <v>114</v>
      </c>
      <c r="AF11" s="123" t="s">
        <v>114</v>
      </c>
      <c r="AG11" s="123" t="s">
        <v>114</v>
      </c>
      <c r="AH11" s="123" t="s">
        <v>114</v>
      </c>
      <c r="AI11" s="123" t="s">
        <v>114</v>
      </c>
      <c r="AJ11" s="123" t="s">
        <v>114</v>
      </c>
      <c r="AK11" s="123" t="s">
        <v>114</v>
      </c>
      <c r="AL11" s="123" t="s">
        <v>114</v>
      </c>
      <c r="AM11" s="123" t="s">
        <v>114</v>
      </c>
      <c r="AN11" s="123" t="s">
        <v>114</v>
      </c>
      <c r="AO11" s="123" t="s">
        <v>114</v>
      </c>
      <c r="AP11" s="123" t="s">
        <v>114</v>
      </c>
      <c r="AQ11" s="123" t="s">
        <v>114</v>
      </c>
    </row>
    <row r="12" customFormat="false" ht="18" hidden="false" customHeight="true" outlineLevel="0" collapsed="false">
      <c r="A12" s="121"/>
      <c r="B12" s="121"/>
      <c r="C12" s="124" t="n">
        <f aca="false">IF(AND(簿冊名称一覧!$H$3=TRUE(),OR(C$5="年次休暇簿（県費）",C$5="病気休暇・特別休暇簿（県費）")),12,3)</f>
        <v>3</v>
      </c>
      <c r="D12" s="124" t="n">
        <f aca="false">IF(AND(簿冊名称一覧!$H$3=TRUE(),OR(D$5="年次休暇簿（県費）",D$5="病気休暇・特別休暇簿（県費）")),12,3)</f>
        <v>3</v>
      </c>
      <c r="E12" s="124" t="n">
        <f aca="false">IF(AND(簿冊名称一覧!$H$3=TRUE(),OR(E$5="年次休暇簿（県費）",E$5="病気休暇・特別休暇簿（県費）")),12,3)</f>
        <v>3</v>
      </c>
      <c r="F12" s="124" t="n">
        <f aca="false">IF(AND(簿冊名称一覧!$H$3=TRUE(),OR(F$5="年次休暇簿（県費）",F$5="病気休暇・特別休暇簿（県費）")),12,3)</f>
        <v>3</v>
      </c>
      <c r="G12" s="124" t="n">
        <f aca="false">IF(AND(簿冊名称一覧!$H$3=TRUE(),OR(G$5="年次休暇簿（県費）",G$5="病気休暇・特別休暇簿（県費）")),12,3)</f>
        <v>3</v>
      </c>
      <c r="H12" s="124" t="n">
        <f aca="false">IF(AND(簿冊名称一覧!$H$3=TRUE(),OR(H$5="年次休暇簿（県費）",H$5="病気休暇・特別休暇簿（県費）")),12,3)</f>
        <v>3</v>
      </c>
      <c r="I12" s="124" t="n">
        <f aca="false">IF(AND(簿冊名称一覧!$H$3=TRUE(),OR(I$5="年次休暇簿（県費）",I$5="病気休暇・特別休暇簿（県費）")),12,3)</f>
        <v>3</v>
      </c>
      <c r="J12" s="124" t="n">
        <f aca="false">IF(AND(簿冊名称一覧!$H$3=TRUE(),OR(J$5="年次休暇簿（県費）",J$5="病気休暇・特別休暇簿（県費）")),12,3)</f>
        <v>3</v>
      </c>
      <c r="K12" s="124" t="n">
        <f aca="false">IF(AND(簿冊名称一覧!$H$3=TRUE(),OR(K$5="年次休暇簿（県費）",K$5="病気休暇・特別休暇簿（県費）")),12,3)</f>
        <v>3</v>
      </c>
      <c r="L12" s="124" t="n">
        <f aca="false">IF(AND(簿冊名称一覧!$H$3=TRUE(),OR(L$5="年次休暇簿（県費）",L$5="病気休暇・特別休暇簿（県費）")),12,3)</f>
        <v>3</v>
      </c>
      <c r="M12" s="124" t="n">
        <f aca="false">IF(AND(簿冊名称一覧!$H$3=TRUE(),OR(M$5="年次休暇簿（県費）",M$5="病気休暇・特別休暇簿（県費）")),12,3)</f>
        <v>3</v>
      </c>
      <c r="N12" s="124" t="n">
        <f aca="false">IF(AND(簿冊名称一覧!$H$3=TRUE(),OR(N$5="年次休暇簿（県費）",N$5="病気休暇・特別休暇簿（県費）")),12,3)</f>
        <v>3</v>
      </c>
      <c r="O12" s="124" t="n">
        <f aca="false">IF(AND(簿冊名称一覧!$H$3=TRUE(),OR(O$5="年次休暇簿（県費）",O$5="病気休暇・特別休暇簿（県費）")),12,3)</f>
        <v>3</v>
      </c>
      <c r="P12" s="124" t="n">
        <f aca="false">IF(AND(簿冊名称一覧!$H$3=TRUE(),OR(P$5="年次休暇簿（県費）",P$5="病気休暇・特別休暇簿（県費）")),12,3)</f>
        <v>3</v>
      </c>
      <c r="Q12" s="124" t="n">
        <f aca="false">IF(AND(簿冊名称一覧!$H$3=TRUE(),OR(Q$5="年次休暇簿（県費）",Q$5="病気休暇・特別休暇簿（県費）")),12,3)</f>
        <v>3</v>
      </c>
      <c r="R12" s="124" t="n">
        <f aca="false">IF(AND(簿冊名称一覧!$H$3=TRUE(),OR(R$5="年次休暇簿（県費）",R$5="病気休暇・特別休暇簿（県費）")),12,3)</f>
        <v>3</v>
      </c>
      <c r="S12" s="124" t="n">
        <f aca="false">IF(AND(簿冊名称一覧!$H$3=TRUE(),OR(S$5="年次休暇簿（県費）",S$5="病気休暇・特別休暇簿（県費）")),12,3)</f>
        <v>3</v>
      </c>
      <c r="T12" s="124" t="n">
        <f aca="false">IF(AND(簿冊名称一覧!$H$3=TRUE(),OR(T$5="年次休暇簿（県費）",T$5="病気休暇・特別休暇簿（県費）")),12,3)</f>
        <v>3</v>
      </c>
      <c r="U12" s="111"/>
      <c r="V12" s="111"/>
      <c r="Z12" s="124" t="n">
        <f aca="false">IF(AND(簿冊名称一覧!$H$3=TRUE(),OR(Z$5="年次休暇簿（県費）",Z$5="病気休暇・特別休暇簿（県費）")),12,3)</f>
        <v>3</v>
      </c>
      <c r="AA12" s="124" t="n">
        <f aca="false">IF(AND(簿冊名称一覧!$H$3=TRUE(),OR(AA$5="年次休暇簿（県費）",AA$5="病気休暇・特別休暇簿（県費）")),12,3)</f>
        <v>3</v>
      </c>
      <c r="AB12" s="124" t="n">
        <f aca="false">IF(AND(簿冊名称一覧!$H$3=TRUE(),OR(AB$5="年次休暇簿（県費）",AB$5="病気休暇・特別休暇簿（県費）")),12,3)</f>
        <v>3</v>
      </c>
      <c r="AC12" s="124" t="n">
        <f aca="false">IF(AND(簿冊名称一覧!$H$3=TRUE(),OR(AC$5="年次休暇簿（県費）",AC$5="病気休暇・特別休暇簿（県費）")),12,3)</f>
        <v>3</v>
      </c>
      <c r="AD12" s="124" t="n">
        <f aca="false">IF(AND(簿冊名称一覧!$H$3=TRUE(),OR(AD$5="年次休暇簿（県費）",AD$5="病気休暇・特別休暇簿（県費）")),12,3)</f>
        <v>3</v>
      </c>
      <c r="AE12" s="124" t="n">
        <f aca="false">IF(AND(簿冊名称一覧!$H$3=TRUE(),OR(AE$5="年次休暇簿（県費）",AE$5="病気休暇・特別休暇簿（県費）")),12,3)</f>
        <v>3</v>
      </c>
      <c r="AF12" s="124" t="n">
        <f aca="false">IF(AND(簿冊名称一覧!$H$3=TRUE(),OR(AF$5="年次休暇簿（県費）",AF$5="病気休暇・特別休暇簿（県費）")),12,3)</f>
        <v>3</v>
      </c>
      <c r="AG12" s="124" t="n">
        <f aca="false">IF(AND(簿冊名称一覧!$H$3=TRUE(),OR(AG$5="年次休暇簿（県費）",AG$5="病気休暇・特別休暇簿（県費）")),12,3)</f>
        <v>3</v>
      </c>
      <c r="AH12" s="124" t="n">
        <f aca="false">IF(AND(簿冊名称一覧!$H$3=TRUE(),OR(AH$5="年次休暇簿（県費）",AH$5="病気休暇・特別休暇簿（県費）")),12,3)</f>
        <v>3</v>
      </c>
      <c r="AI12" s="124" t="n">
        <f aca="false">IF(AND(簿冊名称一覧!$H$3=TRUE(),OR(AI$5="年次休暇簿（県費）",AI$5="病気休暇・特別休暇簿（県費）")),12,3)</f>
        <v>3</v>
      </c>
      <c r="AJ12" s="124" t="n">
        <f aca="false">IF(AND(簿冊名称一覧!$H$3=TRUE(),OR(AJ$5="年次休暇簿（県費）",AJ$5="病気休暇・特別休暇簿（県費）")),12,3)</f>
        <v>3</v>
      </c>
      <c r="AK12" s="124" t="n">
        <f aca="false">IF(AND(簿冊名称一覧!$H$3=TRUE(),OR(AK$5="年次休暇簿（県費）",AK$5="病気休暇・特別休暇簿（県費）")),12,3)</f>
        <v>3</v>
      </c>
      <c r="AL12" s="124" t="n">
        <f aca="false">IF(AND(簿冊名称一覧!$H$3=TRUE(),OR(AL$5="年次休暇簿（県費）",AL$5="病気休暇・特別休暇簿（県費）")),12,3)</f>
        <v>3</v>
      </c>
      <c r="AM12" s="124" t="n">
        <f aca="false">IF(AND(簿冊名称一覧!$H$3=TRUE(),OR(AM$5="年次休暇簿（県費）",AM$5="病気休暇・特別休暇簿（県費）")),12,3)</f>
        <v>3</v>
      </c>
      <c r="AN12" s="124" t="n">
        <f aca="false">IF(AND(簿冊名称一覧!$H$3=TRUE(),OR(AN$5="年次休暇簿（県費）",AN$5="病気休暇・特別休暇簿（県費）")),12,3)</f>
        <v>3</v>
      </c>
      <c r="AO12" s="124" t="n">
        <f aca="false">IF(AND(簿冊名称一覧!$H$3=TRUE(),OR(AO$5="年次休暇簿（県費）",AO$5="病気休暇・特別休暇簿（県費）")),12,3)</f>
        <v>3</v>
      </c>
      <c r="AP12" s="124" t="n">
        <f aca="false">IF(AND(簿冊名称一覧!$H$3=TRUE(),OR(AP$5="年次休暇簿（県費）",AP$5="病気休暇・特別休暇簿（県費）")),12,3)</f>
        <v>3</v>
      </c>
      <c r="AQ12" s="124" t="n">
        <f aca="false">IF(AND(簿冊名称一覧!$H$3=TRUE(),OR(AQ$5="年次休暇簿（県費）",AQ$5="病気休暇・特別休暇簿（県費）")),12,3)</f>
        <v>3</v>
      </c>
    </row>
    <row r="13" customFormat="false" ht="15" hidden="false" customHeight="true" outlineLevel="0" collapsed="false">
      <c r="A13" s="109"/>
      <c r="B13" s="109"/>
      <c r="C13" s="125" t="s">
        <v>115</v>
      </c>
      <c r="D13" s="125" t="s">
        <v>115</v>
      </c>
      <c r="E13" s="125" t="s">
        <v>115</v>
      </c>
      <c r="F13" s="125" t="s">
        <v>115</v>
      </c>
      <c r="G13" s="125" t="s">
        <v>115</v>
      </c>
      <c r="H13" s="125" t="s">
        <v>115</v>
      </c>
      <c r="I13" s="125" t="s">
        <v>115</v>
      </c>
      <c r="J13" s="125" t="s">
        <v>115</v>
      </c>
      <c r="K13" s="125" t="s">
        <v>115</v>
      </c>
      <c r="L13" s="125" t="s">
        <v>115</v>
      </c>
      <c r="M13" s="125" t="s">
        <v>115</v>
      </c>
      <c r="N13" s="125" t="s">
        <v>115</v>
      </c>
      <c r="O13" s="125" t="s">
        <v>115</v>
      </c>
      <c r="P13" s="125" t="s">
        <v>115</v>
      </c>
      <c r="Q13" s="125" t="s">
        <v>115</v>
      </c>
      <c r="R13" s="125" t="s">
        <v>115</v>
      </c>
      <c r="S13" s="125" t="s">
        <v>115</v>
      </c>
      <c r="T13" s="125" t="s">
        <v>115</v>
      </c>
      <c r="U13" s="111"/>
      <c r="V13" s="111"/>
      <c r="Z13" s="125" t="s">
        <v>115</v>
      </c>
      <c r="AA13" s="125" t="s">
        <v>115</v>
      </c>
      <c r="AB13" s="125" t="s">
        <v>115</v>
      </c>
      <c r="AC13" s="125" t="s">
        <v>115</v>
      </c>
      <c r="AD13" s="125" t="s">
        <v>115</v>
      </c>
      <c r="AE13" s="125" t="s">
        <v>115</v>
      </c>
      <c r="AF13" s="125" t="s">
        <v>115</v>
      </c>
      <c r="AG13" s="125" t="s">
        <v>115</v>
      </c>
      <c r="AH13" s="125" t="s">
        <v>115</v>
      </c>
      <c r="AI13" s="125" t="s">
        <v>115</v>
      </c>
      <c r="AJ13" s="125" t="s">
        <v>115</v>
      </c>
      <c r="AK13" s="125" t="s">
        <v>115</v>
      </c>
      <c r="AL13" s="125" t="s">
        <v>115</v>
      </c>
      <c r="AM13" s="125" t="s">
        <v>115</v>
      </c>
      <c r="AN13" s="125" t="s">
        <v>115</v>
      </c>
      <c r="AO13" s="125" t="s">
        <v>115</v>
      </c>
      <c r="AP13" s="125" t="s">
        <v>115</v>
      </c>
      <c r="AQ13" s="125" t="s">
        <v>115</v>
      </c>
    </row>
    <row r="14" customFormat="false" ht="27.95" hidden="false" customHeight="true" outlineLevel="0" collapsed="false">
      <c r="A14" s="109"/>
      <c r="B14" s="109"/>
      <c r="C14" s="126"/>
      <c r="D14" s="126"/>
      <c r="E14" s="126"/>
      <c r="F14" s="126"/>
      <c r="G14" s="126"/>
      <c r="H14" s="126"/>
      <c r="I14" s="126"/>
      <c r="J14" s="126"/>
      <c r="K14" s="126"/>
      <c r="L14" s="126"/>
      <c r="M14" s="126"/>
      <c r="N14" s="126"/>
      <c r="O14" s="126"/>
      <c r="P14" s="126"/>
      <c r="Q14" s="126"/>
      <c r="R14" s="126"/>
      <c r="S14" s="126"/>
      <c r="T14" s="126"/>
      <c r="U14" s="111"/>
      <c r="V14" s="111"/>
      <c r="Z14" s="126"/>
      <c r="AA14" s="126"/>
      <c r="AB14" s="126"/>
      <c r="AC14" s="126"/>
      <c r="AD14" s="126"/>
      <c r="AE14" s="126"/>
      <c r="AF14" s="126"/>
      <c r="AG14" s="126"/>
      <c r="AH14" s="126"/>
      <c r="AI14" s="126"/>
      <c r="AJ14" s="126"/>
      <c r="AK14" s="126"/>
      <c r="AL14" s="126"/>
      <c r="AM14" s="126"/>
      <c r="AN14" s="126"/>
      <c r="AO14" s="126"/>
      <c r="AP14" s="126"/>
      <c r="AQ14" s="126"/>
    </row>
    <row r="15" customFormat="false" ht="50.1" hidden="false" customHeight="true" outlineLevel="0" collapsed="false">
      <c r="A15" s="109"/>
      <c r="B15" s="109"/>
      <c r="C15" s="127" t="str">
        <f aca="false">IF(C$1="","",VLOOKUP(C$1,簿冊データ,6))</f>
        <v>3・2</v>
      </c>
      <c r="D15" s="127" t="str">
        <f aca="false">IF(D$1="","",VLOOKUP(D$1,簿冊データ,6))</f>
        <v>3・3</v>
      </c>
      <c r="E15" s="127" t="str">
        <f aca="false">IF(E$1="","",VLOOKUP(E$1,簿冊データ,6))</f>
        <v>3・3</v>
      </c>
      <c r="F15" s="127" t="str">
        <f aca="false">IF(F$1="","",VLOOKUP(F$1,簿冊データ,6))</f>
        <v>3・3</v>
      </c>
      <c r="G15" s="127" t="str">
        <f aca="false">IF(G$1="","",VLOOKUP(G$1,簿冊データ,6))</f>
        <v>3・4</v>
      </c>
      <c r="H15" s="127" t="str">
        <f aca="false">IF(H$1="","",VLOOKUP(H$1,簿冊データ,6))</f>
        <v>3・4</v>
      </c>
      <c r="I15" s="127" t="str">
        <f aca="false">IF(I$1="","",VLOOKUP(I$1,簿冊データ,6))</f>
        <v>3・4</v>
      </c>
      <c r="J15" s="127" t="str">
        <f aca="false">IF(J$1="","",VLOOKUP(J$1,簿冊データ,6))</f>
        <v>4・1</v>
      </c>
      <c r="K15" s="127" t="str">
        <f aca="false">IF(K$1="","",VLOOKUP(K$1,簿冊データ,6))</f>
        <v>4・1</v>
      </c>
      <c r="L15" s="127" t="str">
        <f aca="false">IF(L$1="","",VLOOKUP(L$1,簿冊データ,6))</f>
        <v>4・1</v>
      </c>
      <c r="M15" s="127" t="str">
        <f aca="false">IF(M$1="","",VLOOKUP(M$1,簿冊データ,6))</f>
        <v>4・2</v>
      </c>
      <c r="N15" s="127" t="str">
        <f aca="false">IF(N$1="","",VLOOKUP(N$1,簿冊データ,6))</f>
        <v/>
      </c>
      <c r="O15" s="127" t="str">
        <f aca="false">IF(O$1="","",VLOOKUP(O$1,簿冊データ,6))</f>
        <v/>
      </c>
      <c r="P15" s="127" t="str">
        <f aca="false">IF(P$1="","",VLOOKUP(P$1,簿冊データ,6))</f>
        <v/>
      </c>
      <c r="Q15" s="127" t="str">
        <f aca="false">IF(Q$1="","",VLOOKUP(Q$1,簿冊データ,6))</f>
        <v/>
      </c>
      <c r="R15" s="127" t="str">
        <f aca="false">IF(R$1="","",VLOOKUP(R$1,簿冊データ,6))</f>
        <v/>
      </c>
      <c r="S15" s="127" t="str">
        <f aca="false">IF(S$1="","",VLOOKUP(S$1,簿冊データ,6))</f>
        <v/>
      </c>
      <c r="T15" s="127" t="str">
        <f aca="false">IF(T$1="","",VLOOKUP(T$1,簿冊データ,6))</f>
        <v/>
      </c>
      <c r="U15" s="111"/>
      <c r="V15" s="111"/>
      <c r="Z15" s="127" t="str">
        <f aca="false">IF(Z$1="","",VLOOKUP(Z$1,簿冊データ,6))</f>
        <v>1・2</v>
      </c>
      <c r="AA15" s="127" t="str">
        <f aca="false">IF(AA$1="","",VLOOKUP(AA$1,簿冊データ,6))</f>
        <v>1・3</v>
      </c>
      <c r="AB15" s="127" t="str">
        <f aca="false">IF(AB$1="","",VLOOKUP(AB$1,簿冊データ,6))</f>
        <v>1・4</v>
      </c>
      <c r="AC15" s="127" t="str">
        <f aca="false">IF(AC$1="","",VLOOKUP(AC$1,簿冊データ,6))</f>
        <v>1・4</v>
      </c>
      <c r="AD15" s="127" t="str">
        <f aca="false">IF(AD$1="","",VLOOKUP(AD$1,簿冊データ,6))</f>
        <v>1・4</v>
      </c>
      <c r="AE15" s="127" t="str">
        <f aca="false">IF(AE$1="","",VLOOKUP(AE$1,簿冊データ,6))</f>
        <v>2・1</v>
      </c>
      <c r="AF15" s="127" t="str">
        <f aca="false">IF(AF$1="","",VLOOKUP(AF$1,簿冊データ,6))</f>
        <v>2・1</v>
      </c>
      <c r="AG15" s="127" t="str">
        <f aca="false">IF(AG$1="","",VLOOKUP(AG$1,簿冊データ,6))</f>
        <v>2・1</v>
      </c>
      <c r="AH15" s="127" t="str">
        <f aca="false">IF(AH$1="","",VLOOKUP(AH$1,簿冊データ,6))</f>
        <v>2・1</v>
      </c>
      <c r="AI15" s="127" t="str">
        <f aca="false">IF(AI$1="","",VLOOKUP(AI$1,簿冊データ,6))</f>
        <v>2・1</v>
      </c>
      <c r="AJ15" s="127" t="str">
        <f aca="false">IF(AJ$1="","",VLOOKUP(AJ$1,簿冊データ,6))</f>
        <v>2・2</v>
      </c>
      <c r="AK15" s="127" t="str">
        <f aca="false">IF(AK$1="","",VLOOKUP(AK$1,簿冊データ,6))</f>
        <v>2・2</v>
      </c>
      <c r="AL15" s="127" t="str">
        <f aca="false">IF(AL$1="","",VLOOKUP(AL$1,簿冊データ,6))</f>
        <v/>
      </c>
      <c r="AM15" s="127" t="str">
        <f aca="false">IF(AM$1="","",VLOOKUP(AM$1,簿冊データ,6))</f>
        <v/>
      </c>
      <c r="AN15" s="127" t="str">
        <f aca="false">IF(AN$1="","",VLOOKUP(AN$1,簿冊データ,6))</f>
        <v/>
      </c>
      <c r="AO15" s="127" t="str">
        <f aca="false">IF(AO$1="","",VLOOKUP(AO$1,簿冊データ,6))</f>
        <v/>
      </c>
      <c r="AP15" s="127" t="str">
        <f aca="false">IF(AP$1="","",VLOOKUP(AP$1,簿冊データ,6))</f>
        <v/>
      </c>
      <c r="AQ15" s="127" t="str">
        <f aca="false">IF(AQ$1="","",VLOOKUP(AQ$1,簿冊データ,6))</f>
        <v/>
      </c>
    </row>
    <row r="16" customFormat="false" ht="57" hidden="false" customHeight="true" outlineLevel="0" collapsed="false">
      <c r="A16" s="109"/>
      <c r="B16" s="109"/>
      <c r="C16" s="128" t="s">
        <v>116</v>
      </c>
      <c r="D16" s="128" t="s">
        <v>120</v>
      </c>
      <c r="E16" s="128" t="s">
        <v>121</v>
      </c>
      <c r="F16" s="128" t="s">
        <v>122</v>
      </c>
      <c r="G16" s="128" t="s">
        <v>123</v>
      </c>
      <c r="H16" s="128" t="s">
        <v>124</v>
      </c>
      <c r="I16" s="128" t="s">
        <v>126</v>
      </c>
      <c r="J16" s="128" t="s">
        <v>127</v>
      </c>
      <c r="K16" s="128" t="s">
        <v>128</v>
      </c>
      <c r="L16" s="128" t="s">
        <v>129</v>
      </c>
      <c r="M16" s="128" t="s">
        <v>130</v>
      </c>
      <c r="N16" s="128" t="s">
        <v>131</v>
      </c>
      <c r="O16" s="128" t="s">
        <v>132</v>
      </c>
      <c r="P16" s="128" t="s">
        <v>133</v>
      </c>
      <c r="Q16" s="128" t="s">
        <v>134</v>
      </c>
      <c r="R16" s="128" t="s">
        <v>135</v>
      </c>
      <c r="S16" s="128" t="s">
        <v>136</v>
      </c>
      <c r="T16" s="128" t="s">
        <v>137</v>
      </c>
      <c r="U16" s="111"/>
      <c r="V16" s="111"/>
    </row>
    <row r="17" customFormat="false" ht="9.95" hidden="false" customHeight="true" outlineLevel="0" collapsed="false">
      <c r="A17" s="109"/>
      <c r="B17" s="109"/>
      <c r="C17" s="128"/>
      <c r="D17" s="128"/>
      <c r="E17" s="128"/>
      <c r="F17" s="128"/>
      <c r="G17" s="128"/>
      <c r="H17" s="128"/>
      <c r="I17" s="128"/>
      <c r="J17" s="128"/>
      <c r="K17" s="128"/>
      <c r="L17" s="128"/>
      <c r="M17" s="128"/>
      <c r="N17" s="128"/>
      <c r="O17" s="128"/>
      <c r="P17" s="128"/>
      <c r="Q17" s="128"/>
      <c r="R17" s="128"/>
      <c r="S17" s="128"/>
      <c r="T17" s="128"/>
      <c r="U17" s="111"/>
      <c r="V17" s="111"/>
    </row>
    <row r="18" customFormat="false" ht="8.1"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row>
  </sheetData>
  <mergeCells count="18">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s>
  <conditionalFormatting sqref="C2:T15">
    <cfRule type="expression" priority="2" aboveAverage="0" equalAverage="0" bottom="0" percent="0" rank="0" text="" dxfId="43">
      <formula>C$1=""</formula>
    </cfRule>
  </conditionalFormatting>
  <conditionalFormatting sqref="A16:B16 A3:B3">
    <cfRule type="expression" priority="3" aboveAverage="0" equalAverage="0" bottom="0" percent="0" rank="0" text="" dxfId="44">
      <formula>#REF!=TRUE()</formula>
    </cfRule>
  </conditionalFormatting>
  <conditionalFormatting sqref="B1:T1">
    <cfRule type="expression" priority="4" aboveAverage="0" equalAverage="0" bottom="0" percent="0" rank="0" text="" dxfId="45">
      <formula>$W$1=TRUE()</formula>
    </cfRule>
  </conditionalFormatting>
  <conditionalFormatting sqref="A2 V2">
    <cfRule type="expression" priority="5" aboveAverage="0" equalAverage="0" bottom="0" percent="0" rank="0" text="" dxfId="46">
      <formula>$W$1=TRUE()</formula>
    </cfRule>
  </conditionalFormatting>
  <conditionalFormatting sqref="V18 A18">
    <cfRule type="expression" priority="6" aboveAverage="0" equalAverage="0" bottom="0" percent="0" rank="0" text="" dxfId="47">
      <formula>$W$1=TRUE()</formula>
    </cfRule>
  </conditionalFormatting>
  <conditionalFormatting sqref="B18:T18">
    <cfRule type="expression" priority="7" aboveAverage="0" equalAverage="0" bottom="0" percent="0" rank="0" text="" dxfId="48">
      <formula>$W$1=TRUE()</formula>
    </cfRule>
  </conditionalFormatting>
  <conditionalFormatting sqref="Z2:AQ15">
    <cfRule type="expression" priority="8" aboveAverage="0" equalAverage="0" bottom="0" percent="0" rank="0" text="" dxfId="49">
      <formula>Z$1=""</formula>
    </cfRule>
  </conditionalFormatting>
  <conditionalFormatting sqref="C2:T15">
    <cfRule type="expression" priority="9" aboveAverage="0" equalAverage="0" bottom="0" percent="0" rank="0" text="" dxfId="50">
      <formula>C$1=""</formula>
    </cfRule>
  </conditionalFormatting>
  <conditionalFormatting sqref="Z2:AQ15">
    <cfRule type="expression" priority="10" aboveAverage="0" equalAverage="0" bottom="0" percent="0" rank="0" text="" dxfId="51">
      <formula>Z$1=""</formula>
    </cfRule>
  </conditionalFormatting>
  <conditionalFormatting sqref="Z2:AQ15">
    <cfRule type="expression" priority="11" aboveAverage="0" equalAverage="0" bottom="0" percent="0" rank="0" text="" dxfId="52">
      <formula>Z$1=""</formula>
    </cfRule>
  </conditionalFormatting>
  <conditionalFormatting sqref="C2:T15">
    <cfRule type="expression" priority="12" aboveAverage="0" equalAverage="0" bottom="0" percent="0" rank="0" text="" dxfId="53">
      <formula>C$1=""</formula>
    </cfRule>
  </conditionalFormatting>
  <conditionalFormatting sqref="C2:T15">
    <cfRule type="expression" priority="13" aboveAverage="0" equalAverage="0" bottom="0" percent="0" rank="0" text="" dxfId="54">
      <formula>C$1=""</formula>
    </cfRule>
  </conditionalFormatting>
  <conditionalFormatting sqref="C2:T15">
    <cfRule type="expression" priority="14" aboveAverage="0" equalAverage="0" bottom="0" percent="0" rank="0" text="" dxfId="55">
      <formula>C$1=""</formula>
    </cfRule>
  </conditionalFormatting>
  <conditionalFormatting sqref="Z2:Z15 AA12:AQ12">
    <cfRule type="expression" priority="15" aboveAverage="0" equalAverage="0" bottom="0" percent="0" rank="0" text="" dxfId="56">
      <formula>Z$1=""</formula>
    </cfRule>
  </conditionalFormatting>
  <conditionalFormatting sqref="Z2:Z15 AA12:AQ12">
    <cfRule type="expression" priority="16" aboveAverage="0" equalAverage="0" bottom="0" percent="0" rank="0" text="" dxfId="57">
      <formula>Z$1=""</formula>
    </cfRule>
  </conditionalFormatting>
  <conditionalFormatting sqref="Z2:Z15 AA12:AQ12">
    <cfRule type="expression" priority="17" aboveAverage="0" equalAverage="0" bottom="0" percent="0" rank="0" text="" dxfId="58">
      <formula>Z$1=""</formula>
    </cfRule>
  </conditionalFormatting>
  <conditionalFormatting sqref="Z2:Z15 AA12:AQ12">
    <cfRule type="expression" priority="18" aboveAverage="0" equalAverage="0" bottom="0" percent="0" rank="0" text="" dxfId="59">
      <formula>Z$1=""</formula>
    </cfRule>
  </conditionalFormatting>
  <conditionalFormatting sqref="Z2:Z15 AA12:AQ12">
    <cfRule type="expression" priority="19" aboveAverage="0" equalAverage="0" bottom="0" percent="0" rank="0" text="" dxfId="60">
      <formula>Z$1=""</formula>
    </cfRule>
  </conditionalFormatting>
  <conditionalFormatting sqref="Z2:AQ15">
    <cfRule type="expression" priority="20" aboveAverage="0" equalAverage="0" bottom="0" percent="0" rank="0" text="" dxfId="61">
      <formula>Z$1=""</formula>
    </cfRule>
  </conditionalFormatting>
  <conditionalFormatting sqref="Z2:AQ15">
    <cfRule type="expression" priority="21" aboveAverage="0" equalAverage="0" bottom="0" percent="0" rank="0" text="" dxfId="62">
      <formula>Z$1=""</formula>
    </cfRule>
  </conditionalFormatting>
  <conditionalFormatting sqref="Z2:AQ15">
    <cfRule type="expression" priority="22" aboveAverage="0" equalAverage="0" bottom="0" percent="0" rank="0" text="" dxfId="63">
      <formula>Z$1=""</formula>
    </cfRule>
  </conditionalFormatting>
  <conditionalFormatting sqref="Z2:AQ15">
    <cfRule type="expression" priority="23" aboveAverage="0" equalAverage="0" bottom="0" percent="0" rank="0" text="" dxfId="64">
      <formula>Z$1=""</formula>
    </cfRule>
  </conditionalFormatting>
  <conditionalFormatting sqref="Z2:AQ15">
    <cfRule type="expression" priority="24" aboveAverage="0" equalAverage="0" bottom="0" percent="0" rank="0" text="" dxfId="65">
      <formula>Z$1=""</formula>
    </cfRule>
  </conditionalFormatting>
  <conditionalFormatting sqref="Z3:AQ3">
    <cfRule type="expression" priority="25" aboveAverage="0" equalAverage="0" bottom="0" percent="0" rank="0" text="" dxfId="66">
      <formula>Z$1=""</formula>
    </cfRule>
  </conditionalFormatting>
  <conditionalFormatting sqref="Z3:AQ3">
    <cfRule type="expression" priority="26" aboveAverage="0" equalAverage="0" bottom="0" percent="0" rank="0" text="" dxfId="67">
      <formula>Z$1=""</formula>
    </cfRule>
  </conditionalFormatting>
  <conditionalFormatting sqref="Z3:AQ3">
    <cfRule type="expression" priority="27" aboveAverage="0" equalAverage="0" bottom="0" percent="0" rank="0" text="" dxfId="68">
      <formula>Z$1=""</formula>
    </cfRule>
  </conditionalFormatting>
  <conditionalFormatting sqref="Z3:AQ3">
    <cfRule type="expression" priority="28" aboveAverage="0" equalAverage="0" bottom="0" percent="0" rank="0" text="" dxfId="69">
      <formula>Z$1=""</formula>
    </cfRule>
  </conditionalFormatting>
  <conditionalFormatting sqref="Z3:AQ3">
    <cfRule type="expression" priority="29" aboveAverage="0" equalAverage="0" bottom="0" percent="0" rank="0" text="" dxfId="70">
      <formula>Z$1=""</formula>
    </cfRule>
  </conditionalFormatting>
  <conditionalFormatting sqref="Z3:AQ3">
    <cfRule type="expression" priority="30" aboveAverage="0" equalAverage="0" bottom="0" percent="0" rank="0" text="" dxfId="71">
      <formula>Z$1=""</formula>
    </cfRule>
  </conditionalFormatting>
  <conditionalFormatting sqref="Z3:AQ3">
    <cfRule type="expression" priority="31" aboveAverage="0" equalAverage="0" bottom="0" percent="0" rank="0" text="" dxfId="72">
      <formula>Z$1=""</formula>
    </cfRule>
  </conditionalFormatting>
  <conditionalFormatting sqref="Z3:AQ3">
    <cfRule type="expression" priority="32" aboveAverage="0" equalAverage="0" bottom="0" percent="0" rank="0" text="" dxfId="73">
      <formula>Z$1=""</formula>
    </cfRule>
  </conditionalFormatting>
  <conditionalFormatting sqref="Z3:AQ3">
    <cfRule type="expression" priority="33" aboveAverage="0" equalAverage="0" bottom="0" percent="0" rank="0" text="" dxfId="74">
      <formula>Z$1=""</formula>
    </cfRule>
  </conditionalFormatting>
  <conditionalFormatting sqref="Z3:AQ3">
    <cfRule type="expression" priority="34" aboveAverage="0" equalAverage="0" bottom="0" percent="0" rank="0" text="" dxfId="75">
      <formula>Z$1=""</formula>
    </cfRule>
  </conditionalFormatting>
  <conditionalFormatting sqref="Z3:AQ3">
    <cfRule type="expression" priority="35" aboveAverage="0" equalAverage="0" bottom="0" percent="0" rank="0" text="" dxfId="76">
      <formula>Z$1=""</formula>
    </cfRule>
  </conditionalFormatting>
  <conditionalFormatting sqref="Z3:AQ3">
    <cfRule type="expression" priority="36" aboveAverage="0" equalAverage="0" bottom="0" percent="0" rank="0" text="" dxfId="77">
      <formula>Z$1=""</formula>
    </cfRule>
  </conditionalFormatting>
  <conditionalFormatting sqref="Z3:AQ3">
    <cfRule type="expression" priority="37" aboveAverage="0" equalAverage="0" bottom="0" percent="0" rank="0" text="" dxfId="78">
      <formula>Z$1=""</formula>
    </cfRule>
  </conditionalFormatting>
  <conditionalFormatting sqref="Z3:AQ3">
    <cfRule type="expression" priority="38" aboveAverage="0" equalAverage="0" bottom="0" percent="0" rank="0" text="" dxfId="79">
      <formula>Z$1=""</formula>
    </cfRule>
  </conditionalFormatting>
  <conditionalFormatting sqref="Z3:AQ3">
    <cfRule type="expression" priority="39" aboveAverage="0" equalAverage="0" bottom="0" percent="0" rank="0" text="" dxfId="80">
      <formula>Z$1=""</formula>
    </cfRule>
  </conditionalFormatting>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false" showZeros="true" rightToLeft="false" tabSelected="false" showOutlineSymbols="true" defaultGridColor="true" view="normal" topLeftCell="A289" colorId="64" zoomScale="100" zoomScaleNormal="100" zoomScalePageLayoutView="100" workbookViewId="0">
      <selection pane="topLeft" activeCell="A301" activeCellId="0" sqref="A30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50.62"/>
    <col collapsed="false" customWidth="true" hidden="false" outlineLevel="0" max="3" min="3" style="0" width="25.62"/>
    <col collapsed="false" customWidth="true" hidden="false" outlineLevel="0" max="4" min="4" style="0" width="10.62"/>
    <col collapsed="false" customWidth="true" hidden="false" outlineLevel="0" max="7" min="5" style="0" width="8.62"/>
    <col collapsed="false" customWidth="true" hidden="false" outlineLevel="0" max="8" min="8" style="0" width="20.62"/>
  </cols>
  <sheetData>
    <row r="1" customFormat="false" ht="13.5" hidden="false" customHeight="false" outlineLevel="0" collapsed="false">
      <c r="A1" s="45" t="s">
        <v>10</v>
      </c>
      <c r="B1" s="40" t="s">
        <v>11</v>
      </c>
      <c r="C1" s="40" t="s">
        <v>12</v>
      </c>
      <c r="D1" s="41" t="s">
        <v>13</v>
      </c>
      <c r="E1" s="41" t="s">
        <v>14</v>
      </c>
      <c r="F1" s="41" t="s">
        <v>15</v>
      </c>
      <c r="G1" s="41" t="s">
        <v>16</v>
      </c>
      <c r="H1" s="41" t="s">
        <v>17</v>
      </c>
      <c r="I1" s="41" t="s">
        <v>13</v>
      </c>
    </row>
    <row r="2" customFormat="false" ht="13.5" hidden="false" customHeight="false" outlineLevel="0" collapsed="false">
      <c r="A2" s="45" t="n">
        <f aca="false">IF(B2="","",A1+1)</f>
        <v>1</v>
      </c>
      <c r="B2" s="46" t="s">
        <v>18</v>
      </c>
      <c r="C2" s="47"/>
      <c r="D2" s="48" t="n">
        <v>1</v>
      </c>
      <c r="E2" s="35" t="n">
        <v>5</v>
      </c>
      <c r="F2" s="49" t="s">
        <v>19</v>
      </c>
      <c r="G2" s="45" t="n">
        <v>1</v>
      </c>
      <c r="H2" s="51" t="n">
        <v>40347</v>
      </c>
      <c r="I2" s="37" t="n">
        <v>1</v>
      </c>
    </row>
    <row r="3" customFormat="false" ht="13.5" hidden="false" customHeight="false" outlineLevel="0" collapsed="false">
      <c r="A3" s="45" t="n">
        <f aca="false">IF(B3="","",A2+1)</f>
        <v>2</v>
      </c>
      <c r="B3" s="46" t="s">
        <v>20</v>
      </c>
      <c r="C3" s="47"/>
      <c r="D3" s="48" t="n">
        <v>1</v>
      </c>
      <c r="E3" s="35" t="n">
        <v>1</v>
      </c>
      <c r="F3" s="49" t="s">
        <v>21</v>
      </c>
      <c r="G3" s="45" t="n">
        <v>2</v>
      </c>
      <c r="H3" s="51" t="b">
        <f aca="false">TRUE()</f>
        <v>1</v>
      </c>
      <c r="I3" s="37" t="n">
        <v>2</v>
      </c>
    </row>
    <row r="4" customFormat="false" ht="13.5" hidden="false" customHeight="false" outlineLevel="0" collapsed="false">
      <c r="A4" s="45" t="n">
        <f aca="false">IF(B4="","",A3+1)</f>
        <v>3</v>
      </c>
      <c r="B4" s="46" t="s">
        <v>22</v>
      </c>
      <c r="C4" s="47"/>
      <c r="D4" s="48" t="n">
        <v>1</v>
      </c>
      <c r="E4" s="35" t="n">
        <v>1</v>
      </c>
      <c r="F4" s="49" t="s">
        <v>21</v>
      </c>
      <c r="G4" s="45" t="n">
        <v>3</v>
      </c>
      <c r="H4" s="45" t="b">
        <f aca="false">FALSE()</f>
        <v>0</v>
      </c>
      <c r="I4" s="37" t="n">
        <v>3</v>
      </c>
    </row>
    <row r="5" customFormat="false" ht="13.5" hidden="false" customHeight="false" outlineLevel="0" collapsed="false">
      <c r="A5" s="45" t="n">
        <f aca="false">IF(B5="","",A4+1)</f>
        <v>4</v>
      </c>
      <c r="B5" s="46" t="s">
        <v>23</v>
      </c>
      <c r="C5" s="47"/>
      <c r="D5" s="48" t="n">
        <v>2</v>
      </c>
      <c r="E5" s="35" t="n">
        <v>5</v>
      </c>
      <c r="F5" s="49" t="s">
        <v>21</v>
      </c>
      <c r="G5" s="45" t="n">
        <v>4</v>
      </c>
      <c r="H5" s="44"/>
      <c r="I5" s="37" t="n">
        <v>4</v>
      </c>
    </row>
    <row r="6" customFormat="false" ht="13.5" hidden="false" customHeight="false" outlineLevel="0" collapsed="false">
      <c r="A6" s="45" t="n">
        <f aca="false">IF(B6="","",A5+1)</f>
        <v>5</v>
      </c>
      <c r="B6" s="46" t="s">
        <v>24</v>
      </c>
      <c r="C6" s="47"/>
      <c r="D6" s="48" t="n">
        <v>2</v>
      </c>
      <c r="E6" s="35" t="n">
        <v>5</v>
      </c>
      <c r="F6" s="49" t="s">
        <v>21</v>
      </c>
      <c r="G6" s="45" t="n">
        <v>5</v>
      </c>
      <c r="H6" s="44"/>
      <c r="I6" s="37"/>
    </row>
    <row r="7" customFormat="false" ht="13.5" hidden="false" customHeight="false" outlineLevel="0" collapsed="false">
      <c r="A7" s="45" t="n">
        <f aca="false">IF(B7="","",A6+1)</f>
        <v>6</v>
      </c>
      <c r="B7" s="46" t="s">
        <v>25</v>
      </c>
      <c r="C7" s="47"/>
      <c r="D7" s="48" t="n">
        <v>1</v>
      </c>
      <c r="E7" s="35" t="n">
        <v>5</v>
      </c>
      <c r="F7" s="49" t="s">
        <v>21</v>
      </c>
      <c r="G7" s="45" t="n">
        <v>6</v>
      </c>
      <c r="H7" s="44"/>
      <c r="I7" s="37"/>
    </row>
    <row r="8" customFormat="false" ht="13.5" hidden="false" customHeight="false" outlineLevel="0" collapsed="false">
      <c r="A8" s="45" t="n">
        <f aca="false">IF(B8="","",A7+1)</f>
        <v>7</v>
      </c>
      <c r="B8" s="46" t="s">
        <v>26</v>
      </c>
      <c r="C8" s="47"/>
      <c r="D8" s="0" t="n">
        <v>3</v>
      </c>
      <c r="E8" s="35" t="n">
        <v>5</v>
      </c>
      <c r="F8" s="49" t="s">
        <v>27</v>
      </c>
      <c r="G8" s="45" t="n">
        <v>7</v>
      </c>
      <c r="H8" s="37"/>
      <c r="I8" s="37"/>
    </row>
    <row r="9" customFormat="false" ht="13.5" hidden="false" customHeight="false" outlineLevel="0" collapsed="false">
      <c r="A9" s="45" t="n">
        <f aca="false">IF(B9="","",A8+1)</f>
        <v>8</v>
      </c>
      <c r="B9" s="46" t="s">
        <v>28</v>
      </c>
      <c r="C9" s="47"/>
      <c r="E9" s="35" t="n">
        <v>1</v>
      </c>
      <c r="F9" s="49" t="s">
        <v>29</v>
      </c>
      <c r="G9" s="45" t="n">
        <v>8</v>
      </c>
      <c r="H9" s="45"/>
      <c r="I9" s="37"/>
    </row>
    <row r="10" customFormat="false" ht="13.5" hidden="false" customHeight="false" outlineLevel="0" collapsed="false">
      <c r="A10" s="45" t="n">
        <f aca="false">IF(B10="","",A9+1)</f>
        <v>9</v>
      </c>
      <c r="B10" s="46" t="s">
        <v>30</v>
      </c>
      <c r="C10" s="47"/>
      <c r="D10" s="0" t="n">
        <v>3</v>
      </c>
      <c r="E10" s="35" t="n">
        <v>1</v>
      </c>
      <c r="F10" s="49" t="s">
        <v>29</v>
      </c>
      <c r="G10" s="45" t="n">
        <v>9</v>
      </c>
      <c r="H10" s="45"/>
      <c r="I10" s="37"/>
    </row>
    <row r="11" customFormat="false" ht="13.5" hidden="false" customHeight="false" outlineLevel="0" collapsed="false">
      <c r="A11" s="45" t="n">
        <f aca="false">IF(B11="","",A10+1)</f>
        <v>10</v>
      </c>
      <c r="B11" s="46" t="s">
        <v>31</v>
      </c>
      <c r="C11" s="47"/>
      <c r="D11" s="0" t="n">
        <v>3</v>
      </c>
      <c r="E11" s="35" t="n">
        <v>1</v>
      </c>
      <c r="F11" s="49" t="s">
        <v>29</v>
      </c>
      <c r="G11" s="45" t="n">
        <v>10</v>
      </c>
      <c r="H11" s="45"/>
      <c r="I11" s="37"/>
    </row>
    <row r="12" customFormat="false" ht="13.5" hidden="false" customHeight="false" outlineLevel="0" collapsed="false">
      <c r="A12" s="45" t="n">
        <f aca="false">IF(B12="","",A11+1)</f>
        <v>11</v>
      </c>
      <c r="B12" s="46" t="s">
        <v>32</v>
      </c>
      <c r="C12" s="47"/>
      <c r="D12" s="48" t="n">
        <v>3</v>
      </c>
      <c r="E12" s="35" t="n">
        <v>1</v>
      </c>
      <c r="F12" s="49" t="s">
        <v>29</v>
      </c>
      <c r="G12" s="45" t="n">
        <v>11</v>
      </c>
      <c r="H12" s="45"/>
      <c r="I12" s="37"/>
    </row>
    <row r="13" customFormat="false" ht="13.5" hidden="false" customHeight="false" outlineLevel="0" collapsed="false">
      <c r="A13" s="45" t="n">
        <f aca="false">IF(B13="","",A12+1)</f>
        <v>12</v>
      </c>
      <c r="B13" s="46" t="s">
        <v>33</v>
      </c>
      <c r="C13" s="47"/>
      <c r="D13" s="48" t="n">
        <v>2</v>
      </c>
      <c r="E13" s="35" t="n">
        <v>10</v>
      </c>
      <c r="F13" s="49" t="s">
        <v>34</v>
      </c>
      <c r="G13" s="45" t="n">
        <v>12</v>
      </c>
      <c r="H13" s="45"/>
    </row>
    <row r="14" customFormat="false" ht="13.5" hidden="false" customHeight="false" outlineLevel="0" collapsed="false">
      <c r="A14" s="45" t="n">
        <f aca="false">IF(B14="","",A13+1)</f>
        <v>13</v>
      </c>
      <c r="B14" s="46" t="s">
        <v>35</v>
      </c>
      <c r="C14" s="47"/>
      <c r="D14" s="48" t="n">
        <v>2</v>
      </c>
      <c r="E14" s="35" t="n">
        <v>5</v>
      </c>
      <c r="F14" s="49" t="s">
        <v>34</v>
      </c>
      <c r="G14" s="45" t="n">
        <v>13</v>
      </c>
      <c r="H14" s="45"/>
    </row>
    <row r="15" customFormat="false" ht="13.5" hidden="false" customHeight="false" outlineLevel="0" collapsed="false">
      <c r="A15" s="45" t="n">
        <f aca="false">IF(B15="","",A14+1)</f>
        <v>14</v>
      </c>
      <c r="B15" s="46" t="s">
        <v>36</v>
      </c>
      <c r="C15" s="47"/>
      <c r="D15" s="48" t="n">
        <v>3</v>
      </c>
      <c r="E15" s="35" t="n">
        <v>5</v>
      </c>
      <c r="F15" s="49" t="s">
        <v>34</v>
      </c>
      <c r="G15" s="45" t="n">
        <v>14</v>
      </c>
      <c r="H15" s="45"/>
    </row>
    <row r="16" customFormat="false" ht="13.5" hidden="false" customHeight="false" outlineLevel="0" collapsed="false">
      <c r="A16" s="45" t="n">
        <f aca="false">IF(B16="","",A15+1)</f>
        <v>15</v>
      </c>
      <c r="B16" s="46" t="s">
        <v>37</v>
      </c>
      <c r="C16" s="47"/>
      <c r="D16" s="0" t="n">
        <v>3</v>
      </c>
      <c r="E16" s="35" t="n">
        <v>5</v>
      </c>
      <c r="F16" s="49" t="s">
        <v>34</v>
      </c>
      <c r="G16" s="45" t="n">
        <v>15</v>
      </c>
      <c r="H16" s="45"/>
    </row>
    <row r="17" customFormat="false" ht="13.5" hidden="false" customHeight="false" outlineLevel="0" collapsed="false">
      <c r="A17" s="45" t="n">
        <f aca="false">IF(B17="","",A16+1)</f>
        <v>16</v>
      </c>
      <c r="B17" s="46" t="s">
        <v>38</v>
      </c>
      <c r="C17" s="47"/>
      <c r="D17" s="48" t="n">
        <v>2</v>
      </c>
      <c r="E17" s="35" t="n">
        <v>5</v>
      </c>
      <c r="F17" s="49" t="s">
        <v>34</v>
      </c>
      <c r="G17" s="45" t="n">
        <v>16</v>
      </c>
      <c r="H17" s="45"/>
    </row>
    <row r="18" customFormat="false" ht="13.5" hidden="false" customHeight="false" outlineLevel="0" collapsed="false">
      <c r="A18" s="45" t="n">
        <f aca="false">IF(B18="","",A17+1)</f>
        <v>17</v>
      </c>
      <c r="B18" s="46" t="s">
        <v>39</v>
      </c>
      <c r="C18" s="52"/>
      <c r="E18" s="35" t="n">
        <v>5</v>
      </c>
      <c r="F18" s="49" t="s">
        <v>34</v>
      </c>
      <c r="G18" s="45" t="n">
        <v>17</v>
      </c>
      <c r="H18" s="45"/>
    </row>
    <row r="19" customFormat="false" ht="13.5" hidden="false" customHeight="false" outlineLevel="0" collapsed="false">
      <c r="A19" s="45" t="n">
        <f aca="false">IF(B19="","",A18+1)</f>
        <v>18</v>
      </c>
      <c r="B19" s="46" t="s">
        <v>40</v>
      </c>
      <c r="C19" s="47"/>
      <c r="D19" s="48" t="n">
        <v>1</v>
      </c>
      <c r="E19" s="35" t="n">
        <v>5</v>
      </c>
      <c r="F19" s="49" t="s">
        <v>41</v>
      </c>
      <c r="G19" s="45" t="n">
        <v>18</v>
      </c>
      <c r="H19" s="45"/>
    </row>
    <row r="20" customFormat="false" ht="13.5" hidden="false" customHeight="false" outlineLevel="0" collapsed="false">
      <c r="A20" s="45" t="n">
        <f aca="false">IF(B20="","",A19+1)</f>
        <v>19</v>
      </c>
      <c r="B20" s="46" t="s">
        <v>42</v>
      </c>
      <c r="C20" s="47"/>
      <c r="D20" s="48" t="n">
        <v>2</v>
      </c>
      <c r="E20" s="35" t="n">
        <v>5</v>
      </c>
      <c r="F20" s="49" t="s">
        <v>41</v>
      </c>
      <c r="G20" s="45" t="n">
        <v>19</v>
      </c>
      <c r="H20" s="45"/>
    </row>
    <row r="21" customFormat="false" ht="13.5" hidden="false" customHeight="false" outlineLevel="0" collapsed="false">
      <c r="A21" s="45" t="n">
        <f aca="false">IF(B21="","",A20+1)</f>
        <v>20</v>
      </c>
      <c r="B21" s="46" t="s">
        <v>43</v>
      </c>
      <c r="C21" s="47"/>
      <c r="D21" s="48" t="n">
        <v>1</v>
      </c>
      <c r="E21" s="35" t="n">
        <v>5</v>
      </c>
      <c r="F21" s="49" t="s">
        <v>41</v>
      </c>
      <c r="G21" s="45" t="n">
        <v>20</v>
      </c>
      <c r="H21" s="45"/>
    </row>
    <row r="22" customFormat="false" ht="13.5" hidden="false" customHeight="false" outlineLevel="0" collapsed="false">
      <c r="A22" s="45" t="n">
        <f aca="false">IF(B22="","",A21+1)</f>
        <v>21</v>
      </c>
      <c r="B22" s="46" t="s">
        <v>44</v>
      </c>
      <c r="C22" s="47"/>
      <c r="D22" s="48" t="n">
        <v>1</v>
      </c>
      <c r="E22" s="35" t="n">
        <v>5</v>
      </c>
      <c r="F22" s="49" t="s">
        <v>41</v>
      </c>
      <c r="G22" s="45" t="n">
        <v>21</v>
      </c>
      <c r="H22" s="45"/>
    </row>
    <row r="23" customFormat="false" ht="13.5" hidden="false" customHeight="false" outlineLevel="0" collapsed="false">
      <c r="A23" s="45" t="n">
        <f aca="false">IF(B23="","",A22+1)</f>
        <v>22</v>
      </c>
      <c r="B23" s="46" t="s">
        <v>45</v>
      </c>
      <c r="C23" s="47"/>
      <c r="D23" s="48" t="n">
        <v>1</v>
      </c>
      <c r="E23" s="35" t="n">
        <v>5</v>
      </c>
      <c r="F23" s="49" t="s">
        <v>46</v>
      </c>
      <c r="G23" s="45" t="n">
        <v>22</v>
      </c>
      <c r="H23" s="45"/>
    </row>
    <row r="24" customFormat="false" ht="13.5" hidden="false" customHeight="false" outlineLevel="0" collapsed="false">
      <c r="A24" s="45" t="n">
        <f aca="false">IF(B24="","",A23+1)</f>
        <v>23</v>
      </c>
      <c r="B24" s="46" t="s">
        <v>47</v>
      </c>
      <c r="C24" s="47"/>
      <c r="D24" s="48" t="n">
        <v>1</v>
      </c>
      <c r="E24" s="35" t="n">
        <v>5</v>
      </c>
      <c r="F24" s="49" t="s">
        <v>46</v>
      </c>
      <c r="G24" s="45" t="n">
        <v>23</v>
      </c>
      <c r="H24" s="45"/>
    </row>
    <row r="25" customFormat="false" ht="13.5" hidden="false" customHeight="false" outlineLevel="0" collapsed="false">
      <c r="A25" s="45" t="n">
        <f aca="false">IF(B25="","",A24+1)</f>
        <v>24</v>
      </c>
      <c r="B25" s="46" t="s">
        <v>48</v>
      </c>
      <c r="C25" s="47"/>
      <c r="E25" s="35" t="n">
        <v>5</v>
      </c>
      <c r="F25" s="49" t="s">
        <v>46</v>
      </c>
      <c r="G25" s="45" t="n">
        <v>24</v>
      </c>
      <c r="H25" s="45"/>
    </row>
    <row r="26" customFormat="false" ht="13.5" hidden="false" customHeight="false" outlineLevel="0" collapsed="false">
      <c r="A26" s="45" t="n">
        <f aca="false">IF(B26="","",A25+1)</f>
        <v>25</v>
      </c>
      <c r="B26" s="46" t="s">
        <v>49</v>
      </c>
      <c r="C26" s="47"/>
      <c r="D26" s="48" t="n">
        <v>3</v>
      </c>
      <c r="E26" s="35" t="n">
        <v>5</v>
      </c>
      <c r="F26" s="49" t="s">
        <v>50</v>
      </c>
      <c r="G26" s="45" t="n">
        <v>25</v>
      </c>
      <c r="H26" s="51"/>
    </row>
    <row r="27" customFormat="false" ht="13.5" hidden="false" customHeight="false" outlineLevel="0" collapsed="false">
      <c r="A27" s="45" t="n">
        <f aca="false">IF(B27="","",A26+1)</f>
        <v>26</v>
      </c>
      <c r="B27" s="46" t="s">
        <v>51</v>
      </c>
      <c r="C27" s="47"/>
      <c r="D27" s="48" t="n">
        <v>2</v>
      </c>
      <c r="E27" s="35" t="n">
        <v>5</v>
      </c>
      <c r="F27" s="49" t="s">
        <v>50</v>
      </c>
      <c r="G27" s="45" t="n">
        <v>26</v>
      </c>
      <c r="H27" s="51"/>
    </row>
    <row r="28" customFormat="false" ht="13.5" hidden="false" customHeight="false" outlineLevel="0" collapsed="false">
      <c r="A28" s="45" t="n">
        <f aca="false">IF(B28="","",A27+1)</f>
        <v>27</v>
      </c>
      <c r="B28" s="46" t="s">
        <v>52</v>
      </c>
      <c r="C28" s="47"/>
      <c r="D28" s="48" t="n">
        <v>1</v>
      </c>
      <c r="E28" s="35" t="n">
        <v>5</v>
      </c>
      <c r="F28" s="49" t="s">
        <v>50</v>
      </c>
      <c r="G28" s="45" t="n">
        <v>27</v>
      </c>
      <c r="H28" s="51"/>
    </row>
    <row r="29" customFormat="false" ht="13.5" hidden="false" customHeight="false" outlineLevel="0" collapsed="false">
      <c r="A29" s="45" t="n">
        <f aca="false">IF(B29="","",A28+1)</f>
        <v>28</v>
      </c>
      <c r="B29" s="46" t="s">
        <v>53</v>
      </c>
      <c r="C29" s="47"/>
      <c r="D29" s="48" t="n">
        <v>1</v>
      </c>
      <c r="E29" s="35" t="n">
        <v>5</v>
      </c>
      <c r="F29" s="49" t="s">
        <v>54</v>
      </c>
      <c r="G29" s="45" t="n">
        <v>28</v>
      </c>
      <c r="H29" s="51"/>
    </row>
    <row r="30" customFormat="false" ht="13.5" hidden="false" customHeight="false" outlineLevel="0" collapsed="false">
      <c r="A30" s="45" t="n">
        <f aca="false">IF(B30="","",A29+1)</f>
        <v>29</v>
      </c>
      <c r="B30" s="46" t="s">
        <v>55</v>
      </c>
      <c r="C30" s="47"/>
      <c r="D30" s="48" t="n">
        <v>3</v>
      </c>
      <c r="E30" s="35" t="n">
        <v>5</v>
      </c>
      <c r="F30" s="49" t="s">
        <v>54</v>
      </c>
      <c r="G30" s="45" t="n">
        <v>29</v>
      </c>
      <c r="H30" s="45"/>
    </row>
    <row r="31" customFormat="false" ht="13.5" hidden="false" customHeight="false" outlineLevel="0" collapsed="false">
      <c r="A31" s="45" t="n">
        <f aca="false">IF(B31="","",A30+1)</f>
        <v>30</v>
      </c>
      <c r="B31" s="46" t="s">
        <v>56</v>
      </c>
      <c r="C31" s="47"/>
      <c r="D31" s="0" t="n">
        <v>3</v>
      </c>
      <c r="E31" s="35" t="n">
        <v>5</v>
      </c>
      <c r="F31" s="49" t="s">
        <v>54</v>
      </c>
      <c r="G31" s="45" t="n">
        <v>30</v>
      </c>
      <c r="H31" s="45"/>
    </row>
    <row r="32" customFormat="false" ht="13.5" hidden="false" customHeight="false" outlineLevel="0" collapsed="false">
      <c r="A32" s="45" t="n">
        <f aca="false">IF(B32="","",A31+1)</f>
        <v>31</v>
      </c>
      <c r="B32" s="46" t="s">
        <v>57</v>
      </c>
      <c r="C32" s="47"/>
      <c r="D32" s="48" t="n">
        <v>2</v>
      </c>
      <c r="E32" s="35" t="n">
        <v>5</v>
      </c>
      <c r="F32" s="49" t="s">
        <v>54</v>
      </c>
      <c r="G32" s="45" t="n">
        <v>31</v>
      </c>
      <c r="H32" s="45"/>
    </row>
    <row r="33" customFormat="false" ht="13.5" hidden="false" customHeight="false" outlineLevel="0" collapsed="false">
      <c r="A33" s="45" t="n">
        <f aca="false">IF(B33="","",A32+1)</f>
        <v>32</v>
      </c>
      <c r="B33" s="46" t="s">
        <v>58</v>
      </c>
      <c r="C33" s="47"/>
      <c r="D33" s="48" t="n">
        <v>2</v>
      </c>
      <c r="E33" s="35" t="n">
        <v>5</v>
      </c>
      <c r="F33" s="49" t="s">
        <v>59</v>
      </c>
      <c r="G33" s="45" t="n">
        <v>32</v>
      </c>
      <c r="H33" s="45"/>
    </row>
    <row r="34" customFormat="false" ht="13.5" hidden="false" customHeight="false" outlineLevel="0" collapsed="false">
      <c r="A34" s="45" t="n">
        <f aca="false">IF(B34="","",A33+1)</f>
        <v>33</v>
      </c>
      <c r="B34" s="46" t="s">
        <v>60</v>
      </c>
      <c r="C34" s="47"/>
      <c r="D34" s="48" t="n">
        <v>2</v>
      </c>
      <c r="E34" s="35" t="n">
        <v>5</v>
      </c>
      <c r="F34" s="49" t="s">
        <v>59</v>
      </c>
      <c r="G34" s="45" t="n">
        <v>33</v>
      </c>
      <c r="H34" s="45"/>
    </row>
    <row r="35" customFormat="false" ht="13.5" hidden="false" customHeight="false" outlineLevel="0" collapsed="false">
      <c r="A35" s="45" t="n">
        <f aca="false">IF(B35="","",A34+1)</f>
        <v>34</v>
      </c>
      <c r="B35" s="46" t="s">
        <v>61</v>
      </c>
      <c r="C35" s="47"/>
      <c r="D35" s="48" t="n">
        <v>2</v>
      </c>
      <c r="E35" s="35" t="n">
        <v>5</v>
      </c>
      <c r="F35" s="49" t="s">
        <v>59</v>
      </c>
      <c r="G35" s="45" t="n">
        <v>34</v>
      </c>
      <c r="H35" s="45"/>
    </row>
    <row r="36" customFormat="false" ht="13.5" hidden="false" customHeight="false" outlineLevel="0" collapsed="false">
      <c r="A36" s="45" t="n">
        <f aca="false">IF(B36="","",A35+1)</f>
        <v>35</v>
      </c>
      <c r="B36" s="46" t="s">
        <v>62</v>
      </c>
      <c r="C36" s="47"/>
      <c r="D36" s="48" t="n">
        <v>2</v>
      </c>
      <c r="E36" s="35" t="n">
        <v>5</v>
      </c>
      <c r="F36" s="49" t="s">
        <v>59</v>
      </c>
      <c r="G36" s="45" t="n">
        <v>35</v>
      </c>
      <c r="H36" s="45"/>
    </row>
    <row r="37" customFormat="false" ht="13.5" hidden="false" customHeight="false" outlineLevel="0" collapsed="false">
      <c r="A37" s="45" t="n">
        <f aca="false">IF(B37="","",A36+1)</f>
        <v>36</v>
      </c>
      <c r="B37" s="46" t="s">
        <v>63</v>
      </c>
      <c r="C37" s="47"/>
      <c r="D37" s="48" t="n">
        <v>2</v>
      </c>
      <c r="E37" s="35" t="n">
        <v>5</v>
      </c>
      <c r="F37" s="49" t="s">
        <v>59</v>
      </c>
      <c r="G37" s="45" t="n">
        <v>36</v>
      </c>
      <c r="H37" s="45"/>
    </row>
    <row r="38" customFormat="false" ht="13.5" hidden="false" customHeight="false" outlineLevel="0" collapsed="false">
      <c r="A38" s="45" t="n">
        <f aca="false">IF(B38="","",A37+1)</f>
        <v>37</v>
      </c>
      <c r="B38" s="46" t="s">
        <v>64</v>
      </c>
      <c r="C38" s="47"/>
      <c r="E38" s="35" t="n">
        <v>5</v>
      </c>
      <c r="F38" s="49" t="s">
        <v>65</v>
      </c>
      <c r="G38" s="45" t="n">
        <v>37</v>
      </c>
      <c r="H38" s="45"/>
    </row>
    <row r="39" customFormat="false" ht="13.5" hidden="false" customHeight="false" outlineLevel="0" collapsed="false">
      <c r="A39" s="45" t="n">
        <f aca="false">IF(B39="","",A38+1)</f>
        <v>38</v>
      </c>
      <c r="B39" s="46" t="s">
        <v>66</v>
      </c>
      <c r="C39" s="47"/>
      <c r="D39" s="48" t="n">
        <v>1</v>
      </c>
      <c r="E39" s="35" t="n">
        <v>5</v>
      </c>
      <c r="F39" s="49" t="s">
        <v>65</v>
      </c>
      <c r="G39" s="45" t="n">
        <v>38</v>
      </c>
      <c r="H39" s="45"/>
    </row>
    <row r="40" customFormat="false" ht="13.5" hidden="false" customHeight="false" outlineLevel="0" collapsed="false">
      <c r="A40" s="45" t="n">
        <f aca="false">IF(B40="","",A39+1)</f>
        <v>39</v>
      </c>
      <c r="B40" s="46" t="s">
        <v>67</v>
      </c>
      <c r="C40" s="47"/>
      <c r="D40" s="0" t="n">
        <v>3</v>
      </c>
      <c r="E40" s="35" t="n">
        <v>5</v>
      </c>
      <c r="F40" s="49" t="s">
        <v>65</v>
      </c>
      <c r="G40" s="45" t="n">
        <v>39</v>
      </c>
      <c r="H40" s="45"/>
    </row>
    <row r="41" customFormat="false" ht="13.5" hidden="false" customHeight="false" outlineLevel="0" collapsed="false">
      <c r="A41" s="45" t="n">
        <f aca="false">IF(B41="","",A40+1)</f>
        <v>40</v>
      </c>
      <c r="B41" s="46" t="s">
        <v>68</v>
      </c>
      <c r="C41" s="47"/>
      <c r="D41" s="48" t="n">
        <v>1</v>
      </c>
      <c r="E41" s="35" t="n">
        <v>5</v>
      </c>
      <c r="F41" s="49" t="s">
        <v>65</v>
      </c>
      <c r="G41" s="45" t="n">
        <v>40</v>
      </c>
      <c r="H41" s="45"/>
    </row>
    <row r="42" customFormat="false" ht="13.5" hidden="false" customHeight="false" outlineLevel="0" collapsed="false">
      <c r="A42" s="45" t="n">
        <f aca="false">IF(B42="","",A41+1)</f>
        <v>41</v>
      </c>
      <c r="B42" s="46" t="s">
        <v>69</v>
      </c>
      <c r="C42" s="47"/>
      <c r="D42" s="48" t="n">
        <v>1</v>
      </c>
      <c r="E42" s="35" t="n">
        <v>5</v>
      </c>
      <c r="F42" s="49" t="s">
        <v>65</v>
      </c>
      <c r="G42" s="45" t="n">
        <v>41</v>
      </c>
      <c r="H42" s="45"/>
    </row>
    <row r="43" customFormat="false" ht="13.5" hidden="false" customHeight="false" outlineLevel="0" collapsed="false">
      <c r="A43" s="45" t="n">
        <f aca="false">IF(B43="","",A42+1)</f>
        <v>42</v>
      </c>
      <c r="B43" s="46" t="s">
        <v>70</v>
      </c>
      <c r="C43" s="47"/>
      <c r="D43" s="48" t="n">
        <v>1</v>
      </c>
      <c r="E43" s="35" t="n">
        <v>5</v>
      </c>
      <c r="F43" s="49" t="s">
        <v>65</v>
      </c>
      <c r="G43" s="45" t="n">
        <v>42</v>
      </c>
      <c r="H43" s="45"/>
    </row>
    <row r="44" customFormat="false" ht="13.5" hidden="false" customHeight="false" outlineLevel="0" collapsed="false">
      <c r="A44" s="45" t="n">
        <f aca="false">IF(B44="","",A43+1)</f>
        <v>43</v>
      </c>
      <c r="B44" s="46" t="s">
        <v>71</v>
      </c>
      <c r="C44" s="47"/>
      <c r="D44" s="48" t="n">
        <v>1</v>
      </c>
      <c r="E44" s="35" t="n">
        <v>2</v>
      </c>
      <c r="F44" s="49" t="s">
        <v>65</v>
      </c>
      <c r="G44" s="45" t="n">
        <v>43</v>
      </c>
      <c r="H44" s="37"/>
    </row>
    <row r="45" customFormat="false" ht="13.5" hidden="false" customHeight="false" outlineLevel="0" collapsed="false">
      <c r="A45" s="45" t="n">
        <f aca="false">IF(B45="","",A44+1)</f>
        <v>44</v>
      </c>
      <c r="B45" s="46" t="s">
        <v>72</v>
      </c>
      <c r="C45" s="47"/>
      <c r="D45" s="48" t="n">
        <v>1</v>
      </c>
      <c r="E45" s="35" t="n">
        <v>2</v>
      </c>
      <c r="F45" s="49" t="s">
        <v>65</v>
      </c>
      <c r="G45" s="45" t="n">
        <v>44</v>
      </c>
      <c r="H45" s="37"/>
    </row>
    <row r="46" customFormat="false" ht="13.5" hidden="false" customHeight="false" outlineLevel="0" collapsed="false">
      <c r="A46" s="45" t="n">
        <f aca="false">IF(B46="","",A45+1)</f>
        <v>45</v>
      </c>
      <c r="B46" s="46" t="s">
        <v>73</v>
      </c>
      <c r="C46" s="47"/>
      <c r="D46" s="48" t="n">
        <v>1</v>
      </c>
      <c r="E46" s="35" t="n">
        <v>2</v>
      </c>
      <c r="F46" s="49" t="s">
        <v>65</v>
      </c>
      <c r="G46" s="45" t="n">
        <v>45</v>
      </c>
      <c r="H46" s="45"/>
    </row>
    <row r="47" customFormat="false" ht="13.5" hidden="false" customHeight="false" outlineLevel="0" collapsed="false">
      <c r="A47" s="45" t="n">
        <f aca="false">IF(B47="","",A46+1)</f>
        <v>46</v>
      </c>
      <c r="B47" s="46" t="s">
        <v>74</v>
      </c>
      <c r="C47" s="47"/>
      <c r="D47" s="48" t="n">
        <v>1</v>
      </c>
      <c r="E47" s="35" t="n">
        <v>2</v>
      </c>
      <c r="F47" s="49" t="s">
        <v>65</v>
      </c>
      <c r="G47" s="45" t="n">
        <v>46</v>
      </c>
      <c r="H47" s="45"/>
    </row>
    <row r="48" customFormat="false" ht="13.5" hidden="false" customHeight="false" outlineLevel="0" collapsed="false">
      <c r="A48" s="45" t="n">
        <f aca="false">IF(B48="","",A47+1)</f>
        <v>47</v>
      </c>
      <c r="B48" s="46" t="s">
        <v>75</v>
      </c>
      <c r="C48" s="47"/>
      <c r="D48" s="48" t="n">
        <v>3</v>
      </c>
      <c r="E48" s="35" t="n">
        <v>5</v>
      </c>
      <c r="F48" s="49" t="s">
        <v>65</v>
      </c>
      <c r="G48" s="45" t="n">
        <v>47</v>
      </c>
      <c r="H48" s="45"/>
    </row>
    <row r="49" customFormat="false" ht="13.5" hidden="false" customHeight="false" outlineLevel="0" collapsed="false">
      <c r="A49" s="45" t="n">
        <f aca="false">IF(B49="","",A48+1)</f>
        <v>48</v>
      </c>
      <c r="B49" s="46" t="s">
        <v>76</v>
      </c>
      <c r="C49" s="47"/>
      <c r="D49" s="48" t="n">
        <v>1</v>
      </c>
      <c r="E49" s="35" t="n">
        <v>2</v>
      </c>
      <c r="F49" s="49" t="s">
        <v>65</v>
      </c>
      <c r="G49" s="45" t="n">
        <v>48</v>
      </c>
      <c r="H49" s="45"/>
    </row>
    <row r="50" customFormat="false" ht="13.5" hidden="false" customHeight="false" outlineLevel="0" collapsed="false">
      <c r="A50" s="45" t="n">
        <f aca="false">IF(B50="","",A49+1)</f>
        <v>49</v>
      </c>
      <c r="B50" s="46" t="s">
        <v>77</v>
      </c>
      <c r="C50" s="47"/>
      <c r="D50" s="48" t="n">
        <v>1</v>
      </c>
      <c r="E50" s="35" t="n">
        <v>2</v>
      </c>
      <c r="F50" s="49" t="s">
        <v>65</v>
      </c>
      <c r="G50" s="45" t="n">
        <v>49</v>
      </c>
      <c r="H50" s="45"/>
    </row>
    <row r="51" customFormat="false" ht="13.5" hidden="false" customHeight="false" outlineLevel="0" collapsed="false">
      <c r="A51" s="45" t="n">
        <f aca="false">IF(B51="","",A50+1)</f>
        <v>50</v>
      </c>
      <c r="B51" s="46" t="s">
        <v>78</v>
      </c>
      <c r="C51" s="47"/>
      <c r="D51" s="48" t="n">
        <v>2</v>
      </c>
      <c r="E51" s="35" t="n">
        <v>5</v>
      </c>
      <c r="F51" s="49" t="s">
        <v>65</v>
      </c>
      <c r="G51" s="45" t="n">
        <v>50</v>
      </c>
      <c r="H51" s="45"/>
    </row>
    <row r="52" customFormat="false" ht="13.5" hidden="false" customHeight="false" outlineLevel="0" collapsed="false">
      <c r="A52" s="45" t="n">
        <f aca="false">IF(B52="","",A51+1)</f>
        <v>51</v>
      </c>
      <c r="B52" s="46" t="s">
        <v>79</v>
      </c>
      <c r="C52" s="47"/>
      <c r="D52" s="48" t="n">
        <v>1</v>
      </c>
      <c r="E52" s="35" t="n">
        <v>2</v>
      </c>
      <c r="F52" s="49" t="s">
        <v>65</v>
      </c>
      <c r="G52" s="45" t="n">
        <v>51</v>
      </c>
      <c r="H52" s="45"/>
    </row>
    <row r="53" customFormat="false" ht="13.5" hidden="false" customHeight="false" outlineLevel="0" collapsed="false">
      <c r="A53" s="45" t="n">
        <f aca="false">IF(B53="","",A52+1)</f>
        <v>52</v>
      </c>
      <c r="B53" s="46" t="s">
        <v>80</v>
      </c>
      <c r="C53" s="47"/>
      <c r="E53" s="35" t="n">
        <v>2</v>
      </c>
      <c r="F53" s="49" t="s">
        <v>65</v>
      </c>
      <c r="G53" s="45" t="n">
        <v>52</v>
      </c>
      <c r="H53" s="45"/>
    </row>
    <row r="54" customFormat="false" ht="13.5" hidden="false" customHeight="false" outlineLevel="0" collapsed="false">
      <c r="A54" s="45" t="n">
        <f aca="false">IF(B54="","",A53+1)</f>
        <v>53</v>
      </c>
      <c r="B54" s="46" t="s">
        <v>81</v>
      </c>
      <c r="C54" s="47"/>
      <c r="D54" s="48" t="n">
        <v>3</v>
      </c>
      <c r="E54" s="35" t="n">
        <v>5</v>
      </c>
      <c r="F54" s="49" t="s">
        <v>65</v>
      </c>
      <c r="G54" s="45" t="n">
        <v>53</v>
      </c>
      <c r="H54" s="45"/>
    </row>
    <row r="55" customFormat="false" ht="13.5" hidden="false" customHeight="false" outlineLevel="0" collapsed="false">
      <c r="A55" s="45" t="n">
        <f aca="false">IF(B55="","",A54+1)</f>
        <v>54</v>
      </c>
      <c r="B55" s="46" t="s">
        <v>82</v>
      </c>
      <c r="C55" s="47"/>
      <c r="D55" s="48" t="n">
        <v>2</v>
      </c>
      <c r="E55" s="35" t="n">
        <v>1</v>
      </c>
      <c r="F55" s="49" t="s">
        <v>65</v>
      </c>
      <c r="G55" s="45" t="n">
        <v>54</v>
      </c>
      <c r="H55" s="45"/>
    </row>
    <row r="56" customFormat="false" ht="13.5" hidden="false" customHeight="false" outlineLevel="0" collapsed="false">
      <c r="A56" s="45" t="n">
        <f aca="false">IF(B56="","",A55+1)</f>
        <v>55</v>
      </c>
      <c r="B56" s="46" t="s">
        <v>83</v>
      </c>
      <c r="C56" s="47"/>
      <c r="D56" s="48" t="n">
        <v>1</v>
      </c>
      <c r="E56" s="35" t="n">
        <v>2</v>
      </c>
      <c r="F56" s="49" t="s">
        <v>65</v>
      </c>
      <c r="G56" s="45" t="n">
        <v>55</v>
      </c>
      <c r="H56" s="45"/>
    </row>
    <row r="57" customFormat="false" ht="13.5" hidden="false" customHeight="false" outlineLevel="0" collapsed="false">
      <c r="A57" s="45" t="n">
        <f aca="false">IF(B57="","",A56+1)</f>
        <v>56</v>
      </c>
      <c r="B57" s="46" t="s">
        <v>84</v>
      </c>
      <c r="C57" s="47"/>
      <c r="D57" s="48" t="n">
        <v>3</v>
      </c>
      <c r="E57" s="35" t="n">
        <v>5</v>
      </c>
      <c r="F57" s="49" t="s">
        <v>85</v>
      </c>
      <c r="G57" s="45" t="n">
        <v>56</v>
      </c>
      <c r="H57" s="37"/>
    </row>
    <row r="58" customFormat="false" ht="13.5" hidden="false" customHeight="false" outlineLevel="0" collapsed="false">
      <c r="A58" s="45" t="n">
        <f aca="false">IF(B58="","",A57+1)</f>
        <v>57</v>
      </c>
      <c r="B58" s="46" t="s">
        <v>86</v>
      </c>
      <c r="C58" s="47"/>
      <c r="D58" s="48" t="n">
        <v>2</v>
      </c>
      <c r="E58" s="35" t="n">
        <v>5</v>
      </c>
      <c r="F58" s="49" t="s">
        <v>85</v>
      </c>
      <c r="G58" s="45" t="n">
        <v>57</v>
      </c>
      <c r="H58" s="37"/>
    </row>
    <row r="59" customFormat="false" ht="13.5" hidden="false" customHeight="false" outlineLevel="0" collapsed="false">
      <c r="A59" s="45" t="n">
        <f aca="false">IF(B59="","",A58+1)</f>
        <v>58</v>
      </c>
      <c r="B59" s="46" t="s">
        <v>87</v>
      </c>
      <c r="C59" s="47"/>
      <c r="D59" s="48" t="n">
        <v>2</v>
      </c>
      <c r="E59" s="35" t="n">
        <v>5</v>
      </c>
      <c r="F59" s="49" t="s">
        <v>85</v>
      </c>
      <c r="G59" s="45" t="n">
        <v>58</v>
      </c>
      <c r="H59" s="37"/>
    </row>
    <row r="60" customFormat="false" ht="13.5" hidden="false" customHeight="false" outlineLevel="0" collapsed="false">
      <c r="A60" s="45" t="n">
        <f aca="false">IF(B60="","",A59+1)</f>
        <v>59</v>
      </c>
      <c r="B60" s="46" t="s">
        <v>88</v>
      </c>
      <c r="C60" s="47"/>
      <c r="D60" s="48" t="n">
        <v>2</v>
      </c>
      <c r="E60" s="35" t="n">
        <v>5</v>
      </c>
      <c r="F60" s="49" t="s">
        <v>85</v>
      </c>
      <c r="G60" s="45" t="n">
        <v>59</v>
      </c>
      <c r="H60" s="37"/>
    </row>
    <row r="61" customFormat="false" ht="13.5" hidden="false" customHeight="false" outlineLevel="0" collapsed="false">
      <c r="A61" s="45" t="n">
        <f aca="false">IF(B61="","",A60+1)</f>
        <v>60</v>
      </c>
      <c r="B61" s="46" t="s">
        <v>89</v>
      </c>
      <c r="C61" s="47"/>
      <c r="D61" s="48" t="n">
        <v>3</v>
      </c>
      <c r="E61" s="35" t="n">
        <v>5</v>
      </c>
      <c r="F61" s="49" t="s">
        <v>85</v>
      </c>
      <c r="G61" s="45" t="n">
        <v>60</v>
      </c>
      <c r="H61" s="37"/>
    </row>
    <row r="62" customFormat="false" ht="13.5" hidden="false" customHeight="false" outlineLevel="0" collapsed="false">
      <c r="A62" s="45" t="n">
        <f aca="false">IF(B62="","",A61+1)</f>
        <v>61</v>
      </c>
      <c r="B62" s="46" t="s">
        <v>90</v>
      </c>
      <c r="C62" s="47"/>
      <c r="E62" s="35" t="n">
        <v>5</v>
      </c>
      <c r="F62" s="49" t="s">
        <v>85</v>
      </c>
      <c r="G62" s="45" t="n">
        <v>61</v>
      </c>
      <c r="H62" s="45"/>
    </row>
    <row r="63" customFormat="false" ht="13.5" hidden="false" customHeight="false" outlineLevel="0" collapsed="false">
      <c r="A63" s="45" t="n">
        <f aca="false">IF(B63="","",A62+1)</f>
        <v>62</v>
      </c>
      <c r="B63" s="46" t="s">
        <v>91</v>
      </c>
      <c r="C63" s="47"/>
      <c r="D63" s="0" t="n">
        <v>3</v>
      </c>
      <c r="E63" s="35" t="n">
        <v>1</v>
      </c>
      <c r="F63" s="49" t="s">
        <v>92</v>
      </c>
      <c r="G63" s="45" t="n">
        <v>62</v>
      </c>
      <c r="H63" s="45"/>
    </row>
    <row r="64" customFormat="false" ht="13.5" hidden="false" customHeight="false" outlineLevel="0" collapsed="false">
      <c r="A64" s="45" t="n">
        <f aca="false">IF(B64="","",A63+1)</f>
        <v>63</v>
      </c>
      <c r="B64" s="46" t="s">
        <v>93</v>
      </c>
      <c r="C64" s="47"/>
      <c r="D64" s="48" t="n">
        <v>3</v>
      </c>
      <c r="E64" s="35" t="n">
        <v>1</v>
      </c>
      <c r="F64" s="49" t="s">
        <v>92</v>
      </c>
      <c r="G64" s="45" t="n">
        <v>63</v>
      </c>
      <c r="H64" s="37"/>
    </row>
    <row r="65" customFormat="false" ht="13.5" hidden="false" customHeight="false" outlineLevel="0" collapsed="false">
      <c r="A65" s="45" t="n">
        <f aca="false">IF(B65="","",A64+1)</f>
        <v>64</v>
      </c>
      <c r="B65" s="46" t="s">
        <v>94</v>
      </c>
      <c r="C65" s="47"/>
      <c r="E65" s="35" t="n">
        <v>5</v>
      </c>
      <c r="F65" s="49" t="s">
        <v>92</v>
      </c>
      <c r="G65" s="45" t="n">
        <v>64</v>
      </c>
      <c r="H65" s="37"/>
    </row>
    <row r="66" customFormat="false" ht="13.5" hidden="false" customHeight="false" outlineLevel="0" collapsed="false">
      <c r="A66" s="45" t="n">
        <f aca="false">IF(B66="","",A65+1)</f>
        <v>65</v>
      </c>
      <c r="B66" s="46" t="s">
        <v>95</v>
      </c>
      <c r="C66" s="47"/>
      <c r="D66" s="48" t="n">
        <v>3</v>
      </c>
      <c r="E66" s="35" t="n">
        <v>5</v>
      </c>
      <c r="F66" s="49" t="s">
        <v>92</v>
      </c>
      <c r="G66" s="45" t="n">
        <v>65</v>
      </c>
      <c r="H66" s="37"/>
    </row>
    <row r="67" customFormat="false" ht="13.5" hidden="false" customHeight="false" outlineLevel="0" collapsed="false">
      <c r="A67" s="45" t="n">
        <f aca="false">IF(B67="","",A66+1)</f>
        <v>66</v>
      </c>
      <c r="B67" s="46" t="s">
        <v>96</v>
      </c>
      <c r="C67" s="47"/>
      <c r="D67" s="48" t="n">
        <v>2</v>
      </c>
      <c r="E67" s="35" t="n">
        <v>5</v>
      </c>
      <c r="F67" s="49" t="s">
        <v>97</v>
      </c>
      <c r="G67" s="45" t="n">
        <v>66</v>
      </c>
      <c r="H67" s="37"/>
    </row>
    <row r="68" customFormat="false" ht="13.5" hidden="false" customHeight="false" outlineLevel="0" collapsed="false">
      <c r="A68" s="45" t="n">
        <f aca="false">IF(B68="","",A67+1)</f>
        <v>67</v>
      </c>
      <c r="B68" s="46" t="s">
        <v>98</v>
      </c>
      <c r="C68" s="37"/>
      <c r="D68" s="48" t="n">
        <v>2</v>
      </c>
      <c r="E68" s="35" t="n">
        <v>5</v>
      </c>
      <c r="F68" s="49" t="s">
        <v>97</v>
      </c>
      <c r="G68" s="45" t="n">
        <v>67</v>
      </c>
      <c r="H68" s="37"/>
    </row>
    <row r="69" customFormat="false" ht="13.5" hidden="false" customHeight="false" outlineLevel="0" collapsed="false">
      <c r="A69" s="45" t="n">
        <f aca="false">IF(B69="","",A68+1)</f>
        <v>68</v>
      </c>
      <c r="B69" s="46" t="s">
        <v>99</v>
      </c>
      <c r="C69" s="47"/>
      <c r="D69" s="48" t="n">
        <v>2</v>
      </c>
      <c r="E69" s="35" t="n">
        <v>5</v>
      </c>
      <c r="F69" s="49" t="s">
        <v>97</v>
      </c>
      <c r="G69" s="45" t="n">
        <v>68</v>
      </c>
      <c r="H69" s="45"/>
    </row>
    <row r="70" customFormat="false" ht="13.5" hidden="false" customHeight="false" outlineLevel="0" collapsed="false">
      <c r="A70" s="45" t="n">
        <f aca="false">IF(B70="","",A69+1)</f>
        <v>69</v>
      </c>
      <c r="B70" s="46" t="s">
        <v>100</v>
      </c>
      <c r="C70" s="47"/>
      <c r="D70" s="0" t="n">
        <v>4</v>
      </c>
      <c r="E70" s="35" t="n">
        <v>10</v>
      </c>
      <c r="F70" s="49" t="s">
        <v>101</v>
      </c>
      <c r="G70" s="45" t="n">
        <v>69</v>
      </c>
      <c r="H70" s="37"/>
    </row>
    <row r="71" customFormat="false" ht="13.5" hidden="false" customHeight="false" outlineLevel="0" collapsed="false">
      <c r="A71" s="45" t="n">
        <f aca="false">IF(B71="","",A70+1)</f>
        <v>70</v>
      </c>
      <c r="B71" s="46" t="s">
        <v>102</v>
      </c>
      <c r="C71" s="47"/>
      <c r="D71" s="48" t="n">
        <v>1</v>
      </c>
      <c r="E71" s="35" t="n">
        <v>5</v>
      </c>
      <c r="F71" s="49" t="s">
        <v>101</v>
      </c>
      <c r="G71" s="45" t="n">
        <v>70</v>
      </c>
      <c r="H71" s="37"/>
    </row>
    <row r="72" customFormat="false" ht="13.5" hidden="false" customHeight="false" outlineLevel="0" collapsed="false">
      <c r="A72" s="45" t="n">
        <f aca="false">IF(B72="","",A71+1)</f>
        <v>71</v>
      </c>
      <c r="B72" s="46" t="s">
        <v>103</v>
      </c>
      <c r="C72" s="47"/>
      <c r="D72" s="48" t="n">
        <v>3</v>
      </c>
      <c r="E72" s="35" t="n">
        <v>5</v>
      </c>
      <c r="F72" s="49" t="s">
        <v>101</v>
      </c>
      <c r="G72" s="45" t="n">
        <v>71</v>
      </c>
      <c r="H72" s="37"/>
    </row>
    <row r="73" customFormat="false" ht="13.5" hidden="false" customHeight="false" outlineLevel="0" collapsed="false">
      <c r="A73" s="45" t="n">
        <f aca="false">IF(B73="","",A72+1)</f>
        <v>72</v>
      </c>
      <c r="B73" s="46" t="s">
        <v>104</v>
      </c>
      <c r="C73" s="47"/>
      <c r="D73" s="48" t="n">
        <v>1</v>
      </c>
      <c r="E73" s="35" t="n">
        <v>5</v>
      </c>
      <c r="F73" s="49" t="s">
        <v>105</v>
      </c>
      <c r="G73" s="45" t="n">
        <v>72</v>
      </c>
      <c r="H73" s="37"/>
    </row>
    <row r="74" customFormat="false" ht="13.5" hidden="false" customHeight="false" outlineLevel="0" collapsed="false">
      <c r="A74" s="45" t="str">
        <f aca="false">IF(B74="","",A73+1)</f>
        <v/>
      </c>
      <c r="E74" s="48"/>
      <c r="F74" s="54"/>
      <c r="G74" s="45" t="n">
        <v>73</v>
      </c>
      <c r="H74" s="45"/>
    </row>
    <row r="75" customFormat="false" ht="13.5" hidden="false" customHeight="false" outlineLevel="0" collapsed="false">
      <c r="A75" s="45" t="str">
        <f aca="false">IF(B75="","",A74+1)</f>
        <v/>
      </c>
      <c r="E75" s="48"/>
      <c r="F75" s="54"/>
      <c r="G75" s="45" t="n">
        <v>74</v>
      </c>
      <c r="H75" s="45"/>
    </row>
    <row r="76" customFormat="false" ht="13.5" hidden="false" customHeight="false" outlineLevel="0" collapsed="false">
      <c r="A76" s="45" t="str">
        <f aca="false">IF(B76="","",A75+1)</f>
        <v/>
      </c>
      <c r="E76" s="48"/>
      <c r="F76" s="54"/>
      <c r="G76" s="45" t="n">
        <v>75</v>
      </c>
      <c r="H76" s="45"/>
    </row>
    <row r="77" customFormat="false" ht="13.5" hidden="false" customHeight="false" outlineLevel="0" collapsed="false">
      <c r="A77" s="45" t="str">
        <f aca="false">IF(B77="","",A76+1)</f>
        <v/>
      </c>
      <c r="E77" s="48"/>
      <c r="F77" s="54"/>
      <c r="G77" s="45" t="n">
        <v>76</v>
      </c>
      <c r="H77" s="45"/>
    </row>
    <row r="78" customFormat="false" ht="13.5" hidden="false" customHeight="false" outlineLevel="0" collapsed="false">
      <c r="A78" s="45" t="str">
        <f aca="false">IF(B78="","",A77+1)</f>
        <v/>
      </c>
      <c r="E78" s="48"/>
      <c r="F78" s="54"/>
      <c r="G78" s="45" t="n">
        <v>77</v>
      </c>
      <c r="H78" s="45"/>
    </row>
    <row r="79" customFormat="false" ht="13.5" hidden="false" customHeight="false" outlineLevel="0" collapsed="false">
      <c r="A79" s="45" t="str">
        <f aca="false">IF(B79="","",A78+1)</f>
        <v/>
      </c>
      <c r="E79" s="48"/>
      <c r="F79" s="54"/>
      <c r="G79" s="45" t="n">
        <v>78</v>
      </c>
      <c r="H79" s="51"/>
    </row>
    <row r="80" customFormat="false" ht="13.5" hidden="false" customHeight="false" outlineLevel="0" collapsed="false">
      <c r="A80" s="45" t="str">
        <f aca="false">IF(B80="","",A79+1)</f>
        <v/>
      </c>
      <c r="E80" s="48"/>
      <c r="F80" s="54"/>
      <c r="G80" s="45" t="n">
        <v>79</v>
      </c>
      <c r="H80" s="51"/>
    </row>
    <row r="81" customFormat="false" ht="13.5" hidden="false" customHeight="false" outlineLevel="0" collapsed="false">
      <c r="A81" s="45" t="str">
        <f aca="false">IF(B81="","",A80+1)</f>
        <v/>
      </c>
      <c r="E81" s="48"/>
      <c r="F81" s="54"/>
      <c r="G81" s="45" t="n">
        <v>80</v>
      </c>
      <c r="H81" s="51"/>
    </row>
    <row r="82" customFormat="false" ht="13.5" hidden="false" customHeight="false" outlineLevel="0" collapsed="false">
      <c r="A82" s="45" t="str">
        <f aca="false">IF(B82="","",A81+1)</f>
        <v/>
      </c>
      <c r="E82" s="48"/>
      <c r="F82" s="54"/>
      <c r="G82" s="45" t="n">
        <v>81</v>
      </c>
      <c r="H82" s="51"/>
    </row>
    <row r="83" customFormat="false" ht="13.5" hidden="false" customHeight="false" outlineLevel="0" collapsed="false">
      <c r="A83" s="45" t="str">
        <f aca="false">IF(B83="","",A82+1)</f>
        <v/>
      </c>
      <c r="E83" s="48"/>
      <c r="F83" s="54"/>
      <c r="G83" s="45" t="n">
        <v>82</v>
      </c>
      <c r="H83" s="45"/>
    </row>
    <row r="84" customFormat="false" ht="13.5" hidden="false" customHeight="false" outlineLevel="0" collapsed="false">
      <c r="A84" s="45" t="str">
        <f aca="false">IF(B84="","",A83+1)</f>
        <v/>
      </c>
      <c r="E84" s="48"/>
      <c r="F84" s="54"/>
      <c r="G84" s="45" t="n">
        <v>83</v>
      </c>
      <c r="H84" s="5"/>
    </row>
    <row r="85" customFormat="false" ht="13.5" hidden="false" customHeight="false" outlineLevel="0" collapsed="false">
      <c r="A85" s="45" t="str">
        <f aca="false">IF(B85="","",A84+1)</f>
        <v/>
      </c>
      <c r="E85" s="48"/>
      <c r="F85" s="54"/>
      <c r="G85" s="45" t="n">
        <v>84</v>
      </c>
      <c r="H85" s="45"/>
    </row>
    <row r="86" customFormat="false" ht="13.5" hidden="false" customHeight="false" outlineLevel="0" collapsed="false">
      <c r="A86" s="45" t="str">
        <f aca="false">IF(B86="","",A85+1)</f>
        <v/>
      </c>
      <c r="E86" s="48"/>
      <c r="F86" s="54"/>
      <c r="G86" s="45" t="n">
        <v>85</v>
      </c>
      <c r="H86" s="45"/>
    </row>
    <row r="87" customFormat="false" ht="13.5" hidden="false" customHeight="false" outlineLevel="0" collapsed="false">
      <c r="A87" s="45" t="str">
        <f aca="false">IF(B87="","",A86+1)</f>
        <v/>
      </c>
      <c r="E87" s="48"/>
      <c r="F87" s="54"/>
      <c r="G87" s="45" t="n">
        <v>86</v>
      </c>
      <c r="H87" s="45"/>
    </row>
    <row r="88" customFormat="false" ht="13.5" hidden="false" customHeight="false" outlineLevel="0" collapsed="false">
      <c r="A88" s="45" t="str">
        <f aca="false">IF(B88="","",A87+1)</f>
        <v/>
      </c>
      <c r="E88" s="48"/>
      <c r="F88" s="54"/>
      <c r="G88" s="45" t="n">
        <v>87</v>
      </c>
      <c r="H88" s="45"/>
    </row>
    <row r="89" customFormat="false" ht="13.5" hidden="false" customHeight="false" outlineLevel="0" collapsed="false">
      <c r="A89" s="45" t="str">
        <f aca="false">IF(B89="","",A88+1)</f>
        <v/>
      </c>
      <c r="E89" s="48"/>
      <c r="F89" s="54"/>
      <c r="G89" s="45" t="n">
        <v>88</v>
      </c>
      <c r="H89" s="45"/>
    </row>
    <row r="90" customFormat="false" ht="13.5" hidden="false" customHeight="false" outlineLevel="0" collapsed="false">
      <c r="A90" s="45" t="str">
        <f aca="false">IF(B90="","",A89+1)</f>
        <v/>
      </c>
      <c r="E90" s="48"/>
      <c r="F90" s="54"/>
      <c r="G90" s="45" t="n">
        <v>89</v>
      </c>
      <c r="H90" s="45"/>
    </row>
    <row r="91" customFormat="false" ht="13.5" hidden="false" customHeight="false" outlineLevel="0" collapsed="false">
      <c r="A91" s="45" t="str">
        <f aca="false">IF(B91="","",A90+1)</f>
        <v/>
      </c>
      <c r="E91" s="48"/>
      <c r="F91" s="54"/>
      <c r="G91" s="45" t="n">
        <v>90</v>
      </c>
      <c r="H91" s="45"/>
    </row>
    <row r="92" customFormat="false" ht="13.5" hidden="false" customHeight="false" outlineLevel="0" collapsed="false">
      <c r="A92" s="45" t="str">
        <f aca="false">IF(B92="","",A91+1)</f>
        <v/>
      </c>
      <c r="E92" s="48"/>
      <c r="F92" s="54"/>
      <c r="G92" s="45" t="n">
        <v>91</v>
      </c>
      <c r="H92" s="45"/>
    </row>
    <row r="93" customFormat="false" ht="13.5" hidden="false" customHeight="false" outlineLevel="0" collapsed="false">
      <c r="A93" s="45" t="str">
        <f aca="false">IF(B93="","",A92+1)</f>
        <v/>
      </c>
      <c r="E93" s="48"/>
      <c r="F93" s="54"/>
      <c r="G93" s="45" t="n">
        <v>92</v>
      </c>
      <c r="H93" s="45"/>
    </row>
    <row r="94" customFormat="false" ht="13.5" hidden="false" customHeight="false" outlineLevel="0" collapsed="false">
      <c r="A94" s="45" t="str">
        <f aca="false">IF(B94="","",A93+1)</f>
        <v/>
      </c>
      <c r="E94" s="48"/>
      <c r="F94" s="54"/>
      <c r="G94" s="45" t="n">
        <v>93</v>
      </c>
      <c r="H94" s="37"/>
    </row>
    <row r="95" customFormat="false" ht="13.5" hidden="false" customHeight="false" outlineLevel="0" collapsed="false">
      <c r="A95" s="45" t="str">
        <f aca="false">IF(B95="","",A94+1)</f>
        <v/>
      </c>
      <c r="E95" s="48"/>
      <c r="F95" s="54"/>
      <c r="G95" s="45" t="n">
        <v>94</v>
      </c>
      <c r="H95" s="37"/>
    </row>
    <row r="96" customFormat="false" ht="13.5" hidden="false" customHeight="false" outlineLevel="0" collapsed="false">
      <c r="A96" s="45" t="str">
        <f aca="false">IF(B96="","",A95+1)</f>
        <v/>
      </c>
      <c r="E96" s="48"/>
      <c r="F96" s="54"/>
      <c r="G96" s="45" t="n">
        <v>95</v>
      </c>
      <c r="H96" s="37"/>
    </row>
    <row r="97" customFormat="false" ht="13.5" hidden="false" customHeight="false" outlineLevel="0" collapsed="false">
      <c r="A97" s="45" t="str">
        <f aca="false">IF(B97="","",A96+1)</f>
        <v/>
      </c>
      <c r="E97" s="48"/>
      <c r="F97" s="54"/>
      <c r="G97" s="45" t="n">
        <v>96</v>
      </c>
      <c r="H97" s="37"/>
    </row>
    <row r="98" customFormat="false" ht="13.5" hidden="false" customHeight="false" outlineLevel="0" collapsed="false">
      <c r="A98" s="45" t="str">
        <f aca="false">IF(B98="","",A97+1)</f>
        <v/>
      </c>
      <c r="E98" s="48"/>
      <c r="F98" s="54"/>
      <c r="G98" s="45" t="n">
        <v>97</v>
      </c>
      <c r="H98" s="37"/>
    </row>
    <row r="99" customFormat="false" ht="13.5" hidden="false" customHeight="false" outlineLevel="0" collapsed="false">
      <c r="A99" s="45" t="str">
        <f aca="false">IF(B99="","",A98+1)</f>
        <v/>
      </c>
      <c r="E99" s="48"/>
      <c r="F99" s="54"/>
      <c r="G99" s="45" t="n">
        <v>98</v>
      </c>
      <c r="H99" s="37"/>
    </row>
    <row r="100" customFormat="false" ht="13.5" hidden="false" customHeight="false" outlineLevel="0" collapsed="false">
      <c r="A100" s="45" t="str">
        <f aca="false">IF(B100="","",A99+1)</f>
        <v/>
      </c>
      <c r="E100" s="48"/>
      <c r="F100" s="54"/>
      <c r="G100" s="45" t="n">
        <v>99</v>
      </c>
      <c r="H100" s="37"/>
    </row>
    <row r="101" customFormat="false" ht="13.5" hidden="false" customHeight="false" outlineLevel="0" collapsed="false">
      <c r="A101" s="45" t="str">
        <f aca="false">IF(B101="","",A100+1)</f>
        <v/>
      </c>
      <c r="E101" s="48"/>
      <c r="F101" s="54"/>
      <c r="G101" s="45" t="n">
        <v>100</v>
      </c>
      <c r="H101" s="37"/>
    </row>
    <row r="102" customFormat="false" ht="13.5" hidden="false" customHeight="false" outlineLevel="0" collapsed="false">
      <c r="A102" s="45" t="str">
        <f aca="false">IF(B102="","",A101+1)</f>
        <v/>
      </c>
      <c r="E102" s="48"/>
      <c r="F102" s="54"/>
      <c r="G102" s="45" t="n">
        <v>101</v>
      </c>
      <c r="H102" s="37"/>
    </row>
    <row r="103" customFormat="false" ht="13.5" hidden="false" customHeight="false" outlineLevel="0" collapsed="false">
      <c r="A103" s="45" t="str">
        <f aca="false">IF(B103="","",A102+1)</f>
        <v/>
      </c>
      <c r="E103" s="48"/>
      <c r="F103" s="54"/>
      <c r="G103" s="45" t="n">
        <v>102</v>
      </c>
      <c r="H103" s="37"/>
    </row>
    <row r="104" customFormat="false" ht="13.5" hidden="false" customHeight="false" outlineLevel="0" collapsed="false">
      <c r="A104" s="45" t="str">
        <f aca="false">IF(B104="","",A103+1)</f>
        <v/>
      </c>
      <c r="E104" s="48"/>
      <c r="F104" s="54"/>
      <c r="G104" s="45" t="n">
        <v>103</v>
      </c>
      <c r="H104" s="37"/>
    </row>
    <row r="105" customFormat="false" ht="13.5" hidden="false" customHeight="false" outlineLevel="0" collapsed="false">
      <c r="A105" s="45" t="str">
        <f aca="false">IF(B105="","",A104+1)</f>
        <v/>
      </c>
      <c r="E105" s="48"/>
      <c r="F105" s="54"/>
      <c r="G105" s="45" t="n">
        <v>104</v>
      </c>
      <c r="H105" s="37"/>
    </row>
    <row r="106" customFormat="false" ht="13.5" hidden="false" customHeight="false" outlineLevel="0" collapsed="false">
      <c r="A106" s="45" t="str">
        <f aca="false">IF(B106="","",A105+1)</f>
        <v/>
      </c>
      <c r="E106" s="48"/>
      <c r="F106" s="54"/>
      <c r="G106" s="45" t="n">
        <v>105</v>
      </c>
      <c r="H106" s="37"/>
    </row>
    <row r="107" customFormat="false" ht="13.5" hidden="false" customHeight="false" outlineLevel="0" collapsed="false">
      <c r="A107" s="45" t="str">
        <f aca="false">IF(B107="","",A106+1)</f>
        <v/>
      </c>
      <c r="E107" s="48"/>
      <c r="F107" s="54"/>
      <c r="G107" s="45" t="n">
        <v>106</v>
      </c>
      <c r="H107" s="37"/>
    </row>
    <row r="108" customFormat="false" ht="13.5" hidden="false" customHeight="false" outlineLevel="0" collapsed="false">
      <c r="A108" s="45" t="str">
        <f aca="false">IF(B108="","",A107+1)</f>
        <v/>
      </c>
      <c r="E108" s="48"/>
      <c r="F108" s="54"/>
      <c r="G108" s="45" t="n">
        <v>107</v>
      </c>
      <c r="H108" s="37"/>
    </row>
    <row r="109" customFormat="false" ht="13.5" hidden="false" customHeight="false" outlineLevel="0" collapsed="false">
      <c r="A109" s="45" t="str">
        <f aca="false">IF(B109="","",A108+1)</f>
        <v/>
      </c>
      <c r="E109" s="38"/>
      <c r="F109" s="39"/>
      <c r="G109" s="45" t="n">
        <v>108</v>
      </c>
      <c r="H109" s="37"/>
    </row>
    <row r="110" customFormat="false" ht="13.5" hidden="false" customHeight="false" outlineLevel="0" collapsed="false">
      <c r="A110" s="45" t="str">
        <f aca="false">IF(B110="","",A109+1)</f>
        <v/>
      </c>
      <c r="E110" s="38"/>
      <c r="F110" s="39"/>
      <c r="G110" s="45" t="n">
        <v>109</v>
      </c>
      <c r="H110" s="37"/>
    </row>
    <row r="111" customFormat="false" ht="13.5" hidden="false" customHeight="false" outlineLevel="0" collapsed="false">
      <c r="A111" s="45" t="str">
        <f aca="false">IF(B111="","",A110+1)</f>
        <v/>
      </c>
      <c r="B111" s="37"/>
      <c r="C111" s="37"/>
      <c r="E111" s="38"/>
      <c r="F111" s="39"/>
      <c r="G111" s="45" t="n">
        <v>110</v>
      </c>
      <c r="H111" s="37"/>
    </row>
    <row r="112" customFormat="false" ht="13.5" hidden="false" customHeight="false" outlineLevel="0" collapsed="false">
      <c r="A112" s="45" t="str">
        <f aca="false">IF(B112="","",A111+1)</f>
        <v/>
      </c>
      <c r="B112" s="37"/>
      <c r="C112" s="37"/>
      <c r="E112" s="38"/>
      <c r="F112" s="39"/>
      <c r="G112" s="45" t="n">
        <v>111</v>
      </c>
      <c r="H112" s="37"/>
    </row>
    <row r="113" customFormat="false" ht="13.5" hidden="false" customHeight="false" outlineLevel="0" collapsed="false">
      <c r="A113" s="45" t="str">
        <f aca="false">IF(B113="","",A112+1)</f>
        <v/>
      </c>
      <c r="B113" s="37"/>
      <c r="C113" s="37"/>
      <c r="E113" s="38"/>
      <c r="F113" s="39"/>
      <c r="G113" s="45" t="n">
        <v>112</v>
      </c>
      <c r="H113" s="37"/>
    </row>
    <row r="114" customFormat="false" ht="13.5" hidden="false" customHeight="false" outlineLevel="0" collapsed="false">
      <c r="A114" s="45" t="str">
        <f aca="false">IF(B114="","",A113+1)</f>
        <v/>
      </c>
      <c r="B114" s="37"/>
      <c r="C114" s="37"/>
      <c r="E114" s="38"/>
      <c r="F114" s="39"/>
      <c r="G114" s="45" t="n">
        <v>113</v>
      </c>
      <c r="H114" s="37"/>
    </row>
    <row r="115" customFormat="false" ht="13.5" hidden="false" customHeight="false" outlineLevel="0" collapsed="false">
      <c r="A115" s="45" t="str">
        <f aca="false">IF(B115="","",A114+1)</f>
        <v/>
      </c>
      <c r="B115" s="37"/>
      <c r="C115" s="37"/>
      <c r="E115" s="38"/>
      <c r="F115" s="39"/>
      <c r="G115" s="45" t="n">
        <v>114</v>
      </c>
      <c r="H115" s="37"/>
    </row>
    <row r="116" customFormat="false" ht="13.5" hidden="false" customHeight="false" outlineLevel="0" collapsed="false">
      <c r="A116" s="45" t="str">
        <f aca="false">IF(B116="","",A115+1)</f>
        <v/>
      </c>
      <c r="E116" s="38"/>
      <c r="F116" s="39"/>
      <c r="G116" s="45" t="n">
        <v>115</v>
      </c>
      <c r="H116" s="37"/>
    </row>
    <row r="117" customFormat="false" ht="13.5" hidden="false" customHeight="false" outlineLevel="0" collapsed="false">
      <c r="A117" s="45" t="str">
        <f aca="false">IF(B117="","",A116+1)</f>
        <v/>
      </c>
      <c r="E117" s="38"/>
      <c r="F117" s="39"/>
      <c r="G117" s="45" t="n">
        <v>116</v>
      </c>
      <c r="H117" s="37"/>
    </row>
    <row r="118" customFormat="false" ht="13.5" hidden="false" customHeight="false" outlineLevel="0" collapsed="false">
      <c r="A118" s="45" t="str">
        <f aca="false">IF(B118="","",A117+1)</f>
        <v/>
      </c>
      <c r="B118" s="37"/>
      <c r="C118" s="37"/>
      <c r="E118" s="38"/>
      <c r="F118" s="39"/>
      <c r="G118" s="45" t="n">
        <v>117</v>
      </c>
      <c r="H118" s="37"/>
    </row>
    <row r="119" customFormat="false" ht="13.5" hidden="false" customHeight="false" outlineLevel="0" collapsed="false">
      <c r="A119" s="45" t="str">
        <f aca="false">IF(B119="","",A118+1)</f>
        <v/>
      </c>
      <c r="B119" s="37"/>
      <c r="C119" s="37"/>
      <c r="E119" s="38"/>
      <c r="F119" s="39"/>
      <c r="G119" s="45" t="n">
        <v>118</v>
      </c>
      <c r="H119" s="37"/>
    </row>
    <row r="120" customFormat="false" ht="13.5" hidden="false" customHeight="false" outlineLevel="0" collapsed="false">
      <c r="A120" s="45" t="str">
        <f aca="false">IF(B120="","",A119+1)</f>
        <v/>
      </c>
      <c r="B120" s="37"/>
      <c r="C120" s="37"/>
      <c r="E120" s="38"/>
      <c r="F120" s="39"/>
      <c r="G120" s="45" t="n">
        <v>119</v>
      </c>
      <c r="H120" s="37"/>
    </row>
    <row r="121" customFormat="false" ht="13.5" hidden="false" customHeight="false" outlineLevel="0" collapsed="false">
      <c r="A121" s="45" t="str">
        <f aca="false">IF(B121="","",A120+1)</f>
        <v/>
      </c>
      <c r="B121" s="37"/>
      <c r="C121" s="37"/>
      <c r="E121" s="38"/>
      <c r="F121" s="39"/>
      <c r="G121" s="45" t="n">
        <v>120</v>
      </c>
      <c r="H121" s="37"/>
    </row>
    <row r="122" customFormat="false" ht="13.5" hidden="false" customHeight="false" outlineLevel="0" collapsed="false">
      <c r="A122" s="129"/>
      <c r="F122" s="129"/>
      <c r="G122" s="129"/>
    </row>
    <row r="123" customFormat="false" ht="13.5" hidden="false" customHeight="false" outlineLevel="0" collapsed="false">
      <c r="A123" s="129"/>
      <c r="F123" s="129"/>
      <c r="G123" s="129"/>
    </row>
    <row r="124" customFormat="false" ht="13.5" hidden="false" customHeight="false" outlineLevel="0" collapsed="false">
      <c r="A124" s="129"/>
      <c r="F124" s="129"/>
      <c r="G124" s="129"/>
    </row>
    <row r="125" customFormat="false" ht="13.5" hidden="false" customHeight="false" outlineLevel="0" collapsed="false">
      <c r="A125" s="129"/>
      <c r="F125" s="129"/>
      <c r="G125" s="129"/>
    </row>
    <row r="126" customFormat="false" ht="13.5" hidden="false" customHeight="false" outlineLevel="0" collapsed="false">
      <c r="A126" s="129"/>
      <c r="F126" s="129"/>
      <c r="G126" s="129"/>
    </row>
    <row r="127" customFormat="false" ht="13.5" hidden="false" customHeight="false" outlineLevel="0" collapsed="false">
      <c r="A127" s="129"/>
      <c r="F127" s="129"/>
      <c r="G127" s="129"/>
    </row>
    <row r="128" customFormat="false" ht="13.5" hidden="false" customHeight="false" outlineLevel="0" collapsed="false">
      <c r="A128" s="129"/>
      <c r="F128" s="129"/>
      <c r="G128" s="129"/>
    </row>
    <row r="129" customFormat="false" ht="13.5" hidden="false" customHeight="false" outlineLevel="0" collapsed="false">
      <c r="A129" s="129"/>
      <c r="F129" s="129"/>
      <c r="G129" s="129"/>
    </row>
    <row r="130" customFormat="false" ht="13.5" hidden="false" customHeight="false" outlineLevel="0" collapsed="false">
      <c r="A130" s="129"/>
      <c r="F130" s="129"/>
      <c r="G130" s="129"/>
    </row>
    <row r="131" customFormat="false" ht="13.5" hidden="false" customHeight="false" outlineLevel="0" collapsed="false">
      <c r="A131" s="129" t="str">
        <f aca="false">IF(簿冊名称一覧!$B127="","",1)</f>
        <v/>
      </c>
      <c r="F131" s="129" t="str">
        <f aca="false">IF(簿冊名称一覧!$B127="","",IF(元号修正!$E$2="",基本入力!$C$3,元号修正!$E$2))</f>
        <v/>
      </c>
      <c r="G131" s="129" t="str">
        <f aca="false">IF($F131="","",IF(元号修正!$E$2="",IF(OR($F131="年次休暇簿（県費）",$F131="病気休暇・特別休暇簿（県費） ",$F131,$F131+1),IF(OR($F131="年次休暇簿（県費）",$F131="病気休暇・特別休暇簿（県費） "),元号修正!$E$9,元号修正!$E$3))))</f>
        <v/>
      </c>
    </row>
    <row r="132" customFormat="false" ht="13.5" hidden="false" customHeight="false" outlineLevel="0" collapsed="false">
      <c r="A132" s="129" t="str">
        <f aca="false">IF(簿冊名称一覧!$B128="","",1)</f>
        <v/>
      </c>
      <c r="F132" s="129" t="str">
        <f aca="false">IF(簿冊名称一覧!$B128="","",IF(元号修正!$E$2="",基本入力!$C$3,元号修正!$E$2))</f>
        <v/>
      </c>
      <c r="G132" s="129" t="str">
        <f aca="false">IF($F132="","",IF(元号修正!$E$2="",IF(OR($F132="年次休暇簿（県費）",$F132="病気休暇・特別休暇簿（県費） ",$F132,$F132+1),IF(OR($F132="年次休暇簿（県費）",$F132="病気休暇・特別休暇簿（県費） "),元号修正!$E$9,元号修正!$E$3))))</f>
        <v/>
      </c>
    </row>
    <row r="133" customFormat="false" ht="13.5" hidden="false" customHeight="false" outlineLevel="0" collapsed="false">
      <c r="A133" s="129" t="str">
        <f aca="false">IF(簿冊名称一覧!$B129="","",1)</f>
        <v/>
      </c>
      <c r="F133" s="129" t="str">
        <f aca="false">IF(簿冊名称一覧!$B129="","",IF(元号修正!$E$2="",基本入力!$C$3,元号修正!$E$2))</f>
        <v/>
      </c>
      <c r="G133" s="129" t="str">
        <f aca="false">IF($F133="","",IF(元号修正!$E$2="",IF(OR($F133="年次休暇簿（県費）",$F133="病気休暇・特別休暇簿（県費） ",$F133,$F133+1),IF(OR($F133="年次休暇簿（県費）",$F133="病気休暇・特別休暇簿（県費） "),元号修正!$E$9,元号修正!$E$3))))</f>
        <v/>
      </c>
    </row>
    <row r="134" customFormat="false" ht="13.5" hidden="false" customHeight="false" outlineLevel="0" collapsed="false">
      <c r="A134" s="129" t="str">
        <f aca="false">IF(簿冊名称一覧!$B130="","",1)</f>
        <v/>
      </c>
      <c r="F134" s="129" t="str">
        <f aca="false">IF(簿冊名称一覧!$B130="","",IF(元号修正!$E$2="",基本入力!$C$3,元号修正!$E$2))</f>
        <v/>
      </c>
      <c r="G134" s="129" t="str">
        <f aca="false">IF($F134="","",IF(元号修正!$E$2="",IF(OR($F134="年次休暇簿（県費）",$F134="病気休暇・特別休暇簿（県費） ",$F134,$F134+1),IF(OR($F134="年次休暇簿（県費）",$F134="病気休暇・特別休暇簿（県費） "),元号修正!$E$9,元号修正!$E$3))))</f>
        <v/>
      </c>
    </row>
    <row r="135" customFormat="false" ht="13.5" hidden="false" customHeight="false" outlineLevel="0" collapsed="false">
      <c r="A135" s="129" t="str">
        <f aca="false">IF(簿冊名称一覧!$B131="","",1)</f>
        <v/>
      </c>
      <c r="F135" s="129" t="str">
        <f aca="false">IF(簿冊名称一覧!$B131="","",IF(元号修正!$E$2="",基本入力!$C$3,元号修正!$E$2))</f>
        <v/>
      </c>
      <c r="G135" s="129" t="str">
        <f aca="false">IF($F135="","",IF(元号修正!$E$2="",IF(OR($F135="年次休暇簿（県費）",$F135="病気休暇・特別休暇簿（県費） ",$F135,$F135+1),IF(OR($F135="年次休暇簿（県費）",$F135="病気休暇・特別休暇簿（県費） "),元号修正!$E$9,元号修正!$E$3))))</f>
        <v/>
      </c>
    </row>
    <row r="136" customFormat="false" ht="13.5" hidden="false" customHeight="false" outlineLevel="0" collapsed="false">
      <c r="A136" s="129" t="str">
        <f aca="false">IF(簿冊名称一覧!$B132="","",1)</f>
        <v/>
      </c>
      <c r="F136" s="129" t="str">
        <f aca="false">IF(簿冊名称一覧!$B132="","",IF(元号修正!$E$2="",基本入力!$C$3,元号修正!$E$2))</f>
        <v/>
      </c>
      <c r="G136" s="129" t="str">
        <f aca="false">IF($F136="","",IF(元号修正!$E$2="",IF(OR($F136="年次休暇簿（県費）",$F136="病気休暇・特別休暇簿（県費） ",$F136,$F136+1),IF(OR($F136="年次休暇簿（県費）",$F136="病気休暇・特別休暇簿（県費） "),元号修正!$E$9,元号修正!$E$3))))</f>
        <v/>
      </c>
    </row>
    <row r="137" customFormat="false" ht="13.5" hidden="false" customHeight="false" outlineLevel="0" collapsed="false">
      <c r="A137" s="129" t="str">
        <f aca="false">IF(簿冊名称一覧!$B133="","",1)</f>
        <v/>
      </c>
      <c r="F137" s="129" t="str">
        <f aca="false">IF(簿冊名称一覧!$B133="","",IF(元号修正!$E$2="",基本入力!$C$3,元号修正!$E$2))</f>
        <v/>
      </c>
      <c r="G137" s="129" t="str">
        <f aca="false">IF($F137="","",IF(元号修正!$E$2="",IF(OR($F137="年次休暇簿（県費）",$F137="病気休暇・特別休暇簿（県費） ",$F137,$F137+1),IF(OR($F137="年次休暇簿（県費）",$F137="病気休暇・特別休暇簿（県費） "),元号修正!$E$9,元号修正!$E$3))))</f>
        <v/>
      </c>
    </row>
    <row r="138" customFormat="false" ht="13.5" hidden="false" customHeight="false" outlineLevel="0" collapsed="false">
      <c r="A138" s="129" t="str">
        <f aca="false">IF(簿冊名称一覧!$B134="","",1)</f>
        <v/>
      </c>
      <c r="F138" s="129" t="str">
        <f aca="false">IF(簿冊名称一覧!$B134="","",IF(元号修正!$E$2="",基本入力!$C$3,元号修正!$E$2))</f>
        <v/>
      </c>
      <c r="G138" s="129" t="str">
        <f aca="false">IF($F138="","",IF(元号修正!$E$2="",IF(OR($F138="年次休暇簿（県費）",$F138="病気休暇・特別休暇簿（県費） ",$F138,$F138+1),IF(OR($F138="年次休暇簿（県費）",$F138="病気休暇・特別休暇簿（県費） "),元号修正!$E$9,元号修正!$E$3))))</f>
        <v/>
      </c>
    </row>
    <row r="139" customFormat="false" ht="13.5" hidden="false" customHeight="false" outlineLevel="0" collapsed="false">
      <c r="A139" s="129" t="str">
        <f aca="false">IF(簿冊名称一覧!$B135="","",1)</f>
        <v/>
      </c>
      <c r="F139" s="129" t="str">
        <f aca="false">IF(簿冊名称一覧!$B135="","",IF(元号修正!$E$2="",基本入力!$C$3,元号修正!$E$2))</f>
        <v/>
      </c>
      <c r="G139" s="129" t="str">
        <f aca="false">IF($F139="","",IF(元号修正!$E$2="",IF(OR($F139="年次休暇簿（県費）",$F139="病気休暇・特別休暇簿（県費） ",$F139,$F139+1),IF(OR($F139="年次休暇簿（県費）",$F139="病気休暇・特別休暇簿（県費） "),元号修正!$E$9,元号修正!$E$3))))</f>
        <v/>
      </c>
    </row>
    <row r="140" customFormat="false" ht="13.5" hidden="false" customHeight="false" outlineLevel="0" collapsed="false">
      <c r="A140" s="129" t="str">
        <f aca="false">IF(簿冊名称一覧!$B136="","",1)</f>
        <v/>
      </c>
      <c r="F140" s="129" t="str">
        <f aca="false">IF(簿冊名称一覧!$B136="","",IF(元号修正!$E$2="",基本入力!$C$3,元号修正!$E$2))</f>
        <v/>
      </c>
      <c r="G140" s="129" t="str">
        <f aca="false">IF($F140="","",IF(元号修正!$E$2="",IF(OR($F140="年次休暇簿（県費）",$F140="病気休暇・特別休暇簿（県費） ",$F140,$F140+1),IF(OR($F140="年次休暇簿（県費）",$F140="病気休暇・特別休暇簿（県費） "),元号修正!$E$9,元号修正!$E$3))))</f>
        <v/>
      </c>
    </row>
    <row r="141" customFormat="false" ht="13.5" hidden="false" customHeight="false" outlineLevel="0" collapsed="false">
      <c r="A141" s="129" t="str">
        <f aca="false">IF(簿冊名称一覧!$B137="","",1)</f>
        <v/>
      </c>
      <c r="F141" s="129" t="str">
        <f aca="false">IF(簿冊名称一覧!$B137="","",IF(元号修正!$E$2="",基本入力!$C$3,元号修正!$E$2))</f>
        <v/>
      </c>
      <c r="G141" s="129" t="str">
        <f aca="false">IF($F141="","",IF(元号修正!$E$2="",IF(OR($F141="年次休暇簿（県費）",$F141="病気休暇・特別休暇簿（県費） ",$F141,$F141+1),IF(OR($F141="年次休暇簿（県費）",$F141="病気休暇・特別休暇簿（県費） "),元号修正!$E$9,元号修正!$E$3))))</f>
        <v/>
      </c>
    </row>
    <row r="142" customFormat="false" ht="13.5" hidden="false" customHeight="false" outlineLevel="0" collapsed="false">
      <c r="A142" s="129" t="str">
        <f aca="false">IF(簿冊名称一覧!$B138="","",1)</f>
        <v/>
      </c>
      <c r="F142" s="129" t="str">
        <f aca="false">IF(簿冊名称一覧!$B138="","",IF(元号修正!$E$2="",基本入力!$C$3,元号修正!$E$2))</f>
        <v/>
      </c>
      <c r="G142" s="129" t="str">
        <f aca="false">IF($F142="","",IF(元号修正!$E$2="",IF(OR($F142="年次休暇簿（県費）",$F142="病気休暇・特別休暇簿（県費） ",$F142,$F142+1),IF(OR($F142="年次休暇簿（県費）",$F142="病気休暇・特別休暇簿（県費） "),元号修正!$E$9,元号修正!$E$3))))</f>
        <v/>
      </c>
    </row>
    <row r="143" customFormat="false" ht="13.5" hidden="false" customHeight="false" outlineLevel="0" collapsed="false">
      <c r="A143" s="129" t="str">
        <f aca="false">IF(簿冊名称一覧!$B139="","",1)</f>
        <v/>
      </c>
      <c r="F143" s="129" t="str">
        <f aca="false">IF(簿冊名称一覧!$B139="","",IF(元号修正!$E$2="",基本入力!$C$3,元号修正!$E$2))</f>
        <v/>
      </c>
      <c r="G143" s="129" t="str">
        <f aca="false">IF($F143="","",IF(元号修正!$E$2="",IF(OR($F143="年次休暇簿（県費）",$F143="病気休暇・特別休暇簿（県費） ",$F143,$F143+1),IF(OR($F143="年次休暇簿（県費）",$F143="病気休暇・特別休暇簿（県費） "),元号修正!$E$9,元号修正!$E$3))))</f>
        <v/>
      </c>
    </row>
    <row r="144" customFormat="false" ht="13.5" hidden="false" customHeight="false" outlineLevel="0" collapsed="false">
      <c r="A144" s="129" t="str">
        <f aca="false">IF(簿冊名称一覧!$B140="","",1)</f>
        <v/>
      </c>
      <c r="F144" s="129" t="str">
        <f aca="false">IF(簿冊名称一覧!$B140="","",IF(元号修正!$E$2="",基本入力!$C$3,元号修正!$E$2))</f>
        <v/>
      </c>
      <c r="G144" s="129" t="str">
        <f aca="false">IF($F144="","",IF(元号修正!$E$2="",IF(OR($F144="年次休暇簿（県費）",$F144="病気休暇・特別休暇簿（県費） ",$F144,$F144+1),IF(OR($F144="年次休暇簿（県費）",$F144="病気休暇・特別休暇簿（県費） "),元号修正!$E$9,元号修正!$E$3))))</f>
        <v/>
      </c>
    </row>
    <row r="145" customFormat="false" ht="13.5" hidden="false" customHeight="false" outlineLevel="0" collapsed="false">
      <c r="A145" s="129" t="str">
        <f aca="false">IF(簿冊名称一覧!$B141="","",1)</f>
        <v/>
      </c>
      <c r="F145" s="129" t="str">
        <f aca="false">IF(簿冊名称一覧!$B141="","",IF(元号修正!$E$2="",基本入力!$C$3,元号修正!$E$2))</f>
        <v/>
      </c>
      <c r="G145" s="129" t="str">
        <f aca="false">IF($F145="","",IF(元号修正!$E$2="",IF(OR($F145="年次休暇簿（県費）",$F145="病気休暇・特別休暇簿（県費） ",$F145,$F145+1),IF(OR($F145="年次休暇簿（県費）",$F145="病気休暇・特別休暇簿（県費） "),元号修正!$E$9,元号修正!$E$3))))</f>
        <v/>
      </c>
    </row>
    <row r="146" customFormat="false" ht="13.5" hidden="false" customHeight="false" outlineLevel="0" collapsed="false">
      <c r="A146" s="129" t="str">
        <f aca="false">IF(簿冊名称一覧!$B142="","",1)</f>
        <v/>
      </c>
      <c r="F146" s="129" t="str">
        <f aca="false">IF(簿冊名称一覧!$B142="","",IF(元号修正!$E$2="",基本入力!$C$3,元号修正!$E$2))</f>
        <v/>
      </c>
      <c r="G146" s="129" t="str">
        <f aca="false">IF($F146="","",IF(元号修正!$E$2="",IF(OR($F146="年次休暇簿（県費）",$F146="病気休暇・特別休暇簿（県費） ",$F146,$F146+1),IF(OR($F146="年次休暇簿（県費）",$F146="病気休暇・特別休暇簿（県費） "),元号修正!$E$9,元号修正!$E$3))))</f>
        <v/>
      </c>
    </row>
    <row r="147" customFormat="false" ht="13.5" hidden="false" customHeight="false" outlineLevel="0" collapsed="false">
      <c r="A147" s="129" t="str">
        <f aca="false">IF(簿冊名称一覧!$B143="","",1)</f>
        <v/>
      </c>
      <c r="F147" s="129" t="str">
        <f aca="false">IF(簿冊名称一覧!$B143="","",IF(元号修正!$E$2="",基本入力!$C$3,元号修正!$E$2))</f>
        <v/>
      </c>
      <c r="G147" s="129" t="str">
        <f aca="false">IF($F147="","",IF(元号修正!$E$2="",IF(OR($F147="年次休暇簿（県費）",$F147="病気休暇・特別休暇簿（県費） ",$F147,$F147+1),IF(OR($F147="年次休暇簿（県費）",$F147="病気休暇・特別休暇簿（県費） "),元号修正!$E$9,元号修正!$E$3))))</f>
        <v/>
      </c>
    </row>
    <row r="148" customFormat="false" ht="13.5" hidden="false" customHeight="false" outlineLevel="0" collapsed="false">
      <c r="A148" s="129" t="str">
        <f aca="false">IF(簿冊名称一覧!$B144="","",1)</f>
        <v/>
      </c>
      <c r="F148" s="129" t="str">
        <f aca="false">IF(簿冊名称一覧!$B144="","",IF(元号修正!$E$2="",基本入力!$C$3,元号修正!$E$2))</f>
        <v/>
      </c>
      <c r="G148" s="129" t="str">
        <f aca="false">IF($F148="","",IF(元号修正!$E$2="",IF(OR($F148="年次休暇簿（県費）",$F148="病気休暇・特別休暇簿（県費） ",$F148,$F148+1),IF(OR($F148="年次休暇簿（県費）",$F148="病気休暇・特別休暇簿（県費） "),元号修正!$E$9,元号修正!$E$3))))</f>
        <v/>
      </c>
    </row>
    <row r="149" customFormat="false" ht="13.5" hidden="false" customHeight="false" outlineLevel="0" collapsed="false">
      <c r="A149" s="129" t="str">
        <f aca="false">IF(簿冊名称一覧!$B145="","",1)</f>
        <v/>
      </c>
      <c r="F149" s="129" t="str">
        <f aca="false">IF(簿冊名称一覧!$B145="","",IF(元号修正!$E$2="",基本入力!$C$3,元号修正!$E$2))</f>
        <v/>
      </c>
      <c r="G149" s="129" t="str">
        <f aca="false">IF($F149="","",IF(元号修正!$E$2="",IF(OR($F149="年次休暇簿（県費）",$F149="病気休暇・特別休暇簿（県費） ",$F149,$F149+1),IF(OR($F149="年次休暇簿（県費）",$F149="病気休暇・特別休暇簿（県費） "),元号修正!$E$9,元号修正!$E$3))))</f>
        <v/>
      </c>
    </row>
    <row r="150" customFormat="false" ht="13.5" hidden="false" customHeight="false" outlineLevel="0" collapsed="false">
      <c r="A150" s="129" t="str">
        <f aca="false">IF(簿冊名称一覧!$B146="","",1)</f>
        <v/>
      </c>
      <c r="F150" s="129" t="str">
        <f aca="false">IF(簿冊名称一覧!$B146="","",IF(元号修正!$E$2="",基本入力!$C$3,元号修正!$E$2))</f>
        <v/>
      </c>
      <c r="G150" s="129" t="str">
        <f aca="false">IF($F150="","",IF(元号修正!$E$2="",IF(OR($F150="年次休暇簿（県費）",$F150="病気休暇・特別休暇簿（県費） ",$F150,$F150+1),IF(OR($F150="年次休暇簿（県費）",$F150="病気休暇・特別休暇簿（県費） "),元号修正!$E$9,元号修正!$E$3))))</f>
        <v/>
      </c>
    </row>
    <row r="151" customFormat="false" ht="13.5" hidden="false" customHeight="false" outlineLevel="0" collapsed="false">
      <c r="A151" s="129" t="str">
        <f aca="false">IF(簿冊名称一覧!$B147="","",1)</f>
        <v/>
      </c>
      <c r="F151" s="129" t="str">
        <f aca="false">IF(簿冊名称一覧!$B147="","",IF(元号修正!$E$2="",基本入力!$C$3,元号修正!$E$2))</f>
        <v/>
      </c>
      <c r="G151" s="129" t="str">
        <f aca="false">IF($F151="","",IF(元号修正!$E$2="",IF(OR($F151="年次休暇簿（県費）",$F151="病気休暇・特別休暇簿（県費） ",$F151,$F151+1),IF(OR($F151="年次休暇簿（県費）",$F151="病気休暇・特別休暇簿（県費） "),元号修正!$E$9,元号修正!$E$3))))</f>
        <v/>
      </c>
    </row>
    <row r="152" customFormat="false" ht="13.5" hidden="false" customHeight="false" outlineLevel="0" collapsed="false">
      <c r="A152" s="129" t="str">
        <f aca="false">IF(簿冊名称一覧!$B148="","",1)</f>
        <v/>
      </c>
      <c r="F152" s="129" t="str">
        <f aca="false">IF(簿冊名称一覧!$B148="","",IF(元号修正!$E$2="",基本入力!$C$3,元号修正!$E$2))</f>
        <v/>
      </c>
      <c r="G152" s="129" t="str">
        <f aca="false">IF($F152="","",IF(元号修正!$E$2="",IF(OR($F152="年次休暇簿（県費）",$F152="病気休暇・特別休暇簿（県費） ",$F152,$F152+1),IF(OR($F152="年次休暇簿（県費）",$F152="病気休暇・特別休暇簿（県費） "),元号修正!$E$9,元号修正!$E$3))))</f>
        <v/>
      </c>
    </row>
    <row r="153" customFormat="false" ht="13.5" hidden="false" customHeight="false" outlineLevel="0" collapsed="false">
      <c r="A153" s="129" t="str">
        <f aca="false">IF(簿冊名称一覧!$B149="","",1)</f>
        <v/>
      </c>
      <c r="F153" s="129" t="str">
        <f aca="false">IF(簿冊名称一覧!$B149="","",IF(元号修正!$E$2="",基本入力!$C$3,元号修正!$E$2))</f>
        <v/>
      </c>
      <c r="G153" s="129" t="str">
        <f aca="false">IF($F153="","",IF(元号修正!$E$2="",IF(OR($F153="年次休暇簿（県費）",$F153="病気休暇・特別休暇簿（県費） ",$F153,$F153+1),IF(OR($F153="年次休暇簿（県費）",$F153="病気休暇・特別休暇簿（県費） "),元号修正!$E$9,元号修正!$E$3))))</f>
        <v/>
      </c>
    </row>
    <row r="154" customFormat="false" ht="13.5" hidden="false" customHeight="false" outlineLevel="0" collapsed="false">
      <c r="A154" s="129" t="str">
        <f aca="false">IF(簿冊名称一覧!$B150="","",1)</f>
        <v/>
      </c>
      <c r="F154" s="129" t="str">
        <f aca="false">IF(簿冊名称一覧!$B150="","",IF(元号修正!$E$2="",基本入力!$C$3,元号修正!$E$2))</f>
        <v/>
      </c>
      <c r="G154" s="129" t="str">
        <f aca="false">IF($F154="","",IF(元号修正!$E$2="",IF(OR($F154="年次休暇簿（県費）",$F154="病気休暇・特別休暇簿（県費） ",$F154,$F154+1),IF(OR($F154="年次休暇簿（県費）",$F154="病気休暇・特別休暇簿（県費） "),元号修正!$E$9,元号修正!$E$3))))</f>
        <v/>
      </c>
    </row>
    <row r="155" customFormat="false" ht="13.5" hidden="false" customHeight="false" outlineLevel="0" collapsed="false">
      <c r="A155" s="129" t="str">
        <f aca="false">IF(簿冊名称一覧!$B151="","",1)</f>
        <v/>
      </c>
      <c r="F155" s="129" t="str">
        <f aca="false">IF(簿冊名称一覧!$B151="","",IF(元号修正!$E$2="",基本入力!$C$3,元号修正!$E$2))</f>
        <v/>
      </c>
      <c r="G155" s="129" t="str">
        <f aca="false">IF($F155="","",IF(元号修正!$E$2="",IF(OR($F155="年次休暇簿（県費）",$F155="病気休暇・特別休暇簿（県費） ",$F155,$F155+1),IF(OR($F155="年次休暇簿（県費）",$F155="病気休暇・特別休暇簿（県費） "),元号修正!$E$9,元号修正!$E$3))))</f>
        <v/>
      </c>
    </row>
    <row r="156" customFormat="false" ht="13.5" hidden="false" customHeight="false" outlineLevel="0" collapsed="false">
      <c r="A156" s="129" t="str">
        <f aca="false">IF(簿冊名称一覧!$B152="","",1)</f>
        <v/>
      </c>
      <c r="F156" s="129" t="str">
        <f aca="false">IF(簿冊名称一覧!$B152="","",IF(元号修正!$E$2="",基本入力!$C$3,元号修正!$E$2))</f>
        <v/>
      </c>
      <c r="G156" s="129" t="str">
        <f aca="false">IF($F156="","",IF(元号修正!$E$2="",IF(OR($F156="年次休暇簿（県費）",$F156="病気休暇・特別休暇簿（県費） ",$F156,$F156+1),IF(OR($F156="年次休暇簿（県費）",$F156="病気休暇・特別休暇簿（県費） "),元号修正!$E$9,元号修正!$E$3))))</f>
        <v/>
      </c>
    </row>
    <row r="157" customFormat="false" ht="13.5" hidden="false" customHeight="false" outlineLevel="0" collapsed="false">
      <c r="A157" s="129" t="str">
        <f aca="false">IF(簿冊名称一覧!$B153="","",1)</f>
        <v/>
      </c>
      <c r="F157" s="129" t="str">
        <f aca="false">IF(簿冊名称一覧!$B153="","",IF(元号修正!$E$2="",基本入力!$C$3,元号修正!$E$2))</f>
        <v/>
      </c>
      <c r="G157" s="129" t="str">
        <f aca="false">IF($F157="","",IF(元号修正!$E$2="",IF(OR($F157="年次休暇簿（県費）",$F157="病気休暇・特別休暇簿（県費） ",$F157,$F157+1),IF(OR($F157="年次休暇簿（県費）",$F157="病気休暇・特別休暇簿（県費） "),元号修正!$E$9,元号修正!$E$3))))</f>
        <v/>
      </c>
    </row>
    <row r="158" customFormat="false" ht="13.5" hidden="false" customHeight="false" outlineLevel="0" collapsed="false">
      <c r="F158" s="129" t="str">
        <f aca="false">IF(簿冊名称一覧!$B154="","",IF(元号修正!$E$2="",基本入力!$C$3,元号修正!$E$2))</f>
        <v/>
      </c>
      <c r="G158" s="129" t="str">
        <f aca="false">IF($F158="","",IF(元号修正!$E$2="",IF(OR($F158="年次休暇簿（県費）",$F158="病気休暇・特別休暇簿（県費） ",$F158,$F158+1),IF(OR($F158="年次休暇簿（県費）",$F158="病気休暇・特別休暇簿（県費） "),元号修正!$E$9,元号修正!$E$3))))</f>
        <v/>
      </c>
    </row>
    <row r="159" customFormat="false" ht="13.5" hidden="false" customHeight="false" outlineLevel="0" collapsed="false">
      <c r="F159" s="129" t="str">
        <f aca="false">IF(簿冊名称一覧!$B155="","",IF(元号修正!$E$2="",基本入力!$C$3,元号修正!$E$2))</f>
        <v/>
      </c>
      <c r="G159" s="129" t="str">
        <f aca="false">IF($F159="","",IF(元号修正!$E$2="",IF(OR($F159="年次休暇簿（県費）",$F159="病気休暇・特別休暇簿（県費） ",$F159,$F159+1),IF(OR($F159="年次休暇簿（県費）",$F159="病気休暇・特別休暇簿（県費） "),元号修正!$E$9,元号修正!$E$3))))</f>
        <v/>
      </c>
    </row>
    <row r="160" customFormat="false" ht="13.5" hidden="false" customHeight="false" outlineLevel="0" collapsed="false">
      <c r="F160" s="129" t="str">
        <f aca="false">IF(簿冊名称一覧!$B156="","",IF(元号修正!$E$2="",基本入力!$C$3,元号修正!$E$2))</f>
        <v/>
      </c>
      <c r="G160" s="129" t="str">
        <f aca="false">IF($F160="","",IF(元号修正!$E$2="",IF(OR($F160="年次休暇簿（県費）",$F160="病気休暇・特別休暇簿（県費） ",$F160,$F160+1),IF(OR($F160="年次休暇簿（県費）",$F160="病気休暇・特別休暇簿（県費） "),元号修正!$E$9,元号修正!$E$3))))</f>
        <v/>
      </c>
    </row>
    <row r="161" customFormat="false" ht="13.5" hidden="false" customHeight="false" outlineLevel="0" collapsed="false">
      <c r="F161" s="129" t="str">
        <f aca="false">IF(簿冊名称一覧!$B157="","",IF(元号修正!$E$2="",基本入力!$C$3,元号修正!$E$2))</f>
        <v/>
      </c>
      <c r="G161" s="129" t="str">
        <f aca="false">IF($F161="","",IF(元号修正!$E$2="",IF(OR($F161="年次休暇簿（県費）",$F161="病気休暇・特別休暇簿（県費） ",$F161,$F161+1),IF(OR($F161="年次休暇簿（県費）",$F161="病気休暇・特別休暇簿（県費） "),元号修正!$E$9,元号修正!$E$3))))</f>
        <v/>
      </c>
    </row>
    <row r="162" customFormat="false" ht="13.5" hidden="false" customHeight="false" outlineLevel="0" collapsed="false">
      <c r="F162" s="129" t="str">
        <f aca="false">IF(簿冊名称一覧!$B158="","",IF(元号修正!$E$2="",基本入力!$C$3,元号修正!$E$2))</f>
        <v/>
      </c>
      <c r="G162" s="129" t="str">
        <f aca="false">IF($F162="","",IF(元号修正!$E$2="",IF(OR($F162="年次休暇簿（県費）",$F162="病気休暇・特別休暇簿（県費） ",$F162,$F162+1),IF(OR($F162="年次休暇簿（県費）",$F162="病気休暇・特別休暇簿（県費） "),元号修正!$E$9,元号修正!$E$3))))</f>
        <v/>
      </c>
    </row>
    <row r="163" customFormat="false" ht="13.5" hidden="false" customHeight="false" outlineLevel="0" collapsed="false">
      <c r="F163" s="129" t="str">
        <f aca="false">IF(簿冊名称一覧!$B159="","",IF(元号修正!$E$2="",基本入力!$C$3,元号修正!$E$2))</f>
        <v/>
      </c>
      <c r="G163" s="129" t="str">
        <f aca="false">IF($F163="","",IF(元号修正!$E$2="",IF(OR($F163="年次休暇簿（県費）",$F163="病気休暇・特別休暇簿（県費） ",$F163,$F163+1),IF(OR($F163="年次休暇簿（県費）",$F163="病気休暇・特別休暇簿（県費） "),元号修正!$E$9,元号修正!$E$3))))</f>
        <v/>
      </c>
    </row>
    <row r="164" customFormat="false" ht="13.5" hidden="false" customHeight="false" outlineLevel="0" collapsed="false">
      <c r="F164" s="129" t="str">
        <f aca="false">IF(簿冊名称一覧!$B160="","",IF(元号修正!$E$2="",基本入力!$C$3,元号修正!$E$2))</f>
        <v/>
      </c>
      <c r="G164" s="129" t="str">
        <f aca="false">IF($F164="","",IF(元号修正!$E$2="",IF(OR($F164="年次休暇簿（県費）",$F164="病気休暇・特別休暇簿（県費） ",$F164,$F164+1),IF(OR($F164="年次休暇簿（県費）",$F164="病気休暇・特別休暇簿（県費） "),元号修正!$E$9,元号修正!$E$3))))</f>
        <v/>
      </c>
    </row>
    <row r="165" customFormat="false" ht="13.5" hidden="false" customHeight="false" outlineLevel="0" collapsed="false">
      <c r="F165" s="129" t="str">
        <f aca="false">IF(簿冊名称一覧!$B161="","",IF(元号修正!$E$2="",基本入力!$C$3,元号修正!$E$2))</f>
        <v/>
      </c>
      <c r="G165" s="129" t="str">
        <f aca="false">IF($F165="","",IF(元号修正!$E$2="",IF(OR($F165="年次休暇簿（県費）",$F165="病気休暇・特別休暇簿（県費） ",$F165,$F165+1),IF(OR($F165="年次休暇簿（県費）",$F165="病気休暇・特別休暇簿（県費） "),元号修正!$E$9,元号修正!$E$3))))</f>
        <v/>
      </c>
    </row>
    <row r="166" customFormat="false" ht="13.5" hidden="false" customHeight="false" outlineLevel="0" collapsed="false">
      <c r="F166" s="129" t="str">
        <f aca="false">IF(簿冊名称一覧!$B162="","",IF(元号修正!$E$2="",基本入力!$C$3,元号修正!$E$2))</f>
        <v/>
      </c>
      <c r="G166" s="129" t="str">
        <f aca="false">IF($F166="","",IF(元号修正!$E$2="",IF(OR($F166="年次休暇簿（県費）",$F166="病気休暇・特別休暇簿（県費） ",$F166,$F166+1),IF(OR($F166="年次休暇簿（県費）",$F166="病気休暇・特別休暇簿（県費） "),元号修正!$E$9,元号修正!$E$3))))</f>
        <v/>
      </c>
    </row>
    <row r="167" customFormat="false" ht="13.5" hidden="false" customHeight="false" outlineLevel="0" collapsed="false">
      <c r="F167" s="129" t="str">
        <f aca="false">IF(簿冊名称一覧!$B163="","",IF(元号修正!$E$2="",基本入力!$C$3,元号修正!$E$2))</f>
        <v/>
      </c>
      <c r="G167" s="129" t="str">
        <f aca="false">IF($F167="","",IF(元号修正!$E$2="",IF(OR($F167="年次休暇簿（県費）",$F167="病気休暇・特別休暇簿（県費） ",$F167,$F167+1),IF(OR($F167="年次休暇簿（県費）",$F167="病気休暇・特別休暇簿（県費） "),元号修正!$E$9,元号修正!$E$3))))</f>
        <v/>
      </c>
    </row>
    <row r="168" customFormat="false" ht="13.5" hidden="false" customHeight="false" outlineLevel="0" collapsed="false">
      <c r="F168" s="129" t="str">
        <f aca="false">IF(簿冊名称一覧!$B164="","",IF(元号修正!$E$2="",基本入力!$C$3,元号修正!$E$2))</f>
        <v/>
      </c>
      <c r="G168" s="129" t="str">
        <f aca="false">IF($F168="","",IF(元号修正!$E$2="",IF(OR($F168="年次休暇簿（県費）",$F168="病気休暇・特別休暇簿（県費） ",$F168,$F168+1),IF(OR($F168="年次休暇簿（県費）",$F168="病気休暇・特別休暇簿（県費） "),元号修正!$E$9,元号修正!$E$3))))</f>
        <v/>
      </c>
    </row>
    <row r="169" customFormat="false" ht="13.5" hidden="false" customHeight="false" outlineLevel="0" collapsed="false">
      <c r="F169" s="129" t="str">
        <f aca="false">IF(簿冊名称一覧!$B165="","",IF(元号修正!$E$2="",基本入力!$C$3,元号修正!$E$2))</f>
        <v/>
      </c>
      <c r="G169" s="129" t="str">
        <f aca="false">IF($F169="","",IF(元号修正!$E$2="",IF(OR($F169="年次休暇簿（県費）",$F169="病気休暇・特別休暇簿（県費） ",$F169,$F169+1),IF(OR($F169="年次休暇簿（県費）",$F169="病気休暇・特別休暇簿（県費） "),元号修正!$E$9,元号修正!$E$3))))</f>
        <v/>
      </c>
    </row>
    <row r="170" customFormat="false" ht="13.5" hidden="false" customHeight="false" outlineLevel="0" collapsed="false">
      <c r="F170" s="129" t="str">
        <f aca="false">IF(簿冊名称一覧!$B166="","",IF(元号修正!$E$2="",基本入力!$C$3,元号修正!$E$2))</f>
        <v/>
      </c>
      <c r="G170" s="129" t="str">
        <f aca="false">IF($F170="","",IF(元号修正!$E$2="",IF(OR($F170="年次休暇簿（県費）",$F170="病気休暇・特別休暇簿（県費） ",$F170,$F170+1),IF(OR($F170="年次休暇簿（県費）",$F170="病気休暇・特別休暇簿（県費） "),元号修正!$E$9,元号修正!$E$3))))</f>
        <v/>
      </c>
    </row>
    <row r="171" customFormat="false" ht="13.5" hidden="false" customHeight="false" outlineLevel="0" collapsed="false">
      <c r="F171" s="129" t="str">
        <f aca="false">IF(簿冊名称一覧!$B167="","",IF(元号修正!$E$2="",基本入力!$C$3,元号修正!$E$2))</f>
        <v/>
      </c>
      <c r="G171" s="129" t="str">
        <f aca="false">IF($F171="","",IF(元号修正!$E$2="",IF(OR($F171="年次休暇簿（県費）",$F171="病気休暇・特別休暇簿（県費） ",$F171,$F171+1),IF(OR($F171="年次休暇簿（県費）",$F171="病気休暇・特別休暇簿（県費） "),元号修正!$E$9,元号修正!$E$3))))</f>
        <v/>
      </c>
    </row>
    <row r="172" customFormat="false" ht="13.5" hidden="false" customHeight="false" outlineLevel="0" collapsed="false">
      <c r="F172" s="129" t="str">
        <f aca="false">IF(簿冊名称一覧!$B168="","",IF(元号修正!$E$2="",基本入力!$C$3,元号修正!$E$2))</f>
        <v/>
      </c>
      <c r="G172" s="129" t="str">
        <f aca="false">IF($F172="","",IF(元号修正!$E$2="",IF(OR($F172="年次休暇簿（県費）",$F172="病気休暇・特別休暇簿（県費） ",$F172,$F172+1),IF(OR($F172="年次休暇簿（県費）",$F172="病気休暇・特別休暇簿（県費） "),元号修正!$E$9,元号修正!$E$3))))</f>
        <v/>
      </c>
    </row>
    <row r="173" customFormat="false" ht="13.5" hidden="false" customHeight="false" outlineLevel="0" collapsed="false">
      <c r="F173" s="129" t="str">
        <f aca="false">IF(簿冊名称一覧!$B169="","",IF(元号修正!$E$2="",基本入力!$C$3,元号修正!$E$2))</f>
        <v/>
      </c>
      <c r="G173" s="129" t="str">
        <f aca="false">IF($F173="","",IF(元号修正!$E$2="",IF(OR($F173="年次休暇簿（県費）",$F173="病気休暇・特別休暇簿（県費） ",$F173,$F173+1),IF(OR($F173="年次休暇簿（県費）",$F173="病気休暇・特別休暇簿（県費） "),元号修正!$E$9,元号修正!$E$3))))</f>
        <v/>
      </c>
    </row>
    <row r="174" customFormat="false" ht="13.5" hidden="false" customHeight="false" outlineLevel="0" collapsed="false">
      <c r="F174" s="129" t="str">
        <f aca="false">IF(簿冊名称一覧!$B170="","",IF(元号修正!$E$2="",基本入力!$C$3,元号修正!$E$2))</f>
        <v/>
      </c>
      <c r="G174" s="129" t="str">
        <f aca="false">IF($F174="","",IF(元号修正!$E$2="",IF(OR($F174="年次休暇簿（県費）",$F174="病気休暇・特別休暇簿（県費） ",$F174,$F174+1),IF(OR($F174="年次休暇簿（県費）",$F174="病気休暇・特別休暇簿（県費） "),元号修正!$E$9,元号修正!$E$3))))</f>
        <v/>
      </c>
    </row>
    <row r="175" customFormat="false" ht="13.5" hidden="false" customHeight="false" outlineLevel="0" collapsed="false">
      <c r="F175" s="129" t="str">
        <f aca="false">IF(簿冊名称一覧!$B171="","",IF(元号修正!$E$2="",基本入力!$C$3,元号修正!$E$2))</f>
        <v/>
      </c>
      <c r="G175" s="129" t="str">
        <f aca="false">IF($F175="","",IF(元号修正!$E$2="",IF(OR($F175="年次休暇簿（県費）",$F175="病気休暇・特別休暇簿（県費） ",$F175,$F175+1),IF(OR($F175="年次休暇簿（県費）",$F175="病気休暇・特別休暇簿（県費） "),元号修正!$E$9,元号修正!$E$3))))</f>
        <v/>
      </c>
    </row>
    <row r="176" customFormat="false" ht="13.5" hidden="false" customHeight="false" outlineLevel="0" collapsed="false">
      <c r="F176" s="129" t="str">
        <f aca="false">IF(簿冊名称一覧!$B172="","",IF(元号修正!$E$2="",基本入力!$C$3,元号修正!$E$2))</f>
        <v/>
      </c>
      <c r="G176" s="129" t="str">
        <f aca="false">IF($F176="","",IF(元号修正!$E$2="",IF(OR($F176="年次休暇簿（県費）",$F176="病気休暇・特別休暇簿（県費） ",$F176,$F176+1),IF(OR($F176="年次休暇簿（県費）",$F176="病気休暇・特別休暇簿（県費） "),元号修正!$E$9,元号修正!$E$3))))</f>
        <v/>
      </c>
    </row>
    <row r="177" customFormat="false" ht="13.5" hidden="false" customHeight="false" outlineLevel="0" collapsed="false">
      <c r="F177" s="129" t="str">
        <f aca="false">IF(簿冊名称一覧!$B173="","",IF(元号修正!$E$2="",基本入力!$C$3,元号修正!$E$2))</f>
        <v/>
      </c>
      <c r="G177" s="129" t="str">
        <f aca="false">IF($F177="","",IF(元号修正!$E$2="",IF(OR($F177="年次休暇簿（県費）",$F177="病気休暇・特別休暇簿（県費） ",$F177,$F177+1),IF(OR($F177="年次休暇簿（県費）",$F177="病気休暇・特別休暇簿（県費） "),元号修正!$E$9,元号修正!$E$3))))</f>
        <v/>
      </c>
    </row>
    <row r="178" customFormat="false" ht="13.5" hidden="false" customHeight="false" outlineLevel="0" collapsed="false">
      <c r="F178" s="129" t="str">
        <f aca="false">IF(簿冊名称一覧!$B174="","",IF(元号修正!$E$2="",基本入力!$C$3,元号修正!$E$2))</f>
        <v/>
      </c>
      <c r="G178" s="129" t="str">
        <f aca="false">IF($F178="","",IF(元号修正!$E$2="",IF(OR($F178="年次休暇簿（県費）",$F178="病気休暇・特別休暇簿（県費） ",$F178,$F178+1),IF(OR($F178="年次休暇簿（県費）",$F178="病気休暇・特別休暇簿（県費） "),元号修正!$E$9,元号修正!$E$3))))</f>
        <v/>
      </c>
    </row>
    <row r="179" customFormat="false" ht="13.5" hidden="false" customHeight="false" outlineLevel="0" collapsed="false">
      <c r="F179" s="129" t="str">
        <f aca="false">IF(簿冊名称一覧!$B175="","",IF(元号修正!$E$2="",基本入力!$C$3,元号修正!$E$2))</f>
        <v/>
      </c>
      <c r="G179" s="129" t="str">
        <f aca="false">IF($F179="","",IF(元号修正!$E$2="",IF(OR($F179="年次休暇簿（県費）",$F179="病気休暇・特別休暇簿（県費） ",$F179,$F179+1),IF(OR($F179="年次休暇簿（県費）",$F179="病気休暇・特別休暇簿（県費） "),元号修正!$E$9,元号修正!$E$3))))</f>
        <v/>
      </c>
    </row>
    <row r="180" customFormat="false" ht="13.5" hidden="false" customHeight="false" outlineLevel="0" collapsed="false">
      <c r="F180" s="129" t="str">
        <f aca="false">IF(簿冊名称一覧!$B176="","",IF(元号修正!$E$2="",基本入力!$C$3,元号修正!$E$2))</f>
        <v/>
      </c>
      <c r="G180" s="129" t="str">
        <f aca="false">IF($F180="","",IF(元号修正!$E$2="",IF(OR($F180="年次休暇簿（県費）",$F180="病気休暇・特別休暇簿（県費） ",$F180,$F180+1),IF(OR($F180="年次休暇簿（県費）",$F180="病気休暇・特別休暇簿（県費） "),元号修正!$E$9,元号修正!$E$3))))</f>
        <v/>
      </c>
    </row>
    <row r="181" customFormat="false" ht="13.5" hidden="false" customHeight="false" outlineLevel="0" collapsed="false">
      <c r="F181" s="129" t="str">
        <f aca="false">IF(簿冊名称一覧!$B177="","",IF(元号修正!$E$2="",基本入力!$C$3,元号修正!$E$2))</f>
        <v/>
      </c>
      <c r="G181" s="129" t="str">
        <f aca="false">IF($F181="","",IF(元号修正!$E$2="",IF(OR($F181="年次休暇簿（県費）",$F181="病気休暇・特別休暇簿（県費） ",$F181,$F181+1),IF(OR($F181="年次休暇簿（県費）",$F181="病気休暇・特別休暇簿（県費） "),元号修正!$E$9,元号修正!$E$3))))</f>
        <v/>
      </c>
    </row>
    <row r="182" customFormat="false" ht="13.5" hidden="false" customHeight="false" outlineLevel="0" collapsed="false">
      <c r="F182" s="129" t="str">
        <f aca="false">IF(簿冊名称一覧!$B178="","",IF(元号修正!$E$2="",基本入力!$C$3,元号修正!$E$2))</f>
        <v/>
      </c>
      <c r="G182" s="129" t="str">
        <f aca="false">IF($F182="","",IF(元号修正!$E$2="",IF(OR($F182="年次休暇簿（県費）",$F182="病気休暇・特別休暇簿（県費） ",$F182,$F182+1),IF(OR($F182="年次休暇簿（県費）",$F182="病気休暇・特別休暇簿（県費） "),元号修正!$E$9,元号修正!$E$3))))</f>
        <v/>
      </c>
    </row>
    <row r="183" customFormat="false" ht="13.5" hidden="false" customHeight="false" outlineLevel="0" collapsed="false">
      <c r="F183" s="129" t="str">
        <f aca="false">IF(簿冊名称一覧!$B179="","",IF(元号修正!$E$2="",基本入力!$C$3,元号修正!$E$2))</f>
        <v/>
      </c>
      <c r="G183" s="129" t="str">
        <f aca="false">IF($F183="","",IF(元号修正!$E$2="",IF(OR($F183="年次休暇簿（県費）",$F183="病気休暇・特別休暇簿（県費） ",$F183,$F183+1),IF(OR($F183="年次休暇簿（県費）",$F183="病気休暇・特別休暇簿（県費） "),元号修正!$E$9,元号修正!$E$3))))</f>
        <v/>
      </c>
    </row>
    <row r="184" customFormat="false" ht="13.5" hidden="false" customHeight="false" outlineLevel="0" collapsed="false">
      <c r="F184" s="129" t="str">
        <f aca="false">IF(簿冊名称一覧!$B180="","",IF(元号修正!$E$2="",基本入力!$C$3,元号修正!$E$2))</f>
        <v/>
      </c>
      <c r="G184" s="129" t="str">
        <f aca="false">IF($F184="","",IF(元号修正!$E$2="",IF(OR($F184="年次休暇簿（県費）",$F184="病気休暇・特別休暇簿（県費） ",$F184,$F184+1),IF(OR($F184="年次休暇簿（県費）",$F184="病気休暇・特別休暇簿（県費） "),元号修正!$E$9,元号修正!$E$3))))</f>
        <v/>
      </c>
    </row>
    <row r="185" customFormat="false" ht="13.5" hidden="false" customHeight="false" outlineLevel="0" collapsed="false">
      <c r="F185" s="129" t="str">
        <f aca="false">IF(簿冊名称一覧!$B181="","",IF(元号修正!$E$2="",基本入力!$C$3,元号修正!$E$2))</f>
        <v/>
      </c>
      <c r="G185" s="129" t="str">
        <f aca="false">IF($F185="","",IF(元号修正!$E$2="",IF(OR($F185="年次休暇簿（県費）",$F185="病気休暇・特別休暇簿（県費） ",$F185,$F185+1),IF(OR($F185="年次休暇簿（県費）",$F185="病気休暇・特別休暇簿（県費） "),元号修正!$E$9,元号修正!$E$3))))</f>
        <v/>
      </c>
    </row>
    <row r="186" customFormat="false" ht="13.5" hidden="false" customHeight="false" outlineLevel="0" collapsed="false">
      <c r="F186" s="129" t="str">
        <f aca="false">IF(簿冊名称一覧!$B182="","",IF(元号修正!$E$2="",基本入力!$C$3,元号修正!$E$2))</f>
        <v/>
      </c>
      <c r="G186" s="129" t="str">
        <f aca="false">IF($F186="","",IF(元号修正!$E$2="",IF(OR($F186="年次休暇簿（県費）",$F186="病気休暇・特別休暇簿（県費） ",$F186,$F186+1),IF(OR($F186="年次休暇簿（県費）",$F186="病気休暇・特別休暇簿（県費） "),元号修正!$E$9,元号修正!$E$3))))</f>
        <v/>
      </c>
    </row>
    <row r="187" customFormat="false" ht="13.5" hidden="false" customHeight="false" outlineLevel="0" collapsed="false">
      <c r="F187" s="129" t="str">
        <f aca="false">IF(簿冊名称一覧!$B183="","",IF(元号修正!$E$2="",基本入力!$C$3,元号修正!$E$2))</f>
        <v/>
      </c>
      <c r="G187" s="129" t="str">
        <f aca="false">IF($F187="","",IF(元号修正!$E$2="",IF(OR($F187="年次休暇簿（県費）",$F187="病気休暇・特別休暇簿（県費） ",$F187,$F187+1),IF(OR($F187="年次休暇簿（県費）",$F187="病気休暇・特別休暇簿（県費） "),元号修正!$E$9,元号修正!$E$3))))</f>
        <v/>
      </c>
    </row>
    <row r="188" customFormat="false" ht="13.5" hidden="false" customHeight="false" outlineLevel="0" collapsed="false">
      <c r="F188" s="129" t="str">
        <f aca="false">IF(簿冊名称一覧!$B184="","",IF(元号修正!$E$2="",基本入力!$C$3,元号修正!$E$2))</f>
        <v/>
      </c>
      <c r="G188" s="129" t="str">
        <f aca="false">IF($F188="","",IF(元号修正!$E$2="",IF(OR($F188="年次休暇簿（県費）",$F188="病気休暇・特別休暇簿（県費） ",$F188,$F188+1),IF(OR($F188="年次休暇簿（県費）",$F188="病気休暇・特別休暇簿（県費） "),元号修正!$E$9,元号修正!$E$3))))</f>
        <v/>
      </c>
    </row>
    <row r="189" customFormat="false" ht="13.5" hidden="false" customHeight="false" outlineLevel="0" collapsed="false">
      <c r="F189" s="129" t="str">
        <f aca="false">IF(簿冊名称一覧!$B185="","",IF(元号修正!$E$2="",基本入力!$C$3,元号修正!$E$2))</f>
        <v/>
      </c>
      <c r="G189" s="129" t="str">
        <f aca="false">IF($F189="","",IF(元号修正!$E$2="",IF(OR($F189="年次休暇簿（県費）",$F189="病気休暇・特別休暇簿（県費） ",$F189,$F189+1),IF(OR($F189="年次休暇簿（県費）",$F189="病気休暇・特別休暇簿（県費） "),元号修正!$E$9,元号修正!$E$3))))</f>
        <v/>
      </c>
    </row>
    <row r="190" customFormat="false" ht="13.5" hidden="false" customHeight="false" outlineLevel="0" collapsed="false">
      <c r="F190" s="129" t="str">
        <f aca="false">IF(簿冊名称一覧!$B186="","",IF(元号修正!$E$2="",基本入力!$C$3,元号修正!$E$2))</f>
        <v/>
      </c>
      <c r="G190" s="129" t="str">
        <f aca="false">IF($F190="","",IF(元号修正!$E$2="",IF(OR($F190="年次休暇簿（県費）",$F190="病気休暇・特別休暇簿（県費） ",$F190,$F190+1),IF(OR($F190="年次休暇簿（県費）",$F190="病気休暇・特別休暇簿（県費） "),元号修正!$E$9,元号修正!$E$3))))</f>
        <v/>
      </c>
    </row>
    <row r="191" customFormat="false" ht="13.5" hidden="false" customHeight="false" outlineLevel="0" collapsed="false">
      <c r="F191" s="129" t="str">
        <f aca="false">IF(簿冊名称一覧!$B187="","",IF(元号修正!$E$2="",基本入力!$C$3,元号修正!$E$2))</f>
        <v/>
      </c>
      <c r="G191" s="129" t="str">
        <f aca="false">IF($F191="","",IF(元号修正!$E$2="",IF(OR($F191="年次休暇簿（県費）",$F191="病気休暇・特別休暇簿（県費） ",$F191,$F191+1),IF(OR($F191="年次休暇簿（県費）",$F191="病気休暇・特別休暇簿（県費） "),元号修正!$E$9,元号修正!$E$3))))</f>
        <v/>
      </c>
    </row>
    <row r="192" customFormat="false" ht="13.5" hidden="false" customHeight="false" outlineLevel="0" collapsed="false">
      <c r="F192" s="129" t="str">
        <f aca="false">IF(簿冊名称一覧!$B188="","",IF(元号修正!$E$2="",基本入力!$C$3,元号修正!$E$2))</f>
        <v/>
      </c>
      <c r="G192" s="129" t="str">
        <f aca="false">IF($F192="","",IF(元号修正!$E$2="",IF(OR($F192="年次休暇簿（県費）",$F192="病気休暇・特別休暇簿（県費） ",$F192,$F192+1),IF(OR($F192="年次休暇簿（県費）",$F192="病気休暇・特別休暇簿（県費） "),元号修正!$E$9,元号修正!$E$3))))</f>
        <v/>
      </c>
    </row>
    <row r="193" customFormat="false" ht="13.5" hidden="false" customHeight="false" outlineLevel="0" collapsed="false">
      <c r="F193" s="129" t="str">
        <f aca="false">IF(簿冊名称一覧!$B189="","",IF(元号修正!$E$2="",基本入力!$C$3,元号修正!$E$2))</f>
        <v/>
      </c>
      <c r="G193" s="129" t="str">
        <f aca="false">IF($F193="","",IF(元号修正!$E$2="",IF(OR($F193="年次休暇簿（県費）",$F193="病気休暇・特別休暇簿（県費） ",$F193,$F193+1),IF(OR($F193="年次休暇簿（県費）",$F193="病気休暇・特別休暇簿（県費） "),元号修正!$E$9,元号修正!$E$3))))</f>
        <v/>
      </c>
    </row>
    <row r="194" customFormat="false" ht="13.5" hidden="false" customHeight="false" outlineLevel="0" collapsed="false">
      <c r="F194" s="129" t="str">
        <f aca="false">IF(簿冊名称一覧!$B190="","",IF(元号修正!$E$2="",基本入力!$C$3,元号修正!$E$2))</f>
        <v/>
      </c>
      <c r="G194" s="129" t="str">
        <f aca="false">IF($F194="","",IF(元号修正!$E$2="",IF(OR($F194="年次休暇簿（県費）",$F194="病気休暇・特別休暇簿（県費） ",$F194,$F194+1),IF(OR($F194="年次休暇簿（県費）",$F194="病気休暇・特別休暇簿（県費） "),元号修正!$E$9,元号修正!$E$3))))</f>
        <v/>
      </c>
    </row>
    <row r="195" customFormat="false" ht="13.5" hidden="false" customHeight="false" outlineLevel="0" collapsed="false">
      <c r="F195" s="129" t="str">
        <f aca="false">IF(簿冊名称一覧!$B191="","",IF(元号修正!$E$2="",基本入力!$C$3,元号修正!$E$2))</f>
        <v/>
      </c>
      <c r="G195" s="129" t="str">
        <f aca="false">IF($F195="","",IF(元号修正!$E$2="",IF(OR($F195="年次休暇簿（県費）",$F195="病気休暇・特別休暇簿（県費） ",$F195,$F195+1),IF(OR($F195="年次休暇簿（県費）",$F195="病気休暇・特別休暇簿（県費） "),元号修正!$E$9,元号修正!$E$3))))</f>
        <v/>
      </c>
    </row>
    <row r="196" customFormat="false" ht="13.5" hidden="false" customHeight="false" outlineLevel="0" collapsed="false">
      <c r="F196" s="129" t="str">
        <f aca="false">IF(簿冊名称一覧!$B192="","",IF(元号修正!$E$2="",基本入力!$C$3,元号修正!$E$2))</f>
        <v/>
      </c>
      <c r="G196" s="129" t="str">
        <f aca="false">IF($F196="","",IF(元号修正!$E$2="",IF(OR($F196="年次休暇簿（県費）",$F196="病気休暇・特別休暇簿（県費） ",$F196,$F196+1),IF(OR($F196="年次休暇簿（県費）",$F196="病気休暇・特別休暇簿（県費） "),元号修正!$E$9,元号修正!$E$3))))</f>
        <v/>
      </c>
    </row>
    <row r="197" customFormat="false" ht="13.5" hidden="false" customHeight="false" outlineLevel="0" collapsed="false">
      <c r="F197" s="129" t="str">
        <f aca="false">IF(簿冊名称一覧!$B193="","",IF(元号修正!$E$2="",基本入力!$C$3,元号修正!$E$2))</f>
        <v/>
      </c>
      <c r="G197" s="129" t="str">
        <f aca="false">IF($F197="","",IF(元号修正!$E$2="",IF(OR($F197="年次休暇簿（県費）",$F197="病気休暇・特別休暇簿（県費） ",$F197,$F197+1),IF(OR($F197="年次休暇簿（県費）",$F197="病気休暇・特別休暇簿（県費） "),元号修正!$E$9,元号修正!$E$3))))</f>
        <v/>
      </c>
    </row>
    <row r="198" customFormat="false" ht="13.5" hidden="false" customHeight="false" outlineLevel="0" collapsed="false">
      <c r="F198" s="129" t="str">
        <f aca="false">IF(簿冊名称一覧!$B194="","",IF(元号修正!$E$2="",基本入力!$C$3,元号修正!$E$2))</f>
        <v/>
      </c>
      <c r="G198" s="129" t="str">
        <f aca="false">IF($F198="","",IF(元号修正!$E$2="",IF(OR($F198="年次休暇簿（県費）",$F198="病気休暇・特別休暇簿（県費） ",$F198,$F198+1),IF(OR($F198="年次休暇簿（県費）",$F198="病気休暇・特別休暇簿（県費） "),元号修正!$E$9,元号修正!$E$3))))</f>
        <v/>
      </c>
    </row>
    <row r="199" customFormat="false" ht="13.5" hidden="false" customHeight="false" outlineLevel="0" collapsed="false">
      <c r="F199" s="129" t="str">
        <f aca="false">IF(簿冊名称一覧!$B195="","",IF(元号修正!$E$2="",基本入力!$C$3,元号修正!$E$2))</f>
        <v/>
      </c>
      <c r="G199" s="129" t="str">
        <f aca="false">IF($F199="","",IF(元号修正!$E$2="",IF(OR($F199="年次休暇簿（県費）",$F199="病気休暇・特別休暇簿（県費） ",$F199,$F199+1),IF(OR($F199="年次休暇簿（県費）",$F199="病気休暇・特別休暇簿（県費） "),元号修正!$E$9,元号修正!$E$3))))</f>
        <v/>
      </c>
    </row>
    <row r="200" customFormat="false" ht="13.5" hidden="false" customHeight="false" outlineLevel="0" collapsed="false">
      <c r="F200" s="129" t="str">
        <f aca="false">IF(簿冊名称一覧!$B196="","",IF(元号修正!$E$2="",基本入力!$C$3,元号修正!$E$2))</f>
        <v/>
      </c>
      <c r="G200" s="129" t="str">
        <f aca="false">IF($F200="","",IF(元号修正!$E$2="",IF(OR($F200="年次休暇簿（県費）",$F200="病気休暇・特別休暇簿（県費） ",$F200,$F200+1),IF(OR($F200="年次休暇簿（県費）",$F200="病気休暇・特別休暇簿（県費） "),元号修正!$E$9,元号修正!$E$3))))</f>
        <v/>
      </c>
    </row>
    <row r="201" customFormat="false" ht="13.5" hidden="false" customHeight="false" outlineLevel="0" collapsed="false">
      <c r="F201" s="129" t="str">
        <f aca="false">IF(簿冊名称一覧!$B197="","",IF(元号修正!$E$2="",基本入力!$C$3,元号修正!$E$2))</f>
        <v/>
      </c>
      <c r="G201" s="129" t="str">
        <f aca="false">IF($F201="","",IF(元号修正!$E$2="",IF(OR($F201="年次休暇簿（県費）",$F201="病気休暇・特別休暇簿（県費） ",$F201,$F201+1),IF(OR($F201="年次休暇簿（県費）",$F201="病気休暇・特別休暇簿（県費） "),元号修正!$E$9,元号修正!$E$3))))</f>
        <v/>
      </c>
    </row>
    <row r="202" customFormat="false" ht="13.5" hidden="false" customHeight="false" outlineLevel="0" collapsed="false">
      <c r="F202" s="129" t="str">
        <f aca="false">IF(簿冊名称一覧!$B198="","",IF(元号修正!$E$2="",基本入力!$C$3,元号修正!$E$2))</f>
        <v/>
      </c>
      <c r="G202" s="129" t="str">
        <f aca="false">IF($F202="","",IF(元号修正!$E$2="",IF(OR($F202="年次休暇簿（県費）",$F202="病気休暇・特別休暇簿（県費） ",$F202,$F202+1),IF(OR($F202="年次休暇簿（県費）",$F202="病気休暇・特別休暇簿（県費） "),元号修正!$E$9,元号修正!$E$3))))</f>
        <v/>
      </c>
    </row>
    <row r="203" customFormat="false" ht="13.5" hidden="false" customHeight="false" outlineLevel="0" collapsed="false">
      <c r="F203" s="129" t="str">
        <f aca="false">IF(簿冊名称一覧!$B199="","",IF(元号修正!$E$2="",基本入力!$C$3,元号修正!$E$2))</f>
        <v/>
      </c>
      <c r="G203" s="129" t="str">
        <f aca="false">IF($F203="","",IF(元号修正!$E$2="",IF(OR($F203="年次休暇簿（県費）",$F203="病気休暇・特別休暇簿（県費） ",$F203,$F203+1),IF(OR($F203="年次休暇簿（県費）",$F203="病気休暇・特別休暇簿（県費） "),元号修正!$E$9,元号修正!$E$3))))</f>
        <v/>
      </c>
    </row>
    <row r="204" customFormat="false" ht="13.5" hidden="false" customHeight="false" outlineLevel="0" collapsed="false">
      <c r="F204" s="129" t="str">
        <f aca="false">IF(簿冊名称一覧!$B200="","",IF(元号修正!$E$2="",基本入力!$C$3,元号修正!$E$2))</f>
        <v/>
      </c>
      <c r="G204" s="129" t="str">
        <f aca="false">IF($F204="","",IF(元号修正!$E$2="",IF(OR($F204="年次休暇簿（県費）",$F204="病気休暇・特別休暇簿（県費） ",$F204,$F204+1),IF(OR($F204="年次休暇簿（県費）",$F204="病気休暇・特別休暇簿（県費） "),元号修正!$E$9,元号修正!$E$3))))</f>
        <v/>
      </c>
    </row>
    <row r="205" customFormat="false" ht="13.5" hidden="false" customHeight="false" outlineLevel="0" collapsed="false">
      <c r="F205" s="129" t="str">
        <f aca="false">IF(簿冊名称一覧!$B201="","",IF(元号修正!$E$2="",基本入力!$C$3,元号修正!$E$2))</f>
        <v/>
      </c>
      <c r="G205" s="129" t="str">
        <f aca="false">IF($F205="","",IF(元号修正!$E$2="",IF(OR($F205="年次休暇簿（県費）",$F205="病気休暇・特別休暇簿（県費） ",$F205,$F205+1),IF(OR($F205="年次休暇簿（県費）",$F205="病気休暇・特別休暇簿（県費） "),元号修正!$E$9,元号修正!$E$3))))</f>
        <v/>
      </c>
    </row>
    <row r="206" customFormat="false" ht="13.5" hidden="false" customHeight="false" outlineLevel="0" collapsed="false">
      <c r="F206" s="129" t="str">
        <f aca="false">IF(簿冊名称一覧!$B202="","",IF(元号修正!$E$2="",基本入力!$C$3,元号修正!$E$2))</f>
        <v/>
      </c>
      <c r="G206" s="129" t="str">
        <f aca="false">IF($F206="","",IF(元号修正!$E$2="",IF(OR($F206="年次休暇簿（県費）",$F206="病気休暇・特別休暇簿（県費） ",$F206,$F206+1),IF(OR($F206="年次休暇簿（県費）",$F206="病気休暇・特別休暇簿（県費） "),元号修正!$E$9,元号修正!$E$3))))</f>
        <v/>
      </c>
    </row>
    <row r="207" customFormat="false" ht="13.5" hidden="false" customHeight="false" outlineLevel="0" collapsed="false">
      <c r="F207" s="129" t="str">
        <f aca="false">IF(簿冊名称一覧!$B203="","",IF(元号修正!$E$2="",基本入力!$C$3,元号修正!$E$2))</f>
        <v/>
      </c>
      <c r="G207" s="129" t="str">
        <f aca="false">IF($F207="","",IF(元号修正!$E$2="",IF(OR($F207="年次休暇簿（県費）",$F207="病気休暇・特別休暇簿（県費） ",$F207,$F207+1),IF(OR($F207="年次休暇簿（県費）",$F207="病気休暇・特別休暇簿（県費） "),元号修正!$E$9,元号修正!$E$3))))</f>
        <v/>
      </c>
    </row>
    <row r="208" customFormat="false" ht="13.5" hidden="false" customHeight="false" outlineLevel="0" collapsed="false">
      <c r="F208" s="129" t="str">
        <f aca="false">IF(簿冊名称一覧!$B204="","",IF(元号修正!$E$2="",基本入力!$C$3,元号修正!$E$2))</f>
        <v/>
      </c>
      <c r="G208" s="129" t="str">
        <f aca="false">IF($F208="","",IF(元号修正!$E$2="",IF(OR($F208="年次休暇簿（県費）",$F208="病気休暇・特別休暇簿（県費） ",$F208,$F208+1),IF(OR($F208="年次休暇簿（県費）",$F208="病気休暇・特別休暇簿（県費） "),元号修正!$E$9,元号修正!$E$3))))</f>
        <v/>
      </c>
    </row>
    <row r="209" customFormat="false" ht="13.5" hidden="false" customHeight="false" outlineLevel="0" collapsed="false">
      <c r="F209" s="129" t="str">
        <f aca="false">IF(簿冊名称一覧!$B205="","",IF(元号修正!$E$2="",基本入力!$C$3,元号修正!$E$2))</f>
        <v/>
      </c>
      <c r="G209" s="129" t="str">
        <f aca="false">IF($F209="","",IF(元号修正!$E$2="",IF(OR($F209="年次休暇簿（県費）",$F209="病気休暇・特別休暇簿（県費） ",$F209,$F209+1),IF(OR($F209="年次休暇簿（県費）",$F209="病気休暇・特別休暇簿（県費） "),元号修正!$E$9,元号修正!$E$3))))</f>
        <v/>
      </c>
    </row>
    <row r="210" customFormat="false" ht="13.5" hidden="false" customHeight="false" outlineLevel="0" collapsed="false">
      <c r="F210" s="129" t="str">
        <f aca="false">IF(簿冊名称一覧!$B206="","",IF(元号修正!$E$2="",基本入力!$C$3,元号修正!$E$2))</f>
        <v/>
      </c>
      <c r="G210" s="129" t="str">
        <f aca="false">IF($F210="","",IF(元号修正!$E$2="",IF(OR($F210="年次休暇簿（県費）",$F210="病気休暇・特別休暇簿（県費） ",$F210,$F210+1),IF(OR($F210="年次休暇簿（県費）",$F210="病気休暇・特別休暇簿（県費） "),元号修正!$E$9,元号修正!$E$3))))</f>
        <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6875" defaultRowHeight="13.5" zeroHeight="false" outlineLevelRow="0" outlineLevelCol="0"/>
  <cols>
    <col collapsed="false" customWidth="true" hidden="false" outlineLevel="0" max="2" min="2" style="0" width="10.99"/>
  </cols>
  <sheetData>
    <row r="1" customFormat="false" ht="13.5" hidden="false" customHeight="false" outlineLevel="0" collapsed="false">
      <c r="A1" s="130" t="s">
        <v>138</v>
      </c>
      <c r="B1" s="130" t="s">
        <v>139</v>
      </c>
      <c r="C1" s="131" t="s">
        <v>140</v>
      </c>
    </row>
    <row r="2" customFormat="false" ht="13.5" hidden="false" customHeight="false" outlineLevel="0" collapsed="false">
      <c r="A2" s="37" t="n">
        <v>1</v>
      </c>
      <c r="B2" s="37" t="n">
        <f aca="false">IF(A2&lt;&gt;"",COUNTIF(背幅,A2),"")</f>
        <v>25</v>
      </c>
      <c r="C2" s="0" t="n">
        <f aca="false">基本入力!$B$6-$B$2</f>
        <v>3</v>
      </c>
    </row>
    <row r="3" customFormat="false" ht="13.5" hidden="false" customHeight="false" outlineLevel="0" collapsed="false">
      <c r="A3" s="37" t="n">
        <v>2</v>
      </c>
      <c r="B3" s="37" t="n">
        <f aca="false">IF(A3&lt;&gt;"",COUNTIF(背幅,A3),"")</f>
        <v>21</v>
      </c>
      <c r="C3" s="0" t="n">
        <f aca="false">基本入力!$B$7-$B$3</f>
        <v>1</v>
      </c>
    </row>
    <row r="4" customFormat="false" ht="13.5" hidden="false" customHeight="false" outlineLevel="0" collapsed="false">
      <c r="A4" s="37" t="n">
        <v>3</v>
      </c>
      <c r="B4" s="37" t="n">
        <f aca="false">IF(A4&lt;&gt;"",COUNTIF(背幅,A4),"")</f>
        <v>18</v>
      </c>
      <c r="C4" s="0" t="n">
        <f aca="false">基本入力!$B$8-$B$4</f>
        <v>5</v>
      </c>
    </row>
    <row r="5" customFormat="false" ht="13.5" hidden="false" customHeight="false" outlineLevel="0" collapsed="false">
      <c r="A5" s="37" t="n">
        <v>4</v>
      </c>
      <c r="B5" s="37" t="n">
        <f aca="false">IF(A5&lt;&gt;"",COUNTIF(背幅,A5),"")</f>
        <v>1</v>
      </c>
      <c r="C5" s="0" t="n">
        <f aca="false">基本入力!$B$9-$B$5</f>
        <v>4</v>
      </c>
    </row>
    <row r="6" customFormat="false" ht="13.5" hidden="false" customHeight="false" outlineLevel="0" collapsed="false">
      <c r="A6" s="37"/>
      <c r="B6" s="37" t="str">
        <f aca="false">IF(A6&lt;&gt;"",COUNTIF(背幅,A6),"")</f>
        <v/>
      </c>
    </row>
    <row r="7" customFormat="false" ht="13.5" hidden="false" customHeight="false" outlineLevel="0" collapsed="false">
      <c r="A7" s="37"/>
      <c r="B7" s="37" t="str">
        <f aca="false">IF(A7&lt;&gt;"",COUNTIF(背幅,A7),"")</f>
        <v/>
      </c>
    </row>
    <row r="8" customFormat="false" ht="13.5" hidden="false" customHeight="false" outlineLevel="0" collapsed="false">
      <c r="A8" s="37"/>
      <c r="B8" s="37" t="str">
        <f aca="false">IF(A8&lt;&gt;"",COUNTIF(背幅,A8),"")</f>
        <v/>
      </c>
    </row>
    <row r="9" customFormat="false" ht="13.5" hidden="false" customHeight="false" outlineLevel="0" collapsed="false">
      <c r="A9" s="37"/>
      <c r="B9" s="37" t="str">
        <f aca="false">IF(A9&lt;&gt;"",COUNTIF(背幅,A9),"")</f>
        <v/>
      </c>
    </row>
    <row r="10" customFormat="false" ht="13.5" hidden="false" customHeight="false" outlineLevel="0" collapsed="false">
      <c r="A10" s="37"/>
      <c r="B10" s="37" t="str">
        <f aca="false">IF(A10&lt;&gt;"",COUNTIF(背幅,A10),"")</f>
        <v/>
      </c>
    </row>
    <row r="11" customFormat="false" ht="13.5" hidden="false" customHeight="false" outlineLevel="0" collapsed="false">
      <c r="A11" s="37"/>
      <c r="B11" s="37" t="str">
        <f aca="false">IF(A11&lt;&gt;"",COUNTIF(背幅,A11),"")</f>
        <v/>
      </c>
    </row>
    <row r="12" customFormat="false" ht="13.5" hidden="false" customHeight="false" outlineLevel="0" collapsed="false">
      <c r="A12" s="37"/>
      <c r="B12" s="37" t="str">
        <f aca="false">IF(A12&lt;&gt;"",COUNTIF(背幅,A12),"")</f>
        <v/>
      </c>
    </row>
    <row r="13" customFormat="false" ht="13.5" hidden="false" customHeight="false" outlineLevel="0" collapsed="false">
      <c r="A13" s="131" t="s">
        <v>141</v>
      </c>
      <c r="B13" s="130" t="n">
        <f aca="false">IF(SUM(B2:B12)=0,"",SUM(B2:B12))</f>
        <v>6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n">
        <v>4</v>
      </c>
    </row>
    <row r="2" customFormat="false" ht="13.5" hidden="false" customHeight="false" outlineLevel="0" collapsed="false">
      <c r="A2" s="0" t="n">
        <v>12</v>
      </c>
    </row>
    <row r="3" customFormat="false" ht="13.5" hidden="false" customHeight="false" outlineLevel="0" collapsed="false">
      <c r="A3" s="0" t="n">
        <v>12</v>
      </c>
    </row>
    <row r="4" customFormat="false" ht="13.5" hidden="false" customHeight="false" outlineLevel="0" collapsed="false">
      <c r="A4" s="0" t="n">
        <v>12</v>
      </c>
    </row>
    <row r="5" customFormat="false" ht="13.5" hidden="false" customHeight="false" outlineLevel="0" collapsed="false">
      <c r="A5" s="0" t="n">
        <v>12</v>
      </c>
    </row>
    <row r="6" customFormat="false" ht="13.5" hidden="false" customHeight="false" outlineLevel="0" collapsed="false">
      <c r="A6" s="0" t="n">
        <v>12</v>
      </c>
    </row>
    <row r="7" customFormat="false" ht="13.5" hidden="false" customHeight="false" outlineLevel="0" collapsed="false">
      <c r="A7" s="0" t="n">
        <v>12</v>
      </c>
    </row>
    <row r="8" customFormat="false" ht="13.5" hidden="false" customHeight="false" outlineLevel="0" collapsed="false">
      <c r="A8" s="0" t="n">
        <v>30</v>
      </c>
    </row>
    <row r="9" customFormat="false" ht="13.5" hidden="false" customHeight="false" outlineLevel="0" collapsed="false">
      <c r="A9" s="0" t="n">
        <v>4</v>
      </c>
    </row>
    <row r="10" customFormat="false" ht="13.5" hidden="false" customHeight="false" outlineLevel="0" collapsed="false">
      <c r="A10" s="0" t="n">
        <v>4</v>
      </c>
    </row>
    <row r="11" customFormat="false" ht="13.5" hidden="false" customHeight="false" outlineLevel="0" collapsed="false">
      <c r="A11" s="0" t="n">
        <v>4</v>
      </c>
    </row>
    <row r="12" customFormat="false" ht="13.5" hidden="false" customHeight="false" outlineLevel="0" collapsed="false">
      <c r="A12" s="0" t="n">
        <v>4</v>
      </c>
    </row>
    <row r="13" customFormat="false" ht="13.5" hidden="false" customHeight="false" outlineLevel="0" collapsed="false">
      <c r="A13" s="0" t="n">
        <v>4</v>
      </c>
    </row>
    <row r="14" customFormat="false" ht="13.5" hidden="false" customHeight="false" outlineLevel="0" collapsed="false">
      <c r="A14" s="0" t="n">
        <v>4</v>
      </c>
    </row>
    <row r="15" customFormat="false" ht="13.5" hidden="false" customHeight="false" outlineLevel="0" collapsed="false">
      <c r="A15" s="0" t="n">
        <v>4</v>
      </c>
    </row>
    <row r="16" customFormat="false" ht="13.5" hidden="false" customHeight="false" outlineLevel="0" collapsed="false">
      <c r="A16" s="0" t="n">
        <v>4</v>
      </c>
    </row>
    <row r="17" customFormat="false" ht="13.5" hidden="false" customHeight="false" outlineLevel="0" collapsed="false">
      <c r="A17" s="0" t="n">
        <v>4</v>
      </c>
    </row>
    <row r="18" customFormat="false" ht="13.5" hidden="false" customHeight="false" outlineLevel="0" collapsed="false">
      <c r="A18" s="0" t="n">
        <v>4</v>
      </c>
    </row>
    <row r="19" customFormat="false" ht="13.5" hidden="false" customHeight="false" outlineLevel="0" collapsed="false">
      <c r="A19" s="0" t="n">
        <v>4</v>
      </c>
    </row>
    <row r="20" customFormat="false" ht="13.5" hidden="false" customHeight="false" outlineLevel="0" collapsed="false">
      <c r="A20" s="0" t="n">
        <v>4</v>
      </c>
    </row>
    <row r="21" customFormat="false" ht="13.5" hidden="false" customHeight="false" outlineLevel="0" collapsed="false">
      <c r="A21" s="0" t="n">
        <v>4</v>
      </c>
    </row>
    <row r="22" customFormat="false" ht="13.5" hidden="false" customHeight="false" outlineLevel="0" collapsed="false">
      <c r="A22" s="0" t="n">
        <v>4</v>
      </c>
    </row>
    <row r="23" customFormat="false" ht="13.5" hidden="false" customHeight="false" outlineLevel="0" collapsed="false">
      <c r="A23" s="0" t="n">
        <v>4</v>
      </c>
    </row>
    <row r="24" customFormat="false" ht="13.5" hidden="false" customHeight="false" outlineLevel="0" collapsed="false">
      <c r="A24" s="0" t="n">
        <v>4</v>
      </c>
    </row>
    <row r="25" customFormat="false" ht="13.5" hidden="false" customHeight="false" outlineLevel="0" collapsed="false">
      <c r="A25" s="0" t="n">
        <v>4</v>
      </c>
    </row>
    <row r="26" customFormat="false" ht="13.5" hidden="false" customHeight="false" outlineLevel="0" collapsed="false">
      <c r="A26" s="0" t="n">
        <v>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6T23:53:24Z</dcterms:created>
  <dc:creator>青森市立公立学校事務研究会事務改善部</dc:creator>
  <dc:description>プログラム：長崎みどり　ヘルプ作成：山本昌子　協力：事務改善部　パソコン班有志</dc:description>
  <dc:language>en-US</dc:language>
  <cp:lastModifiedBy>user</cp:lastModifiedBy>
  <cp:lastPrinted>2010-11-18T05:00:55Z</cp:lastPrinted>
  <dcterms:modified xsi:type="dcterms:W3CDTF">2012-08-21T01:45:48Z</dcterms:modified>
  <cp:revision>0</cp:revision>
  <dc:subject/>
  <dc:title/>
</cp:coreProperties>
</file>