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45.xml" ContentType="application/vnd.openxmlformats-officedocument.drawing+xml"/>
  <Override PartName="/xl/drawings/vmlDrawing6.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vmlDrawing10.vml" ContentType="application/vnd.openxmlformats-officedocument.vmlDrawing"/>
  <Override PartName="/xl/drawings/drawing54.xml" ContentType="application/vnd.openxmlformats-officedocument.drawing+xml"/>
  <Override PartName="/xl/drawings/vmlDrawing9.vml" ContentType="application/vnd.openxmlformats-officedocument.vmlDrawing"/>
  <Override PartName="/xl/drawings/drawing5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4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comments2.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MENU" sheetId="1" state="visible" r:id="rId2"/>
    <sheet name="DATA" sheetId="2" state="visible" r:id="rId3"/>
    <sheet name="精算書" sheetId="3" state="visible" r:id="rId4"/>
    <sheet name="B報告" sheetId="4" state="visible" r:id="rId5"/>
    <sheet name="給振届" sheetId="5" state="visible" r:id="rId6"/>
    <sheet name="仕訳書" sheetId="6" state="visible" r:id="rId7"/>
    <sheet name="明細書" sheetId="7" state="visible" r:id="rId8"/>
    <sheet name="給料袋" sheetId="8" state="visible" r:id="rId9"/>
    <sheet name="金種" sheetId="9" state="visible" r:id="rId10"/>
    <sheet name="基礎" sheetId="10" state="visible" r:id="rId11"/>
  </sheets>
  <definedNames>
    <definedName function="false" hidden="false" localSheetId="3" name="_xlnm.Print_Area" vbProcedure="false">B報告!$B$2:$BX$42</definedName>
    <definedName function="false" hidden="false" localSheetId="3" name="_xlnm.Print_Titles" vbProcedure="false">B報告!$2:$18</definedName>
    <definedName function="false" hidden="false" localSheetId="1" name="_xlnm.Print_Titles" vbProcedure="false">DATA!$A:$A,DATA!$1:$3</definedName>
    <definedName function="false" hidden="false" localSheetId="0" name="_xlnm.Print_Area" vbProcedure="false">MENU!$A$1:$O$20</definedName>
    <definedName function="false" hidden="false" localSheetId="5" name="_xlnm.Print_Area" vbProcedure="false">仕訳書!$B$2:$S$106</definedName>
    <definedName function="false" hidden="false" localSheetId="5" name="_xlnm.Print_Titles" vbProcedure="false">仕訳書!$2:$5</definedName>
    <definedName function="false" hidden="false" localSheetId="9" name="_xlnm.Print_Area" vbProcedure="false">基礎!$A$2:$L$68</definedName>
    <definedName function="false" hidden="false" localSheetId="6" name="_xlnm.Print_Area" vbProcedure="false">明細書!$A$2:$R$596</definedName>
    <definedName function="false" hidden="false" localSheetId="2" name="_xlnm.Print_Area" vbProcedure="false">精算書!$B$3:$AD$63</definedName>
    <definedName function="false" hidden="false" localSheetId="4" name="_xlnm.Print_Area" vbProcedure="false">給振届!$B$4:$AZ$41</definedName>
    <definedName function="false" hidden="false" localSheetId="7" name="_xlnm.Print_Area" vbProcedure="false">給料袋!$B$5:$E$25</definedName>
    <definedName function="false" hidden="false" localSheetId="8" name="_xlnm.Print_Area" vbProcedure="false">金種!$A$2:$G$19</definedName>
    <definedName function="false" hidden="false" name="DataTable" vbProcedure="false">DATA!$A$3:$FE$102</definedName>
    <definedName function="false" hidden="false" name="DATA_ALL" vbProcedure="false">DATA!$B$4:$FE$102</definedName>
    <definedName function="false" hidden="false" name="DATA_例月1" vbProcedure="false">DATA!$DI$4:$DP$102</definedName>
    <definedName function="false" hidden="false" name="DATA_例月10" vbProcedure="false">DATA!$CH$4:$CO$102</definedName>
    <definedName function="false" hidden="false" name="DATA_例月11" vbProcedure="false">DATA!$CQ$4:$CX$102</definedName>
    <definedName function="false" hidden="false" name="DATA_例月12" vbProcedure="false">DATA!$CZ$4:$DG$102</definedName>
    <definedName function="false" hidden="false" name="DATA_例月2" vbProcedure="false">DATA!$DR$4:$DY$102</definedName>
    <definedName function="false" hidden="false" name="DATA_例月3" vbProcedure="false">DATA!$EA$4:$EH$102</definedName>
    <definedName function="false" hidden="false" name="DATA_例月4" vbProcedure="false">DATA!$AF$4:$AM$102</definedName>
    <definedName function="false" hidden="false" name="DATA_例月5" vbProcedure="false">DATA!$AO$4:$AV$102</definedName>
    <definedName function="false" hidden="false" name="DATA_例月6" vbProcedure="false">DATA!$AX$4:$BE$102</definedName>
    <definedName function="false" hidden="false" name="DATA_例月7" vbProcedure="false">DATA!$BG$4:$BN$102</definedName>
    <definedName function="false" hidden="false" name="DATA_例月8" vbProcedure="false">DATA!$BP$4:$BW$102</definedName>
    <definedName function="false" hidden="false" name="DATA_例月9" vbProcedure="false">DATA!$BY$4:$CF$102</definedName>
    <definedName function="false" hidden="false" name="DATA_手当12" vbProcedure="false">DATA!$ES$4:$EZ$102</definedName>
    <definedName function="false" hidden="false" name="DATA_手当6" vbProcedure="false">DATA!$EJ$4:$EQ$102</definedName>
    <definedName function="false" hidden="false" name="R票DT" vbProcedure="false">仕訳書!$A$6:$AA$104</definedName>
    <definedName function="false" hidden="false" name="R票PrintArea1" vbProcedure="false">B報告!$B$2:$BX$42</definedName>
    <definedName function="false" hidden="false" name="R票PrintArea2" vbProcedure="false">B報告!$B$2:$BX$66</definedName>
    <definedName function="false" hidden="false" name="R票報告人数" vbProcedure="false">B報告!$BN$3</definedName>
    <definedName function="false" hidden="false" name="その他_精算書" vbProcedure="false">精算書!$P$62</definedName>
    <definedName function="false" hidden="false" name="フラグ1_その他" vbProcedure="false">基礎!$K$64</definedName>
    <definedName function="false" hidden="false" name="フラグ2_その他" vbProcedure="false">基礎!$K$65</definedName>
    <definedName function="false" hidden="false" name="フラグ3_その他" vbProcedure="false">基礎!$K$66</definedName>
    <definedName function="false" hidden="false" name="フラグ4_その他" vbProcedure="false">基礎!$K$67</definedName>
    <definedName function="false" hidden="false" name="一_金種合計" vbProcedure="false">仕訳書!$AM$118</definedName>
    <definedName function="false" hidden="false" name="一万_金種合計" vbProcedure="false">仕訳書!$AD$118</definedName>
    <definedName function="false" hidden="false" name="並べ替えDT" vbProcedure="false">DATA!$A$4:$FE$102</definedName>
    <definedName function="false" hidden="false" name="二千_金種合計" vbProcedure="false">仕訳書!$AF$118</definedName>
    <definedName function="false" hidden="false" name="五_金種合計" vbProcedure="false">仕訳書!$AL$118</definedName>
    <definedName function="false" hidden="false" name="五十_金種合計" vbProcedure="false">仕訳書!$AJ$118</definedName>
    <definedName function="false" hidden="false" name="五千_金種合計" vbProcedure="false">仕訳書!$AE$118</definedName>
    <definedName function="false" hidden="false" name="五百_金種合計" vbProcedure="false">仕訳書!$AH$118</definedName>
    <definedName function="false" hidden="false" name="仕訳書DT" vbProcedure="false">仕訳書!$C$6:$R$104</definedName>
    <definedName function="false" hidden="false" name="例月10_支給日" vbProcedure="false">基礎!$J$21</definedName>
    <definedName function="false" hidden="false" name="例月11_支給日" vbProcedure="false">基礎!$K$21</definedName>
    <definedName function="false" hidden="false" name="例月12_支給日" vbProcedure="false">基礎!$D$23</definedName>
    <definedName function="false" hidden="false" name="例月1_支給日" vbProcedure="false">基礎!$E$23</definedName>
    <definedName function="false" hidden="false" name="例月2_支給日" vbProcedure="false">基礎!$F$23</definedName>
    <definedName function="false" hidden="false" name="例月3_支給日" vbProcedure="false">基礎!$G$23</definedName>
    <definedName function="false" hidden="false" name="例月4_支給日" vbProcedure="false">基礎!$D$21</definedName>
    <definedName function="false" hidden="false" name="例月5_支給日" vbProcedure="false">基礎!$E$21</definedName>
    <definedName function="false" hidden="false" name="例月6_支給日" vbProcedure="false">基礎!$F$21</definedName>
    <definedName function="false" hidden="false" name="例月7_支給日" vbProcedure="false">基礎!$G$21</definedName>
    <definedName function="false" hidden="false" name="例月8_支給日" vbProcedure="false">基礎!$H$21</definedName>
    <definedName function="false" hidden="false" name="例月9_支給日" vbProcedure="false">基礎!$I$21</definedName>
    <definedName function="false" hidden="false" name="児童手当1_支給日" vbProcedure="false">基礎!$I$26</definedName>
    <definedName function="false" hidden="false" name="児童手当2_支給日" vbProcedure="false">基礎!$J$26</definedName>
    <definedName function="false" hidden="false" name="児童手当3_支給日" vbProcedure="false">基礎!$K$26</definedName>
    <definedName function="false" hidden="false" name="十_金種合計" vbProcedure="false">仕訳書!$AK$118</definedName>
    <definedName function="false" hidden="false" name="千_金種合計" vbProcedure="false">仕訳書!$AG$118</definedName>
    <definedName function="false" hidden="false" name="受領額1" vbProcedure="false">精算書!$AJ$7</definedName>
    <definedName function="false" hidden="false" name="受領額2" vbProcedure="false">精算書!$AJ$8</definedName>
    <definedName function="false" hidden="false" name="口座番号_前渡" vbProcedure="false">基礎!$D$13</definedName>
    <definedName function="false" hidden="false" name="学校名" vbProcedure="false">基礎!$G$4</definedName>
    <definedName function="false" hidden="false" name="差額_支給日" vbProcedure="false">基礎!$G$26</definedName>
    <definedName function="false" hidden="false" name="市町村名" vbProcedure="false">基礎!$D$4</definedName>
    <definedName function="false" hidden="false" name="所属コード" vbProcedure="false">基礎!$D$5</definedName>
    <definedName function="false" hidden="false" name="手当12_支給日" vbProcedure="false">基礎!$E$26</definedName>
    <definedName function="false" hidden="false" name="手当6_支給日" vbProcedure="false">基礎!$D$26</definedName>
    <definedName function="false" hidden="false" name="控除1合計" vbProcedure="false">仕訳書!$J$106</definedName>
    <definedName function="false" hidden="false" name="控除1名称_例月1" vbProcedure="false">基礎!$D$51</definedName>
    <definedName function="false" hidden="false" name="控除1名称_例月10" vbProcedure="false">基礎!$D$45</definedName>
    <definedName function="false" hidden="false" name="控除1名称_例月11" vbProcedure="false">基礎!$D$47</definedName>
    <definedName function="false" hidden="false" name="控除1名称_例月12" vbProcedure="false">基礎!$D$49</definedName>
    <definedName function="false" hidden="false" name="控除1名称_例月2" vbProcedure="false">基礎!$D$53</definedName>
    <definedName function="false" hidden="false" name="控除1名称_例月3" vbProcedure="false">基礎!$D$55</definedName>
    <definedName function="false" hidden="false" name="控除1名称_例月4" vbProcedure="false">基礎!$D$33</definedName>
    <definedName function="false" hidden="false" name="控除1名称_例月5" vbProcedure="false">基礎!$D$35</definedName>
    <definedName function="false" hidden="false" name="控除1名称_例月6" vbProcedure="false">基礎!$D$37</definedName>
    <definedName function="false" hidden="false" name="控除1名称_例月7" vbProcedure="false">基礎!$D$39</definedName>
    <definedName function="false" hidden="false" name="控除1名称_例月8" vbProcedure="false">基礎!$D$41</definedName>
    <definedName function="false" hidden="false" name="控除1名称_例月9" vbProcedure="false">基礎!$D$43</definedName>
    <definedName function="false" hidden="false" name="控除1名称_共通" vbProcedure="false">基礎!$D$31</definedName>
    <definedName function="false" hidden="false" name="控除1名称_手当12" vbProcedure="false">基礎!$D$59</definedName>
    <definedName function="false" hidden="false" name="控除1名称_手当6" vbProcedure="false">基礎!$D$57</definedName>
    <definedName function="false" hidden="false" name="控除1金種_例月1" vbProcedure="false">基礎!$D$52</definedName>
    <definedName function="false" hidden="false" name="控除1金種_例月10" vbProcedure="false">基礎!$D$46</definedName>
    <definedName function="false" hidden="false" name="控除1金種_例月11" vbProcedure="false">基礎!$D$48</definedName>
    <definedName function="false" hidden="false" name="控除1金種_例月12" vbProcedure="false">基礎!$D$50</definedName>
    <definedName function="false" hidden="false" name="控除1金種_例月2" vbProcedure="false">基礎!$D$54</definedName>
    <definedName function="false" hidden="false" name="控除1金種_例月3" vbProcedure="false">基礎!$D$56</definedName>
    <definedName function="false" hidden="false" name="控除1金種_例月4" vbProcedure="false">基礎!$D$34</definedName>
    <definedName function="false" hidden="false" name="控除1金種_例月5" vbProcedure="false">基礎!$D$36</definedName>
    <definedName function="false" hidden="false" name="控除1金種_例月6" vbProcedure="false">基礎!$D$38</definedName>
    <definedName function="false" hidden="false" name="控除1金種_例月7" vbProcedure="false">基礎!$D$40</definedName>
    <definedName function="false" hidden="false" name="控除1金種_例月8" vbProcedure="false">基礎!$D$42</definedName>
    <definedName function="false" hidden="false" name="控除1金種_例月9" vbProcedure="false">基礎!$D$44</definedName>
    <definedName function="false" hidden="false" name="控除1金種_共通" vbProcedure="false">基礎!$D$32</definedName>
    <definedName function="false" hidden="false" name="控除1金種_手当12" vbProcedure="false">基礎!$D$60</definedName>
    <definedName function="false" hidden="false" name="控除1金種_手当6" vbProcedure="false">基礎!$D$58</definedName>
    <definedName function="false" hidden="false" name="控除2合計" vbProcedure="false">仕訳書!$K$106</definedName>
    <definedName function="false" hidden="false" name="控除2名称_例月1" vbProcedure="false">基礎!$E$51</definedName>
    <definedName function="false" hidden="false" name="控除2名称_例月10" vbProcedure="false">基礎!$E$45</definedName>
    <definedName function="false" hidden="false" name="控除2名称_例月11" vbProcedure="false">基礎!$E$47</definedName>
    <definedName function="false" hidden="false" name="控除2名称_例月12" vbProcedure="false">基礎!$E$49</definedName>
    <definedName function="false" hidden="false" name="控除2名称_例月2" vbProcedure="false">基礎!$E$53</definedName>
    <definedName function="false" hidden="false" name="控除2名称_例月3" vbProcedure="false">基礎!$E$55</definedName>
    <definedName function="false" hidden="false" name="控除2名称_例月4" vbProcedure="false">基礎!$E$33</definedName>
    <definedName function="false" hidden="false" name="控除2名称_例月5" vbProcedure="false">基礎!$E$35</definedName>
    <definedName function="false" hidden="false" name="控除2名称_例月6" vbProcedure="false">基礎!$E$37</definedName>
    <definedName function="false" hidden="false" name="控除2名称_例月7" vbProcedure="false">基礎!$E$39</definedName>
    <definedName function="false" hidden="false" name="控除2名称_例月8" vbProcedure="false">基礎!$E$41</definedName>
    <definedName function="false" hidden="false" name="控除2名称_例月9" vbProcedure="false">基礎!$E$43</definedName>
    <definedName function="false" hidden="false" name="控除2名称_共通" vbProcedure="false">基礎!$E$31</definedName>
    <definedName function="false" hidden="false" name="控除2名称_手当12" vbProcedure="false">基礎!$E$59</definedName>
    <definedName function="false" hidden="false" name="控除2名称_手当6" vbProcedure="false">基礎!$E$57</definedName>
    <definedName function="false" hidden="false" name="控除2金種_例月1" vbProcedure="false">基礎!$E$52</definedName>
    <definedName function="false" hidden="false" name="控除2金種_例月10" vbProcedure="false">基礎!$E$46</definedName>
    <definedName function="false" hidden="false" name="控除2金種_例月11" vbProcedure="false">基礎!$E$48</definedName>
    <definedName function="false" hidden="false" name="控除2金種_例月12" vbProcedure="false">基礎!$E$50</definedName>
    <definedName function="false" hidden="false" name="控除2金種_例月2" vbProcedure="false">基礎!$E$54</definedName>
    <definedName function="false" hidden="false" name="控除2金種_例月3" vbProcedure="false">基礎!$E$56</definedName>
    <definedName function="false" hidden="false" name="控除2金種_例月4" vbProcedure="false">基礎!$E$34</definedName>
    <definedName function="false" hidden="false" name="控除2金種_例月5" vbProcedure="false">基礎!$E$36</definedName>
    <definedName function="false" hidden="false" name="控除2金種_例月6" vbProcedure="false">基礎!$E$38</definedName>
    <definedName function="false" hidden="false" name="控除2金種_例月7" vbProcedure="false">基礎!$E$40</definedName>
    <definedName function="false" hidden="false" name="控除2金種_例月8" vbProcedure="false">基礎!$E$42</definedName>
    <definedName function="false" hidden="false" name="控除2金種_例月9" vbProcedure="false">基礎!$E$44</definedName>
    <definedName function="false" hidden="false" name="控除2金種_共通" vbProcedure="false">基礎!$E$32</definedName>
    <definedName function="false" hidden="false" name="控除2金種_手当12" vbProcedure="false">基礎!$E$60</definedName>
    <definedName function="false" hidden="false" name="控除2金種_手当6" vbProcedure="false">基礎!$E$58</definedName>
    <definedName function="false" hidden="false" name="控除3合計" vbProcedure="false">仕訳書!$L$106</definedName>
    <definedName function="false" hidden="false" name="控除3名称_例月1" vbProcedure="false">基礎!$F$51</definedName>
    <definedName function="false" hidden="false" name="控除3名称_例月10" vbProcedure="false">基礎!$F$45</definedName>
    <definedName function="false" hidden="false" name="控除3名称_例月11" vbProcedure="false">基礎!$F$47</definedName>
    <definedName function="false" hidden="false" name="控除3名称_例月12" vbProcedure="false">基礎!$F$49</definedName>
    <definedName function="false" hidden="false" name="控除3名称_例月2" vbProcedure="false">基礎!$F$53</definedName>
    <definedName function="false" hidden="false" name="控除3名称_例月3" vbProcedure="false">基礎!$F$55</definedName>
    <definedName function="false" hidden="false" name="控除3名称_例月4" vbProcedure="false">基礎!$F$33</definedName>
    <definedName function="false" hidden="false" name="控除3名称_例月5" vbProcedure="false">基礎!$F$35</definedName>
    <definedName function="false" hidden="false" name="控除3名称_例月6" vbProcedure="false">基礎!$F$37</definedName>
    <definedName function="false" hidden="false" name="控除3名称_例月7" vbProcedure="false">基礎!$F$39</definedName>
    <definedName function="false" hidden="false" name="控除3名称_例月8" vbProcedure="false">基礎!$F$41</definedName>
    <definedName function="false" hidden="false" name="控除3名称_例月9" vbProcedure="false">基礎!$F$43</definedName>
    <definedName function="false" hidden="false" name="控除3名称_共通" vbProcedure="false">基礎!$F$31</definedName>
    <definedName function="false" hidden="false" name="控除3名称_手当12" vbProcedure="false">基礎!$F$59</definedName>
    <definedName function="false" hidden="false" name="控除3名称_手当6" vbProcedure="false">基礎!$F$57</definedName>
    <definedName function="false" hidden="false" name="控除3金種_例月1" vbProcedure="false">基礎!$F$52</definedName>
    <definedName function="false" hidden="false" name="控除3金種_例月10" vbProcedure="false">基礎!$F$46</definedName>
    <definedName function="false" hidden="false" name="控除3金種_例月11" vbProcedure="false">基礎!$F$48</definedName>
    <definedName function="false" hidden="false" name="控除3金種_例月12" vbProcedure="false">基礎!$F$50</definedName>
    <definedName function="false" hidden="false" name="控除3金種_例月2" vbProcedure="false">基礎!$F$54</definedName>
    <definedName function="false" hidden="false" name="控除3金種_例月3" vbProcedure="false">基礎!$F$56</definedName>
    <definedName function="false" hidden="false" name="控除3金種_例月4" vbProcedure="false">基礎!$F$34</definedName>
    <definedName function="false" hidden="false" name="控除3金種_例月5" vbProcedure="false">基礎!$F$36</definedName>
    <definedName function="false" hidden="false" name="控除3金種_例月6" vbProcedure="false">基礎!$F$38</definedName>
    <definedName function="false" hidden="false" name="控除3金種_例月7" vbProcedure="false">基礎!$F$40</definedName>
    <definedName function="false" hidden="false" name="控除3金種_例月8" vbProcedure="false">基礎!$F$42</definedName>
    <definedName function="false" hidden="false" name="控除3金種_例月9" vbProcedure="false">基礎!$F$44</definedName>
    <definedName function="false" hidden="false" name="控除3金種_共通" vbProcedure="false">基礎!$F$32</definedName>
    <definedName function="false" hidden="false" name="控除3金種_手当12" vbProcedure="false">基礎!$F$60</definedName>
    <definedName function="false" hidden="false" name="控除3金種_手当6" vbProcedure="false">基礎!$F$58</definedName>
    <definedName function="false" hidden="false" name="控除4合計" vbProcedure="false">仕訳書!$M$106</definedName>
    <definedName function="false" hidden="false" name="控除4名称_例月1" vbProcedure="false">基礎!$G$51</definedName>
    <definedName function="false" hidden="false" name="控除4名称_例月10" vbProcedure="false">基礎!$G$45</definedName>
    <definedName function="false" hidden="false" name="控除4名称_例月11" vbProcedure="false">基礎!$G$47</definedName>
    <definedName function="false" hidden="false" name="控除4名称_例月12" vbProcedure="false">基礎!$G$49</definedName>
    <definedName function="false" hidden="false" name="控除4名称_例月2" vbProcedure="false">基礎!$G$53</definedName>
    <definedName function="false" hidden="false" name="控除4名称_例月3" vbProcedure="false">基礎!$G$55</definedName>
    <definedName function="false" hidden="false" name="控除4名称_例月4" vbProcedure="false">基礎!$G$33</definedName>
    <definedName function="false" hidden="false" name="控除4名称_例月5" vbProcedure="false">基礎!$G$35</definedName>
    <definedName function="false" hidden="false" name="控除4名称_例月6" vbProcedure="false">基礎!$G$37</definedName>
    <definedName function="false" hidden="false" name="控除4名称_例月7" vbProcedure="false">基礎!$G$39</definedName>
    <definedName function="false" hidden="false" name="控除4名称_例月8" vbProcedure="false">基礎!$G$41</definedName>
    <definedName function="false" hidden="false" name="控除4名称_例月9" vbProcedure="false">基礎!$G$43</definedName>
    <definedName function="false" hidden="false" name="控除4名称_共通" vbProcedure="false">基礎!$G$31</definedName>
    <definedName function="false" hidden="false" name="控除4名称_手当12" vbProcedure="false">基礎!$G$59</definedName>
    <definedName function="false" hidden="false" name="控除4名称_手当6" vbProcedure="false">基礎!$G$57</definedName>
    <definedName function="false" hidden="false" name="控除4金種_例月1" vbProcedure="false">基礎!$G$52</definedName>
    <definedName function="false" hidden="false" name="控除4金種_例月10" vbProcedure="false">基礎!$G$46</definedName>
    <definedName function="false" hidden="false" name="控除4金種_例月11" vbProcedure="false">基礎!$G$48</definedName>
    <definedName function="false" hidden="false" name="控除4金種_例月12" vbProcedure="false">基礎!$G$50</definedName>
    <definedName function="false" hidden="false" name="控除4金種_例月2" vbProcedure="false">基礎!$G$54</definedName>
    <definedName function="false" hidden="false" name="控除4金種_例月3" vbProcedure="false">基礎!$G$56</definedName>
    <definedName function="false" hidden="false" name="控除4金種_例月4" vbProcedure="false">基礎!$G$34</definedName>
    <definedName function="false" hidden="false" name="控除4金種_例月5" vbProcedure="false">基礎!$G$36</definedName>
    <definedName function="false" hidden="false" name="控除4金種_例月6" vbProcedure="false">基礎!$G$38</definedName>
    <definedName function="false" hidden="false" name="控除4金種_例月7" vbProcedure="false">基礎!$G$40</definedName>
    <definedName function="false" hidden="false" name="控除4金種_例月8" vbProcedure="false">基礎!$G$42</definedName>
    <definedName function="false" hidden="false" name="控除4金種_例月9" vbProcedure="false">基礎!$G$44</definedName>
    <definedName function="false" hidden="false" name="控除4金種_共通" vbProcedure="false">基礎!$G$32</definedName>
    <definedName function="false" hidden="false" name="控除4金種_手当12" vbProcedure="false">基礎!$G$60</definedName>
    <definedName function="false" hidden="false" name="控除4金種_手当6" vbProcedure="false">基礎!$G$58</definedName>
    <definedName function="false" hidden="false" name="控除5合計" vbProcedure="false">仕訳書!$N$106</definedName>
    <definedName function="false" hidden="false" name="控除5名称_例月1" vbProcedure="false">基礎!$H$51</definedName>
    <definedName function="false" hidden="false" name="控除5名称_例月10" vbProcedure="false">基礎!$H$45</definedName>
    <definedName function="false" hidden="false" name="控除5名称_例月11" vbProcedure="false">基礎!$H$47</definedName>
    <definedName function="false" hidden="false" name="控除5名称_例月12" vbProcedure="false">基礎!$H$49</definedName>
    <definedName function="false" hidden="false" name="控除5名称_例月2" vbProcedure="false">基礎!$H$53</definedName>
    <definedName function="false" hidden="false" name="控除5名称_例月3" vbProcedure="false">基礎!$H$55</definedName>
    <definedName function="false" hidden="false" name="控除5名称_例月4" vbProcedure="false">基礎!$H$33</definedName>
    <definedName function="false" hidden="false" name="控除5名称_例月5" vbProcedure="false">基礎!$H$35</definedName>
    <definedName function="false" hidden="false" name="控除5名称_例月6" vbProcedure="false">基礎!$H$37</definedName>
    <definedName function="false" hidden="false" name="控除5名称_例月7" vbProcedure="false">基礎!$H$39</definedName>
    <definedName function="false" hidden="false" name="控除5名称_例月8" vbProcedure="false">基礎!$H$41</definedName>
    <definedName function="false" hidden="false" name="控除5名称_例月9" vbProcedure="false">基礎!$H$43</definedName>
    <definedName function="false" hidden="false" name="控除5名称_共通" vbProcedure="false">基礎!$H$31</definedName>
    <definedName function="false" hidden="false" name="控除5名称_手当12" vbProcedure="false">基礎!$H$59</definedName>
    <definedName function="false" hidden="false" name="控除5名称_手当6" vbProcedure="false">基礎!$H$57</definedName>
    <definedName function="false" hidden="false" name="控除5金種_例月1" vbProcedure="false">基礎!$H$52</definedName>
    <definedName function="false" hidden="false" name="控除5金種_例月10" vbProcedure="false">基礎!$H$46</definedName>
    <definedName function="false" hidden="false" name="控除5金種_例月11" vbProcedure="false">基礎!$H$48</definedName>
    <definedName function="false" hidden="false" name="控除5金種_例月12" vbProcedure="false">基礎!$H$50</definedName>
    <definedName function="false" hidden="false" name="控除5金種_例月2" vbProcedure="false">基礎!$H$54</definedName>
    <definedName function="false" hidden="false" name="控除5金種_例月3" vbProcedure="false">基礎!$H$56</definedName>
    <definedName function="false" hidden="false" name="控除5金種_例月4" vbProcedure="false">基礎!$H$34</definedName>
    <definedName function="false" hidden="false" name="控除5金種_例月5" vbProcedure="false">基礎!$H$36</definedName>
    <definedName function="false" hidden="false" name="控除5金種_例月6" vbProcedure="false">基礎!$H$38</definedName>
    <definedName function="false" hidden="false" name="控除5金種_例月7" vbProcedure="false">基礎!$H$40</definedName>
    <definedName function="false" hidden="false" name="控除5金種_例月8" vbProcedure="false">基礎!$H$42</definedName>
    <definedName function="false" hidden="false" name="控除5金種_例月9" vbProcedure="false">基礎!$H$44</definedName>
    <definedName function="false" hidden="false" name="控除5金種_共通" vbProcedure="false">基礎!$H$32</definedName>
    <definedName function="false" hidden="false" name="控除5金種_手当12" vbProcedure="false">基礎!$H$60</definedName>
    <definedName function="false" hidden="false" name="控除5金種_手当6" vbProcedure="false">基礎!$H$58</definedName>
    <definedName function="false" hidden="false" name="控除6合計" vbProcedure="false">仕訳書!$O$106</definedName>
    <definedName function="false" hidden="false" name="控除6名称_例月1" vbProcedure="false">基礎!$I$51</definedName>
    <definedName function="false" hidden="false" name="控除6名称_例月10" vbProcedure="false">基礎!$I$45</definedName>
    <definedName function="false" hidden="false" name="控除6名称_例月11" vbProcedure="false">基礎!$I$47</definedName>
    <definedName function="false" hidden="false" name="控除6名称_例月12" vbProcedure="false">基礎!$I$49</definedName>
    <definedName function="false" hidden="false" name="控除6名称_例月2" vbProcedure="false">基礎!$I$53</definedName>
    <definedName function="false" hidden="false" name="控除6名称_例月3" vbProcedure="false">基礎!$I$55</definedName>
    <definedName function="false" hidden="false" name="控除6名称_例月4" vbProcedure="false">基礎!$I$33</definedName>
    <definedName function="false" hidden="false" name="控除6名称_例月5" vbProcedure="false">基礎!$I$35</definedName>
    <definedName function="false" hidden="false" name="控除6名称_例月6" vbProcedure="false">基礎!$I$37</definedName>
    <definedName function="false" hidden="false" name="控除6名称_例月7" vbProcedure="false">基礎!$I$39</definedName>
    <definedName function="false" hidden="false" name="控除6名称_例月8" vbProcedure="false">基礎!$I$41</definedName>
    <definedName function="false" hidden="false" name="控除6名称_例月9" vbProcedure="false">基礎!$I$43</definedName>
    <definedName function="false" hidden="false" name="控除6名称_共通" vbProcedure="false">基礎!$I$31</definedName>
    <definedName function="false" hidden="false" name="控除6名称_手当12" vbProcedure="false">基礎!$I$59</definedName>
    <definedName function="false" hidden="false" name="控除6名称_手当6" vbProcedure="false">基礎!$I$57</definedName>
    <definedName function="false" hidden="false" name="控除6金種_例月1" vbProcedure="false">基礎!$I$52</definedName>
    <definedName function="false" hidden="false" name="控除6金種_例月10" vbProcedure="false">基礎!$I$46</definedName>
    <definedName function="false" hidden="false" name="控除6金種_例月11" vbProcedure="false">基礎!$I$48</definedName>
    <definedName function="false" hidden="false" name="控除6金種_例月12" vbProcedure="false">基礎!$I$50</definedName>
    <definedName function="false" hidden="false" name="控除6金種_例月2" vbProcedure="false">基礎!$I$54</definedName>
    <definedName function="false" hidden="false" name="控除6金種_例月3" vbProcedure="false">基礎!$I$56</definedName>
    <definedName function="false" hidden="false" name="控除6金種_例月4" vbProcedure="false">基礎!$I$34</definedName>
    <definedName function="false" hidden="false" name="控除6金種_例月5" vbProcedure="false">基礎!$I$36</definedName>
    <definedName function="false" hidden="false" name="控除6金種_例月6" vbProcedure="false">基礎!$I$38</definedName>
    <definedName function="false" hidden="false" name="控除6金種_例月7" vbProcedure="false">基礎!$I$40</definedName>
    <definedName function="false" hidden="false" name="控除6金種_例月8" vbProcedure="false">基礎!$I$42</definedName>
    <definedName function="false" hidden="false" name="控除6金種_例月9" vbProcedure="false">基礎!$I$44</definedName>
    <definedName function="false" hidden="false" name="控除6金種_共通" vbProcedure="false">基礎!$I$32</definedName>
    <definedName function="false" hidden="false" name="控除6金種_手当12" vbProcedure="false">基礎!$I$60</definedName>
    <definedName function="false" hidden="false" name="控除6金種_手当6" vbProcedure="false">基礎!$I$58</definedName>
    <definedName function="false" hidden="false" name="控除7合計" vbProcedure="false">仕訳書!$P$106</definedName>
    <definedName function="false" hidden="false" name="控除7名称_例月1" vbProcedure="false">基礎!$J$51</definedName>
    <definedName function="false" hidden="false" name="控除7名称_例月10" vbProcedure="false">基礎!$J$45</definedName>
    <definedName function="false" hidden="false" name="控除7名称_例月11" vbProcedure="false">基礎!$J$47</definedName>
    <definedName function="false" hidden="false" name="控除7名称_例月12" vbProcedure="false">基礎!$J$49</definedName>
    <definedName function="false" hidden="false" name="控除7名称_例月2" vbProcedure="false">基礎!$J$53</definedName>
    <definedName function="false" hidden="false" name="控除7名称_例月3" vbProcedure="false">基礎!$J$55</definedName>
    <definedName function="false" hidden="false" name="控除7名称_例月4" vbProcedure="false">基礎!$J$33</definedName>
    <definedName function="false" hidden="false" name="控除7名称_例月5" vbProcedure="false">基礎!$J$35</definedName>
    <definedName function="false" hidden="false" name="控除7名称_例月6" vbProcedure="false">基礎!$J$37</definedName>
    <definedName function="false" hidden="false" name="控除7名称_例月7" vbProcedure="false">基礎!$J$39</definedName>
    <definedName function="false" hidden="false" name="控除7名称_例月8" vbProcedure="false">基礎!$J$41</definedName>
    <definedName function="false" hidden="false" name="控除7名称_例月9" vbProcedure="false">基礎!$J$43</definedName>
    <definedName function="false" hidden="false" name="控除7名称_共通" vbProcedure="false">基礎!$J$31</definedName>
    <definedName function="false" hidden="false" name="控除7名称_手当12" vbProcedure="false">基礎!$J$59</definedName>
    <definedName function="false" hidden="false" name="控除7名称_手当6" vbProcedure="false">基礎!$J$57</definedName>
    <definedName function="false" hidden="false" name="控除7金種_例月1" vbProcedure="false">基礎!$J$52</definedName>
    <definedName function="false" hidden="false" name="控除7金種_例月10" vbProcedure="false">基礎!$J$46</definedName>
    <definedName function="false" hidden="false" name="控除7金種_例月11" vbProcedure="false">基礎!$J$48</definedName>
    <definedName function="false" hidden="false" name="控除7金種_例月12" vbProcedure="false">基礎!$J$50</definedName>
    <definedName function="false" hidden="false" name="控除7金種_例月2" vbProcedure="false">基礎!$J$54</definedName>
    <definedName function="false" hidden="false" name="控除7金種_例月3" vbProcedure="false">基礎!$J$56</definedName>
    <definedName function="false" hidden="false" name="控除7金種_例月4" vbProcedure="false">基礎!$J$34</definedName>
    <definedName function="false" hidden="false" name="控除7金種_例月5" vbProcedure="false">基礎!$J$36</definedName>
    <definedName function="false" hidden="false" name="控除7金種_例月6" vbProcedure="false">基礎!$J$38</definedName>
    <definedName function="false" hidden="false" name="控除7金種_例月7" vbProcedure="false">基礎!$J$40</definedName>
    <definedName function="false" hidden="false" name="控除7金種_例月8" vbProcedure="false">基礎!$J$42</definedName>
    <definedName function="false" hidden="false" name="控除7金種_例月9" vbProcedure="false">基礎!$J$44</definedName>
    <definedName function="false" hidden="false" name="控除7金種_共通" vbProcedure="false">基礎!$J$32</definedName>
    <definedName function="false" hidden="false" name="控除7金種_手当12" vbProcedure="false">基礎!$J$60</definedName>
    <definedName function="false" hidden="false" name="控除7金種_手当6" vbProcedure="false">基礎!$J$58</definedName>
    <definedName function="false" hidden="false" name="控除8合計" vbProcedure="false">仕訳書!$Q$106</definedName>
    <definedName function="false" hidden="false" name="控除8名称_例月1" vbProcedure="false">基礎!$K$51</definedName>
    <definedName function="false" hidden="false" name="控除8名称_例月10" vbProcedure="false">基礎!$K$45</definedName>
    <definedName function="false" hidden="false" name="控除8名称_例月11" vbProcedure="false">基礎!$K$47</definedName>
    <definedName function="false" hidden="false" name="控除8名称_例月12" vbProcedure="false">基礎!$K$49</definedName>
    <definedName function="false" hidden="false" name="控除8名称_例月2" vbProcedure="false">基礎!$K$53</definedName>
    <definedName function="false" hidden="false" name="控除8名称_例月3" vbProcedure="false">基礎!$K$55</definedName>
    <definedName function="false" hidden="false" name="控除8名称_例月4" vbProcedure="false">基礎!$K$33</definedName>
    <definedName function="false" hidden="false" name="控除8名称_例月5" vbProcedure="false">基礎!$K$35</definedName>
    <definedName function="false" hidden="false" name="控除8名称_例月6" vbProcedure="false">基礎!$K$37</definedName>
    <definedName function="false" hidden="false" name="控除8名称_例月7" vbProcedure="false">基礎!$K$39</definedName>
    <definedName function="false" hidden="false" name="控除8名称_例月8" vbProcedure="false">基礎!$K$41</definedName>
    <definedName function="false" hidden="false" name="控除8名称_例月9" vbProcedure="false">基礎!$K$43</definedName>
    <definedName function="false" hidden="false" name="控除8名称_共通" vbProcedure="false">基礎!$K$31</definedName>
    <definedName function="false" hidden="false" name="控除8名称_手当12" vbProcedure="false">基礎!$K$59</definedName>
    <definedName function="false" hidden="false" name="控除8名称_手当6" vbProcedure="false">基礎!$K$57</definedName>
    <definedName function="false" hidden="false" name="控除8金種_例月1" vbProcedure="false">基礎!$K$52</definedName>
    <definedName function="false" hidden="false" name="控除8金種_例月10" vbProcedure="false">基礎!$K$46</definedName>
    <definedName function="false" hidden="false" name="控除8金種_例月11" vbProcedure="false">基礎!$K$48</definedName>
    <definedName function="false" hidden="false" name="控除8金種_例月12" vbProcedure="false">基礎!$K$50</definedName>
    <definedName function="false" hidden="false" name="控除8金種_例月2" vbProcedure="false">基礎!$K$54</definedName>
    <definedName function="false" hidden="false" name="控除8金種_例月3" vbProcedure="false">基礎!$K$56</definedName>
    <definedName function="false" hidden="false" name="控除8金種_例月4" vbProcedure="false">基礎!$K$34</definedName>
    <definedName function="false" hidden="false" name="控除8金種_例月5" vbProcedure="false">基礎!$K$36</definedName>
    <definedName function="false" hidden="false" name="控除8金種_例月6" vbProcedure="false">基礎!$K$38</definedName>
    <definedName function="false" hidden="false" name="控除8金種_例月7" vbProcedure="false">基礎!$K$40</definedName>
    <definedName function="false" hidden="false" name="控除8金種_例月8" vbProcedure="false">基礎!$K$42</definedName>
    <definedName function="false" hidden="false" name="控除8金種_例月9" vbProcedure="false">基礎!$K$44</definedName>
    <definedName function="false" hidden="false" name="控除8金種_共通" vbProcedure="false">基礎!$K$32</definedName>
    <definedName function="false" hidden="false" name="控除8金種_手当12" vbProcedure="false">基礎!$K$60</definedName>
    <definedName function="false" hidden="false" name="控除8金種_手当6" vbProcedure="false">基礎!$K$58</definedName>
    <definedName function="false" hidden="false" name="支店名_前渡" vbProcedure="false">基礎!$D$12</definedName>
    <definedName function="false" hidden="false" name="支払期間" vbProcedure="false">精算書!$AJ$4</definedName>
    <definedName function="false" hidden="false" name="教育事務所" vbProcedure="false">基礎!$D$6</definedName>
    <definedName function="false" hidden="false" name="時間外_精算書" vbProcedure="false">精算書!$P$58</definedName>
    <definedName function="false" hidden="false" name="氏名_前渡" vbProcedure="false">基礎!$D$16</definedName>
    <definedName function="false" hidden="false" name="特殊勤務_精算書" vbProcedure="false">精算書!$P$60</definedName>
    <definedName function="false" hidden="false" name="現金受取額合計" vbProcedure="false">仕訳書!$R$106</definedName>
    <definedName function="false" hidden="false" name="百_金種合計" vbProcedure="false">仕訳書!$AI$118</definedName>
    <definedName function="false" hidden="false" name="精算書PrintArea1" vbProcedure="false">精算書!$B$3:$AD$33</definedName>
    <definedName function="false" hidden="false" name="精算書PrintArea2" vbProcedure="false">精算書!$B$3:$AD$63</definedName>
    <definedName function="false" hidden="false" name="精算額_臨時" vbProcedure="false">仕訳書!$AC$6:$AC$104</definedName>
    <definedName function="false" hidden="false" name="精算額_電算" vbProcedure="false">仕訳書!$AB$6:$AB$104</definedName>
    <definedName function="false" hidden="false" name="給与NO" vbProcedure="false">MENU!$M$4</definedName>
    <definedName function="false" hidden="false" name="給与の対象" vbProcedure="false">MENU!$F$4</definedName>
    <definedName function="false" hidden="false" name="給与テーブル" vbProcedure="false">MENU!$X$48:$AU$66</definedName>
    <definedName function="false" hidden="false" name="職名_前渡" vbProcedure="false">基礎!$D$15</definedName>
    <definedName function="false" hidden="false" name="職員リスト" vbProcedure="false">DATA!$C$4:$C$102</definedName>
    <definedName function="false" hidden="false" name="還付金_支給日" vbProcedure="false">基礎!$H$26</definedName>
    <definedName function="false" hidden="false" name="金融機関名_前渡" vbProcedure="false">基礎!$D$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DejaVu Sans"/>
            <family val="2"/>
          </rPr>
          <t xml:space="preserve">並べ替え
</t>
        </r>
        <r>
          <rPr>
            <sz val="9"/>
            <color rgb="FF000000"/>
            <rFont val="DejaVu Sans"/>
            <family val="2"/>
          </rPr>
          <t xml:space="preserve">職員番号を昇順で並べ替えます。
臨時職員は氏名で並べ替えられます。</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3</xdr:colOff>
                <xdr:row>1</xdr:row>
                <xdr:rowOff>17</xdr:rowOff>
              </xdr:to>
            </anchor>
          </commentPr>
        </mc:Choice>
        <mc:Fallback/>
      </mc:AlternateContent>
    </comment>
  </commentList>
</comments>
</file>

<file path=xl/sharedStrings.xml><?xml version="1.0" encoding="utf-8"?>
<sst xmlns="http://schemas.openxmlformats.org/spreadsheetml/2006/main" count="438" uniqueCount="250">
  <si>
    <r>
      <rPr>
        <sz val="11"/>
        <color rgb="FFFFFFFF"/>
        <rFont val="Noto Sans"/>
        <family val="2"/>
      </rPr>
      <t xml:space="preserve">［給与計算ソフト </t>
    </r>
    <r>
      <rPr>
        <sz val="11"/>
        <color rgb="FFFFFFFF"/>
        <rFont val="ＭＳ Ｐゴシック"/>
        <family val="3"/>
        <charset val="128"/>
      </rPr>
      <t xml:space="preserve">v.3.11 ]</t>
    </r>
  </si>
  <si>
    <t xml:space="preserve">処理対象給与：</t>
  </si>
  <si>
    <r>
      <rPr>
        <sz val="11"/>
        <rFont val="ＭＳ Ｐゴシック"/>
        <family val="3"/>
        <charset val="128"/>
      </rPr>
      <t xml:space="preserve">4</t>
    </r>
    <r>
      <rPr>
        <sz val="11"/>
        <rFont val="Noto Sans"/>
        <family val="2"/>
      </rPr>
      <t xml:space="preserve">月分給与</t>
    </r>
  </si>
  <si>
    <t xml:space="preserve">※各メニュー項目を動作させる給与を選択してください。</t>
  </si>
  <si>
    <t xml:space="preserve">給与テーブル</t>
  </si>
  <si>
    <t xml:space="preserve">支給日</t>
  </si>
  <si>
    <r>
      <rPr>
        <sz val="11"/>
        <rFont val="Noto Sans"/>
        <family val="2"/>
      </rPr>
      <t xml:space="preserve">控除</t>
    </r>
    <r>
      <rPr>
        <sz val="11"/>
        <rFont val="ＭＳ Ｐゴシック"/>
        <family val="3"/>
        <charset val="128"/>
      </rPr>
      <t xml:space="preserve">1</t>
    </r>
  </si>
  <si>
    <r>
      <rPr>
        <sz val="11"/>
        <rFont val="Noto Sans"/>
        <family val="2"/>
      </rPr>
      <t xml:space="preserve">控除</t>
    </r>
    <r>
      <rPr>
        <sz val="11"/>
        <rFont val="ＭＳ Ｐゴシック"/>
        <family val="3"/>
        <charset val="128"/>
      </rPr>
      <t xml:space="preserve">2</t>
    </r>
  </si>
  <si>
    <r>
      <rPr>
        <sz val="11"/>
        <rFont val="Noto Sans"/>
        <family val="2"/>
      </rPr>
      <t xml:space="preserve">控除</t>
    </r>
    <r>
      <rPr>
        <sz val="11"/>
        <rFont val="ＭＳ Ｐゴシック"/>
        <family val="3"/>
        <charset val="128"/>
      </rPr>
      <t xml:space="preserve">3</t>
    </r>
  </si>
  <si>
    <r>
      <rPr>
        <sz val="11"/>
        <rFont val="Noto Sans"/>
        <family val="2"/>
      </rPr>
      <t xml:space="preserve">控除</t>
    </r>
    <r>
      <rPr>
        <sz val="11"/>
        <rFont val="ＭＳ Ｐゴシック"/>
        <family val="3"/>
        <charset val="128"/>
      </rPr>
      <t xml:space="preserve">4</t>
    </r>
  </si>
  <si>
    <r>
      <rPr>
        <sz val="11"/>
        <rFont val="Noto Sans"/>
        <family val="2"/>
      </rPr>
      <t xml:space="preserve">控除</t>
    </r>
    <r>
      <rPr>
        <sz val="11"/>
        <rFont val="ＭＳ Ｐゴシック"/>
        <family val="3"/>
        <charset val="128"/>
      </rPr>
      <t xml:space="preserve">5</t>
    </r>
  </si>
  <si>
    <r>
      <rPr>
        <sz val="11"/>
        <rFont val="Noto Sans"/>
        <family val="2"/>
      </rPr>
      <t xml:space="preserve">控除</t>
    </r>
    <r>
      <rPr>
        <sz val="11"/>
        <rFont val="ＭＳ Ｐゴシック"/>
        <family val="3"/>
        <charset val="128"/>
      </rPr>
      <t xml:space="preserve">6</t>
    </r>
  </si>
  <si>
    <r>
      <rPr>
        <sz val="11"/>
        <rFont val="Noto Sans"/>
        <family val="2"/>
      </rPr>
      <t xml:space="preserve">控除</t>
    </r>
    <r>
      <rPr>
        <sz val="11"/>
        <rFont val="ＭＳ Ｐゴシック"/>
        <family val="3"/>
        <charset val="128"/>
      </rPr>
      <t xml:space="preserve">7</t>
    </r>
  </si>
  <si>
    <r>
      <rPr>
        <sz val="11"/>
        <rFont val="Noto Sans"/>
        <family val="2"/>
      </rPr>
      <t xml:space="preserve">控除</t>
    </r>
    <r>
      <rPr>
        <sz val="11"/>
        <rFont val="ＭＳ Ｐゴシック"/>
        <family val="3"/>
        <charset val="128"/>
      </rPr>
      <t xml:space="preserve">8</t>
    </r>
  </si>
  <si>
    <t xml:space="preserve">給振コードの列番号</t>
  </si>
  <si>
    <r>
      <rPr>
        <sz val="11"/>
        <rFont val="Noto Sans"/>
        <family val="2"/>
      </rPr>
      <t xml:space="preserve">第</t>
    </r>
    <r>
      <rPr>
        <sz val="11"/>
        <rFont val="ＭＳ Ｐゴシック"/>
        <family val="3"/>
        <charset val="128"/>
      </rPr>
      <t xml:space="preserve">2</t>
    </r>
    <r>
      <rPr>
        <sz val="11"/>
        <rFont val="Noto Sans"/>
        <family val="2"/>
      </rPr>
      <t xml:space="preserve">口座の列番号</t>
    </r>
  </si>
  <si>
    <r>
      <rPr>
        <sz val="11"/>
        <rFont val="Noto Sans"/>
        <family val="2"/>
      </rPr>
      <t xml:space="preserve">現金</t>
    </r>
    <r>
      <rPr>
        <sz val="11"/>
        <rFont val="ＭＳ Ｐゴシック"/>
        <family val="3"/>
        <charset val="128"/>
      </rPr>
      <t xml:space="preserve">A</t>
    </r>
    <r>
      <rPr>
        <sz val="11"/>
        <rFont val="Noto Sans"/>
        <family val="2"/>
      </rPr>
      <t xml:space="preserve">の列番号</t>
    </r>
  </si>
  <si>
    <r>
      <rPr>
        <sz val="11"/>
        <rFont val="Noto Sans"/>
        <family val="2"/>
      </rPr>
      <t xml:space="preserve">前回現金</t>
    </r>
    <r>
      <rPr>
        <sz val="11"/>
        <rFont val="ＭＳ Ｐゴシック"/>
        <family val="3"/>
        <charset val="128"/>
      </rPr>
      <t xml:space="preserve">B</t>
    </r>
    <r>
      <rPr>
        <sz val="11"/>
        <rFont val="Noto Sans"/>
        <family val="2"/>
      </rPr>
      <t xml:space="preserve">額列番号</t>
    </r>
  </si>
  <si>
    <t xml:space="preserve">県費支給額の列番号</t>
  </si>
  <si>
    <r>
      <rPr>
        <sz val="11"/>
        <rFont val="ＭＳ Ｐゴシック"/>
        <family val="3"/>
        <charset val="128"/>
      </rPr>
      <t xml:space="preserve">5</t>
    </r>
    <r>
      <rPr>
        <sz val="11"/>
        <rFont val="Noto Sans"/>
        <family val="2"/>
      </rPr>
      <t xml:space="preserve">月分給与</t>
    </r>
  </si>
  <si>
    <r>
      <rPr>
        <sz val="11"/>
        <rFont val="ＭＳ Ｐゴシック"/>
        <family val="3"/>
        <charset val="128"/>
      </rPr>
      <t xml:space="preserve">6</t>
    </r>
    <r>
      <rPr>
        <sz val="11"/>
        <rFont val="Noto Sans"/>
        <family val="2"/>
      </rPr>
      <t xml:space="preserve">月分給与</t>
    </r>
  </si>
  <si>
    <r>
      <rPr>
        <sz val="11"/>
        <rFont val="ＭＳ Ｐゴシック"/>
        <family val="3"/>
        <charset val="128"/>
      </rPr>
      <t xml:space="preserve">7</t>
    </r>
    <r>
      <rPr>
        <sz val="11"/>
        <rFont val="Noto Sans"/>
        <family val="2"/>
      </rPr>
      <t xml:space="preserve">月分給与</t>
    </r>
  </si>
  <si>
    <r>
      <rPr>
        <sz val="11"/>
        <rFont val="ＭＳ Ｐゴシック"/>
        <family val="3"/>
        <charset val="128"/>
      </rPr>
      <t xml:space="preserve">8</t>
    </r>
    <r>
      <rPr>
        <sz val="11"/>
        <rFont val="Noto Sans"/>
        <family val="2"/>
      </rPr>
      <t xml:space="preserve">月分給与</t>
    </r>
  </si>
  <si>
    <r>
      <rPr>
        <sz val="11"/>
        <rFont val="ＭＳ Ｐゴシック"/>
        <family val="3"/>
        <charset val="128"/>
      </rPr>
      <t xml:space="preserve">9</t>
    </r>
    <r>
      <rPr>
        <sz val="11"/>
        <rFont val="Noto Sans"/>
        <family val="2"/>
      </rPr>
      <t xml:space="preserve">月分給与</t>
    </r>
  </si>
  <si>
    <r>
      <rPr>
        <sz val="11"/>
        <rFont val="ＭＳ Ｐゴシック"/>
        <family val="3"/>
        <charset val="128"/>
      </rPr>
      <t xml:space="preserve">10</t>
    </r>
    <r>
      <rPr>
        <sz val="11"/>
        <rFont val="Noto Sans"/>
        <family val="2"/>
      </rPr>
      <t xml:space="preserve">月分給与</t>
    </r>
  </si>
  <si>
    <r>
      <rPr>
        <sz val="11"/>
        <rFont val="ＭＳ Ｐゴシック"/>
        <family val="3"/>
        <charset val="128"/>
      </rPr>
      <t xml:space="preserve">11</t>
    </r>
    <r>
      <rPr>
        <sz val="11"/>
        <rFont val="Noto Sans"/>
        <family val="2"/>
      </rPr>
      <t xml:space="preserve">月分給与</t>
    </r>
  </si>
  <si>
    <r>
      <rPr>
        <sz val="11"/>
        <rFont val="ＭＳ Ｐゴシック"/>
        <family val="3"/>
        <charset val="128"/>
      </rPr>
      <t xml:space="preserve">12</t>
    </r>
    <r>
      <rPr>
        <sz val="11"/>
        <rFont val="Noto Sans"/>
        <family val="2"/>
      </rPr>
      <t xml:space="preserve">月分給与</t>
    </r>
  </si>
  <si>
    <r>
      <rPr>
        <sz val="11"/>
        <rFont val="ＭＳ Ｐゴシック"/>
        <family val="3"/>
        <charset val="128"/>
      </rPr>
      <t xml:space="preserve">1</t>
    </r>
    <r>
      <rPr>
        <sz val="11"/>
        <rFont val="Noto Sans"/>
        <family val="2"/>
      </rPr>
      <t xml:space="preserve">月分給与</t>
    </r>
  </si>
  <si>
    <r>
      <rPr>
        <sz val="11"/>
        <rFont val="ＭＳ Ｐゴシック"/>
        <family val="3"/>
        <charset val="128"/>
      </rPr>
      <t xml:space="preserve">2</t>
    </r>
    <r>
      <rPr>
        <sz val="11"/>
        <rFont val="Noto Sans"/>
        <family val="2"/>
      </rPr>
      <t xml:space="preserve">月分給与</t>
    </r>
  </si>
  <si>
    <r>
      <rPr>
        <sz val="11"/>
        <rFont val="ＭＳ Ｐゴシック"/>
        <family val="3"/>
        <charset val="128"/>
      </rPr>
      <t xml:space="preserve">3</t>
    </r>
    <r>
      <rPr>
        <sz val="11"/>
        <rFont val="Noto Sans"/>
        <family val="2"/>
      </rPr>
      <t xml:space="preserve">月分給与</t>
    </r>
  </si>
  <si>
    <r>
      <rPr>
        <sz val="11"/>
        <rFont val="ＭＳ Ｐゴシック"/>
        <family val="3"/>
        <charset val="128"/>
      </rPr>
      <t xml:space="preserve">6</t>
    </r>
    <r>
      <rPr>
        <sz val="11"/>
        <rFont val="Noto Sans"/>
        <family val="2"/>
      </rPr>
      <t xml:space="preserve">月期末・勤勉手当</t>
    </r>
  </si>
  <si>
    <r>
      <rPr>
        <sz val="11"/>
        <rFont val="ＭＳ Ｐゴシック"/>
        <family val="3"/>
        <charset val="128"/>
      </rPr>
      <t xml:space="preserve">12</t>
    </r>
    <r>
      <rPr>
        <sz val="11"/>
        <rFont val="Noto Sans"/>
        <family val="2"/>
      </rPr>
      <t xml:space="preserve">月期末・勤勉手当</t>
    </r>
  </si>
  <si>
    <t xml:space="preserve">給与改定差額</t>
  </si>
  <si>
    <t xml:space="preserve">年末調整還付金</t>
  </si>
  <si>
    <r>
      <rPr>
        <sz val="11"/>
        <rFont val="ＭＳ Ｐゴシック"/>
        <family val="3"/>
        <charset val="128"/>
      </rPr>
      <t xml:space="preserve">6</t>
    </r>
    <r>
      <rPr>
        <sz val="11"/>
        <rFont val="Noto Sans"/>
        <family val="2"/>
      </rPr>
      <t xml:space="preserve">月 児童手当</t>
    </r>
  </si>
  <si>
    <r>
      <rPr>
        <sz val="11"/>
        <rFont val="ＭＳ Ｐゴシック"/>
        <family val="3"/>
        <charset val="128"/>
      </rPr>
      <t xml:space="preserve">10</t>
    </r>
    <r>
      <rPr>
        <sz val="11"/>
        <rFont val="Noto Sans"/>
        <family val="2"/>
      </rPr>
      <t xml:space="preserve">月 児童手当</t>
    </r>
  </si>
  <si>
    <r>
      <rPr>
        <sz val="11"/>
        <rFont val="ＭＳ Ｐゴシック"/>
        <family val="3"/>
        <charset val="128"/>
      </rPr>
      <t xml:space="preserve">2</t>
    </r>
    <r>
      <rPr>
        <sz val="11"/>
        <rFont val="Noto Sans"/>
        <family val="2"/>
      </rPr>
      <t xml:space="preserve">月 児童手当</t>
    </r>
  </si>
  <si>
    <t xml:space="preserve">両替（万）</t>
  </si>
  <si>
    <t xml:space="preserve">給振フラグ</t>
  </si>
  <si>
    <r>
      <rPr>
        <sz val="11"/>
        <color rgb="FFFFFFFF"/>
        <rFont val="Noto Sans"/>
        <family val="2"/>
      </rPr>
      <t xml:space="preserve">児童手当</t>
    </r>
    <r>
      <rPr>
        <sz val="11"/>
        <color rgb="FFFFFFFF"/>
        <rFont val="ＭＳ Ｐゴシック"/>
        <family val="3"/>
        <charset val="128"/>
      </rPr>
      <t xml:space="preserve">1</t>
    </r>
  </si>
  <si>
    <r>
      <rPr>
        <sz val="11"/>
        <color rgb="FFFFFFFF"/>
        <rFont val="Noto Sans"/>
        <family val="2"/>
      </rPr>
      <t xml:space="preserve">児童手当</t>
    </r>
    <r>
      <rPr>
        <sz val="11"/>
        <color rgb="FFFFFFFF"/>
        <rFont val="ＭＳ Ｐゴシック"/>
        <family val="3"/>
        <charset val="128"/>
      </rPr>
      <t xml:space="preserve">2</t>
    </r>
  </si>
  <si>
    <r>
      <rPr>
        <sz val="11"/>
        <color rgb="FFFFFFFF"/>
        <rFont val="Noto Sans"/>
        <family val="2"/>
      </rPr>
      <t xml:space="preserve">児童手当</t>
    </r>
    <r>
      <rPr>
        <sz val="11"/>
        <color rgb="FFFFFFFF"/>
        <rFont val="ＭＳ Ｐゴシック"/>
        <family val="3"/>
        <charset val="128"/>
      </rPr>
      <t xml:space="preserve">3</t>
    </r>
  </si>
  <si>
    <t xml:space="preserve">No.</t>
  </si>
  <si>
    <t xml:space="preserve">※臨時講師等は空欄</t>
  </si>
  <si>
    <t xml:space="preserve">※苗字と名前の間にスペースを！</t>
  </si>
  <si>
    <t xml:space="preserve">例月給与</t>
  </si>
  <si>
    <r>
      <rPr>
        <sz val="11"/>
        <color rgb="FFCCFFFF"/>
        <rFont val="Noto Sans"/>
        <family val="2"/>
      </rPr>
      <t xml:space="preserve">期末・勤勉手当（</t>
    </r>
    <r>
      <rPr>
        <sz val="11"/>
        <color rgb="FFCCFFFF"/>
        <rFont val="ＭＳ Ｐゴシック"/>
        <family val="3"/>
        <charset val="128"/>
      </rPr>
      <t xml:space="preserve">6</t>
    </r>
    <r>
      <rPr>
        <sz val="11"/>
        <color rgb="FFCCFFFF"/>
        <rFont val="Noto Sans"/>
        <family val="2"/>
      </rPr>
      <t xml:space="preserve">月）</t>
    </r>
  </si>
  <si>
    <r>
      <rPr>
        <sz val="11"/>
        <color rgb="FFCCFFFF"/>
        <rFont val="Noto Sans"/>
        <family val="2"/>
      </rPr>
      <t xml:space="preserve">期末・勤勉手当（</t>
    </r>
    <r>
      <rPr>
        <sz val="11"/>
        <color rgb="FFCCFFFF"/>
        <rFont val="ＭＳ Ｐゴシック"/>
        <family val="3"/>
        <charset val="128"/>
      </rPr>
      <t xml:space="preserve">12</t>
    </r>
    <r>
      <rPr>
        <sz val="11"/>
        <color rgb="FFCCFFFF"/>
        <rFont val="Noto Sans"/>
        <family val="2"/>
      </rPr>
      <t xml:space="preserve">月）</t>
    </r>
  </si>
  <si>
    <t xml:space="preserve">児童手当</t>
  </si>
  <si>
    <t xml:space="preserve">県費支給額</t>
  </si>
  <si>
    <r>
      <rPr>
        <sz val="11"/>
        <rFont val="Noto Sans"/>
        <family val="2"/>
      </rPr>
      <t xml:space="preserve">校内控除内訳（現金支給額</t>
    </r>
    <r>
      <rPr>
        <sz val="11"/>
        <rFont val="ＭＳ Ｐゴシック"/>
        <family val="3"/>
        <charset val="128"/>
      </rPr>
      <t xml:space="preserve">B</t>
    </r>
    <r>
      <rPr>
        <sz val="11"/>
        <rFont val="Noto Sans"/>
        <family val="2"/>
      </rPr>
      <t xml:space="preserve">の内訳）</t>
    </r>
  </si>
  <si>
    <t xml:space="preserve">職員番号</t>
  </si>
  <si>
    <t xml:space="preserve">氏名</t>
  </si>
  <si>
    <t xml:space="preserve">フリガナ</t>
  </si>
  <si>
    <t xml:space="preserve">コード</t>
  </si>
  <si>
    <r>
      <rPr>
        <sz val="11"/>
        <rFont val="Noto Sans"/>
        <family val="2"/>
      </rPr>
      <t xml:space="preserve">第</t>
    </r>
    <r>
      <rPr>
        <sz val="11"/>
        <rFont val="ＭＳ Ｐゴシック"/>
        <family val="3"/>
        <charset val="128"/>
      </rPr>
      <t xml:space="preserve">2</t>
    </r>
    <r>
      <rPr>
        <sz val="11"/>
        <rFont val="Noto Sans"/>
        <family val="2"/>
      </rPr>
      <t xml:space="preserve">口座振込額（円）</t>
    </r>
  </si>
  <si>
    <t xml:space="preserve">現金受領額（円）</t>
  </si>
  <si>
    <t xml:space="preserve">金融機関名</t>
  </si>
  <si>
    <t xml:space="preserve">金融機関コード</t>
  </si>
  <si>
    <t xml:space="preserve">支店（所）名</t>
  </si>
  <si>
    <t xml:space="preserve">支店（所）コード</t>
  </si>
  <si>
    <t xml:space="preserve">預金種別</t>
  </si>
  <si>
    <t xml:space="preserve">口座番号</t>
  </si>
  <si>
    <t xml:space="preserve">COUNT=</t>
  </si>
  <si>
    <t xml:space="preserve">支払期間</t>
  </si>
  <si>
    <t xml:space="preserve">青森県知事　殿</t>
  </si>
  <si>
    <t xml:space="preserve">受領額</t>
  </si>
  <si>
    <t xml:space="preserve">電算</t>
  </si>
  <si>
    <t xml:space="preserve">臨時</t>
  </si>
  <si>
    <t xml:space="preserve">前渡資金取扱者</t>
  </si>
  <si>
    <t xml:space="preserve">職</t>
  </si>
  <si>
    <t xml:space="preserve">印</t>
  </si>
  <si>
    <t xml:space="preserve">前渡資金精算書</t>
  </si>
  <si>
    <t xml:space="preserve">下記のとおり精算しました。</t>
  </si>
  <si>
    <t xml:space="preserve">返納金額</t>
  </si>
  <si>
    <t xml:space="preserve">★</t>
  </si>
  <si>
    <t xml:space="preserve">使用目的</t>
  </si>
  <si>
    <t xml:space="preserve">支払場所</t>
  </si>
  <si>
    <t xml:space="preserve">目　コ　ー　ド</t>
  </si>
  <si>
    <t xml:space="preserve">節</t>
  </si>
  <si>
    <t xml:space="preserve">受　領　額</t>
  </si>
  <si>
    <t xml:space="preserve">支　払　額</t>
  </si>
  <si>
    <t xml:space="preserve">残　　　額</t>
  </si>
  <si>
    <t xml:space="preserve">細　　　　　　　　節</t>
  </si>
  <si>
    <t xml:space="preserve">００２</t>
  </si>
  <si>
    <t xml:space="preserve">給料</t>
  </si>
  <si>
    <t xml:space="preserve">００３</t>
  </si>
  <si>
    <t xml:space="preserve">職員手当等</t>
  </si>
  <si>
    <t xml:space="preserve">０２</t>
  </si>
  <si>
    <t xml:space="preserve">時間外勤務手当</t>
  </si>
  <si>
    <t xml:space="preserve">０３</t>
  </si>
  <si>
    <t xml:space="preserve">特殊勤務手当</t>
  </si>
  <si>
    <t xml:space="preserve">０４</t>
  </si>
  <si>
    <t xml:space="preserve">その他職員手当</t>
  </si>
  <si>
    <t xml:space="preserve">職員情報管理・ＡＬ０１</t>
  </si>
  <si>
    <t xml:space="preserve">現金受領額Ｂ報告書</t>
  </si>
  <si>
    <t xml:space="preserve">ＣＤＡＬ０１１０</t>
  </si>
  <si>
    <t xml:space="preserve">ｶｰﾄﾞ№</t>
  </si>
  <si>
    <t xml:space="preserve">（</t>
  </si>
  <si>
    <t xml:space="preserve">）人分報告</t>
  </si>
  <si>
    <t xml:space="preserve">新　規</t>
  </si>
  <si>
    <t xml:space="preserve">修　正</t>
  </si>
  <si>
    <t xml:space="preserve">抹　消</t>
  </si>
  <si>
    <t xml:space="preserve">所　属　名</t>
  </si>
  <si>
    <t xml:space="preserve">支給区分</t>
  </si>
  <si>
    <t xml:space="preserve">所属コード</t>
  </si>
  <si>
    <t xml:space="preserve">記 入 者</t>
  </si>
  <si>
    <t xml:space="preserve">所属長</t>
  </si>
  <si>
    <t xml:space="preserve">期末・勤勉手当</t>
  </si>
  <si>
    <t xml:space="preserve">提出</t>
  </si>
  <si>
    <t xml:space="preserve">氏　　名</t>
  </si>
  <si>
    <t xml:space="preserve">現金受領額Ｂ</t>
  </si>
  <si>
    <t xml:space="preserve">差額サイン</t>
  </si>
  <si>
    <t xml:space="preserve">枚中</t>
  </si>
  <si>
    <t xml:space="preserve">枚め）</t>
  </si>
  <si>
    <t xml:space="preserve">区分：</t>
  </si>
  <si>
    <t xml:space="preserve">振込開始日：</t>
  </si>
  <si>
    <t xml:space="preserve">番号：</t>
  </si>
  <si>
    <r>
      <rPr>
        <sz val="11"/>
        <rFont val="Noto Sans"/>
        <family val="2"/>
      </rPr>
      <t xml:space="preserve">第</t>
    </r>
    <r>
      <rPr>
        <sz val="11"/>
        <rFont val="ＭＳ Ｐゴシック"/>
        <family val="3"/>
        <charset val="128"/>
      </rPr>
      <t xml:space="preserve">1</t>
    </r>
    <r>
      <rPr>
        <sz val="11"/>
        <rFont val="Noto Sans"/>
        <family val="2"/>
      </rPr>
      <t xml:space="preserve">口座番号の配置：</t>
    </r>
  </si>
  <si>
    <t xml:space="preserve">右詰</t>
  </si>
  <si>
    <r>
      <rPr>
        <sz val="11"/>
        <rFont val="Noto Sans"/>
        <family val="2"/>
      </rPr>
      <t xml:space="preserve">第</t>
    </r>
    <r>
      <rPr>
        <sz val="11"/>
        <rFont val="ＭＳ Ｐゴシック"/>
        <family val="3"/>
        <charset val="128"/>
      </rPr>
      <t xml:space="preserve">2</t>
    </r>
    <r>
      <rPr>
        <sz val="11"/>
        <rFont val="Noto Sans"/>
        <family val="2"/>
      </rPr>
      <t xml:space="preserve">口座番号の配置：</t>
    </r>
  </si>
  <si>
    <t xml:space="preserve">給与等の口座振込（変更）申出書</t>
  </si>
  <si>
    <t xml:space="preserve">点検印</t>
  </si>
  <si>
    <t xml:space="preserve">私の給与等を、私名義の金融機関口座へ振込することにしたいので、次のとおり（変更を）申し出します。</t>
  </si>
  <si>
    <t xml:space="preserve">２．振込金額の内訳</t>
  </si>
  <si>
    <r>
      <rPr>
        <sz val="11"/>
        <rFont val="Noto Sans"/>
        <family val="2"/>
      </rPr>
      <t xml:space="preserve">カード</t>
    </r>
    <r>
      <rPr>
        <sz val="11"/>
        <rFont val="ＭＳ Ｐゴシック"/>
        <family val="3"/>
        <charset val="128"/>
      </rPr>
      <t xml:space="preserve">No.</t>
    </r>
  </si>
  <si>
    <t xml:space="preserve">区分</t>
  </si>
  <si>
    <t xml:space="preserve">所　属　コ　ー　ド</t>
  </si>
  <si>
    <t xml:space="preserve">所　　　属　　　名</t>
  </si>
  <si>
    <t xml:space="preserve">　　　　　　区　分
　対象給与</t>
  </si>
  <si>
    <t xml:space="preserve">説　明</t>
  </si>
  <si>
    <t xml:space="preserve">第２口座振込額
（円）</t>
  </si>
  <si>
    <t xml:space="preserve">現金受領額
（円）</t>
  </si>
  <si>
    <t xml:space="preserve">例　月　給　与</t>
  </si>
  <si>
    <t xml:space="preserve">振込区分（下表）の１～５のいずれかを選択し記入する。</t>
  </si>
  <si>
    <t xml:space="preserve">職　員　番　号</t>
  </si>
  <si>
    <t xml:space="preserve">氏　名</t>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振込指定口座</t>
  </si>
  <si>
    <t xml:space="preserve">振込区分（下表）の１、５又は６を選択し記入する。</t>
  </si>
  <si>
    <r>
      <rPr>
        <sz val="11"/>
        <rFont val="Noto Sans"/>
        <family val="2"/>
      </rPr>
      <t xml:space="preserve">（第</t>
    </r>
    <r>
      <rPr>
        <sz val="11"/>
        <rFont val="ＭＳ Ｐゴシック"/>
        <family val="3"/>
        <charset val="128"/>
      </rPr>
      <t xml:space="preserve">1</t>
    </r>
    <r>
      <rPr>
        <sz val="11"/>
        <rFont val="Noto Sans"/>
        <family val="2"/>
      </rPr>
      <t xml:space="preserve">口座）</t>
    </r>
  </si>
  <si>
    <t xml:space="preserve">振込開始日</t>
  </si>
  <si>
    <t xml:space="preserve">第１口座</t>
  </si>
  <si>
    <t xml:space="preserve">年号</t>
  </si>
  <si>
    <t xml:space="preserve">年</t>
  </si>
  <si>
    <t xml:space="preserve">月</t>
  </si>
  <si>
    <t xml:space="preserve">日</t>
  </si>
  <si>
    <t xml:space="preserve">児　童　手　当</t>
  </si>
  <si>
    <r>
      <rPr>
        <sz val="11"/>
        <rFont val="ＭＳ Ｐゴシック"/>
        <family val="3"/>
        <charset val="128"/>
      </rPr>
      <t xml:space="preserve">O</t>
    </r>
    <r>
      <rPr>
        <sz val="11"/>
        <rFont val="Noto Sans"/>
        <family val="2"/>
      </rPr>
      <t xml:space="preserve">振込区分</t>
    </r>
  </si>
  <si>
    <t xml:space="preserve">　普通預金は「１」，当座預金は「２」と記入する。</t>
  </si>
  <si>
    <r>
      <rPr>
        <sz val="11"/>
        <rFont val="ＭＳ Ｐゴシック"/>
        <family val="3"/>
        <charset val="128"/>
      </rPr>
      <t xml:space="preserve">(1)</t>
    </r>
    <r>
      <rPr>
        <sz val="11"/>
        <rFont val="Noto Sans"/>
        <family val="2"/>
      </rPr>
      <t xml:space="preserve">例月給与、期末・勤勉手当</t>
    </r>
  </si>
  <si>
    <r>
      <rPr>
        <sz val="11"/>
        <rFont val="Noto Sans"/>
        <family val="2"/>
      </rPr>
      <t xml:space="preserve">（第</t>
    </r>
    <r>
      <rPr>
        <sz val="11"/>
        <rFont val="ＭＳ Ｐゴシック"/>
        <family val="3"/>
        <charset val="128"/>
      </rPr>
      <t xml:space="preserve">2</t>
    </r>
    <r>
      <rPr>
        <sz val="11"/>
        <rFont val="Noto Sans"/>
        <family val="2"/>
      </rPr>
      <t xml:space="preserve">口座）</t>
    </r>
  </si>
  <si>
    <t xml:space="preserve">振込区分</t>
  </si>
  <si>
    <r>
      <rPr>
        <sz val="10"/>
        <rFont val="Noto Sans"/>
        <family val="2"/>
      </rPr>
      <t xml:space="preserve">第</t>
    </r>
    <r>
      <rPr>
        <sz val="10"/>
        <rFont val="ＭＳ Ｐゴシック"/>
        <family val="3"/>
        <charset val="128"/>
      </rPr>
      <t xml:space="preserve">2</t>
    </r>
    <r>
      <rPr>
        <sz val="10"/>
        <rFont val="Noto Sans"/>
        <family val="2"/>
      </rPr>
      <t xml:space="preserve">口座の振込金額</t>
    </r>
  </si>
  <si>
    <t xml:space="preserve">現金受領額の金額</t>
  </si>
  <si>
    <t xml:space="preserve">第２口座</t>
  </si>
  <si>
    <r>
      <rPr>
        <sz val="10"/>
        <rFont val="Noto Sans"/>
        <family val="2"/>
      </rPr>
      <t xml:space="preserve">全額第</t>
    </r>
    <r>
      <rPr>
        <sz val="10"/>
        <rFont val="ＭＳ Ｐゴシック"/>
        <family val="3"/>
        <charset val="128"/>
      </rPr>
      <t xml:space="preserve">1</t>
    </r>
    <r>
      <rPr>
        <sz val="10"/>
        <rFont val="Noto Sans"/>
        <family val="2"/>
      </rPr>
      <t xml:space="preserve">口座振込</t>
    </r>
  </si>
  <si>
    <t xml:space="preserve">記入不可</t>
  </si>
  <si>
    <r>
      <rPr>
        <sz val="10"/>
        <rFont val="Noto Sans"/>
        <family val="2"/>
      </rPr>
      <t xml:space="preserve">一部第</t>
    </r>
    <r>
      <rPr>
        <sz val="10"/>
        <rFont val="ＭＳ Ｐゴシック"/>
        <family val="3"/>
        <charset val="128"/>
      </rPr>
      <t xml:space="preserve">2</t>
    </r>
    <r>
      <rPr>
        <sz val="10"/>
        <rFont val="Noto Sans"/>
        <family val="2"/>
      </rPr>
      <t xml:space="preserve">口座振込（現金受領なし）</t>
    </r>
  </si>
  <si>
    <t xml:space="preserve">希　望　額</t>
  </si>
  <si>
    <r>
      <rPr>
        <sz val="10"/>
        <rFont val="Noto Sans"/>
        <family val="2"/>
      </rPr>
      <t xml:space="preserve">一部第</t>
    </r>
    <r>
      <rPr>
        <sz val="10"/>
        <rFont val="ＭＳ Ｐゴシック"/>
        <family val="3"/>
        <charset val="128"/>
      </rPr>
      <t xml:space="preserve">2</t>
    </r>
    <r>
      <rPr>
        <sz val="10"/>
        <rFont val="Noto Sans"/>
        <family val="2"/>
      </rPr>
      <t xml:space="preserve">口座振込（一部現金受領あり）</t>
    </r>
  </si>
  <si>
    <r>
      <rPr>
        <sz val="10"/>
        <rFont val="Noto Sans"/>
        <family val="2"/>
      </rPr>
      <t xml:space="preserve">一部現金受領（残額は第</t>
    </r>
    <r>
      <rPr>
        <sz val="10"/>
        <rFont val="ＭＳ Ｐゴシック"/>
        <family val="3"/>
        <charset val="128"/>
      </rPr>
      <t xml:space="preserve">1</t>
    </r>
    <r>
      <rPr>
        <sz val="10"/>
        <rFont val="Noto Sans"/>
        <family val="2"/>
      </rPr>
      <t xml:space="preserve">口座振込）</t>
    </r>
  </si>
  <si>
    <r>
      <rPr>
        <sz val="10"/>
        <rFont val="Noto Sans"/>
        <family val="2"/>
      </rPr>
      <t xml:space="preserve">千円未満端数第</t>
    </r>
    <r>
      <rPr>
        <sz val="10"/>
        <rFont val="ＭＳ Ｐゴシック"/>
        <family val="3"/>
        <charset val="128"/>
      </rPr>
      <t xml:space="preserve">1</t>
    </r>
    <r>
      <rPr>
        <sz val="10"/>
        <rFont val="Noto Sans"/>
        <family val="2"/>
      </rPr>
      <t xml:space="preserve">口座振込（残現金）</t>
    </r>
  </si>
  <si>
    <r>
      <rPr>
        <sz val="11"/>
        <rFont val="ＭＳ Ｐゴシック"/>
        <family val="3"/>
        <charset val="128"/>
      </rPr>
      <t xml:space="preserve">(2)</t>
    </r>
    <r>
      <rPr>
        <sz val="11"/>
        <rFont val="Noto Sans"/>
        <family val="2"/>
      </rPr>
      <t xml:space="preserve">給与改定差額、年末調整還付金、児童手当</t>
    </r>
  </si>
  <si>
    <r>
      <rPr>
        <sz val="10"/>
        <rFont val="Noto Sans"/>
        <family val="2"/>
      </rPr>
      <t xml:space="preserve">全額第</t>
    </r>
    <r>
      <rPr>
        <sz val="10"/>
        <rFont val="ＭＳ Ｐゴシック"/>
        <family val="3"/>
        <charset val="128"/>
      </rPr>
      <t xml:space="preserve">2</t>
    </r>
    <r>
      <rPr>
        <sz val="10"/>
        <rFont val="Noto Sans"/>
        <family val="2"/>
      </rPr>
      <t xml:space="preserve">口座振込</t>
    </r>
  </si>
  <si>
    <r>
      <rPr>
        <sz val="11"/>
        <rFont val="ＭＳ Ｐゴシック"/>
        <family val="3"/>
        <charset val="128"/>
      </rPr>
      <t xml:space="preserve">R</t>
    </r>
    <r>
      <rPr>
        <sz val="11"/>
        <rFont val="Noto Sans"/>
        <family val="2"/>
      </rPr>
      <t xml:space="preserve">票位置</t>
    </r>
  </si>
  <si>
    <t xml:space="preserve">県費支給額の内訳</t>
  </si>
  <si>
    <t xml:space="preserve">校内控除額</t>
  </si>
  <si>
    <t xml:space="preserve">校内控除の内訳</t>
  </si>
  <si>
    <t xml:space="preserve">現金受取額</t>
  </si>
  <si>
    <t xml:space="preserve">両替</t>
  </si>
  <si>
    <r>
      <rPr>
        <sz val="11"/>
        <rFont val="Noto Sans"/>
        <family val="2"/>
      </rPr>
      <t xml:space="preserve">第</t>
    </r>
    <r>
      <rPr>
        <sz val="11"/>
        <rFont val="ＭＳ Ｐゴシック"/>
        <family val="3"/>
        <charset val="128"/>
      </rPr>
      <t xml:space="preserve">2</t>
    </r>
    <r>
      <rPr>
        <sz val="11"/>
        <rFont val="Noto Sans"/>
        <family val="2"/>
      </rPr>
      <t xml:space="preserve">口座</t>
    </r>
  </si>
  <si>
    <r>
      <rPr>
        <sz val="11"/>
        <rFont val="Noto Sans"/>
        <family val="2"/>
      </rPr>
      <t xml:space="preserve">現金受領</t>
    </r>
    <r>
      <rPr>
        <sz val="11"/>
        <rFont val="ＭＳ Ｐゴシック"/>
        <family val="3"/>
        <charset val="128"/>
      </rPr>
      <t xml:space="preserve">A</t>
    </r>
  </si>
  <si>
    <r>
      <rPr>
        <sz val="11"/>
        <rFont val="Noto Sans"/>
        <family val="2"/>
      </rPr>
      <t xml:space="preserve">前回現金</t>
    </r>
    <r>
      <rPr>
        <sz val="11"/>
        <rFont val="ＭＳ Ｐゴシック"/>
        <family val="3"/>
        <charset val="128"/>
      </rPr>
      <t xml:space="preserve">B</t>
    </r>
  </si>
  <si>
    <r>
      <rPr>
        <sz val="11"/>
        <rFont val="ＭＳ Ｐゴシック"/>
        <family val="3"/>
        <charset val="128"/>
      </rPr>
      <t xml:space="preserve">R</t>
    </r>
    <r>
      <rPr>
        <sz val="11"/>
        <rFont val="Noto Sans"/>
        <family val="2"/>
      </rPr>
      <t xml:space="preserve">票作成</t>
    </r>
  </si>
  <si>
    <r>
      <rPr>
        <sz val="11"/>
        <rFont val="ＭＳ Ｐゴシック"/>
        <family val="3"/>
        <charset val="128"/>
      </rPr>
      <t xml:space="preserve">R</t>
    </r>
    <r>
      <rPr>
        <sz val="11"/>
        <rFont val="Noto Sans"/>
        <family val="2"/>
      </rPr>
      <t xml:space="preserve">票金額</t>
    </r>
  </si>
  <si>
    <t xml:space="preserve">前渡資金精算額</t>
  </si>
  <si>
    <t xml:space="preserve">一万円券</t>
  </si>
  <si>
    <t xml:space="preserve">五千円券</t>
  </si>
  <si>
    <t xml:space="preserve">二千円券</t>
  </si>
  <si>
    <t xml:space="preserve">千円券</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r>
      <rPr>
        <sz val="11"/>
        <rFont val="ＭＳ Ｐゴシック"/>
        <family val="3"/>
        <charset val="128"/>
      </rPr>
      <t xml:space="preserve">5</t>
    </r>
    <r>
      <rPr>
        <sz val="11"/>
        <rFont val="Noto Sans"/>
        <family val="2"/>
      </rPr>
      <t xml:space="preserve">円硬貨</t>
    </r>
  </si>
  <si>
    <r>
      <rPr>
        <sz val="11"/>
        <rFont val="ＭＳ Ｐゴシック"/>
        <family val="3"/>
        <charset val="128"/>
      </rPr>
      <t xml:space="preserve">1</t>
    </r>
    <r>
      <rPr>
        <sz val="11"/>
        <rFont val="Noto Sans"/>
        <family val="2"/>
      </rPr>
      <t xml:space="preserve">円硬貨</t>
    </r>
  </si>
  <si>
    <t xml:space="preserve">（差引支給額）</t>
  </si>
  <si>
    <r>
      <rPr>
        <sz val="9"/>
        <rFont val="Noto Sans"/>
        <family val="2"/>
      </rPr>
      <t xml:space="preserve">現金受領額</t>
    </r>
    <r>
      <rPr>
        <sz val="9"/>
        <rFont val="ＭＳ Ｐゴシック"/>
        <family val="3"/>
        <charset val="128"/>
      </rPr>
      <t xml:space="preserve">A</t>
    </r>
  </si>
  <si>
    <r>
      <rPr>
        <sz val="9"/>
        <rFont val="Noto Sans"/>
        <family val="2"/>
      </rPr>
      <t xml:space="preserve">現金受領額</t>
    </r>
    <r>
      <rPr>
        <sz val="9"/>
        <rFont val="ＭＳ Ｐゴシック"/>
        <family val="3"/>
        <charset val="128"/>
      </rPr>
      <t xml:space="preserve">B</t>
    </r>
  </si>
  <si>
    <r>
      <rPr>
        <sz val="9"/>
        <rFont val="Noto Sans"/>
        <family val="2"/>
      </rPr>
      <t xml:space="preserve">第</t>
    </r>
    <r>
      <rPr>
        <sz val="9"/>
        <rFont val="ＭＳ Ｐゴシック"/>
        <family val="3"/>
        <charset val="128"/>
      </rPr>
      <t xml:space="preserve">1</t>
    </r>
    <r>
      <rPr>
        <sz val="9"/>
        <rFont val="Noto Sans"/>
        <family val="2"/>
      </rPr>
      <t xml:space="preserve">口座振込額</t>
    </r>
  </si>
  <si>
    <r>
      <rPr>
        <sz val="9"/>
        <rFont val="Noto Sans"/>
        <family val="2"/>
      </rPr>
      <t xml:space="preserve">第</t>
    </r>
    <r>
      <rPr>
        <sz val="9"/>
        <rFont val="ＭＳ Ｐゴシック"/>
        <family val="3"/>
        <charset val="128"/>
      </rPr>
      <t xml:space="preserve">2</t>
    </r>
    <r>
      <rPr>
        <sz val="9"/>
        <rFont val="Noto Sans"/>
        <family val="2"/>
      </rPr>
      <t xml:space="preserve">口座振込額</t>
    </r>
  </si>
  <si>
    <r>
      <rPr>
        <sz val="9"/>
        <rFont val="Noto Sans"/>
        <family val="2"/>
      </rPr>
      <t xml:space="preserve">（現金受領額</t>
    </r>
    <r>
      <rPr>
        <sz val="9"/>
        <rFont val="ＭＳ Ｐゴシック"/>
        <family val="3"/>
        <charset val="128"/>
      </rPr>
      <t xml:space="preserve">B</t>
    </r>
    <r>
      <rPr>
        <sz val="9"/>
        <rFont val="Noto Sans"/>
        <family val="2"/>
      </rPr>
      <t xml:space="preserve">）</t>
    </r>
  </si>
  <si>
    <t xml:space="preserve">電算職員</t>
  </si>
  <si>
    <t xml:space="preserve">臨時職員</t>
  </si>
  <si>
    <t xml:space="preserve">合計</t>
  </si>
  <si>
    <t xml:space="preserve">校内控除の金種</t>
  </si>
  <si>
    <t xml:space="preserve">番号＝</t>
  </si>
  <si>
    <t xml:space="preserve">【　給 与 支 給 明 細　】</t>
  </si>
  <si>
    <t xml:space="preserve">※給与明細書等及び現金に間違いがないか確認願います。</t>
  </si>
  <si>
    <t xml:space="preserve">支給内訳</t>
  </si>
  <si>
    <t xml:space="preserve">現金受領額Ａ</t>
  </si>
  <si>
    <t xml:space="preserve">第１口座振込額</t>
  </si>
  <si>
    <t xml:space="preserve">第２口座振込額</t>
  </si>
  <si>
    <r>
      <rPr>
        <sz val="11"/>
        <rFont val="Noto Sans"/>
        <family val="2"/>
      </rPr>
      <t xml:space="preserve">校内控除額</t>
    </r>
    <r>
      <rPr>
        <sz val="8"/>
        <rFont val="ＭＳ Ｐゴシック"/>
        <family val="3"/>
        <charset val="128"/>
      </rPr>
      <t xml:space="preserve">(</t>
    </r>
    <r>
      <rPr>
        <sz val="8"/>
        <rFont val="Noto Sans"/>
        <family val="2"/>
      </rPr>
      <t xml:space="preserve">現金受領額</t>
    </r>
    <r>
      <rPr>
        <sz val="8"/>
        <rFont val="ＭＳ Ｐゴシック"/>
        <family val="3"/>
        <charset val="128"/>
      </rPr>
      <t xml:space="preserve">B)</t>
    </r>
  </si>
  <si>
    <t xml:space="preserve">校内控除内訳</t>
  </si>
  <si>
    <t xml:space="preserve">前渡資金口座の払戻金額</t>
  </si>
  <si>
    <r>
      <rPr>
        <sz val="11"/>
        <rFont val="ＭＳ Ｐゴシック"/>
        <family val="3"/>
        <charset val="128"/>
      </rPr>
      <t xml:space="preserve">[</t>
    </r>
    <r>
      <rPr>
        <sz val="11"/>
        <rFont val="Noto Sans"/>
        <family val="2"/>
      </rPr>
      <t xml:space="preserve">内訳</t>
    </r>
    <r>
      <rPr>
        <sz val="11"/>
        <rFont val="ＭＳ Ｐゴシック"/>
        <family val="3"/>
        <charset val="128"/>
      </rPr>
      <t xml:space="preserve">]</t>
    </r>
  </si>
  <si>
    <t xml:space="preserve">［金種内訳］</t>
  </si>
  <si>
    <t xml:space="preserve">校内控除項目</t>
  </si>
  <si>
    <t xml:space="preserve">金額</t>
  </si>
  <si>
    <t xml:space="preserve">金種</t>
  </si>
  <si>
    <t xml:space="preserve"> ■ 全般</t>
  </si>
  <si>
    <t xml:space="preserve">学校名</t>
  </si>
  <si>
    <t xml:space="preserve">立</t>
  </si>
  <si>
    <t xml:space="preserve">学校</t>
  </si>
  <si>
    <t xml:space="preserve">教育事務所名</t>
  </si>
  <si>
    <t xml:space="preserve">教育事務所</t>
  </si>
  <si>
    <t xml:space="preserve"> ■ 前渡資金関係</t>
  </si>
  <si>
    <t xml:space="preserve">前渡資金口座</t>
  </si>
  <si>
    <t xml:space="preserve">支店名</t>
  </si>
  <si>
    <t xml:space="preserve">職名</t>
  </si>
  <si>
    <t xml:space="preserve"> ■ 支給日設定</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期末・勤勉手当等</t>
  </si>
  <si>
    <t xml:space="preserve">差額</t>
  </si>
  <si>
    <t xml:space="preserve">還付金</t>
  </si>
  <si>
    <r>
      <rPr>
        <sz val="11"/>
        <rFont val="Noto Sans"/>
        <family val="2"/>
      </rPr>
      <t xml:space="preserve">児童手当</t>
    </r>
    <r>
      <rPr>
        <sz val="11"/>
        <rFont val="ＭＳ Ｐゴシック"/>
        <family val="3"/>
        <charset val="128"/>
      </rPr>
      <t xml:space="preserve">1</t>
    </r>
  </si>
  <si>
    <r>
      <rPr>
        <sz val="11"/>
        <rFont val="Noto Sans"/>
        <family val="2"/>
      </rPr>
      <t xml:space="preserve">児童手当</t>
    </r>
    <r>
      <rPr>
        <sz val="11"/>
        <rFont val="ＭＳ Ｐゴシック"/>
        <family val="3"/>
        <charset val="128"/>
      </rPr>
      <t xml:space="preserve">2</t>
    </r>
  </si>
  <si>
    <r>
      <rPr>
        <sz val="11"/>
        <rFont val="Noto Sans"/>
        <family val="2"/>
      </rPr>
      <t xml:space="preserve">児童手当</t>
    </r>
    <r>
      <rPr>
        <sz val="11"/>
        <rFont val="ＭＳ Ｐゴシック"/>
        <family val="3"/>
        <charset val="128"/>
      </rPr>
      <t xml:space="preserve">3</t>
    </r>
  </si>
  <si>
    <t xml:space="preserve"> ■ 校内控除関係</t>
  </si>
  <si>
    <t xml:space="preserve">名称設定</t>
  </si>
  <si>
    <t xml:space="preserve">共通</t>
  </si>
  <si>
    <t xml:space="preserve">厚生会</t>
  </si>
  <si>
    <t xml:space="preserve">例月</t>
  </si>
  <si>
    <t xml:space="preserve">手当</t>
  </si>
  <si>
    <t xml:space="preserve"> ■ その他</t>
  </si>
  <si>
    <t xml:space="preserve">現金受領がある職員のみ給料袋を印刷する</t>
  </si>
  <si>
    <t xml:space="preserve">金種に二千円券を使用する</t>
  </si>
  <si>
    <r>
      <rPr>
        <sz val="11"/>
        <rFont val="Noto Sans"/>
        <family val="2"/>
      </rPr>
      <t xml:space="preserve">現金受領額</t>
    </r>
    <r>
      <rPr>
        <sz val="11"/>
        <rFont val="ＭＳ Ｐゴシック"/>
        <family val="3"/>
        <charset val="128"/>
      </rPr>
      <t xml:space="preserve">B</t>
    </r>
    <r>
      <rPr>
        <sz val="11"/>
        <rFont val="Noto Sans"/>
        <family val="2"/>
      </rPr>
      <t xml:space="preserve">が前月（前回）と異なる職員のみ報告書に印刷する</t>
    </r>
  </si>
</sst>
</file>

<file path=xl/styles.xml><?xml version="1.0" encoding="utf-8"?>
<styleSheet xmlns="http://schemas.openxmlformats.org/spreadsheetml/2006/main">
  <numFmts count="24">
    <numFmt numFmtId="164" formatCode="General"/>
    <numFmt numFmtId="165" formatCode="General"/>
    <numFmt numFmtId="166" formatCode="[$-1030411]ggge\年m\月d\日;@"/>
    <numFmt numFmtId="167" formatCode="[$-1030411]ge\.m\.d;;&quot;支給日未設定！&quot;;@"/>
    <numFmt numFmtId="168" formatCode=";;;@"/>
    <numFmt numFmtId="169" formatCode="0000000"/>
    <numFmt numFmtId="170" formatCode="0_);[RED]\(0\)"/>
    <numFmt numFmtId="171" formatCode="&quot;On&quot;;;&quot;Off&quot;"/>
    <numFmt numFmtId="172" formatCode="#,##0_ "/>
    <numFmt numFmtId="173" formatCode="0000"/>
    <numFmt numFmtId="174" formatCode="000"/>
    <numFmt numFmtId="175" formatCode="[$-1030411]ggge\年m\月d\日;;&quot;平成  年  月  日&quot;"/>
    <numFmt numFmtId="176" formatCode="[$-409]m/d/yyyy"/>
    <numFmt numFmtId="177" formatCode=";;;"/>
    <numFmt numFmtId="178" formatCode="[$-409]#,##0_);[RED]\(#,##0\)"/>
    <numFmt numFmtId="179" formatCode="[$-1030411]ggge\年m&quot;月分&quot;;;&quot;平成  年  月分&quot;"/>
    <numFmt numFmtId="180" formatCode="0;;;"/>
    <numFmt numFmtId="181" formatCode="[$-1030411]ggge\年;;\年;@"/>
    <numFmt numFmtId="182" formatCode="[$-1030411]&quot;支給日：&quot;ggge\年m\月d\日;;&quot;支給日：　　　年　月　日&quot;;@"/>
    <numFmt numFmtId="183" formatCode="#,##0;[RED]\-#,##0;;"/>
    <numFmt numFmtId="184" formatCode="#,##0&quot; 円&quot;;\-#,##0&quot; 円&quot;;0&quot; 円&quot;"/>
    <numFmt numFmtId="185" formatCode="#,##0&quot; 円&quot;;\-#,##0&quot; 円&quot;;;"/>
    <numFmt numFmtId="186" formatCode="\¥#,##0;[RED]&quot;¥-&quot;#,##0"/>
    <numFmt numFmtId="187" formatCode="m\月d\日;@"/>
  </numFmts>
  <fonts count="60">
    <font>
      <sz val="11"/>
      <name val="ＭＳ Ｐゴシック"/>
      <family val="3"/>
      <charset val="128"/>
    </font>
    <font>
      <sz val="10"/>
      <name val="Arial"/>
      <family val="0"/>
    </font>
    <font>
      <sz val="10"/>
      <name val="Arial"/>
      <family val="0"/>
    </font>
    <font>
      <sz val="10"/>
      <name val="Arial"/>
      <family val="0"/>
    </font>
    <font>
      <b val="true"/>
      <sz val="16"/>
      <color rgb="FFFFFFFF"/>
      <name val="ＤＦクラフト墨W9"/>
      <family val="3"/>
      <charset val="128"/>
    </font>
    <font>
      <sz val="18"/>
      <color rgb="FFCCFFFF"/>
      <name val="Arial Black"/>
      <family val="2"/>
    </font>
    <font>
      <sz val="11"/>
      <color rgb="FFFFFFFF"/>
      <name val="Noto Sans"/>
      <family val="2"/>
    </font>
    <font>
      <sz val="11"/>
      <color rgb="FFFFFFFF"/>
      <name val="ＭＳ Ｐゴシック"/>
      <family val="3"/>
      <charset val="128"/>
    </font>
    <font>
      <sz val="11"/>
      <name val="Noto Sans"/>
      <family val="2"/>
    </font>
    <font>
      <sz val="11"/>
      <color rgb="FFC0C0C0"/>
      <name val="ＭＳ Ｐゴシック"/>
      <family val="3"/>
      <charset val="128"/>
    </font>
    <font>
      <sz val="9"/>
      <color rgb="FFFF0000"/>
      <name val="Noto Sans"/>
      <family val="2"/>
    </font>
    <font>
      <sz val="14"/>
      <name val="Noto Sans"/>
      <family val="2"/>
    </font>
    <font>
      <b val="true"/>
      <sz val="11"/>
      <color rgb="FFFFFFFF"/>
      <name val="DejaVu Sans"/>
      <family val="2"/>
    </font>
    <font>
      <b val="true"/>
      <sz val="11"/>
      <color rgb="FFFFFFFF"/>
      <name val="Calibri"/>
      <family val="2"/>
    </font>
    <font>
      <sz val="11"/>
      <color rgb="FFFFFFFF"/>
      <name val="DejaVu Sans"/>
      <family val="2"/>
    </font>
    <font>
      <sz val="11"/>
      <color rgb="FFFFFFFF"/>
      <name val="Calibri"/>
      <family val="2"/>
    </font>
    <font>
      <sz val="9"/>
      <color rgb="FFFF0000"/>
      <name val="ＭＳ Ｐゴシック"/>
      <family val="3"/>
      <charset val="128"/>
    </font>
    <font>
      <sz val="11"/>
      <color rgb="FFCCFFFF"/>
      <name val="Noto Sans"/>
      <family val="2"/>
    </font>
    <font>
      <sz val="11"/>
      <color rgb="FFCCFFFF"/>
      <name val="ＭＳ Ｐゴシック"/>
      <family val="3"/>
      <charset val="128"/>
    </font>
    <font>
      <sz val="9"/>
      <color rgb="FFCCFFFF"/>
      <name val="Noto Sans"/>
      <family val="2"/>
    </font>
    <font>
      <sz val="11"/>
      <color rgb="FFCC99FF"/>
      <name val="ＭＳ Ｐゴシック"/>
      <family val="3"/>
      <charset val="128"/>
    </font>
    <font>
      <sz val="10"/>
      <name val="ＭＳ Ｐゴシック"/>
      <family val="3"/>
      <charset val="128"/>
    </font>
    <font>
      <sz val="11"/>
      <color rgb="FF0000FF"/>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11"/>
      <name val="ＭＳ Ｐゴシック"/>
      <family val="3"/>
      <charset val="128"/>
    </font>
    <font>
      <sz val="11"/>
      <name val="ＦＡ 明朝"/>
      <family val="1"/>
      <charset val="128"/>
    </font>
    <font>
      <sz val="18"/>
      <name val="Noto Sans"/>
      <family val="2"/>
    </font>
    <font>
      <sz val="22"/>
      <name val="Noto Sans"/>
      <family val="2"/>
    </font>
    <font>
      <b val="true"/>
      <sz val="11"/>
      <name val="Noto Sans"/>
      <family val="2"/>
    </font>
    <font>
      <sz val="14"/>
      <name val="ＦＡ 明朝"/>
      <family val="1"/>
      <charset val="128"/>
    </font>
    <font>
      <sz val="10"/>
      <name val="Noto Sans"/>
      <family val="2"/>
    </font>
    <font>
      <b val="true"/>
      <sz val="11"/>
      <color rgb="FF000000"/>
      <name val="DejaVu Sans"/>
      <family val="2"/>
    </font>
    <font>
      <sz val="11"/>
      <color rgb="FF000000"/>
      <name val="DejaVu Sans"/>
      <family val="2"/>
    </font>
    <font>
      <sz val="11"/>
      <color rgb="FF000000"/>
      <name val="ＭＳ Ｐゴシック"/>
      <family val="3"/>
      <charset val="128"/>
    </font>
    <font>
      <sz val="8"/>
      <name val="ＭＳ ゴシック"/>
      <family val="3"/>
      <charset val="128"/>
    </font>
    <font>
      <b val="true"/>
      <sz val="8"/>
      <color rgb="FF000080"/>
      <name val="ＭＳ ゴシック"/>
      <family val="3"/>
      <charset val="128"/>
    </font>
    <font>
      <sz val="8"/>
      <name val="Noto Sans"/>
      <family val="2"/>
    </font>
    <font>
      <sz val="9"/>
      <name val="Noto Sans"/>
      <family val="2"/>
    </font>
    <font>
      <sz val="10"/>
      <name val="ＭＳ ゴシック"/>
      <family val="3"/>
      <charset val="128"/>
    </font>
    <font>
      <sz val="9"/>
      <name val="ＭＳ ゴシック"/>
      <family val="3"/>
      <charset val="128"/>
    </font>
    <font>
      <sz val="12"/>
      <name val="ＭＳ ゴシック"/>
      <family val="3"/>
      <charset val="128"/>
    </font>
    <font>
      <sz val="9"/>
      <name val="ＦＡ 明朝"/>
      <family val="1"/>
      <charset val="128"/>
    </font>
    <font>
      <b val="true"/>
      <sz val="16"/>
      <color rgb="FF000000"/>
      <name val="DejaVu Sans"/>
      <family val="2"/>
    </font>
    <font>
      <b val="true"/>
      <sz val="16"/>
      <color rgb="FF000000"/>
      <name val="ＭＳ Ｐゴシック"/>
      <family val="3"/>
      <charset val="128"/>
    </font>
    <font>
      <sz val="16"/>
      <color rgb="FF000000"/>
      <name val="DejaVu Sans"/>
      <family val="2"/>
    </font>
    <font>
      <sz val="16"/>
      <color rgb="FF000000"/>
      <name val="ＭＳ Ｐゴシック"/>
      <family val="3"/>
      <charset val="128"/>
    </font>
    <font>
      <sz val="8"/>
      <name val="ＭＳ Ｐゴシック"/>
      <family val="3"/>
      <charset val="128"/>
    </font>
    <font>
      <sz val="14"/>
      <name val="ＦＡ Ｐ 明朝"/>
      <family val="1"/>
      <charset val="128"/>
    </font>
    <font>
      <sz val="24"/>
      <name val="ＭＳ Ｐゴシック"/>
      <family val="3"/>
      <charset val="128"/>
    </font>
    <font>
      <sz val="14"/>
      <name val="ＭＳ Ｐゴシック"/>
      <family val="3"/>
      <charset val="128"/>
    </font>
    <font>
      <sz val="8"/>
      <color rgb="FF000000"/>
      <name val="DejaVu Sans"/>
      <family val="2"/>
    </font>
    <font>
      <b val="true"/>
      <sz val="11"/>
      <color rgb="FF000080"/>
      <name val="ＭＳ Ｐゴシック"/>
      <family val="3"/>
      <charset val="128"/>
    </font>
    <font>
      <sz val="16"/>
      <name val="ＭＳ Ｐゴシック"/>
      <family val="3"/>
      <charset val="128"/>
    </font>
    <font>
      <sz val="12"/>
      <name val="ＭＳ Ｐゴシック"/>
      <family val="3"/>
      <charset val="128"/>
    </font>
    <font>
      <sz val="9"/>
      <name val="ＭＳ Ｐゴシック"/>
      <family val="3"/>
      <charset val="128"/>
    </font>
    <font>
      <sz val="18"/>
      <name val="ＭＳ Ｐゴシック"/>
      <family val="3"/>
      <charset val="128"/>
    </font>
    <font>
      <b val="true"/>
      <sz val="11"/>
      <color rgb="FFFFFFFF"/>
      <name val="Noto Sans"/>
      <family val="2"/>
    </font>
  </fonts>
  <fills count="21">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003300"/>
        <bgColor rgb="FF333300"/>
      </patternFill>
    </fill>
    <fill>
      <patternFill patternType="solid">
        <fgColor rgb="FF003366"/>
        <bgColor rgb="FF333399"/>
      </patternFill>
    </fill>
    <fill>
      <patternFill patternType="solid">
        <fgColor rgb="FF333300"/>
        <bgColor rgb="FF333333"/>
      </patternFill>
    </fill>
    <fill>
      <patternFill patternType="solid">
        <fgColor rgb="FFCC99FF"/>
        <bgColor rgb="FF9999FF"/>
      </patternFill>
    </fill>
    <fill>
      <patternFill patternType="solid">
        <fgColor rgb="FF008080"/>
        <bgColor rgb="FF008080"/>
      </patternFill>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
      <patternFill patternType="solid">
        <fgColor rgb="FF33CCCC"/>
        <bgColor rgb="FF00CCFF"/>
      </patternFill>
    </fill>
    <fill>
      <patternFill patternType="solid">
        <fgColor rgb="FF99CCFF"/>
        <bgColor rgb="FFCCCCFF"/>
      </patternFill>
    </fill>
    <fill>
      <patternFill patternType="solid">
        <fgColor rgb="FFFFCC00"/>
        <bgColor rgb="FFFFFF00"/>
      </patternFill>
    </fill>
    <fill>
      <patternFill patternType="solid">
        <fgColor rgb="FF3366FF"/>
        <bgColor rgb="FF0066CC"/>
      </patternFill>
    </fill>
    <fill>
      <patternFill patternType="solid">
        <fgColor rgb="FF00CCFF"/>
        <bgColor rgb="FF33CCCC"/>
      </patternFill>
    </fill>
  </fills>
  <borders count="7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thin"/>
      <right/>
      <top/>
      <bottom style="thin"/>
      <diagonal/>
    </border>
    <border diagonalUp="false" diagonalDown="false">
      <left style="dotted"/>
      <right style="thin"/>
      <top/>
      <bottom style="thin"/>
      <diagonal/>
    </border>
    <border diagonalUp="false" diagonalDown="false">
      <left/>
      <right/>
      <top style="thin"/>
      <bottom/>
      <diagonal/>
    </border>
    <border diagonalUp="false" diagonalDown="false">
      <left style="thin">
        <color rgb="FFFFFF99"/>
      </left>
      <right/>
      <top style="thin"/>
      <bottom/>
      <diagonal/>
    </border>
    <border diagonalUp="false" diagonalDown="false">
      <left/>
      <right style="thin">
        <color rgb="FFFFFF99"/>
      </right>
      <top style="thin"/>
      <bottom style="thin"/>
      <diagonal/>
    </border>
    <border diagonalUp="false" diagonalDown="false">
      <left style="thin">
        <color rgb="FFFFFF99"/>
      </left>
      <right style="thin">
        <color rgb="FFFFFF99"/>
      </right>
      <top style="thin"/>
      <bottom style="thin"/>
      <diagonal/>
    </border>
    <border diagonalUp="false" diagonalDown="false">
      <left style="thin">
        <color rgb="FFFFFF99"/>
      </left>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dotted"/>
      <right style="dotted"/>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dotted"/>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top style="dashDot"/>
      <bottom/>
      <diagonal/>
    </border>
    <border diagonalUp="false" diagonalDown="false">
      <left/>
      <right/>
      <top/>
      <bottom style="dashDot"/>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right style="thin"/>
      <top style="double"/>
      <bottom style="thin"/>
      <diagonal/>
    </border>
    <border diagonalUp="false" diagonalDown="false">
      <left style="thin"/>
      <right style="thin"/>
      <top style="double"/>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5" fontId="9" fillId="3" borderId="0"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center" vertical="top"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8" fillId="6" borderId="6"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6" fontId="0" fillId="0" borderId="9"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general" vertical="bottom" textRotation="0" wrapText="false" indent="0" shrinkToFit="false"/>
      <protection locked="true" hidden="false"/>
    </xf>
    <xf numFmtId="164" fontId="16" fillId="7" borderId="2" xfId="0" applyFont="true" applyBorder="true" applyAlignment="true" applyProtection="false">
      <alignment horizontal="general" vertical="center" textRotation="0" wrapText="true" indent="0" shrinkToFit="false"/>
      <protection locked="true" hidden="false"/>
    </xf>
    <xf numFmtId="164" fontId="0" fillId="7" borderId="2" xfId="0" applyFont="false" applyBorder="true" applyAlignment="true" applyProtection="false">
      <alignment horizontal="general" vertical="center" textRotation="0" wrapText="true" indent="0" shrinkToFit="false"/>
      <protection locked="true" hidden="false"/>
    </xf>
    <xf numFmtId="164" fontId="16" fillId="7" borderId="3" xfId="0" applyFont="true" applyBorder="true" applyAlignment="true" applyProtection="false">
      <alignment horizontal="general" vertical="center" textRotation="0" wrapText="true" indent="0" shrinkToFit="false"/>
      <protection locked="true" hidden="false"/>
    </xf>
    <xf numFmtId="164" fontId="6" fillId="8" borderId="15" xfId="0" applyFont="true" applyBorder="true" applyAlignment="true" applyProtection="false">
      <alignment horizontal="center" vertical="center" textRotation="0" wrapText="true" indent="0" shrinkToFit="false"/>
      <protection locked="true" hidden="false"/>
    </xf>
    <xf numFmtId="164" fontId="6" fillId="9" borderId="16" xfId="0" applyFont="true" applyBorder="true" applyAlignment="true" applyProtection="false">
      <alignment horizontal="center" vertical="center" textRotation="0" wrapText="true" indent="0" shrinkToFit="false"/>
      <protection locked="true" hidden="false"/>
    </xf>
    <xf numFmtId="165" fontId="7" fillId="9" borderId="17" xfId="0" applyFont="true" applyBorder="true" applyAlignment="true" applyProtection="false">
      <alignment horizontal="center" vertical="center" textRotation="0" wrapText="false" indent="0" shrinkToFit="false"/>
      <protection locked="true" hidden="false"/>
    </xf>
    <xf numFmtId="165" fontId="7" fillId="10" borderId="18" xfId="0" applyFont="true" applyBorder="true" applyAlignment="true" applyProtection="false">
      <alignment horizontal="center" vertical="center" textRotation="0" wrapText="false" indent="0" shrinkToFit="false"/>
      <protection locked="true" hidden="false"/>
    </xf>
    <xf numFmtId="164" fontId="6" fillId="10" borderId="18" xfId="0" applyFont="true" applyBorder="true" applyAlignment="true" applyProtection="false">
      <alignment horizontal="center" vertical="center" textRotation="0" wrapText="false" indent="0" shrinkToFit="true"/>
      <protection locked="tru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xf numFmtId="164" fontId="0" fillId="7" borderId="4" xfId="0" applyFont="false" applyBorder="true" applyAlignment="true" applyProtection="false">
      <alignment horizontal="general" vertical="center" textRotation="0" wrapText="true" indent="0" shrinkToFit="false"/>
      <protection locked="true" hidden="false"/>
    </xf>
    <xf numFmtId="164" fontId="17" fillId="12" borderId="6" xfId="0" applyFont="true" applyBorder="true" applyAlignment="true" applyProtection="false">
      <alignment horizontal="center" vertical="center" textRotation="0" wrapText="true" indent="0" shrinkToFit="false"/>
      <protection locked="true" hidden="false"/>
    </xf>
    <xf numFmtId="164" fontId="19" fillId="12" borderId="6" xfId="0" applyFont="true" applyBorder="true" applyAlignment="true" applyProtection="false">
      <alignment horizontal="center" vertical="center" textRotation="0" wrapText="true" indent="0" shrinkToFit="false"/>
      <protection locked="true" hidden="false"/>
    </xf>
    <xf numFmtId="165" fontId="0" fillId="13" borderId="6" xfId="0" applyFont="false" applyBorder="true" applyAlignment="true" applyProtection="false">
      <alignment horizontal="center" vertical="center" textRotation="0" wrapText="true" indent="0" shrinkToFit="false"/>
      <protection locked="true" hidden="false"/>
    </xf>
    <xf numFmtId="164" fontId="8" fillId="14" borderId="4" xfId="0" applyFont="true" applyBorder="true" applyAlignment="true" applyProtection="false">
      <alignment horizontal="center" vertical="center" textRotation="0" wrapText="true" indent="0" shrinkToFit="false"/>
      <protection locked="true" hidden="false"/>
    </xf>
    <xf numFmtId="164" fontId="8" fillId="15" borderId="6" xfId="0" applyFont="true" applyBorder="true" applyAlignment="true" applyProtection="false">
      <alignment horizontal="center" vertical="center" textRotation="0" wrapText="false" indent="0" shrinkToFit="false"/>
      <protection locked="true" hidden="false"/>
    </xf>
    <xf numFmtId="164" fontId="20" fillId="11" borderId="9" xfId="0" applyFont="true" applyBorder="true" applyAlignment="true" applyProtection="false">
      <alignment horizontal="center" vertical="center" textRotation="0" wrapText="fals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7" fillId="8" borderId="13" xfId="0" applyFont="true" applyBorder="true" applyAlignment="true" applyProtection="false">
      <alignment horizontal="center" vertical="center" textRotation="0" wrapText="true" indent="0" shrinkToFit="false"/>
      <protection locked="true" hidden="false"/>
    </xf>
    <xf numFmtId="164" fontId="7" fillId="9" borderId="19" xfId="0" applyFont="true" applyBorder="true" applyAlignment="true" applyProtection="false">
      <alignment horizontal="center" vertical="center" textRotation="0" wrapText="true" indent="0" shrinkToFit="false"/>
      <protection locked="true" hidden="false"/>
    </xf>
    <xf numFmtId="164" fontId="8" fillId="16" borderId="6" xfId="0" applyFont="true" applyBorder="true" applyAlignment="true" applyProtection="false">
      <alignment horizontal="center" vertical="center" textRotation="0" wrapText="false" indent="0" shrinkToFit="false"/>
      <protection locked="true" hidden="false"/>
    </xf>
    <xf numFmtId="164" fontId="8" fillId="16" borderId="6" xfId="0" applyFont="true" applyBorder="true" applyAlignment="true" applyProtection="false">
      <alignment horizontal="center" vertical="center" textRotation="0" wrapText="tru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7" fontId="21" fillId="14" borderId="9" xfId="0" applyFont="true" applyBorder="true" applyAlignment="true" applyProtection="false">
      <alignment horizontal="center" vertical="center" textRotation="0" wrapText="false" indent="0" shrinkToFit="true"/>
      <protection locked="true" hidden="false"/>
    </xf>
    <xf numFmtId="168" fontId="0" fillId="7" borderId="6" xfId="0" applyFont="false" applyBorder="true" applyAlignment="true" applyProtection="false">
      <alignment horizontal="center" vertical="center" textRotation="0" wrapText="true" indent="0" shrinkToFit="false"/>
      <protection locked="true" hidden="false"/>
    </xf>
    <xf numFmtId="165" fontId="22" fillId="17" borderId="9" xfId="0" applyFont="true" applyBorder="true" applyAlignment="true" applyProtection="false">
      <alignment horizontal="center" vertical="center" textRotation="0" wrapText="false" indent="0" shrinkToFit="false"/>
      <protection locked="true" hidden="false"/>
    </xf>
    <xf numFmtId="169" fontId="0" fillId="0" borderId="20" xfId="0" applyFont="false" applyBorder="true" applyAlignment="false" applyProtection="true">
      <alignment horizontal="general" vertical="center" textRotation="0" wrapText="false" indent="0" shrinkToFit="false"/>
      <protection locked="false" hidden="false"/>
    </xf>
    <xf numFmtId="164" fontId="0" fillId="0" borderId="21" xfId="0" applyFont="false" applyBorder="true" applyAlignment="false" applyProtection="true">
      <alignment horizontal="general" vertical="center" textRotation="0" wrapText="false" indent="0" shrinkToFit="false"/>
      <protection locked="false" hidden="false"/>
    </xf>
    <xf numFmtId="170" fontId="0" fillId="0" borderId="21" xfId="0" applyFont="false" applyBorder="true" applyAlignment="true" applyProtection="true">
      <alignment horizontal="center" vertical="center" textRotation="0" wrapText="false" indent="0" shrinkToFit="false"/>
      <protection locked="false" hidden="false"/>
    </xf>
    <xf numFmtId="171" fontId="0" fillId="0"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72" fontId="0" fillId="0" borderId="21" xfId="0" applyFont="false" applyBorder="true" applyAlignment="false" applyProtection="true">
      <alignment horizontal="general" vertical="center" textRotation="0" wrapText="false" indent="0" shrinkToFit="false"/>
      <protection locked="false" hidden="false"/>
    </xf>
    <xf numFmtId="173" fontId="0" fillId="0" borderId="21" xfId="0" applyFont="false" applyBorder="true" applyAlignment="false" applyProtection="true">
      <alignment horizontal="general" vertical="center" textRotation="0" wrapText="false" indent="0" shrinkToFit="false"/>
      <protection locked="false" hidden="false"/>
    </xf>
    <xf numFmtId="174" fontId="0" fillId="0" borderId="21" xfId="0" applyFont="false" applyBorder="true" applyAlignment="false" applyProtection="true">
      <alignment horizontal="general" vertical="center" textRotation="0" wrapText="false" indent="0" shrinkToFit="false"/>
      <protection locked="false" hidden="false"/>
    </xf>
    <xf numFmtId="164" fontId="0" fillId="0" borderId="21" xfId="0" applyFont="false" applyBorder="true" applyAlignment="false" applyProtection="true">
      <alignment horizontal="general" vertical="center" textRotation="0" wrapText="false" indent="0" shrinkToFit="false"/>
      <protection locked="false" hidden="false"/>
    </xf>
    <xf numFmtId="165" fontId="22" fillId="17" borderId="6" xfId="0" applyFont="true" applyBorder="true" applyAlignment="true" applyProtection="false">
      <alignment horizontal="center" vertical="center" textRotation="0" wrapText="false" indent="0" shrinkToFit="false"/>
      <protection locked="true" hidden="false"/>
    </xf>
    <xf numFmtId="169"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70" fontId="0" fillId="0" borderId="23" xfId="0" applyFont="false" applyBorder="true" applyAlignment="true" applyProtection="true">
      <alignment horizontal="center" vertical="center" textRotation="0" wrapText="false" indent="0" shrinkToFit="false"/>
      <protection locked="false" hidden="false"/>
    </xf>
    <xf numFmtId="171" fontId="0" fillId="0" borderId="23"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72" fontId="0" fillId="0" borderId="23" xfId="0" applyFont="false" applyBorder="true" applyAlignment="false" applyProtection="true">
      <alignment horizontal="general" vertical="center" textRotation="0" wrapText="false" indent="0" shrinkToFit="false"/>
      <protection locked="false" hidden="false"/>
    </xf>
    <xf numFmtId="173" fontId="0" fillId="0" borderId="23" xfId="0" applyFont="false" applyBorder="true" applyAlignment="false" applyProtection="true">
      <alignment horizontal="general" vertical="center" textRotation="0" wrapText="false" indent="0" shrinkToFit="false"/>
      <protection locked="false" hidden="false"/>
    </xf>
    <xf numFmtId="17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center" textRotation="0" wrapText="false" indent="0" shrinkToFit="false"/>
      <protection locked="true" hidden="false"/>
    </xf>
    <xf numFmtId="164" fontId="0" fillId="18" borderId="24" xfId="0" applyFont="true" applyBorder="true" applyAlignment="true" applyProtection="false">
      <alignment horizontal="right" vertical="center" textRotation="0" wrapText="false" indent="0" shrinkToFit="false"/>
      <protection locked="true" hidden="false"/>
    </xf>
    <xf numFmtId="165" fontId="0" fillId="18" borderId="25" xfId="0" applyFont="false" applyBorder="true" applyAlignment="false" applyProtection="false">
      <alignment horizontal="general" vertical="center" textRotation="0" wrapText="false" indent="0" shrinkToFit="false"/>
      <protection locked="true" hidden="false"/>
    </xf>
    <xf numFmtId="165" fontId="0" fillId="18" borderId="23" xfId="0" applyFont="false" applyBorder="true" applyAlignment="false" applyProtection="false">
      <alignment horizontal="general" vertical="center" textRotation="0" wrapText="false" indent="0" shrinkToFit="false"/>
      <protection locked="true" hidden="false"/>
    </xf>
    <xf numFmtId="172" fontId="0" fillId="18" borderId="23" xfId="0" applyFont="false" applyBorder="true" applyAlignment="false" applyProtection="false">
      <alignment horizontal="general" vertical="center" textRotation="0" wrapText="false" indent="0" shrinkToFit="false"/>
      <protection locked="true" hidden="false"/>
    </xf>
    <xf numFmtId="165" fontId="27" fillId="7"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distributed" vertical="bottom" textRotation="0" wrapText="false" indent="0" shrinkToFit="false"/>
      <protection locked="true" hidden="false"/>
    </xf>
    <xf numFmtId="176" fontId="0" fillId="0" borderId="6" xfId="0" applyFont="fals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left" vertical="bottom" textRotation="0" wrapText="false" indent="1"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true"/>
      <protection locked="true" hidden="false"/>
    </xf>
    <xf numFmtId="164" fontId="30"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5" fontId="32" fillId="0" borderId="6"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2" fillId="0" borderId="26"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center" vertical="center" textRotation="0" wrapText="false" indent="0" shrinkToFit="false"/>
      <protection locked="true" hidden="false"/>
    </xf>
    <xf numFmtId="178" fontId="32" fillId="0" borderId="26"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255" wrapText="false" indent="0" shrinkToFit="false"/>
      <protection locked="true" hidden="false"/>
    </xf>
    <xf numFmtId="177" fontId="28" fillId="0" borderId="6" xfId="0" applyFont="true" applyBorder="true" applyAlignment="true" applyProtection="false">
      <alignment horizontal="general" vertical="center" textRotation="0" wrapText="true" indent="0" shrinkToFit="false"/>
      <protection locked="true" hidden="false"/>
    </xf>
    <xf numFmtId="165" fontId="28" fillId="0" borderId="6" xfId="0" applyFont="true" applyBorder="true" applyAlignment="true" applyProtection="false">
      <alignment horizontal="general" vertical="center" textRotation="0" wrapText="true" indent="0" shrinkToFit="false"/>
      <protection locked="true" hidden="false"/>
    </xf>
    <xf numFmtId="175" fontId="28" fillId="0" borderId="6"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distributed" vertical="center" textRotation="0" wrapText="false" indent="0" shrinkToFit="false"/>
      <protection locked="true" hidden="false"/>
    </xf>
    <xf numFmtId="178" fontId="28" fillId="0" borderId="6" xfId="16" applyFont="true" applyBorder="true" applyAlignment="true" applyProtection="tru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distributed"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78" fontId="28" fillId="0" borderId="6"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center" vertical="center" textRotation="0" wrapText="false" indent="0" shrinkToFit="false"/>
      <protection locked="true" hidden="false"/>
    </xf>
    <xf numFmtId="165" fontId="38" fillId="7" borderId="0" xfId="20" applyFont="true" applyBorder="true" applyAlignment="true" applyProtection="false">
      <alignment horizontal="center" vertical="center" textRotation="0" wrapText="false" indent="0" shrinkToFit="false"/>
      <protection locked="true" hidden="false"/>
    </xf>
    <xf numFmtId="164" fontId="37" fillId="7" borderId="0" xfId="20" applyFont="true" applyBorder="false" applyAlignment="true" applyProtection="false">
      <alignment horizontal="center"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distributed" vertical="top"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39" fillId="0" borderId="6" xfId="20" applyFont="true" applyBorder="true" applyAlignment="true" applyProtection="false">
      <alignment horizontal="center" vertical="center" textRotation="0" wrapText="false" indent="0" shrinkToFit="false"/>
      <protection locked="true" hidden="false"/>
    </xf>
    <xf numFmtId="164" fontId="37" fillId="0" borderId="6"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41" fillId="0" borderId="0" xfId="20" applyFont="true" applyBorder="false" applyAlignment="true" applyProtection="false">
      <alignment horizontal="center" vertical="center" textRotation="0" wrapText="false" indent="0" shrinkToFit="false"/>
      <protection locked="true" hidden="false"/>
    </xf>
    <xf numFmtId="165" fontId="41" fillId="0" borderId="0" xfId="20" applyFont="true" applyBorder="true" applyAlignment="true" applyProtection="true">
      <alignment horizontal="center" vertical="center" textRotation="0" wrapText="false" indent="0" shrinkToFit="false"/>
      <protection locked="true" hidden="false"/>
    </xf>
    <xf numFmtId="164" fontId="37" fillId="0" borderId="33" xfId="20" applyFont="true" applyBorder="true" applyAlignment="true" applyProtection="false">
      <alignment horizontal="center" vertical="center" textRotation="0" wrapText="false" indent="0" shrinkToFit="false"/>
      <protection locked="true" hidden="false"/>
    </xf>
    <xf numFmtId="164" fontId="37" fillId="0" borderId="34" xfId="20" applyFont="true" applyBorder="true" applyAlignment="true" applyProtection="false">
      <alignment horizontal="center" vertical="center" textRotation="0" wrapText="false" indent="0" shrinkToFit="false"/>
      <protection locked="true" hidden="false"/>
    </xf>
    <xf numFmtId="179" fontId="42" fillId="0" borderId="0" xfId="20" applyFont="true" applyBorder="true" applyAlignment="true" applyProtection="false">
      <alignment horizontal="center" vertical="center" textRotation="0" wrapText="false" indent="0" shrinkToFit="false"/>
      <protection locked="true" hidden="false"/>
    </xf>
    <xf numFmtId="164" fontId="39" fillId="0" borderId="6" xfId="20" applyFont="true" applyBorder="true" applyAlignment="true" applyProtection="false">
      <alignment horizontal="center" vertical="distributed" textRotation="255" wrapText="true" indent="0" shrinkToFit="false"/>
      <protection locked="true" hidden="false"/>
    </xf>
    <xf numFmtId="165" fontId="43" fillId="0" borderId="0" xfId="20" applyFont="true" applyBorder="false" applyAlignment="true" applyProtection="false">
      <alignment horizontal="general" vertical="center" textRotation="0" wrapText="false" indent="0" shrinkToFit="false"/>
      <protection locked="true" hidden="false"/>
    </xf>
    <xf numFmtId="164" fontId="40" fillId="0" borderId="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distributed" vertical="center" textRotation="0" wrapText="false" indent="0" shrinkToFit="false"/>
      <protection locked="true" hidden="false"/>
    </xf>
    <xf numFmtId="164" fontId="40" fillId="0" borderId="0" xfId="20" applyFont="true" applyBorder="false" applyAlignment="true" applyProtection="false">
      <alignment horizontal="general" vertical="center" textRotation="0" wrapText="false" indent="0" shrinkToFit="false"/>
      <protection locked="true" hidden="false"/>
    </xf>
    <xf numFmtId="164" fontId="37" fillId="0" borderId="10" xfId="20" applyFont="true" applyBorder="true" applyAlignment="true" applyProtection="false">
      <alignment horizontal="center" vertical="center" textRotation="0" wrapText="false" indent="0" shrinkToFit="false"/>
      <protection locked="true" hidden="false"/>
    </xf>
    <xf numFmtId="164" fontId="37" fillId="0" borderId="15" xfId="20" applyFont="true" applyBorder="true" applyAlignment="true" applyProtection="false">
      <alignment horizontal="center" vertical="center" textRotation="0" wrapText="false" indent="0" shrinkToFit="false"/>
      <protection locked="true" hidden="false"/>
    </xf>
    <xf numFmtId="164" fontId="37" fillId="0" borderId="35" xfId="20" applyFont="true" applyBorder="true" applyAlignment="true" applyProtection="false">
      <alignment horizontal="center" vertical="center" textRotation="0" wrapText="false" indent="0" shrinkToFit="false"/>
      <protection locked="true" hidden="false"/>
    </xf>
    <xf numFmtId="165" fontId="44" fillId="0" borderId="6" xfId="20" applyFont="true" applyBorder="true" applyAlignment="true" applyProtection="false">
      <alignment horizontal="center" vertical="center" textRotation="0" wrapText="false" indent="0" shrinkToFit="true"/>
      <protection locked="true" hidden="false"/>
    </xf>
    <xf numFmtId="165" fontId="42" fillId="0" borderId="6"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37" fillId="0" borderId="5"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37" fillId="0" borderId="7" xfId="20" applyFont="true" applyBorder="true" applyAlignment="true" applyProtection="false">
      <alignment horizontal="center" vertical="center" textRotation="0" wrapText="false" indent="0" shrinkToFit="false"/>
      <protection locked="true" hidden="false"/>
    </xf>
    <xf numFmtId="165" fontId="42" fillId="0" borderId="33" xfId="20" applyFont="true" applyBorder="true" applyAlignment="true" applyProtection="false">
      <alignment horizontal="center" vertical="center" textRotation="0" wrapText="false" indent="0" shrinkToFit="false"/>
      <protection locked="true" hidden="false"/>
    </xf>
    <xf numFmtId="165" fontId="42" fillId="0" borderId="26" xfId="20" applyFont="true" applyBorder="true" applyAlignment="true" applyProtection="false">
      <alignment horizontal="center" vertical="center" textRotation="0" wrapText="false" indent="0" shrinkToFit="false"/>
      <protection locked="true" hidden="false"/>
    </xf>
    <xf numFmtId="165" fontId="42" fillId="0" borderId="34" xfId="20" applyFont="true" applyBorder="true" applyAlignment="true" applyProtection="false">
      <alignment horizontal="center" vertical="center" textRotation="0" wrapText="false" indent="0" shrinkToFit="false"/>
      <protection locked="true" hidden="false"/>
    </xf>
    <xf numFmtId="164" fontId="37" fillId="0" borderId="13" xfId="20" applyFont="true" applyBorder="true" applyAlignment="true" applyProtection="false">
      <alignment horizontal="center" vertical="center" textRotation="0" wrapText="false" indent="0" shrinkToFit="false"/>
      <protection locked="true" hidden="false"/>
    </xf>
    <xf numFmtId="164" fontId="37" fillId="0" borderId="36" xfId="20" applyFont="true" applyBorder="true" applyAlignment="true" applyProtection="false">
      <alignment horizontal="center" vertical="center" textRotation="0" wrapText="false" indent="0" shrinkToFit="false"/>
      <protection locked="true" hidden="false"/>
    </xf>
    <xf numFmtId="164" fontId="37" fillId="0" borderId="37" xfId="20" applyFont="true" applyBorder="true" applyAlignment="true" applyProtection="false">
      <alignment horizontal="center" vertical="center" textRotation="0" wrapText="false" indent="0" shrinkToFit="false"/>
      <protection locked="true" hidden="false"/>
    </xf>
    <xf numFmtId="175" fontId="42" fillId="0" borderId="36" xfId="20" applyFont="true" applyBorder="true" applyAlignment="true" applyProtection="false">
      <alignment horizontal="distributed" vertical="center" textRotation="0" wrapText="false" indent="0" shrinkToFit="false"/>
      <protection locked="true" hidden="false"/>
    </xf>
    <xf numFmtId="164" fontId="39" fillId="0" borderId="6" xfId="20" applyFont="true" applyBorder="true" applyAlignment="true" applyProtection="false">
      <alignment horizontal="center" vertical="center" textRotation="255" wrapText="false" indent="0" shrinkToFit="false"/>
      <protection locked="true" hidden="false"/>
    </xf>
    <xf numFmtId="177" fontId="42" fillId="0" borderId="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true" applyProtection="false">
      <alignment horizontal="center" vertical="center" textRotation="0" wrapText="false" indent="0" shrinkToFit="false"/>
      <protection locked="true" hidden="false"/>
    </xf>
    <xf numFmtId="165" fontId="42" fillId="0" borderId="15" xfId="20" applyFont="true" applyBorder="true" applyAlignment="true" applyProtection="true">
      <alignment horizontal="center" vertical="center" textRotation="0" wrapText="false" indent="0" shrinkToFit="false"/>
      <protection locked="true" hidden="false"/>
    </xf>
    <xf numFmtId="165" fontId="37" fillId="0" borderId="6" xfId="20" applyFont="true" applyBorder="true" applyAlignment="true" applyProtection="true">
      <alignment horizontal="center" vertical="center" textRotation="0" wrapText="false" indent="0" shrinkToFit="false"/>
      <protection locked="true" hidden="false"/>
    </xf>
    <xf numFmtId="164" fontId="37" fillId="0" borderId="0" xfId="2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76" fontId="0" fillId="0" borderId="6" xfId="0" applyFont="fals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5" fontId="50" fillId="0" borderId="6"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9" fillId="0" borderId="43" xfId="0" applyFont="true" applyBorder="true" applyAlignment="true" applyProtection="false">
      <alignment horizontal="center" vertical="center" textRotation="0" wrapText="false" indent="0" shrinkToFit="false"/>
      <protection locked="true" hidden="false"/>
    </xf>
    <xf numFmtId="164" fontId="49" fillId="0" borderId="42"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80" fontId="0" fillId="0" borderId="43"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8" fontId="51"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80" fontId="0" fillId="0" borderId="54" xfId="0" applyFont="false" applyBorder="true" applyAlignment="true" applyProtection="false">
      <alignment horizontal="center" vertical="center" textRotation="0" wrapText="false" indent="0" shrinkToFit="false"/>
      <protection locked="true" hidden="false"/>
    </xf>
    <xf numFmtId="165" fontId="0" fillId="0" borderId="55"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49" fillId="0" borderId="57" xfId="0" applyFont="true" applyBorder="true" applyAlignment="true" applyProtection="false">
      <alignment horizontal="center" vertical="center" textRotation="0" wrapText="false" indent="0" shrinkToFit="false"/>
      <protection locked="true" hidden="false"/>
    </xf>
    <xf numFmtId="180" fontId="0" fillId="0" borderId="58" xfId="0" applyFont="fals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distributed"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255" wrapText="false" indent="0" shrinkToFit="false"/>
      <protection locked="true" hidden="false"/>
    </xf>
    <xf numFmtId="164" fontId="8" fillId="0" borderId="60" xfId="0" applyFont="true" applyBorder="true" applyAlignment="true" applyProtection="false">
      <alignment horizontal="distributed" vertical="center" textRotation="0" wrapText="false" indent="0" shrinkToFit="false"/>
      <protection locked="true" hidden="false"/>
    </xf>
    <xf numFmtId="164" fontId="49"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tru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49" fillId="0" borderId="61" xfId="0" applyFont="true" applyBorder="true" applyAlignment="true" applyProtection="false">
      <alignment horizontal="center" vertical="center" textRotation="0" wrapText="true" indent="0" shrinkToFit="false"/>
      <protection locked="true" hidden="false"/>
    </xf>
    <xf numFmtId="180" fontId="0" fillId="0" borderId="62"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80" fontId="0" fillId="0" borderId="48"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3" fillId="0" borderId="6" xfId="0" applyFont="true" applyBorder="true" applyAlignment="fals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tru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true"/>
      <protection locked="true" hidden="false"/>
    </xf>
    <xf numFmtId="165" fontId="54" fillId="7"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true" applyAlignment="true" applyProtection="false">
      <alignment horizontal="general" vertical="center" textRotation="0" wrapText="false" indent="0" shrinkToFit="false"/>
      <protection locked="true" hidden="false"/>
    </xf>
    <xf numFmtId="182" fontId="56" fillId="0" borderId="0" xfId="0" applyFont="true" applyBorder="true" applyAlignment="true" applyProtection="false">
      <alignment horizontal="right" vertical="center" textRotation="0" wrapText="fals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40" fillId="0" borderId="64" xfId="0" applyFont="true" applyBorder="true" applyAlignment="true" applyProtection="false">
      <alignment horizontal="center" vertical="center" textRotation="0" wrapText="false" indent="0" shrinkToFit="false"/>
      <protection locked="true" hidden="false"/>
    </xf>
    <xf numFmtId="164" fontId="40" fillId="0" borderId="63" xfId="0" applyFont="true" applyBorder="true" applyAlignment="true" applyProtection="false">
      <alignment horizontal="center" vertical="center" textRotation="0" wrapText="false" indent="0" shrinkToFit="false"/>
      <protection locked="true" hidden="false"/>
    </xf>
    <xf numFmtId="168" fontId="0" fillId="0" borderId="63"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distributed" vertical="center" textRotation="0" wrapText="false" indent="0" shrinkToFit="false"/>
      <protection locked="true" hidden="false"/>
    </xf>
    <xf numFmtId="178" fontId="0" fillId="0" borderId="9" xfId="16" applyFont="true" applyBorder="true" applyAlignment="true" applyProtection="true">
      <alignment horizontal="general"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distributed" vertical="center" textRotation="0" wrapText="false" indent="0" shrinkToFit="false"/>
      <protection locked="true" hidden="false"/>
    </xf>
    <xf numFmtId="178" fontId="0" fillId="0" borderId="6" xfId="16"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8" fontId="0" fillId="0" borderId="65" xfId="16" applyFont="true" applyBorder="true" applyAlignment="true" applyProtection="true">
      <alignment horizontal="distributed" vertical="center" textRotation="0" wrapText="false" indent="0" shrinkToFit="false"/>
      <protection locked="true" hidden="false"/>
    </xf>
    <xf numFmtId="178" fontId="0" fillId="0" borderId="65" xfId="16" applyFont="true" applyBorder="true" applyAlignment="true" applyProtection="true">
      <alignment horizontal="general" vertical="center" textRotation="0" wrapText="false" indent="0" shrinkToFit="false"/>
      <protection locked="true" hidden="false"/>
    </xf>
    <xf numFmtId="183" fontId="0" fillId="0" borderId="65" xfId="16" applyFont="true" applyBorder="true" applyAlignment="true" applyProtection="tru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8" fontId="0" fillId="0" borderId="6" xfId="16" applyFont="true" applyBorder="true" applyAlignment="true" applyProtection="true">
      <alignment horizontal="distributed" vertical="center" textRotation="0" wrapText="false" indent="0" shrinkToFit="false"/>
      <protection locked="true" hidden="false"/>
    </xf>
    <xf numFmtId="183" fontId="0" fillId="0" borderId="6"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5" fontId="58" fillId="0" borderId="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76" fontId="21" fillId="0" borderId="6" xfId="0" applyFont="true" applyBorder="true" applyAlignment="true" applyProtection="false">
      <alignment horizontal="distributed" vertical="center" textRotation="0" wrapText="false" indent="0" shrinkToFit="false"/>
      <protection locked="true" hidden="false"/>
    </xf>
    <xf numFmtId="164" fontId="8" fillId="0" borderId="5" xfId="0" applyFont="true" applyBorder="true" applyAlignment="true" applyProtection="false">
      <alignment horizontal="general" vertical="top" textRotation="255"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77" fontId="0" fillId="0" borderId="4" xfId="0" applyFont="false" applyBorder="true" applyAlignment="true" applyProtection="false">
      <alignment horizontal="distributed" vertical="center" textRotation="0" wrapText="false" indent="0" shrinkToFit="false"/>
      <protection locked="true" hidden="false"/>
    </xf>
    <xf numFmtId="164" fontId="8" fillId="0" borderId="65" xfId="0" applyFont="true" applyBorder="true" applyAlignment="true" applyProtection="false">
      <alignment horizontal="distributed" vertical="center" textRotation="0" wrapText="false" indent="0" shrinkToFit="false"/>
      <protection locked="true" hidden="false"/>
    </xf>
    <xf numFmtId="184" fontId="0" fillId="0" borderId="65" xfId="0" applyFont="fals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center" vertical="center" textRotation="255" wrapText="false" indent="0" shrinkToFit="false"/>
      <protection locked="true" hidden="false"/>
    </xf>
    <xf numFmtId="185" fontId="0" fillId="0" borderId="6" xfId="0" applyFont="false" applyBorder="true" applyAlignment="true" applyProtection="false">
      <alignment horizontal="general" vertical="center" textRotation="0" wrapText="false" indent="0" shrinkToFit="false"/>
      <protection locked="true" hidden="false"/>
    </xf>
    <xf numFmtId="185" fontId="0" fillId="0" borderId="4" xfId="0" applyFont="false" applyBorder="true" applyAlignment="true" applyProtection="false">
      <alignment horizontal="general" vertical="center" textRotation="0" wrapText="false" indent="0" shrinkToFit="false"/>
      <protection locked="true" hidden="false"/>
    </xf>
    <xf numFmtId="177" fontId="0" fillId="0" borderId="6" xfId="0" applyFont="false" applyBorder="true" applyAlignment="true" applyProtection="false">
      <alignment horizontal="distributed" vertical="center" textRotation="0" wrapText="false" indent="0" shrinkToFit="true"/>
      <protection locked="true" hidden="false"/>
    </xf>
    <xf numFmtId="165" fontId="28" fillId="0" borderId="15" xfId="0" applyFont="true" applyBorder="true" applyAlignment="true" applyProtection="false">
      <alignment horizontal="distributed" vertical="center" textRotation="0" wrapText="false" indent="0" shrinkToFit="false"/>
      <protection locked="true" hidden="false"/>
    </xf>
    <xf numFmtId="164" fontId="59" fillId="19" borderId="6"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6" fontId="27" fillId="0" borderId="13" xfId="16" applyFont="true" applyBorder="true" applyAlignment="true" applyProtection="true">
      <alignment horizontal="general"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false" applyProtection="false">
      <alignment horizontal="general" vertical="center" textRotation="0" wrapText="false" indent="0" shrinkToFit="false"/>
      <protection locked="true" hidden="false"/>
    </xf>
    <xf numFmtId="178" fontId="0" fillId="0" borderId="4" xfId="16" applyFont="true" applyBorder="true" applyAlignment="true" applyProtection="true">
      <alignment horizontal="general"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general" vertical="center" textRotation="0" wrapText="false" indent="0" shrinkToFit="false"/>
      <protection locked="true" hidden="false"/>
    </xf>
    <xf numFmtId="164" fontId="7" fillId="3" borderId="35"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3" borderId="36" xfId="0" applyFont="false" applyBorder="true" applyAlignment="false" applyProtection="false">
      <alignment horizontal="general" vertical="center" textRotation="0" wrapText="false" indent="0" shrinkToFit="false"/>
      <protection locked="true" hidden="false"/>
    </xf>
    <xf numFmtId="164" fontId="0" fillId="3" borderId="37" xfId="0" applyFont="fals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false" applyProtection="false">
      <alignment horizontal="general" vertical="center" textRotation="0" wrapText="false" indent="0" shrinkToFit="false"/>
      <protection locked="true" hidden="false"/>
    </xf>
    <xf numFmtId="164" fontId="6" fillId="19" borderId="10"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0" fillId="19" borderId="8"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6" fillId="19" borderId="4" xfId="0" applyFont="true" applyBorder="true" applyAlignment="true" applyProtection="false">
      <alignment horizontal="general" vertical="center" textRotation="0" wrapText="fals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19" borderId="9" xfId="0" applyFont="false" applyBorder="true" applyAlignment="false" applyProtection="false">
      <alignment horizontal="general" vertical="center" textRotation="0" wrapText="false" indent="0" shrinkToFit="false"/>
      <protection locked="true" hidden="false"/>
    </xf>
    <xf numFmtId="164" fontId="6" fillId="19" borderId="4" xfId="0" applyFont="true" applyBorder="true" applyAlignment="true" applyProtection="false">
      <alignment horizontal="center" vertical="center" textRotation="0" wrapText="false" indent="0" shrinkToFit="false"/>
      <protection locked="true" hidden="false"/>
    </xf>
    <xf numFmtId="164" fontId="0" fillId="6" borderId="6" xfId="0" applyFont="true" applyBorder="true" applyAlignment="true" applyProtection="false">
      <alignment horizontal="center" vertical="center" textRotation="0" wrapText="false" indent="0" shrinkToFit="false"/>
      <protection locked="true" hidden="false"/>
    </xf>
    <xf numFmtId="164" fontId="7" fillId="19" borderId="5" xfId="0" applyFont="true" applyBorder="true" applyAlignment="false" applyProtection="false">
      <alignment horizontal="general" vertical="center" textRotation="0" wrapText="false" indent="0" shrinkToFit="false"/>
      <protection locked="true" hidden="false"/>
    </xf>
    <xf numFmtId="164" fontId="7" fillId="19" borderId="7" xfId="0" applyFont="true" applyBorder="true" applyAlignment="false" applyProtection="false">
      <alignment horizontal="general" vertical="center" textRotation="0" wrapText="false" indent="0" shrinkToFit="false"/>
      <protection locked="true" hidden="false"/>
    </xf>
    <xf numFmtId="187" fontId="0" fillId="0" borderId="4" xfId="0" applyFont="false" applyBorder="true" applyAlignment="false" applyProtection="true">
      <alignment horizontal="general" vertical="center" textRotation="0" wrapText="false" indent="0" shrinkToFit="false"/>
      <protection locked="false" hidden="false"/>
    </xf>
    <xf numFmtId="164" fontId="0" fillId="6" borderId="65" xfId="0" applyFont="true" applyBorder="true" applyAlignment="true" applyProtection="false">
      <alignment horizontal="center" vertical="center" textRotation="0" wrapText="false" indent="0" shrinkToFit="false"/>
      <protection locked="true" hidden="false"/>
    </xf>
    <xf numFmtId="164" fontId="0" fillId="3" borderId="68" xfId="0" applyFont="false" applyBorder="true" applyAlignment="false" applyProtection="false">
      <alignment horizontal="general" vertical="center" textRotation="0" wrapText="false" indent="0" shrinkToFit="false"/>
      <protection locked="true" hidden="false"/>
    </xf>
    <xf numFmtId="164" fontId="0" fillId="3" borderId="69" xfId="0" applyFont="false" applyBorder="true" applyAlignment="false" applyProtection="false">
      <alignment horizontal="general" vertical="center" textRotation="0" wrapText="false" indent="0" shrinkToFit="false"/>
      <protection locked="true" hidden="false"/>
    </xf>
    <xf numFmtId="164" fontId="7" fillId="19" borderId="13" xfId="0" applyFont="true" applyBorder="true" applyAlignment="false" applyProtection="false">
      <alignment horizontal="general" vertical="center" textRotation="0" wrapText="false" indent="0" shrinkToFit="false"/>
      <protection locked="true" hidden="false"/>
    </xf>
    <xf numFmtId="164" fontId="7" fillId="19" borderId="37" xfId="0" applyFont="true" applyBorder="true" applyAlignment="false" applyProtection="false">
      <alignment horizontal="general" vertical="center" textRotation="0" wrapText="false" indent="0" shrinkToFit="false"/>
      <protection locked="true" hidden="false"/>
    </xf>
    <xf numFmtId="187" fontId="0" fillId="0" borderId="6" xfId="0" applyFont="false" applyBorder="true" applyAlignment="fals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6" fillId="19" borderId="6" xfId="0" applyFont="true" applyBorder="true" applyAlignment="true" applyProtection="false">
      <alignment horizontal="center" vertical="center" textRotation="0" wrapText="false" indent="0" shrinkToFit="false"/>
      <protection locked="true" hidden="false"/>
    </xf>
    <xf numFmtId="164" fontId="8" fillId="13" borderId="6"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true">
      <alignment horizontal="center" vertical="center" textRotation="0" wrapText="false" indent="0" shrinkToFit="false"/>
      <protection locked="false" hidden="false"/>
    </xf>
    <xf numFmtId="164" fontId="0" fillId="0" borderId="71" xfId="0" applyFont="false" applyBorder="true" applyAlignment="true" applyProtection="true">
      <alignment horizontal="center" vertical="center" textRotation="0" wrapText="false" indent="0" shrinkToFit="false"/>
      <protection locked="false" hidden="false"/>
    </xf>
    <xf numFmtId="164" fontId="8" fillId="20" borderId="4" xfId="0" applyFont="true" applyBorder="true" applyAlignment="true" applyProtection="false">
      <alignment horizontal="center" vertical="center" textRotation="255" wrapText="false" indent="0" shrinkToFit="false"/>
      <protection locked="true" hidden="false"/>
    </xf>
    <xf numFmtId="164" fontId="0" fillId="0" borderId="70" xfId="0" applyFont="false" applyBorder="true" applyAlignment="fals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center" vertical="center" textRotation="0" wrapText="false" indent="0" shrinkToFit="false"/>
      <protection locked="false" hidden="false"/>
    </xf>
    <xf numFmtId="164" fontId="0" fillId="6" borderId="63" xfId="0" applyFont="true" applyBorder="true" applyAlignment="true" applyProtection="false">
      <alignment horizontal="center" vertical="center" textRotation="0" wrapText="false" indent="0" shrinkToFit="false"/>
      <protection locked="true" hidden="false"/>
    </xf>
    <xf numFmtId="164" fontId="0" fillId="20" borderId="8" xfId="0" applyFont="false" applyBorder="true" applyAlignment="true" applyProtection="false">
      <alignment horizontal="center" vertical="center" textRotation="255" wrapText="false" indent="0" shrinkToFit="false"/>
      <protection locked="true" hidden="false"/>
    </xf>
    <xf numFmtId="164" fontId="8" fillId="17" borderId="65" xfId="0" applyFont="true" applyBorder="true" applyAlignment="true" applyProtection="false">
      <alignment horizontal="center" vertical="center" textRotation="255" wrapText="false" indent="0" shrinkToFit="false"/>
      <protection locked="true" hidden="false"/>
    </xf>
    <xf numFmtId="164" fontId="0" fillId="6" borderId="73"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false" applyProtection="true">
      <alignment horizontal="general" vertical="center" textRotation="0" wrapText="false" indent="0" shrinkToFit="false"/>
      <protection locked="fals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0" fillId="6" borderId="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8" fillId="6" borderId="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給与計算114" xfId="20"/>
  </cellStyles>
  <dxfs count="1">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true" fmlaLink="基礎!$K$64" lockText="1" noThreeD="1"/>
</file>

<file path=xl/ctrlProps/ctrlProps56.xml><?xml version="1.0" encoding="utf-8"?>
<formControlPr xmlns="http://schemas.microsoft.com/office/spreadsheetml/2009/9/main" objectType="CheckBox" checked="Checked" autoLine="false" print="true" fmlaLink="基礎!$K$65" lockText="1" noThreeD="1"/>
</file>

<file path=xl/ctrlProps/ctrlProps57.xml><?xml version="1.0" encoding="utf-8"?>
<formControlPr xmlns="http://schemas.microsoft.com/office/spreadsheetml/2009/9/main" objectType="CheckBox" checked="Checked" autoLine="false" print="true" fmlaLink="基礎!$K$66" lockText="1" noThreeD="1"/>
</file>

<file path=xl/ctrlProps/ctrlProps58.xml><?xml version="1.0" encoding="utf-8"?>
<formControlPr xmlns="http://schemas.microsoft.com/office/spreadsheetml/2009/9/main" objectType="CheckBox" checked="Checked" autoLine="false" print="true" fmlaLink="基礎!$K$67"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9760</xdr:colOff>
      <xdr:row>18</xdr:row>
      <xdr:rowOff>85680</xdr:rowOff>
    </xdr:from>
    <xdr:to>
      <xdr:col>13</xdr:col>
      <xdr:colOff>409680</xdr:colOff>
      <xdr:row>18</xdr:row>
      <xdr:rowOff>219600</xdr:rowOff>
    </xdr:to>
    <xdr:sp>
      <xdr:nvSpPr>
        <xdr:cNvPr id="0" name="WordArt 24"/>
        <xdr:cNvSpPr txBox="1"/>
      </xdr:nvSpPr>
      <xdr:spPr>
        <a:xfrm>
          <a:off x="4633920" y="4476600"/>
          <a:ext cx="1488240" cy="13392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solidFill>
                <a:srgbClr val="000080"/>
              </a:solidFill>
              <a:latin typeface="Arial"/>
            </a:rPr>
            <a:t>(C)2010. School Office Soft(R)</a:t>
          </a:r>
          <a:endParaRPr b="0" lang="en-US" sz="800" spc="1" strike="noStrike">
            <a:ln w="0">
              <a:noFill/>
            </a:ln>
            <a:solidFill>
              <a:srgbClr val="000080"/>
            </a:solidFill>
            <a:latin typeface="Arial"/>
            <a:ea typeface="Arial"/>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県費支給額・校内控除額" hidden="0"/>
            <xdr:cNvSpPr/>
          </xdr:nvSpPr>
          <xdr:spPr>
            <a:xfrm>
              <a:off x="0" y="0"/>
              <a:ext cx="0" cy="0"/>
            </a:xfrm>
            <a:prstGeom prst="rect">
              <a:avLst/>
            </a:prstGeom>
          </xdr:spPr>
          <xdr:txBody>
            <a:bodyPr anchor="ctr">
              <a:noAutofit/>
            </a:bodyPr>
            <a:p>
              <a:r>
                <a:t>県費支給額・校内控除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給与仕訳書" hidden="0"/>
            <xdr:cNvSpPr/>
          </xdr:nvSpPr>
          <xdr:spPr>
            <a:xfrm>
              <a:off x="0" y="0"/>
              <a:ext cx="0" cy="0"/>
            </a:xfrm>
            <a:prstGeom prst="rect">
              <a:avLst/>
            </a:prstGeom>
          </xdr:spPr>
          <xdr:txBody>
            <a:bodyPr anchor="ctr">
              <a:noAutofit/>
            </a:bodyPr>
            <a:p>
              <a:r>
                <a:t>給与仕訳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個人明細書" hidden="0"/>
            <xdr:cNvSpPr/>
          </xdr:nvSpPr>
          <xdr:spPr>
            <a:xfrm>
              <a:off x="0" y="0"/>
              <a:ext cx="0" cy="0"/>
            </a:xfrm>
            <a:prstGeom prst="rect">
              <a:avLst/>
            </a:prstGeom>
          </xdr:spPr>
          <xdr:txBody>
            <a:bodyPr anchor="ctr">
              <a:noAutofit/>
            </a:bodyPr>
            <a:p>
              <a:r>
                <a:t>個人明細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給料袋" hidden="0"/>
            <xdr:cNvSpPr/>
          </xdr:nvSpPr>
          <xdr:spPr>
            <a:xfrm>
              <a:off x="0" y="0"/>
              <a:ext cx="0" cy="0"/>
            </a:xfrm>
            <a:prstGeom prst="rect">
              <a:avLst/>
            </a:prstGeom>
          </xdr:spPr>
          <xdr:txBody>
            <a:bodyPr anchor="ctr">
              <a:noAutofit/>
            </a:bodyPr>
            <a:p>
              <a:r>
                <a:t>給料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前渡資金精算書" hidden="0"/>
            <xdr:cNvSpPr/>
          </xdr:nvSpPr>
          <xdr:spPr>
            <a:xfrm>
              <a:off x="0" y="0"/>
              <a:ext cx="0" cy="0"/>
            </a:xfrm>
            <a:prstGeom prst="rect">
              <a:avLst/>
            </a:prstGeom>
          </xdr:spPr>
          <xdr:txBody>
            <a:bodyPr anchor="ctr">
              <a:noAutofit/>
            </a:bodyPr>
            <a:p>
              <a:r>
                <a:t>前渡資金精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金種表" hidden="0"/>
            <xdr:cNvSpPr/>
          </xdr:nvSpPr>
          <xdr:spPr>
            <a:xfrm>
              <a:off x="0" y="0"/>
              <a:ext cx="0" cy="0"/>
            </a:xfrm>
            <a:prstGeom prst="rect">
              <a:avLst/>
            </a:prstGeom>
          </xdr:spPr>
          <xdr:txBody>
            <a:bodyPr anchor="ctr">
              <a:noAutofit/>
            </a:bodyPr>
            <a:p>
              <a:r>
                <a:t>金種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現金受領額B報告書" hidden="0"/>
            <xdr:cNvSpPr/>
          </xdr:nvSpPr>
          <xdr:spPr>
            <a:xfrm>
              <a:off x="0" y="0"/>
              <a:ext cx="0" cy="0"/>
            </a:xfrm>
            <a:prstGeom prst="rect">
              <a:avLst/>
            </a:prstGeom>
          </xdr:spPr>
          <xdr:txBody>
            <a:bodyPr anchor="ctr">
              <a:noAutofit/>
            </a:bodyPr>
            <a:p>
              <a:r>
                <a:t>現金受領額B報告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給与等の口座振込(変更)申出書" hidden="0"/>
            <xdr:cNvSpPr/>
          </xdr:nvSpPr>
          <xdr:spPr>
            <a:xfrm>
              <a:off x="0" y="0"/>
              <a:ext cx="0" cy="0"/>
            </a:xfrm>
            <a:prstGeom prst="rect">
              <a:avLst/>
            </a:prstGeom>
          </xdr:spPr>
          <xdr:txBody>
            <a:bodyPr anchor="ctr">
              <a:noAutofit/>
            </a:bodyPr>
            <a:p>
              <a:r>
                <a:t>給与等の口座振込(変更)申出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基礎データ" hidden="0"/>
            <xdr:cNvSpPr/>
          </xdr:nvSpPr>
          <xdr:spPr>
            <a:xfrm>
              <a:off x="0" y="0"/>
              <a:ext cx="0" cy="0"/>
            </a:xfrm>
            <a:prstGeom prst="rect">
              <a:avLst/>
            </a:prstGeom>
          </xdr:spPr>
          <xdr:txBody>
            <a:bodyPr anchor="ctr">
              <a:noAutofit/>
            </a:bodyPr>
            <a:p>
              <a:r>
                <a:t>基礎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職員データ" hidden="0"/>
            <xdr:cNvSpPr/>
          </xdr:nvSpPr>
          <xdr:spPr>
            <a:xfrm>
              <a:off x="0" y="0"/>
              <a:ext cx="0" cy="0"/>
            </a:xfrm>
            <a:prstGeom prst="rect">
              <a:avLst/>
            </a:prstGeom>
          </xdr:spPr>
          <xdr:txBody>
            <a:bodyPr anchor="ctr">
              <a:noAutofit/>
            </a:bodyPr>
            <a:p>
              <a:r>
                <a:t>職員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給与振込データ" hidden="0"/>
            <xdr:cNvSpPr/>
          </xdr:nvSpPr>
          <xdr:spPr>
            <a:xfrm>
              <a:off x="0" y="0"/>
              <a:ext cx="0" cy="0"/>
            </a:xfrm>
            <a:prstGeom prst="rect">
              <a:avLst/>
            </a:prstGeom>
          </xdr:spPr>
          <xdr:txBody>
            <a:bodyPr anchor="ctr">
              <a:noAutofit/>
            </a:bodyPr>
            <a:p>
              <a:r>
                <a:t>給与振込データ</a:t>
              </a:r>
            </a:p>
          </xdr:txBody>
        </xdr:sp>
        <xdr:clientData/>
      </xdr:twoCellAnchor>
    </mc:Choice>
  </mc:AlternateContent>
  <xdr:twoCellAnchor editAs="oneCell">
    <xdr:from>
      <xdr:col>2</xdr:col>
      <xdr:colOff>0</xdr:colOff>
      <xdr:row>1</xdr:row>
      <xdr:rowOff>28440</xdr:rowOff>
    </xdr:from>
    <xdr:to>
      <xdr:col>6</xdr:col>
      <xdr:colOff>360</xdr:colOff>
      <xdr:row>1</xdr:row>
      <xdr:rowOff>315000</xdr:rowOff>
    </xdr:to>
    <xdr:pic>
      <xdr:nvPicPr>
        <xdr:cNvPr id="1" name="Picture 28" descr=""/>
        <xdr:cNvPicPr/>
      </xdr:nvPicPr>
      <xdr:blipFill>
        <a:blip r:embed="rId1"/>
        <a:stretch/>
      </xdr:blipFill>
      <xdr:spPr>
        <a:xfrm>
          <a:off x="878760" y="266400"/>
          <a:ext cx="1758240" cy="286560"/>
        </a:xfrm>
        <a:prstGeom prst="rect">
          <a:avLst/>
        </a:prstGeom>
        <a:ln w="0">
          <a:noFill/>
        </a:ln>
      </xdr:spPr>
    </xdr:pic>
    <xdr:clientData/>
  </xdr:twoCellAnchor>
  <xdr:twoCellAnchor editAs="oneCell">
    <xdr:from>
      <xdr:col>14</xdr:col>
      <xdr:colOff>289440</xdr:colOff>
      <xdr:row>1</xdr:row>
      <xdr:rowOff>9720</xdr:rowOff>
    </xdr:from>
    <xdr:to>
      <xdr:col>23</xdr:col>
      <xdr:colOff>309960</xdr:colOff>
      <xdr:row>19</xdr:row>
      <xdr:rowOff>9360</xdr:rowOff>
    </xdr:to>
    <xdr:sp>
      <xdr:nvSpPr>
        <xdr:cNvPr id="2" name="メモ 1"/>
        <xdr:cNvSpPr/>
      </xdr:nvSpPr>
      <xdr:spPr>
        <a:xfrm>
          <a:off x="6441480" y="247680"/>
          <a:ext cx="3975120" cy="4390920"/>
        </a:xfrm>
        <a:prstGeom prst="foldedCorner">
          <a:avLst>
            <a:gd name="adj" fmla="val 1088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さらり</a:t>
          </a:r>
          <a:r>
            <a:rPr b="1" lang="en-US" sz="1100" spc="-1" strike="noStrike">
              <a:solidFill>
                <a:srgbClr val="ffffff"/>
              </a:solidFill>
              <a:latin typeface="Calibri"/>
            </a:rPr>
            <a:t>2010 </a:t>
          </a:r>
          <a:r>
            <a:rPr b="1" lang="zh-CN" sz="1100" spc="-1" strike="noStrike">
              <a:solidFill>
                <a:srgbClr val="ffffff"/>
              </a:solidFill>
              <a:latin typeface="ＭＳ Ｐゴシック"/>
            </a:rPr>
            <a:t>」からの改良点</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o</a:t>
          </a:r>
          <a:r>
            <a:rPr b="0" lang="zh-CN" sz="1100" spc="-1" strike="noStrike">
              <a:solidFill>
                <a:srgbClr val="ffffff"/>
              </a:solidFill>
              <a:latin typeface="ＭＳ Ｐゴシック"/>
            </a:rPr>
            <a:t>　給振を行っている場合の「現金</a:t>
          </a:r>
          <a:r>
            <a:rPr b="0" lang="en-US" sz="1100" spc="-1" strike="noStrike">
              <a:solidFill>
                <a:srgbClr val="ffffff"/>
              </a:solidFill>
              <a:latin typeface="Calibri"/>
            </a:rPr>
            <a:t>A</a:t>
          </a:r>
          <a:r>
            <a:rPr b="0" lang="zh-CN" sz="1100" spc="-1" strike="noStrike">
              <a:solidFill>
                <a:srgbClr val="ffffff"/>
              </a:solidFill>
              <a:latin typeface="ＭＳ Ｐゴシック"/>
            </a:rPr>
            <a:t>」「現金</a:t>
          </a:r>
          <a:r>
            <a:rPr b="0" lang="en-US" sz="1100" spc="-1" strike="noStrike">
              <a:solidFill>
                <a:srgbClr val="ffffff"/>
              </a:solidFill>
              <a:latin typeface="Calibri"/>
            </a:rPr>
            <a:t>B</a:t>
          </a:r>
          <a:r>
            <a:rPr b="0" lang="zh-CN" sz="1100" spc="-1" strike="noStrike">
              <a:solidFill>
                <a:srgbClr val="ffffff"/>
              </a:solidFill>
              <a:latin typeface="ＭＳ Ｐゴシック"/>
            </a:rPr>
            <a:t>」「第</a:t>
          </a:r>
          <a:r>
            <a:rPr b="0" lang="en-US" sz="1100" spc="-1" strike="noStrike">
              <a:solidFill>
                <a:srgbClr val="ffffff"/>
              </a:solidFill>
              <a:latin typeface="Calibri"/>
            </a:rPr>
            <a:t>1</a:t>
          </a:r>
          <a:r>
            <a:rPr b="0" lang="zh-CN" sz="1100" spc="-1" strike="noStrike">
              <a:solidFill>
                <a:srgbClr val="ffffff"/>
              </a:solidFill>
              <a:latin typeface="ＭＳ Ｐゴシック"/>
            </a:rPr>
            <a:t>口座」「第</a:t>
          </a:r>
          <a:r>
            <a:rPr b="0" lang="en-US" sz="1100" spc="-1" strike="noStrike">
              <a:solidFill>
                <a:srgbClr val="ffffff"/>
              </a:solidFill>
              <a:latin typeface="Calibri"/>
            </a:rPr>
            <a:t>2</a:t>
          </a:r>
          <a:r>
            <a:rPr b="0" lang="zh-CN" sz="1100" spc="-1" strike="noStrike">
              <a:solidFill>
                <a:srgbClr val="ffffff"/>
              </a:solidFill>
              <a:latin typeface="ＭＳ Ｐゴシック"/>
            </a:rPr>
            <a:t>口座」への仕訳計算の式を変更しました。</a:t>
          </a:r>
          <a:endParaRPr b="0" lang="en-US" sz="1100" spc="-1" strike="noStrike">
            <a:latin typeface="Times New Roman"/>
          </a:endParaRPr>
        </a:p>
        <a:p>
          <a:r>
            <a:rPr b="0" lang="zh-CN" sz="1100" spc="-1" strike="noStrike">
              <a:solidFill>
                <a:srgbClr val="ffffff"/>
              </a:solidFill>
              <a:latin typeface="ＭＳ Ｐゴシック"/>
            </a:rPr>
            <a:t>《変更前》</a:t>
          </a:r>
          <a:endParaRPr b="0" lang="en-US" sz="1100" spc="-1" strike="noStrike">
            <a:latin typeface="Times New Roman"/>
          </a:endParaRPr>
        </a:p>
        <a:p>
          <a:r>
            <a:rPr b="0" lang="zh-CN" sz="1100" spc="-1" strike="noStrike">
              <a:solidFill>
                <a:srgbClr val="ffffff"/>
              </a:solidFill>
              <a:latin typeface="ＭＳ Ｐゴシック"/>
            </a:rPr>
            <a:t>　「県費支給額」が「現金</a:t>
          </a:r>
          <a:r>
            <a:rPr b="0" lang="en-US" sz="1100" spc="-1" strike="noStrike">
              <a:solidFill>
                <a:srgbClr val="ffffff"/>
              </a:solidFill>
              <a:latin typeface="Calibri"/>
            </a:rPr>
            <a:t>A</a:t>
          </a:r>
          <a:r>
            <a:rPr b="0" lang="zh-CN" sz="1100" spc="-1" strike="noStrike">
              <a:solidFill>
                <a:srgbClr val="ffffff"/>
              </a:solidFill>
              <a:latin typeface="ＭＳ Ｐゴシック"/>
            </a:rPr>
            <a:t>」「現金</a:t>
          </a:r>
          <a:r>
            <a:rPr b="0" lang="en-US" sz="1100" spc="-1" strike="noStrike">
              <a:solidFill>
                <a:srgbClr val="ffffff"/>
              </a:solidFill>
              <a:latin typeface="Calibri"/>
            </a:rPr>
            <a:t>B</a:t>
          </a:r>
          <a:r>
            <a:rPr b="0" lang="zh-CN" sz="1100" spc="-1" strike="noStrike">
              <a:solidFill>
                <a:srgbClr val="ffffff"/>
              </a:solidFill>
              <a:latin typeface="ＭＳ Ｐゴシック"/>
            </a:rPr>
            <a:t>」「第</a:t>
          </a:r>
          <a:r>
            <a:rPr b="0" lang="en-US" sz="1100" spc="-1" strike="noStrike">
              <a:solidFill>
                <a:srgbClr val="ffffff"/>
              </a:solidFill>
              <a:latin typeface="Calibri"/>
            </a:rPr>
            <a:t>2</a:t>
          </a:r>
          <a:r>
            <a:rPr b="0" lang="zh-CN" sz="1100" spc="-1" strike="noStrike">
              <a:solidFill>
                <a:srgbClr val="ffffff"/>
              </a:solidFill>
              <a:latin typeface="ＭＳ Ｐゴシック"/>
            </a:rPr>
            <a:t>口座」の合計を下回る場合、全額</a:t>
          </a:r>
          <a:r>
            <a:rPr b="0" lang="en-US" sz="1100" spc="-1" strike="noStrike">
              <a:solidFill>
                <a:srgbClr val="ffffff"/>
              </a:solidFill>
              <a:latin typeface="Calibri"/>
            </a:rPr>
            <a:t> </a:t>
          </a:r>
          <a:r>
            <a:rPr b="0" lang="zh-CN" sz="1100" spc="-1" strike="noStrike">
              <a:solidFill>
                <a:srgbClr val="ffffff"/>
              </a:solidFill>
              <a:latin typeface="ＭＳ Ｐゴシック"/>
            </a:rPr>
            <a:t>　前渡資金口座への入金となる計算式としていた。</a:t>
          </a:r>
          <a:endParaRPr b="0" lang="en-US" sz="1100" spc="-1" strike="noStrike">
            <a:latin typeface="Times New Roman"/>
          </a:endParaRPr>
        </a:p>
        <a:p>
          <a:r>
            <a:rPr b="0" lang="zh-CN" sz="1100" spc="-1" strike="noStrike">
              <a:solidFill>
                <a:srgbClr val="ffffff"/>
              </a:solidFill>
              <a:latin typeface="ＭＳ Ｐゴシック"/>
            </a:rPr>
            <a:t>《変更後》</a:t>
          </a:r>
          <a:endParaRPr b="0" lang="en-US" sz="1100" spc="-1" strike="noStrike">
            <a:latin typeface="Times New Roman"/>
          </a:endParaRPr>
        </a:p>
        <a:p>
          <a:r>
            <a:rPr b="0" lang="zh-CN" sz="1100" spc="-1" strike="noStrike">
              <a:solidFill>
                <a:srgbClr val="ffffff"/>
              </a:solidFill>
              <a:latin typeface="ＭＳ Ｐゴシック"/>
            </a:rPr>
            <a:t>　「県費支給額」が「現金</a:t>
          </a:r>
          <a:r>
            <a:rPr b="0" lang="en-US" sz="1100" spc="-1" strike="noStrike">
              <a:solidFill>
                <a:srgbClr val="ffffff"/>
              </a:solidFill>
              <a:latin typeface="Calibri"/>
            </a:rPr>
            <a:t>A</a:t>
          </a:r>
          <a:r>
            <a:rPr b="0" lang="zh-CN" sz="1100" spc="-1" strike="noStrike">
              <a:solidFill>
                <a:srgbClr val="ffffff"/>
              </a:solidFill>
              <a:latin typeface="ＭＳ Ｐゴシック"/>
            </a:rPr>
            <a:t>」「現金</a:t>
          </a:r>
          <a:r>
            <a:rPr b="0" lang="en-US" sz="1100" spc="-1" strike="noStrike">
              <a:solidFill>
                <a:srgbClr val="ffffff"/>
              </a:solidFill>
              <a:latin typeface="Calibri"/>
            </a:rPr>
            <a:t>B</a:t>
          </a:r>
          <a:r>
            <a:rPr b="0" lang="zh-CN" sz="1100" spc="-1" strike="noStrike">
              <a:solidFill>
                <a:srgbClr val="ffffff"/>
              </a:solidFill>
              <a:latin typeface="ＭＳ Ｐゴシック"/>
            </a:rPr>
            <a:t>」「第</a:t>
          </a:r>
          <a:r>
            <a:rPr b="0" lang="en-US" sz="1100" spc="-1" strike="noStrike">
              <a:solidFill>
                <a:srgbClr val="ffffff"/>
              </a:solidFill>
              <a:latin typeface="Calibri"/>
            </a:rPr>
            <a:t>2</a:t>
          </a:r>
          <a:r>
            <a:rPr b="0" lang="zh-CN" sz="1100" spc="-1" strike="noStrike">
              <a:solidFill>
                <a:srgbClr val="ffffff"/>
              </a:solidFill>
              <a:latin typeface="ＭＳ Ｐゴシック"/>
            </a:rPr>
            <a:t>口座」の合計を下回る場合、以下の優先順位に従い金額が入る計算式と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　　「現金</a:t>
          </a:r>
          <a:r>
            <a:rPr b="0" lang="en-US" sz="1100" spc="-1" strike="noStrike">
              <a:solidFill>
                <a:srgbClr val="ffffff"/>
              </a:solidFill>
              <a:latin typeface="Calibri"/>
            </a:rPr>
            <a:t>B</a:t>
          </a:r>
          <a:r>
            <a:rPr b="0" lang="zh-CN" sz="1100" spc="-1" strike="noStrike">
              <a:solidFill>
                <a:srgbClr val="ffffff"/>
              </a:solidFill>
              <a:latin typeface="ＭＳ Ｐゴシック"/>
            </a:rPr>
            <a:t>」　＞　「現金</a:t>
          </a:r>
          <a:r>
            <a:rPr b="0" lang="en-US" sz="1100" spc="-1" strike="noStrike">
              <a:solidFill>
                <a:srgbClr val="ffffff"/>
              </a:solidFill>
              <a:latin typeface="Calibri"/>
            </a:rPr>
            <a:t>A</a:t>
          </a:r>
          <a:r>
            <a:rPr b="0" lang="zh-CN" sz="1100" spc="-1" strike="noStrike">
              <a:solidFill>
                <a:srgbClr val="ffffff"/>
              </a:solidFill>
              <a:latin typeface="ＭＳ Ｐゴシック"/>
            </a:rPr>
            <a:t>」　＞　「第</a:t>
          </a:r>
          <a:r>
            <a:rPr b="0" lang="en-US" sz="1100" spc="-1" strike="noStrike">
              <a:solidFill>
                <a:srgbClr val="ffffff"/>
              </a:solidFill>
              <a:latin typeface="Calibri"/>
            </a:rPr>
            <a:t>2</a:t>
          </a:r>
          <a:r>
            <a:rPr b="0" lang="zh-CN" sz="1100" spc="-1" strike="noStrike">
              <a:solidFill>
                <a:srgbClr val="ffffff"/>
              </a:solidFill>
              <a:latin typeface="ＭＳ Ｐゴシック"/>
            </a:rPr>
            <a:t>口座」　＞　「第</a:t>
          </a:r>
          <a:r>
            <a:rPr b="0" lang="en-US" sz="1100" spc="-1" strike="noStrike">
              <a:solidFill>
                <a:srgbClr val="ffffff"/>
              </a:solidFill>
              <a:latin typeface="Calibri"/>
            </a:rPr>
            <a:t>1</a:t>
          </a:r>
          <a:r>
            <a:rPr b="0" lang="zh-CN" sz="1100" spc="-1" strike="noStrike">
              <a:solidFill>
                <a:srgbClr val="ffffff"/>
              </a:solidFill>
              <a:latin typeface="ＭＳ Ｐゴシック"/>
            </a:rPr>
            <a:t>口座」</a:t>
          </a:r>
          <a:endParaRPr b="0" lang="en-US" sz="1100" spc="-1" strike="noStrike">
            <a:latin typeface="Times New Roman"/>
          </a:endParaRPr>
        </a:p>
        <a:p>
          <a:r>
            <a:rPr b="0" lang="zh-CN" sz="1100" spc="-1" strike="noStrike">
              <a:solidFill>
                <a:srgbClr val="ffffff"/>
              </a:solidFill>
              <a:latin typeface="ＭＳ Ｐゴシック"/>
            </a:rPr>
            <a:t>　</a:t>
          </a:r>
          <a:r>
            <a:rPr b="0" lang="en-US" sz="1100" spc="-1" strike="noStrike">
              <a:solidFill>
                <a:srgbClr val="ffffff"/>
              </a:solidFill>
              <a:latin typeface="Calibri"/>
            </a:rPr>
            <a:t>※</a:t>
          </a:r>
          <a:r>
            <a:rPr b="0" lang="zh-CN" sz="1100" spc="-1" strike="noStrike">
              <a:solidFill>
                <a:srgbClr val="ffffff"/>
              </a:solidFill>
              <a:latin typeface="ＭＳ Ｐゴシック"/>
            </a:rPr>
            <a:t>それぞれ設定金額に満たなくても振込可能な金額となる。</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o</a:t>
          </a:r>
          <a:r>
            <a:rPr b="0" lang="zh-CN" sz="1100" spc="-1" strike="noStrike">
              <a:solidFill>
                <a:srgbClr val="ffffff"/>
              </a:solidFill>
              <a:latin typeface="ＭＳ Ｐゴシック"/>
            </a:rPr>
            <a:t>　前渡資金精算書の印刷において、通常の支払期間以外の精算書の作成が可能となった。</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　月の中途採用などにより、日割り計算で通常の支払日以外に支給となる場合の精算書を印刷することができる。</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並べ替え" hidden="0"/>
            <xdr:cNvSpPr/>
          </xdr:nvSpPr>
          <xdr:spPr>
            <a:xfrm>
              <a:off x="0" y="0"/>
              <a:ext cx="0" cy="0"/>
            </a:xfrm>
            <a:prstGeom prst="rect">
              <a:avLst/>
            </a:prstGeom>
          </xdr:spPr>
          <xdr:txBody>
            <a:bodyPr anchor="ctr">
              <a:noAutofit/>
            </a:bodyPr>
            <a:p>
              <a:r>
                <a:t>並べ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9"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0"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1"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2"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3"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4" descr="前月の金額を複写" hidden="0"/>
            <xdr:cNvSpPr/>
          </xdr:nvSpPr>
          <xdr:spPr>
            <a:xfrm>
              <a:off x="0" y="0"/>
              <a:ext cx="0" cy="0"/>
            </a:xfrm>
            <a:prstGeom prst="rect">
              <a:avLst/>
            </a:prstGeom>
          </xdr:spPr>
          <xdr:txBody>
            <a:bodyPr anchor="ctr">
              <a:noAutofit/>
            </a:bodyPr>
            <a:p>
              <a:r>
                <a:t>前月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5" descr="前回の金額を複写" hidden="0"/>
            <xdr:cNvSpPr/>
          </xdr:nvSpPr>
          <xdr:spPr>
            <a:xfrm>
              <a:off x="0" y="0"/>
              <a:ext cx="0" cy="0"/>
            </a:xfrm>
            <a:prstGeom prst="rect">
              <a:avLst/>
            </a:prstGeom>
          </xdr:spPr>
          <xdr:txBody>
            <a:bodyPr anchor="ctr">
              <a:noAutofit/>
            </a:bodyPr>
            <a:p>
              <a:r>
                <a:t>前回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6" descr="前回の金額を複写" hidden="0"/>
            <xdr:cNvSpPr/>
          </xdr:nvSpPr>
          <xdr:spPr>
            <a:xfrm>
              <a:off x="0" y="0"/>
              <a:ext cx="0" cy="0"/>
            </a:xfrm>
            <a:prstGeom prst="rect">
              <a:avLst/>
            </a:prstGeom>
          </xdr:spPr>
          <xdr:txBody>
            <a:bodyPr anchor="ctr">
              <a:noAutofit/>
            </a:bodyPr>
            <a:p>
              <a:r>
                <a:t>前回の金額を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1" descr="全削除" hidden="0"/>
            <xdr:cNvSpPr/>
          </xdr:nvSpPr>
          <xdr:spPr>
            <a:xfrm>
              <a:off x="0" y="0"/>
              <a:ext cx="0" cy="0"/>
            </a:xfrm>
            <a:prstGeom prst="rect">
              <a:avLst/>
            </a:prstGeom>
          </xdr:spPr>
          <xdr:txBody>
            <a:bodyPr anchor="ctr">
              <a:noAutofit/>
            </a:bodyPr>
            <a:p>
              <a:r>
                <a:t>全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7" descr="バックアップ" hidden="0"/>
            <xdr:cNvSpPr/>
          </xdr:nvSpPr>
          <xdr:spPr>
            <a:xfrm>
              <a:off x="0" y="0"/>
              <a:ext cx="0" cy="0"/>
            </a:xfrm>
            <a:prstGeom prst="rect">
              <a:avLst/>
            </a:prstGeom>
          </xdr:spPr>
          <xdr:txBody>
            <a:bodyPr anchor="ctr">
              <a:noAutofit/>
            </a:bodyPr>
            <a:p>
              <a:r>
                <a:t>バックアッ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8" descr="リストア" hidden="0"/>
            <xdr:cNvSpPr/>
          </xdr:nvSpPr>
          <xdr:spPr>
            <a:xfrm>
              <a:off x="0" y="0"/>
              <a:ext cx="0" cy="0"/>
            </a:xfrm>
            <a:prstGeom prst="rect">
              <a:avLst/>
            </a:prstGeom>
          </xdr:spPr>
          <xdr:txBody>
            <a:bodyPr anchor="ctr">
              <a:noAutofit/>
            </a:bodyPr>
            <a:p>
              <a:r>
                <a:t>リストア</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0</xdr:colOff>
      <xdr:row>0</xdr:row>
      <xdr:rowOff>0</xdr:rowOff>
    </xdr:from>
    <xdr:to>
      <xdr:col>34</xdr:col>
      <xdr:colOff>720</xdr:colOff>
      <xdr:row>63</xdr:row>
      <xdr:rowOff>38160</xdr:rowOff>
    </xdr:to>
    <xdr:sp>
      <xdr:nvSpPr>
        <xdr:cNvPr id="3" name="Text Box 1"/>
        <xdr:cNvSpPr/>
      </xdr:nvSpPr>
      <xdr:spPr>
        <a:xfrm>
          <a:off x="7989480" y="0"/>
          <a:ext cx="2153520" cy="18030960"/>
        </a:xfrm>
        <a:prstGeom prst="rect">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前渡資金精算書印刷シー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臨時職員がいる場合に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臨時職員の精算書内訳</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ボタンをクリックして、必要な金額を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月の中途採用などにより通常の支払期間と異なる場合は、右にあるセル「支払期間」「受領額」にそれぞれデータを入力して作成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前渡資金精算書を印刷するには、</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メニューから実行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のシートは保護されていますが、セルの書式設定や列幅、行の高さは変更可能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ご使用になるプリンタによっては用紙に収まらない場合もありますので、</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ページ設定］により調整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臨時職員の精算書内訳" hidden="0"/>
            <xdr:cNvSpPr/>
          </xdr:nvSpPr>
          <xdr:spPr>
            <a:xfrm>
              <a:off x="0" y="0"/>
              <a:ext cx="0" cy="0"/>
            </a:xfrm>
            <a:prstGeom prst="rect">
              <a:avLst/>
            </a:prstGeom>
          </xdr:spPr>
          <xdr:txBody>
            <a:bodyPr anchor="ctr">
              <a:noAutofit/>
            </a:bodyPr>
            <a:p>
              <a:r>
                <a:t>臨時職員の精算書内訳</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2</xdr:row>
      <xdr:rowOff>9360</xdr:rowOff>
    </xdr:from>
    <xdr:to>
      <xdr:col>10</xdr:col>
      <xdr:colOff>79920</xdr:colOff>
      <xdr:row>13</xdr:row>
      <xdr:rowOff>202320</xdr:rowOff>
    </xdr:to>
    <xdr:sp>
      <xdr:nvSpPr>
        <xdr:cNvPr id="4" name="AutoShape 1"/>
        <xdr:cNvSpPr/>
      </xdr:nvSpPr>
      <xdr:spPr>
        <a:xfrm>
          <a:off x="1745640" y="2809080"/>
          <a:ext cx="79920" cy="395640"/>
        </a:xfrm>
        <a:custGeom>
          <a:avLst/>
          <a:gdLst>
            <a:gd name="textAreaLeft" fmla="*/ 51120 w 79920"/>
            <a:gd name="textAreaRight" fmla="*/ 80280 w 7992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3</xdr:row>
      <xdr:rowOff>9360</xdr:rowOff>
    </xdr:from>
    <xdr:to>
      <xdr:col>6</xdr:col>
      <xdr:colOff>159840</xdr:colOff>
      <xdr:row>3</xdr:row>
      <xdr:rowOff>200160</xdr:rowOff>
    </xdr:to>
    <xdr:sp>
      <xdr:nvSpPr>
        <xdr:cNvPr id="5" name="Oval 2"/>
        <xdr:cNvSpPr/>
      </xdr:nvSpPr>
      <xdr:spPr>
        <a:xfrm>
          <a:off x="239400" y="986040"/>
          <a:ext cx="987840" cy="19080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xdr:twoCellAnchor editAs="oneCell">
    <xdr:from>
      <xdr:col>76</xdr:col>
      <xdr:colOff>0</xdr:colOff>
      <xdr:row>0</xdr:row>
      <xdr:rowOff>0</xdr:rowOff>
    </xdr:from>
    <xdr:to>
      <xdr:col>79</xdr:col>
      <xdr:colOff>720</xdr:colOff>
      <xdr:row>99</xdr:row>
      <xdr:rowOff>202320</xdr:rowOff>
    </xdr:to>
    <xdr:sp>
      <xdr:nvSpPr>
        <xdr:cNvPr id="6" name="Text Box 1"/>
        <xdr:cNvSpPr/>
      </xdr:nvSpPr>
      <xdr:spPr>
        <a:xfrm>
          <a:off x="13136400" y="0"/>
          <a:ext cx="2158920" cy="20944080"/>
        </a:xfrm>
        <a:prstGeom prst="rect">
          <a:avLst/>
        </a:prstGeom>
        <a:solidFill>
          <a:srgbClr val="ffcc99"/>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現金受領額</a:t>
          </a:r>
          <a:r>
            <a:rPr b="1" lang="en-US" sz="1600" spc="-1" strike="noStrike">
              <a:solidFill>
                <a:srgbClr val="000000"/>
              </a:solidFill>
              <a:latin typeface="ＭＳ Ｐゴシック"/>
            </a:rPr>
            <a:t>B</a:t>
          </a:r>
          <a:r>
            <a:rPr b="1" lang="zh-CN" sz="1600" spc="-1" strike="noStrike">
              <a:solidFill>
                <a:srgbClr val="000000"/>
              </a:solidFill>
              <a:latin typeface="ＭＳ Ｐゴシック"/>
            </a:rPr>
            <a:t>報告書印刷シート</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現金受領額</a:t>
          </a:r>
          <a:r>
            <a:rPr b="0" lang="en-US" sz="1600" spc="-1" strike="noStrike">
              <a:solidFill>
                <a:srgbClr val="000000"/>
              </a:solidFill>
              <a:latin typeface="ＭＳ Ｐゴシック"/>
            </a:rPr>
            <a:t>B</a:t>
          </a:r>
          <a:r>
            <a:rPr b="0" lang="zh-CN" sz="1600" spc="-1" strike="noStrike">
              <a:solidFill>
                <a:srgbClr val="000000"/>
              </a:solidFill>
              <a:latin typeface="ＭＳ Ｐゴシック"/>
            </a:rPr>
            <a:t>報告書を印刷するに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メニューから実行してください。</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このシートは保護されていますが、列幅や行の高さは変更可能です。</a:t>
          </a:r>
          <a:endParaRPr b="0" lang="en-US" sz="1600" spc="-1" strike="noStrike">
            <a:latin typeface="Times New Roman"/>
          </a:endParaRPr>
        </a:p>
        <a:p>
          <a:r>
            <a:rPr b="0" lang="zh-CN" sz="1600" spc="-1" strike="noStrike">
              <a:solidFill>
                <a:srgbClr val="000000"/>
              </a:solidFill>
              <a:latin typeface="ＭＳ Ｐゴシック"/>
            </a:rPr>
            <a:t>ご使用になるプリンタ及び用紙サイズに合うように調整してください。</a:t>
          </a:r>
          <a:endParaRPr b="0" lang="en-US" sz="1600" spc="-1" strike="noStrike">
            <a:latin typeface="Times New Roman"/>
          </a:endParaRPr>
        </a:p>
        <a:p>
          <a:r>
            <a:rPr b="0" lang="zh-CN" sz="1600" spc="-1" strike="noStrike">
              <a:solidFill>
                <a:srgbClr val="000000"/>
              </a:solidFill>
              <a:latin typeface="ＭＳ Ｐゴシック"/>
            </a:rPr>
            <a:t>なお、用紙サイズ及び余白の設定について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a:t>
          </a:r>
          <a:r>
            <a:rPr b="0" lang="en-US" sz="1600" spc="-1" strike="noStrike">
              <a:solidFill>
                <a:srgbClr val="000000"/>
              </a:solidFill>
              <a:latin typeface="ＭＳ Ｐゴシック"/>
            </a:rPr>
            <a:t>[</a:t>
          </a:r>
          <a:r>
            <a:rPr b="0" lang="zh-CN" sz="1600" spc="-1" strike="noStrike">
              <a:solidFill>
                <a:srgbClr val="000000"/>
              </a:solidFill>
              <a:latin typeface="ＭＳ Ｐゴシック"/>
            </a:rPr>
            <a:t>ページ設定</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で行ってください。</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880</xdr:colOff>
      <xdr:row>28</xdr:row>
      <xdr:rowOff>28440</xdr:rowOff>
    </xdr:from>
    <xdr:to>
      <xdr:col>18</xdr:col>
      <xdr:colOff>30240</xdr:colOff>
      <xdr:row>28</xdr:row>
      <xdr:rowOff>132840</xdr:rowOff>
    </xdr:to>
    <xdr:sp>
      <xdr:nvSpPr>
        <xdr:cNvPr id="7" name="AutoShape 4"/>
        <xdr:cNvSpPr/>
      </xdr:nvSpPr>
      <xdr:spPr>
        <a:xfrm flipH="1">
          <a:off x="3911040" y="6486480"/>
          <a:ext cx="249840" cy="104400"/>
        </a:xfrm>
        <a:custGeom>
          <a:avLst/>
          <a:gdLst>
            <a:gd name="textAreaLeft" fmla="*/ 360 w 249840"/>
            <a:gd name="textAreaRight" fmla="*/ 214560 w 249840"/>
            <a:gd name="textAreaTop" fmla="*/ 69840 h 104400"/>
            <a:gd name="textAreaBottom" fmla="*/ 104760 h 1044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000000"/>
        </a:solidFill>
        <a:ln w="3240">
          <a:solidFill>
            <a:srgbClr val="000000"/>
          </a:solidFill>
          <a:miter/>
        </a:ln>
      </xdr:spPr>
      <xdr:style>
        <a:lnRef idx="0"/>
        <a:fillRef idx="0"/>
        <a:effectRef idx="0"/>
        <a:fontRef idx="minor"/>
      </xdr:style>
    </xdr:sp>
    <xdr:clientData/>
  </xdr:twoCellAnchor>
  <xdr:twoCellAnchor editAs="oneCell">
    <xdr:from>
      <xdr:col>17</xdr:col>
      <xdr:colOff>29880</xdr:colOff>
      <xdr:row>36</xdr:row>
      <xdr:rowOff>28440</xdr:rowOff>
    </xdr:from>
    <xdr:to>
      <xdr:col>18</xdr:col>
      <xdr:colOff>30240</xdr:colOff>
      <xdr:row>36</xdr:row>
      <xdr:rowOff>132840</xdr:rowOff>
    </xdr:to>
    <xdr:sp>
      <xdr:nvSpPr>
        <xdr:cNvPr id="8" name="AutoShape 4"/>
        <xdr:cNvSpPr/>
      </xdr:nvSpPr>
      <xdr:spPr>
        <a:xfrm flipH="1">
          <a:off x="3911040" y="8315280"/>
          <a:ext cx="249840" cy="104400"/>
        </a:xfrm>
        <a:custGeom>
          <a:avLst/>
          <a:gdLst>
            <a:gd name="textAreaLeft" fmla="*/ 360 w 249840"/>
            <a:gd name="textAreaRight" fmla="*/ 214560 w 249840"/>
            <a:gd name="textAreaTop" fmla="*/ 69840 h 104400"/>
            <a:gd name="textAreaBottom" fmla="*/ 104760 h 1044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000000"/>
        </a:solidFill>
        <a:ln w="3240">
          <a:solidFill>
            <a:srgbClr val="000000"/>
          </a:solidFill>
          <a:miter/>
        </a:ln>
      </xdr:spPr>
      <xdr:style>
        <a:lnRef idx="0"/>
        <a:fillRef idx="0"/>
        <a:effectRef idx="0"/>
        <a:fontRef idx="minor"/>
      </xdr:style>
    </xdr:sp>
    <xdr:clientData/>
  </xdr:twoCellAnchor>
  <xdr:twoCellAnchor editAs="oneCell">
    <xdr:from>
      <xdr:col>37</xdr:col>
      <xdr:colOff>0</xdr:colOff>
      <xdr:row>21</xdr:row>
      <xdr:rowOff>0</xdr:rowOff>
    </xdr:from>
    <xdr:to>
      <xdr:col>41</xdr:col>
      <xdr:colOff>244440</xdr:colOff>
      <xdr:row>25</xdr:row>
      <xdr:rowOff>223560</xdr:rowOff>
    </xdr:to>
    <xdr:grpSp>
      <xdr:nvGrpSpPr>
        <xdr:cNvPr id="9" name="Group 13"/>
        <xdr:cNvGrpSpPr/>
      </xdr:nvGrpSpPr>
      <xdr:grpSpPr>
        <a:xfrm>
          <a:off x="10069200" y="4857840"/>
          <a:ext cx="1242720" cy="1137960"/>
          <a:chOff x="10069200" y="4857840"/>
          <a:chExt cx="1242720" cy="1137960"/>
        </a:xfrm>
      </xdr:grpSpPr>
      <xdr:sp>
        <xdr:nvSpPr>
          <xdr:cNvPr id="10" name="Line 5"/>
          <xdr:cNvSpPr/>
        </xdr:nvSpPr>
        <xdr:spPr>
          <a:xfrm flipH="1">
            <a:off x="10069200" y="4991760"/>
            <a:ext cx="496800" cy="0"/>
          </a:xfrm>
          <a:prstGeom prst="line">
            <a:avLst/>
          </a:prstGeom>
          <a:ln w="9360">
            <a:solidFill>
              <a:srgbClr val="000000"/>
            </a:solidFill>
            <a:miter/>
            <a:tailEnd len="med" type="triangle" w="med"/>
          </a:ln>
        </xdr:spPr>
        <xdr:style>
          <a:lnRef idx="0"/>
          <a:fillRef idx="0"/>
          <a:effectRef idx="0"/>
          <a:fontRef idx="minor"/>
        </xdr:style>
      </xdr:sp>
      <xdr:sp>
        <xdr:nvSpPr>
          <xdr:cNvPr id="11" name="Line 6"/>
          <xdr:cNvSpPr/>
        </xdr:nvSpPr>
        <xdr:spPr>
          <a:xfrm flipH="1">
            <a:off x="10069200" y="5415840"/>
            <a:ext cx="496800" cy="0"/>
          </a:xfrm>
          <a:prstGeom prst="line">
            <a:avLst/>
          </a:prstGeom>
          <a:ln w="9360">
            <a:solidFill>
              <a:srgbClr val="000000"/>
            </a:solidFill>
            <a:miter/>
            <a:tailEnd len="med" type="triangle" w="med"/>
          </a:ln>
        </xdr:spPr>
        <xdr:style>
          <a:lnRef idx="0"/>
          <a:fillRef idx="0"/>
          <a:effectRef idx="0"/>
          <a:fontRef idx="minor"/>
        </xdr:style>
      </xdr:sp>
      <xdr:sp>
        <xdr:nvSpPr>
          <xdr:cNvPr id="12" name="Line 7"/>
          <xdr:cNvSpPr/>
        </xdr:nvSpPr>
        <xdr:spPr>
          <a:xfrm flipH="1">
            <a:off x="10069200" y="5872320"/>
            <a:ext cx="496800" cy="0"/>
          </a:xfrm>
          <a:prstGeom prst="line">
            <a:avLst/>
          </a:prstGeom>
          <a:ln w="9360">
            <a:solidFill>
              <a:srgbClr val="000000"/>
            </a:solidFill>
            <a:miter/>
            <a:tailEnd len="med" type="triangle" w="med"/>
          </a:ln>
        </xdr:spPr>
        <xdr:style>
          <a:lnRef idx="0"/>
          <a:fillRef idx="0"/>
          <a:effectRef idx="0"/>
          <a:fontRef idx="minor"/>
        </xdr:style>
      </xdr:sp>
      <xdr:sp>
        <xdr:nvSpPr>
          <xdr:cNvPr id="13" name="AutoShape 1"/>
          <xdr:cNvSpPr/>
        </xdr:nvSpPr>
        <xdr:spPr>
          <a:xfrm>
            <a:off x="10487160" y="4857840"/>
            <a:ext cx="824760" cy="1137960"/>
          </a:xfrm>
          <a:custGeom>
            <a:avLst/>
            <a:gdLst>
              <a:gd name="textAreaLeft" fmla="*/ 39960 w 824760"/>
              <a:gd name="textAreaRight" fmla="*/ 784800 w 824760"/>
              <a:gd name="textAreaTop" fmla="*/ 39960 h 1137960"/>
              <a:gd name="textAreaBottom" fmla="*/ 1098000 h 1137960"/>
            </a:gdLst>
            <a:ahLst/>
            <a:rect l="textAreaLeft" t="textAreaTop" r="textAreaRight" b="textAreaBottom"/>
            <a:pathLst>
              <a:path w="21600" h="29799">
                <a:moveTo>
                  <a:pt x="3600" y="0"/>
                </a:moveTo>
                <a:arcTo wR="3600" hR="3600" stAng="16200000" swAng="-5400000"/>
                <a:lnTo>
                  <a:pt x="0" y="26199"/>
                </a:lnTo>
                <a:arcTo wR="3600" hR="3600" stAng="10800000" swAng="-5400000"/>
                <a:lnTo>
                  <a:pt x="18000" y="2979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現在支給を受けていない場合であっても必ず指定すること。</a:t>
            </a:r>
            <a:endParaRPr b="0" lang="en-US" sz="900" spc="-1" strike="noStrike">
              <a:latin typeface="Times New Roman"/>
            </a:endParaRPr>
          </a:p>
        </xdr:txBody>
      </xdr:sp>
    </xdr:grpSp>
    <xdr:clientData/>
  </xdr:twoCellAnchor>
  <xdr:twoCellAnchor editAs="oneCell">
    <xdr:from>
      <xdr:col>43</xdr:col>
      <xdr:colOff>0</xdr:colOff>
      <xdr:row>20</xdr:row>
      <xdr:rowOff>-360</xdr:rowOff>
    </xdr:from>
    <xdr:to>
      <xdr:col>51</xdr:col>
      <xdr:colOff>244800</xdr:colOff>
      <xdr:row>23</xdr:row>
      <xdr:rowOff>137520</xdr:rowOff>
    </xdr:to>
    <xdr:grpSp>
      <xdr:nvGrpSpPr>
        <xdr:cNvPr id="14" name="Group 12"/>
        <xdr:cNvGrpSpPr/>
      </xdr:nvGrpSpPr>
      <xdr:grpSpPr>
        <a:xfrm>
          <a:off x="11566440" y="4628880"/>
          <a:ext cx="2051640" cy="823680"/>
          <a:chOff x="11566440" y="4628880"/>
          <a:chExt cx="2051640" cy="823680"/>
        </a:xfrm>
      </xdr:grpSpPr>
      <xdr:sp>
        <xdr:nvSpPr>
          <xdr:cNvPr id="15" name="Line 9"/>
          <xdr:cNvSpPr/>
        </xdr:nvSpPr>
        <xdr:spPr>
          <a:xfrm flipV="1">
            <a:off x="11707200" y="4628880"/>
            <a:ext cx="0" cy="457560"/>
          </a:xfrm>
          <a:prstGeom prst="line">
            <a:avLst/>
          </a:prstGeom>
          <a:ln w="9360">
            <a:solidFill>
              <a:srgbClr val="000000"/>
            </a:solidFill>
            <a:miter/>
            <a:tailEnd len="med" type="triangle" w="med"/>
          </a:ln>
        </xdr:spPr>
        <xdr:style>
          <a:lnRef idx="0"/>
          <a:fillRef idx="0"/>
          <a:effectRef idx="0"/>
          <a:fontRef idx="minor"/>
        </xdr:style>
      </xdr:sp>
      <xdr:sp>
        <xdr:nvSpPr>
          <xdr:cNvPr id="16" name="Line 10"/>
          <xdr:cNvSpPr/>
        </xdr:nvSpPr>
        <xdr:spPr>
          <a:xfrm flipV="1">
            <a:off x="13476960" y="4628880"/>
            <a:ext cx="0" cy="457560"/>
          </a:xfrm>
          <a:prstGeom prst="line">
            <a:avLst/>
          </a:prstGeom>
          <a:ln w="9360">
            <a:solidFill>
              <a:srgbClr val="000000"/>
            </a:solidFill>
            <a:miter/>
            <a:tailEnd len="med" type="triangle" w="med"/>
          </a:ln>
        </xdr:spPr>
        <xdr:style>
          <a:lnRef idx="0"/>
          <a:fillRef idx="0"/>
          <a:effectRef idx="0"/>
          <a:fontRef idx="minor"/>
        </xdr:style>
      </xdr:sp>
      <xdr:sp>
        <xdr:nvSpPr>
          <xdr:cNvPr id="17" name="AutoShape 2"/>
          <xdr:cNvSpPr/>
        </xdr:nvSpPr>
        <xdr:spPr>
          <a:xfrm>
            <a:off x="11566440" y="5000400"/>
            <a:ext cx="2051640" cy="4521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必ず円単位まで記入すること。</a:t>
            </a:r>
            <a:endParaRPr b="0" lang="en-US" sz="900" spc="-1" strike="noStrike">
              <a:latin typeface="Times New Roman"/>
            </a:endParaRPr>
          </a:p>
        </xdr:txBody>
      </xdr:sp>
    </xdr:grpSp>
    <xdr:clientData/>
  </xdr:twoCellAnchor>
  <xdr:twoCellAnchor editAs="oneCell">
    <xdr:from>
      <xdr:col>4</xdr:col>
      <xdr:colOff>9720</xdr:colOff>
      <xdr:row>12</xdr:row>
      <xdr:rowOff>47160</xdr:rowOff>
    </xdr:from>
    <xdr:to>
      <xdr:col>7</xdr:col>
      <xdr:colOff>93960</xdr:colOff>
      <xdr:row>14</xdr:row>
      <xdr:rowOff>4680</xdr:rowOff>
    </xdr:to>
    <xdr:grpSp>
      <xdr:nvGrpSpPr>
        <xdr:cNvPr id="18" name="Group 16"/>
        <xdr:cNvGrpSpPr/>
      </xdr:nvGrpSpPr>
      <xdr:grpSpPr>
        <a:xfrm>
          <a:off x="897480" y="2847600"/>
          <a:ext cx="682560" cy="414720"/>
          <a:chOff x="897480" y="2847600"/>
          <a:chExt cx="682560" cy="414720"/>
        </a:xfrm>
      </xdr:grpSpPr>
      <xdr:sp>
        <xdr:nvSpPr>
          <xdr:cNvPr id="19" name="AutoShape 14"/>
          <xdr:cNvSpPr/>
        </xdr:nvSpPr>
        <xdr:spPr>
          <a:xfrm>
            <a:off x="1044360" y="2847600"/>
            <a:ext cx="535680" cy="414720"/>
          </a:xfrm>
          <a:prstGeom prst="bracketPair">
            <a:avLst>
              <a:gd name="adj" fmla="val 17129"/>
            </a:avLst>
          </a:prstGeom>
          <a:noFill/>
          <a:ln w="6480">
            <a:solidFill>
              <a:srgbClr val="000000"/>
            </a:solidFill>
            <a:miter/>
          </a:ln>
        </xdr:spPr>
        <xdr:style>
          <a:lnRef idx="0"/>
          <a:fillRef idx="0"/>
          <a:effectRef idx="0"/>
          <a:fontRef idx="minor"/>
        </xdr:style>
        <xdr:txBody>
          <a:bodyPr lIns="18000" rIns="18000" tIns="18000" bIns="0" anchor="t">
            <a:noAutofit/>
          </a:bodyPr>
          <a:p>
            <a:pPr algn="ctr"/>
            <a:r>
              <a:rPr b="0" lang="zh-CN" sz="800" spc="-1" strike="noStrike">
                <a:solidFill>
                  <a:srgbClr val="000000"/>
                </a:solidFill>
                <a:latin typeface="ＭＳ Ｐゴシック"/>
              </a:rPr>
              <a:t>１．新規</a:t>
            </a:r>
            <a:endParaRPr b="0" lang="en-US" sz="800" spc="-1" strike="noStrike">
              <a:latin typeface="Times New Roman"/>
            </a:endParaRPr>
          </a:p>
          <a:p>
            <a:pPr algn="ctr"/>
            <a:r>
              <a:rPr b="0" lang="zh-CN" sz="800" spc="-1" strike="noStrike">
                <a:solidFill>
                  <a:srgbClr val="000000"/>
                </a:solidFill>
                <a:latin typeface="ＭＳ Ｐゴシック"/>
              </a:rPr>
              <a:t>２．修正</a:t>
            </a:r>
            <a:endParaRPr b="0" lang="en-US" sz="800" spc="-1" strike="noStrike">
              <a:latin typeface="Times New Roman"/>
            </a:endParaRPr>
          </a:p>
          <a:p>
            <a:pPr algn="ctr"/>
            <a:r>
              <a:rPr b="0" lang="zh-CN" sz="800" spc="-1" strike="noStrike">
                <a:solidFill>
                  <a:srgbClr val="000000"/>
                </a:solidFill>
                <a:latin typeface="ＭＳ Ｐゴシック"/>
              </a:rPr>
              <a:t>３．削除</a:t>
            </a:r>
            <a:endParaRPr b="0" lang="en-US" sz="800" spc="-1" strike="noStrike">
              <a:latin typeface="Times New Roman"/>
            </a:endParaRPr>
          </a:p>
        </xdr:txBody>
      </xdr:sp>
      <xdr:sp>
        <xdr:nvSpPr>
          <xdr:cNvPr id="20" name="Line 15"/>
          <xdr:cNvSpPr/>
        </xdr:nvSpPr>
        <xdr:spPr>
          <a:xfrm flipH="1">
            <a:off x="897480" y="3118680"/>
            <a:ext cx="146520" cy="0"/>
          </a:xfrm>
          <a:prstGeom prst="line">
            <a:avLst/>
          </a:prstGeom>
          <a:ln w="6480">
            <a:solidFill>
              <a:srgbClr val="000000"/>
            </a:solidFill>
            <a:miter/>
            <a:tailEnd len="med" type="arrow" w="med"/>
          </a:ln>
        </xdr:spPr>
        <xdr:style>
          <a:lnRef idx="0"/>
          <a:fillRef idx="0"/>
          <a:effectRef idx="0"/>
          <a:fontRef idx="minor"/>
        </xdr:style>
      </xdr:sp>
    </xdr:grpSp>
    <xdr:clientData/>
  </xdr:twoCellAnchor>
  <xdr:twoCellAnchor editAs="oneCell">
    <xdr:from>
      <xdr:col>18</xdr:col>
      <xdr:colOff>50040</xdr:colOff>
      <xdr:row>24</xdr:row>
      <xdr:rowOff>28440</xdr:rowOff>
    </xdr:from>
    <xdr:to>
      <xdr:col>24</xdr:col>
      <xdr:colOff>190080</xdr:colOff>
      <xdr:row>25</xdr:row>
      <xdr:rowOff>199800</xdr:rowOff>
    </xdr:to>
    <xdr:sp>
      <xdr:nvSpPr>
        <xdr:cNvPr id="21" name="AutoShape 17"/>
        <xdr:cNvSpPr/>
      </xdr:nvSpPr>
      <xdr:spPr>
        <a:xfrm>
          <a:off x="4180680" y="5572080"/>
          <a:ext cx="1637280" cy="399960"/>
        </a:xfrm>
        <a:prstGeom prst="bracketPair">
          <a:avLst>
            <a:gd name="adj" fmla="val 17129"/>
          </a:avLst>
        </a:prstGeom>
        <a:noFill/>
        <a:ln w="64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右詰めで記入し、余白には０を記入する。（農協、労金は左詰め）</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xdr:twoCellAnchor editAs="oneCell">
    <xdr:from>
      <xdr:col>18</xdr:col>
      <xdr:colOff>50040</xdr:colOff>
      <xdr:row>32</xdr:row>
      <xdr:rowOff>28440</xdr:rowOff>
    </xdr:from>
    <xdr:to>
      <xdr:col>24</xdr:col>
      <xdr:colOff>190080</xdr:colOff>
      <xdr:row>33</xdr:row>
      <xdr:rowOff>199800</xdr:rowOff>
    </xdr:to>
    <xdr:sp>
      <xdr:nvSpPr>
        <xdr:cNvPr id="22" name="AutoShape 35"/>
        <xdr:cNvSpPr/>
      </xdr:nvSpPr>
      <xdr:spPr>
        <a:xfrm>
          <a:off x="4180680" y="7400880"/>
          <a:ext cx="1637280" cy="399960"/>
        </a:xfrm>
        <a:prstGeom prst="bracketPair">
          <a:avLst>
            <a:gd name="adj" fmla="val 17129"/>
          </a:avLst>
        </a:prstGeom>
        <a:noFill/>
        <a:ln w="6480">
          <a:solidFill>
            <a:srgbClr val="000000"/>
          </a:solidFill>
          <a:miter/>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右詰めで記入し、余白には０を記入する。（農協、労金は左詰め）</a:t>
          </a:r>
          <a:endParaRPr b="0" lang="en-US" sz="800" spc="-1" strike="noStrike">
            <a:latin typeface="Times New Roman"/>
          </a:endParaRPr>
        </a:p>
      </xdr:txBody>
    </xdr:sp>
    <xdr:clientData/>
  </xdr:twoCellAnchor>
  <xdr:twoCellAnchor editAs="oneCell">
    <xdr:from>
      <xdr:col>53</xdr:col>
      <xdr:colOff>0</xdr:colOff>
      <xdr:row>0</xdr:row>
      <xdr:rowOff>0</xdr:rowOff>
    </xdr:from>
    <xdr:to>
      <xdr:col>56</xdr:col>
      <xdr:colOff>720</xdr:colOff>
      <xdr:row>40</xdr:row>
      <xdr:rowOff>228600</xdr:rowOff>
    </xdr:to>
    <xdr:sp>
      <xdr:nvSpPr>
        <xdr:cNvPr id="23" name="Text Box 1"/>
        <xdr:cNvSpPr/>
      </xdr:nvSpPr>
      <xdr:spPr>
        <a:xfrm>
          <a:off x="14340240" y="0"/>
          <a:ext cx="2153160" cy="9429840"/>
        </a:xfrm>
        <a:prstGeom prst="rect">
          <a:avLst/>
        </a:prstGeom>
        <a:solidFill>
          <a:srgbClr val="ffcc99"/>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給与等の口座振込（変更）申出書印刷シート</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給振データの表示に必要な区分、振込開始日、番号などを入力設定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番号は、</a:t>
          </a:r>
          <a:r>
            <a:rPr b="0" lang="en-US" sz="1600" spc="-1" strike="noStrike">
              <a:solidFill>
                <a:srgbClr val="000000"/>
              </a:solidFill>
              <a:latin typeface="ＭＳ Ｐゴシック"/>
            </a:rPr>
            <a:t>DATA</a:t>
          </a:r>
          <a:r>
            <a:rPr b="0" lang="zh-CN" sz="1600" spc="-1" strike="noStrike">
              <a:solidFill>
                <a:srgbClr val="000000"/>
              </a:solidFill>
              <a:latin typeface="ＭＳ Ｐゴシック"/>
            </a:rPr>
            <a:t>シートで記録されている「</a:t>
          </a:r>
          <a:r>
            <a:rPr b="0" lang="en-US" sz="1600" spc="-1" strike="noStrike">
              <a:solidFill>
                <a:srgbClr val="000000"/>
              </a:solidFill>
              <a:latin typeface="ＭＳ Ｐゴシック"/>
            </a:rPr>
            <a:t>No.</a:t>
          </a:r>
          <a:r>
            <a:rPr b="0" lang="zh-CN" sz="1600" spc="-1" strike="noStrike">
              <a:solidFill>
                <a:srgbClr val="000000"/>
              </a:solidFill>
              <a:latin typeface="ＭＳ Ｐゴシック"/>
            </a:rPr>
            <a:t>」です。</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口座番号の配置は、農協と労金の場合は、「左詰」に設定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給与等の口座振込（変更）申出書を印刷するに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メニューから実行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このシートは保護されていますが、列幅や行の高さは変更可能です。</a:t>
          </a:r>
          <a:endParaRPr b="0" lang="en-US" sz="1600" spc="-1" strike="noStrike">
            <a:latin typeface="Times New Roman"/>
          </a:endParaRPr>
        </a:p>
        <a:p>
          <a:r>
            <a:rPr b="0" lang="zh-CN" sz="1600" spc="-1" strike="noStrike">
              <a:solidFill>
                <a:srgbClr val="000000"/>
              </a:solidFill>
              <a:latin typeface="ＭＳ Ｐゴシック"/>
            </a:rPr>
            <a:t>ご使用になるプリンタ及び用紙サイズに合うように調整してください。</a:t>
          </a:r>
          <a:endParaRPr b="0" lang="en-US" sz="1600" spc="-1" strike="noStrike">
            <a:latin typeface="Times New Roman"/>
          </a:endParaRPr>
        </a:p>
        <a:p>
          <a:r>
            <a:rPr b="0" lang="zh-CN" sz="1600" spc="-1" strike="noStrike">
              <a:solidFill>
                <a:srgbClr val="000000"/>
              </a:solidFill>
              <a:latin typeface="ＭＳ Ｐゴシック"/>
            </a:rPr>
            <a:t>なお、用紙サイズ及び余白の設定について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a:t>
          </a:r>
          <a:r>
            <a:rPr b="0" lang="en-US" sz="1600" spc="-1" strike="noStrike">
              <a:solidFill>
                <a:srgbClr val="000000"/>
              </a:solidFill>
              <a:latin typeface="ＭＳ Ｐゴシック"/>
            </a:rPr>
            <a:t>[</a:t>
          </a:r>
          <a:r>
            <a:rPr b="0" lang="zh-CN" sz="1600" spc="-1" strike="noStrike">
              <a:solidFill>
                <a:srgbClr val="000000"/>
              </a:solidFill>
              <a:latin typeface="ＭＳ Ｐゴシック"/>
            </a:rPr>
            <a:t>ページ設定</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で行ってください。</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xdr:twoCellAnchor editAs="oneCell">
    <xdr:from>
      <xdr:col>39</xdr:col>
      <xdr:colOff>0</xdr:colOff>
      <xdr:row>0</xdr:row>
      <xdr:rowOff>0</xdr:rowOff>
    </xdr:from>
    <xdr:to>
      <xdr:col>42</xdr:col>
      <xdr:colOff>720</xdr:colOff>
      <xdr:row>105</xdr:row>
      <xdr:rowOff>247320</xdr:rowOff>
    </xdr:to>
    <xdr:sp>
      <xdr:nvSpPr>
        <xdr:cNvPr id="24" name="Text Box 1"/>
        <xdr:cNvSpPr/>
      </xdr:nvSpPr>
      <xdr:spPr>
        <a:xfrm>
          <a:off x="30187800" y="0"/>
          <a:ext cx="2153520" cy="26069760"/>
        </a:xfrm>
        <a:prstGeom prst="rect">
          <a:avLst/>
        </a:prstGeom>
        <a:solidFill>
          <a:srgbClr val="ffcc99"/>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給与仕訳書印刷シート</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給与仕訳書を印刷するに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メニューから実行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隠れている行を表示させたい場合は、［行の再表示］ボタンをクリック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このシートは保護されていますが、列幅や行の高さは変更可能です。</a:t>
          </a:r>
          <a:endParaRPr b="0" lang="en-US" sz="1600" spc="-1" strike="noStrike">
            <a:latin typeface="Times New Roman"/>
          </a:endParaRPr>
        </a:p>
        <a:p>
          <a:r>
            <a:rPr b="0" lang="zh-CN" sz="1600" spc="-1" strike="noStrike">
              <a:solidFill>
                <a:srgbClr val="000000"/>
              </a:solidFill>
              <a:latin typeface="ＭＳ Ｐゴシック"/>
            </a:rPr>
            <a:t>ご使用になるプリンタ及び用紙サイズに合うように調整してください。</a:t>
          </a:r>
          <a:endParaRPr b="0" lang="en-US" sz="1600" spc="-1" strike="noStrike">
            <a:latin typeface="Times New Roman"/>
          </a:endParaRPr>
        </a:p>
        <a:p>
          <a:r>
            <a:rPr b="0" lang="zh-CN" sz="1600" spc="-1" strike="noStrike">
              <a:solidFill>
                <a:srgbClr val="000000"/>
              </a:solidFill>
              <a:latin typeface="ＭＳ Ｐゴシック"/>
            </a:rPr>
            <a:t>なお、用紙サイズ及び余白の設定について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a:t>
          </a:r>
          <a:r>
            <a:rPr b="0" lang="en-US" sz="1600" spc="-1" strike="noStrike">
              <a:solidFill>
                <a:srgbClr val="000000"/>
              </a:solidFill>
              <a:latin typeface="ＭＳ Ｐゴシック"/>
            </a:rPr>
            <a:t>[</a:t>
          </a:r>
          <a:r>
            <a:rPr b="0" lang="zh-CN" sz="1600" spc="-1" strike="noStrike">
              <a:solidFill>
                <a:srgbClr val="000000"/>
              </a:solidFill>
              <a:latin typeface="ＭＳ Ｐゴシック"/>
            </a:rPr>
            <a:t>ページ設定</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で行ってください。</a:t>
          </a:r>
          <a:endParaRPr b="0" lang="en-US" sz="1600" spc="-1" strike="noStrike">
            <a:latin typeface="Times New Roman"/>
          </a:endParaRPr>
        </a:p>
        <a:p>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未使用の行を非表示にする" hidden="0"/>
            <xdr:cNvSpPr/>
          </xdr:nvSpPr>
          <xdr:spPr>
            <a:xfrm>
              <a:off x="0" y="0"/>
              <a:ext cx="0" cy="0"/>
            </a:xfrm>
            <a:prstGeom prst="rect">
              <a:avLst/>
            </a:prstGeom>
          </xdr:spPr>
          <xdr:txBody>
            <a:bodyPr anchor="ctr">
              <a:noAutofit/>
            </a:bodyPr>
            <a:p>
              <a:r>
                <a:t>未使用の行を非表示に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非表示行の再表示" hidden="0"/>
            <xdr:cNvSpPr/>
          </xdr:nvSpPr>
          <xdr:spPr>
            <a:xfrm>
              <a:off x="0" y="0"/>
              <a:ext cx="0" cy="0"/>
            </a:xfrm>
            <a:prstGeom prst="rect">
              <a:avLst/>
            </a:prstGeom>
          </xdr:spPr>
          <xdr:txBody>
            <a:bodyPr anchor="ctr">
              <a:noAutofit/>
            </a:bodyPr>
            <a:p>
              <a:r>
                <a:t>非表示行の再表示</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21</xdr:col>
      <xdr:colOff>720</xdr:colOff>
      <xdr:row>48</xdr:row>
      <xdr:rowOff>171720</xdr:rowOff>
    </xdr:to>
    <xdr:sp>
      <xdr:nvSpPr>
        <xdr:cNvPr id="25" name="Text Box 1"/>
        <xdr:cNvSpPr/>
      </xdr:nvSpPr>
      <xdr:spPr>
        <a:xfrm>
          <a:off x="15050880" y="0"/>
          <a:ext cx="2153160" cy="10820520"/>
        </a:xfrm>
        <a:prstGeom prst="rect">
          <a:avLst/>
        </a:prstGeom>
        <a:solidFill>
          <a:srgbClr val="ffcc99"/>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Ｐゴシック"/>
            </a:rPr>
            <a:t>個人明細書印刷シート</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個人明細書を印刷するに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メニューから実行してください。</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このシートは保護されていますが、列幅や行の高さは変更可能です。</a:t>
          </a:r>
          <a:endParaRPr b="0" lang="en-US" sz="1600" spc="-1" strike="noStrike">
            <a:latin typeface="Times New Roman"/>
          </a:endParaRPr>
        </a:p>
        <a:p>
          <a:r>
            <a:rPr b="0" lang="zh-CN" sz="1600" spc="-1" strike="noStrike">
              <a:solidFill>
                <a:srgbClr val="000000"/>
              </a:solidFill>
              <a:latin typeface="ＭＳ Ｐゴシック"/>
            </a:rPr>
            <a:t>ご使用になるプリンタ及び用紙サイズに合うように調整してください。</a:t>
          </a:r>
          <a:endParaRPr b="0" lang="en-US" sz="1600" spc="-1" strike="noStrike">
            <a:latin typeface="Times New Roman"/>
          </a:endParaRPr>
        </a:p>
        <a:p>
          <a:r>
            <a:rPr b="0" lang="zh-CN" sz="1600" spc="-1" strike="noStrike">
              <a:solidFill>
                <a:srgbClr val="000000"/>
              </a:solidFill>
              <a:latin typeface="ＭＳ Ｐゴシック"/>
            </a:rPr>
            <a:t>なお、用紙サイズ及び余白の設定については、</a:t>
          </a:r>
          <a:r>
            <a:rPr b="0" lang="en-US" sz="1600" spc="-1" strike="noStrike">
              <a:solidFill>
                <a:srgbClr val="000000"/>
              </a:solidFill>
              <a:latin typeface="ＭＳ Ｐゴシック"/>
            </a:rPr>
            <a:t>Excel</a:t>
          </a:r>
          <a:r>
            <a:rPr b="0" lang="zh-CN" sz="1600" spc="-1" strike="noStrike">
              <a:solidFill>
                <a:srgbClr val="000000"/>
              </a:solidFill>
              <a:latin typeface="ＭＳ Ｐゴシック"/>
            </a:rPr>
            <a:t>の</a:t>
          </a:r>
          <a:r>
            <a:rPr b="0" lang="en-US" sz="1600" spc="-1" strike="noStrike">
              <a:solidFill>
                <a:srgbClr val="000000"/>
              </a:solidFill>
              <a:latin typeface="ＭＳ Ｐゴシック"/>
            </a:rPr>
            <a:t>[</a:t>
          </a:r>
          <a:r>
            <a:rPr b="0" lang="zh-CN" sz="1600" spc="-1" strike="noStrike">
              <a:solidFill>
                <a:srgbClr val="000000"/>
              </a:solidFill>
              <a:latin typeface="ＭＳ Ｐゴシック"/>
            </a:rPr>
            <a:t>ページ設定</a:t>
          </a:r>
          <a:r>
            <a:rPr b="0" lang="en-US" sz="1600" spc="-1" strike="noStrike">
              <a:solidFill>
                <a:srgbClr val="000000"/>
              </a:solidFill>
              <a:latin typeface="ＭＳ Ｐゴシック"/>
            </a:rPr>
            <a:t>]</a:t>
          </a:r>
          <a:r>
            <a:rPr b="0" lang="zh-CN" sz="1600" spc="-1" strike="noStrike">
              <a:solidFill>
                <a:srgbClr val="000000"/>
              </a:solidFill>
              <a:latin typeface="ＭＳ Ｐゴシック"/>
            </a:rPr>
            <a:t>で行ってください。</a:t>
          </a:r>
          <a:endParaRPr b="0" lang="en-US" sz="1600" spc="-1" strike="noStrike">
            <a:latin typeface="Times New Roman"/>
          </a:endParaRPr>
        </a:p>
        <a:p>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未使用の行を非表示にする" hidden="0"/>
            <xdr:cNvSpPr/>
          </xdr:nvSpPr>
          <xdr:spPr>
            <a:xfrm>
              <a:off x="0" y="0"/>
              <a:ext cx="0" cy="0"/>
            </a:xfrm>
            <a:prstGeom prst="rect">
              <a:avLst/>
            </a:prstGeom>
          </xdr:spPr>
          <xdr:txBody>
            <a:bodyPr anchor="ctr">
              <a:noAutofit/>
            </a:bodyPr>
            <a:p>
              <a:r>
                <a:t>未使用の行を非表示に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非表示行の再表示" hidden="0"/>
            <xdr:cNvSpPr/>
          </xdr:nvSpPr>
          <xdr:spPr>
            <a:xfrm>
              <a:off x="0" y="0"/>
              <a:ext cx="0" cy="0"/>
            </a:xfrm>
            <a:prstGeom prst="rect">
              <a:avLst/>
            </a:prstGeom>
          </xdr:spPr>
          <xdr:txBody>
            <a:bodyPr anchor="ctr">
              <a:noAutofit/>
            </a:bodyPr>
            <a:p>
              <a:r>
                <a:t>非表示行の再表示</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9</xdr:col>
      <xdr:colOff>720</xdr:colOff>
      <xdr:row>24</xdr:row>
      <xdr:rowOff>266400</xdr:rowOff>
    </xdr:to>
    <xdr:sp>
      <xdr:nvSpPr>
        <xdr:cNvPr id="26" name="Text Box 2"/>
        <xdr:cNvSpPr/>
      </xdr:nvSpPr>
      <xdr:spPr>
        <a:xfrm>
          <a:off x="4485600" y="0"/>
          <a:ext cx="2153520" cy="6534000"/>
        </a:xfrm>
        <a:prstGeom prst="rect">
          <a:avLst/>
        </a:prstGeom>
        <a:solidFill>
          <a:srgbClr val="ffcc99"/>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給料袋印刷用シー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番号は</a:t>
          </a:r>
          <a:r>
            <a:rPr b="0" lang="en-US" sz="1100" spc="-1" strike="noStrike">
              <a:solidFill>
                <a:srgbClr val="000000"/>
              </a:solidFill>
              <a:latin typeface="ＭＳ Ｐゴシック"/>
            </a:rPr>
            <a:t>[DATA]</a:t>
          </a:r>
          <a:r>
            <a:rPr b="0" lang="zh-CN" sz="1100" spc="-1" strike="noStrike">
              <a:solidFill>
                <a:srgbClr val="000000"/>
              </a:solidFill>
              <a:latin typeface="ＭＳ Ｐゴシック"/>
            </a:rPr>
            <a:t>シートの「</a:t>
          </a:r>
          <a:r>
            <a:rPr b="0" lang="en-US" sz="1100" spc="-1" strike="noStrike">
              <a:solidFill>
                <a:srgbClr val="000000"/>
              </a:solidFill>
              <a:latin typeface="ＭＳ Ｐゴシック"/>
            </a:rPr>
            <a:t>No.</a:t>
          </a:r>
          <a:r>
            <a:rPr b="0" lang="zh-CN" sz="1100" spc="-1" strike="noStrike">
              <a:solidFill>
                <a:srgbClr val="000000"/>
              </a:solidFill>
              <a:latin typeface="ＭＳ Ｐゴシック"/>
            </a:rPr>
            <a:t>」に対応しています。</a:t>
          </a:r>
          <a:endParaRPr b="0" lang="en-US" sz="1100" spc="-1" strike="noStrike">
            <a:latin typeface="Times New Roman"/>
          </a:endParaRPr>
        </a:p>
        <a:p>
          <a:r>
            <a:rPr b="0" lang="zh-CN" sz="1100" spc="-1" strike="noStrike">
              <a:solidFill>
                <a:srgbClr val="000000"/>
              </a:solidFill>
              <a:latin typeface="ＭＳ Ｐゴシック"/>
            </a:rPr>
            <a:t>数字を変えることで、様式に表示されるデータが変化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給料袋を印刷するには、</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メニューから実行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自動印刷］ボタンは、印刷条件の一致するものを順番に印刷していき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のシートは保護されていますが、列幅や行の高さは変更可能です。</a:t>
          </a:r>
          <a:endParaRPr b="0" lang="en-US" sz="1100" spc="-1" strike="noStrike">
            <a:latin typeface="Times New Roman"/>
          </a:endParaRPr>
        </a:p>
        <a:p>
          <a:r>
            <a:rPr b="0" lang="zh-CN" sz="1100" spc="-1" strike="noStrike">
              <a:solidFill>
                <a:srgbClr val="000000"/>
              </a:solidFill>
              <a:latin typeface="ＭＳ Ｐゴシック"/>
            </a:rPr>
            <a:t>ご使用になるプリンタ及び封筒のサイズに合うように調整してください。</a:t>
          </a:r>
          <a:endParaRPr b="0" lang="en-US" sz="1100" spc="-1" strike="noStrike">
            <a:latin typeface="Times New Roman"/>
          </a:endParaRPr>
        </a:p>
        <a:p>
          <a:r>
            <a:rPr b="0" lang="zh-CN" sz="1100" spc="-1" strike="noStrike">
              <a:solidFill>
                <a:srgbClr val="000000"/>
              </a:solidFill>
              <a:latin typeface="ＭＳ Ｐゴシック"/>
            </a:rPr>
            <a:t>用紙サイズ及び余白の設定については、</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ページ設定</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行ってください。</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自動印刷" hidden="0"/>
            <xdr:cNvSpPr/>
          </xdr:nvSpPr>
          <xdr:spPr>
            <a:xfrm>
              <a:off x="0" y="0"/>
              <a:ext cx="0" cy="0"/>
            </a:xfrm>
            <a:prstGeom prst="rect">
              <a:avLst/>
            </a:prstGeom>
          </xdr:spPr>
          <xdr:txBody>
            <a:bodyPr anchor="ctr">
              <a:noAutofit/>
            </a:bodyPr>
            <a:p>
              <a:r>
                <a:t>自動印刷</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xdr:twoCellAnchor editAs="oneCell">
    <xdr:from>
      <xdr:col>8</xdr:col>
      <xdr:colOff>0</xdr:colOff>
      <xdr:row>0</xdr:row>
      <xdr:rowOff>0</xdr:rowOff>
    </xdr:from>
    <xdr:to>
      <xdr:col>11</xdr:col>
      <xdr:colOff>720</xdr:colOff>
      <xdr:row>17</xdr:row>
      <xdr:rowOff>209520</xdr:rowOff>
    </xdr:to>
    <xdr:sp>
      <xdr:nvSpPr>
        <xdr:cNvPr id="27" name="Text Box 8"/>
        <xdr:cNvSpPr/>
      </xdr:nvSpPr>
      <xdr:spPr>
        <a:xfrm>
          <a:off x="6623640" y="0"/>
          <a:ext cx="2153520" cy="386712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金種表　印刷シー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金種表を印刷するには、</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メニューから実行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このシートは保護されていますが、列幅や行の高さは変更可能です。</a:t>
          </a:r>
          <a:endParaRPr b="0" lang="en-US" sz="1100" spc="-1" strike="noStrike">
            <a:latin typeface="Times New Roman"/>
          </a:endParaRPr>
        </a:p>
        <a:p>
          <a:r>
            <a:rPr b="0" lang="zh-CN" sz="1100" spc="-1" strike="noStrike">
              <a:solidFill>
                <a:srgbClr val="000000"/>
              </a:solidFill>
              <a:latin typeface="ＭＳ Ｐゴシック"/>
            </a:rPr>
            <a:t>ご使用になるプリンタに合うように調整してください。</a:t>
          </a:r>
          <a:endParaRPr b="0" lang="en-US" sz="1100" spc="-1" strike="noStrike">
            <a:latin typeface="Times New Roman"/>
          </a:endParaRPr>
        </a:p>
        <a:p>
          <a:r>
            <a:rPr b="0" lang="zh-CN" sz="1100" spc="-1" strike="noStrike">
              <a:solidFill>
                <a:srgbClr val="000000"/>
              </a:solidFill>
              <a:latin typeface="ＭＳ Ｐゴシック"/>
            </a:rPr>
            <a:t>用紙サイズ及び余白の設定については、</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ページ設定</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行っ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0</xdr:rowOff>
    </xdr:from>
    <xdr:to>
      <xdr:col>16</xdr:col>
      <xdr:colOff>720</xdr:colOff>
      <xdr:row>6</xdr:row>
      <xdr:rowOff>171360</xdr:rowOff>
    </xdr:to>
    <xdr:sp>
      <xdr:nvSpPr>
        <xdr:cNvPr id="28" name="Text Box 8"/>
        <xdr:cNvSpPr/>
      </xdr:nvSpPr>
      <xdr:spPr>
        <a:xfrm>
          <a:off x="8026920" y="502920"/>
          <a:ext cx="2153520" cy="97164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基礎データを設定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各項目に当てはまるデータ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8</xdr:row>
      <xdr:rowOff>0</xdr:rowOff>
    </xdr:from>
    <xdr:to>
      <xdr:col>16</xdr:col>
      <xdr:colOff>720</xdr:colOff>
      <xdr:row>16</xdr:row>
      <xdr:rowOff>171360</xdr:rowOff>
    </xdr:to>
    <xdr:sp>
      <xdr:nvSpPr>
        <xdr:cNvPr id="29" name="Text Box 9"/>
        <xdr:cNvSpPr/>
      </xdr:nvSpPr>
      <xdr:spPr>
        <a:xfrm>
          <a:off x="8026920" y="1645920"/>
          <a:ext cx="2153520" cy="17334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前渡資金に関わるデータの設定を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各項目に当てはまるデータ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18</xdr:row>
      <xdr:rowOff>0</xdr:rowOff>
    </xdr:from>
    <xdr:to>
      <xdr:col>16</xdr:col>
      <xdr:colOff>720</xdr:colOff>
      <xdr:row>26</xdr:row>
      <xdr:rowOff>171360</xdr:rowOff>
    </xdr:to>
    <xdr:sp>
      <xdr:nvSpPr>
        <xdr:cNvPr id="30" name="Text Box 10"/>
        <xdr:cNvSpPr/>
      </xdr:nvSpPr>
      <xdr:spPr>
        <a:xfrm>
          <a:off x="8026920" y="3551040"/>
          <a:ext cx="2153520" cy="16668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支給日の設定を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それぞれに日付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28</xdr:row>
      <xdr:rowOff>0</xdr:rowOff>
    </xdr:from>
    <xdr:to>
      <xdr:col>16</xdr:col>
      <xdr:colOff>720</xdr:colOff>
      <xdr:row>60</xdr:row>
      <xdr:rowOff>171720</xdr:rowOff>
    </xdr:to>
    <xdr:sp>
      <xdr:nvSpPr>
        <xdr:cNvPr id="31" name="Text Box 11"/>
        <xdr:cNvSpPr/>
      </xdr:nvSpPr>
      <xdr:spPr>
        <a:xfrm>
          <a:off x="8026920" y="5389200"/>
          <a:ext cx="2153520" cy="67248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校内控除の項目名と金種の有無を設定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上段には項目名、下段には金種の有無を設定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設定できる項目数はそれぞれ８項目までです。</a:t>
          </a:r>
          <a:endParaRPr b="0" lang="en-US" sz="1100" spc="-1" strike="noStrike">
            <a:latin typeface="Times New Roman"/>
          </a:endParaRPr>
        </a:p>
        <a:p>
          <a:r>
            <a:rPr b="0" lang="zh-CN" sz="1100" spc="-1" strike="noStrike">
              <a:solidFill>
                <a:srgbClr val="000000"/>
              </a:solidFill>
              <a:latin typeface="ＭＳ Ｐゴシック"/>
            </a:rPr>
            <a:t>年間を通じて項目名が変わらない場合は、「共通」欄に入力してください。ただし、各月へ項目名を入力している場合はそちらが優先され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金種欄には、現金で受け取るなどで金種が必要な場合は「１」、前渡資金口座から直接払込などにより金種が不要な場合は「０」を入力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差額・還付金・児童手当については校内控除を設定することができません。</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62</xdr:row>
      <xdr:rowOff>0</xdr:rowOff>
    </xdr:from>
    <xdr:to>
      <xdr:col>16</xdr:col>
      <xdr:colOff>720</xdr:colOff>
      <xdr:row>69</xdr:row>
      <xdr:rowOff>38160</xdr:rowOff>
    </xdr:to>
    <xdr:sp>
      <xdr:nvSpPr>
        <xdr:cNvPr id="32" name="Text Box 12"/>
        <xdr:cNvSpPr/>
      </xdr:nvSpPr>
      <xdr:spPr>
        <a:xfrm>
          <a:off x="8026920" y="12285360"/>
          <a:ext cx="2153520" cy="118116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データ処理や動作に関する設定を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チェックを付けたり消したりするには、各項目をクリックします。</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64</xdr:row>
          <xdr:rowOff>0</xdr:rowOff>
        </xdr:from>
        <xdr:to>
          <xdr:col>9</xdr:col>
          <xdr:colOff>680400</xdr:colOff>
          <xdr:row>65</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0</xdr:rowOff>
        </xdr:from>
        <xdr:to>
          <xdr:col>9</xdr:col>
          <xdr:colOff>680400</xdr:colOff>
          <xdr:row>65</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5</xdr:row>
          <xdr:rowOff>0</xdr:rowOff>
        </xdr:from>
        <xdr:to>
          <xdr:col>9</xdr:col>
          <xdr:colOff>680400</xdr:colOff>
          <xdr:row>66</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0</xdr:rowOff>
        </xdr:from>
        <xdr:to>
          <xdr:col>9</xdr:col>
          <xdr:colOff>680400</xdr:colOff>
          <xdr:row>67</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MENUへ戻る" hidden="0"/>
            <xdr:cNvSpPr/>
          </xdr:nvSpPr>
          <xdr:spPr>
            <a:xfrm>
              <a:off x="0" y="0"/>
              <a:ext cx="0" cy="0"/>
            </a:xfrm>
            <a:prstGeom prst="rect">
              <a:avLst/>
            </a:prstGeom>
          </xdr:spPr>
          <xdr:txBody>
            <a:bodyPr anchor="ctr">
              <a:noAutofit/>
            </a:bodyPr>
            <a:p>
              <a:r>
                <a:t>MENU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データ書出" hidden="0"/>
            <xdr:cNvSpPr/>
          </xdr:nvSpPr>
          <xdr:spPr>
            <a:xfrm>
              <a:off x="0" y="0"/>
              <a:ext cx="0" cy="0"/>
            </a:xfrm>
            <a:prstGeom prst="rect">
              <a:avLst/>
            </a:prstGeom>
          </xdr:spPr>
          <xdr:txBody>
            <a:bodyPr anchor="ctr">
              <a:noAutofit/>
            </a:bodyPr>
            <a:p>
              <a:r>
                <a:t>データ書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データ読込" hidden="0"/>
            <xdr:cNvSpPr/>
          </xdr:nvSpPr>
          <xdr:spPr>
            <a:xfrm>
              <a:off x="0" y="0"/>
              <a:ext cx="0" cy="0"/>
            </a:xfrm>
            <a:prstGeom prst="rect">
              <a:avLst/>
            </a:prstGeom>
          </xdr:spPr>
          <xdr:txBody>
            <a:bodyPr anchor="ctr">
              <a:noAutofit/>
            </a:bodyPr>
            <a:p>
              <a:r>
                <a:t>データ読込</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_rels/sheet10.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10.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Relationship Id="rId22"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3.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4.vml"/><Relationship Id="rId3" Type="http://schemas.openxmlformats.org/officeDocument/2006/relationships/ctrlProp" Target="../ctrlProps/ctrlProps38.xml"/>
</Relationships>
</file>

<file path=xl/worksheets/_rels/sheet5.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5.vml"/><Relationship Id="rId3" Type="http://schemas.openxmlformats.org/officeDocument/2006/relationships/ctrlProp" Target="../ctrlProps/ctrlProps40.xml"/>
</Relationships>
</file>

<file path=xl/worksheets/_rels/sheet6.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
</Relationships>
</file>

<file path=xl/worksheets/_rels/sheet7.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8.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9.vml"/><Relationship Id="rId3"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U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4" activeCellId="0" sqref="F4:I4"/>
    </sheetView>
  </sheetViews>
  <sheetFormatPr defaultColWidth="6.8671875" defaultRowHeight="18.75" zeroHeight="false" outlineLevelRow="0" outlineLevelCol="0"/>
  <cols>
    <col collapsed="false" customWidth="true" hidden="false" outlineLevel="0" max="24" min="1" style="0" width="5.49"/>
    <col collapsed="false" customWidth="true" hidden="false" outlineLevel="0" max="25" min="25" style="0" width="18.49"/>
    <col collapsed="false" customWidth="true" hidden="false" outlineLevel="0" max="26" min="26" style="0" width="16.49"/>
    <col collapsed="false" customWidth="true" hidden="false" outlineLevel="0" max="28" min="28" style="0" width="3.87"/>
    <col collapsed="false" customWidth="true" hidden="false" outlineLevel="0" max="30" min="30" style="0" width="3.87"/>
    <col collapsed="false" customWidth="true" hidden="false" outlineLevel="0" max="32" min="32" style="0" width="3.87"/>
    <col collapsed="false" customWidth="true" hidden="false" outlineLevel="0" max="34" min="34" style="0" width="3.87"/>
    <col collapsed="false" customWidth="true" hidden="false" outlineLevel="0" max="36" min="36" style="0" width="3.87"/>
    <col collapsed="false" customWidth="true" hidden="false" outlineLevel="0" max="38" min="38" style="0" width="3.87"/>
    <col collapsed="false" customWidth="true" hidden="false" outlineLevel="0" max="40" min="40" style="0" width="3.87"/>
    <col collapsed="false" customWidth="true" hidden="false" outlineLevel="0" max="42" min="42" style="0" width="3.87"/>
    <col collapsed="false" customWidth="true" hidden="false" outlineLevel="0" max="46" min="43" style="0" width="7.24"/>
  </cols>
  <sheetData>
    <row r="2" customFormat="false" ht="27" hidden="false" customHeight="true" outlineLevel="0" collapsed="false">
      <c r="B2" s="1"/>
      <c r="C2" s="1"/>
      <c r="D2" s="1"/>
      <c r="E2" s="1"/>
      <c r="F2" s="1"/>
      <c r="G2" s="1"/>
      <c r="H2" s="2" t="n">
        <v>2012</v>
      </c>
      <c r="I2" s="2"/>
      <c r="J2" s="3" t="s">
        <v>0</v>
      </c>
      <c r="K2" s="3"/>
      <c r="L2" s="3"/>
      <c r="M2" s="3"/>
      <c r="N2" s="3"/>
    </row>
    <row r="3" customFormat="false" ht="18.75" hidden="false" customHeight="true" outlineLevel="0" collapsed="false">
      <c r="B3" s="4"/>
      <c r="C3" s="4"/>
      <c r="D3" s="4"/>
      <c r="E3" s="4"/>
      <c r="F3" s="4"/>
      <c r="G3" s="4"/>
      <c r="H3" s="4"/>
      <c r="I3" s="4"/>
      <c r="J3" s="4"/>
      <c r="K3" s="4"/>
      <c r="L3" s="4"/>
      <c r="M3" s="4"/>
      <c r="N3" s="4"/>
    </row>
    <row r="4" customFormat="false" ht="18.75" hidden="false" customHeight="true" outlineLevel="0" collapsed="false">
      <c r="B4" s="5"/>
      <c r="C4" s="6" t="s">
        <v>1</v>
      </c>
      <c r="D4" s="6"/>
      <c r="E4" s="6"/>
      <c r="F4" s="7" t="s">
        <v>2</v>
      </c>
      <c r="G4" s="7"/>
      <c r="H4" s="7"/>
      <c r="I4" s="7"/>
      <c r="J4" s="8"/>
      <c r="K4" s="9"/>
      <c r="L4" s="9"/>
      <c r="M4" s="10" t="n">
        <f aca="false">MATCH(F4,$Y$48:$Y$66,0)</f>
        <v>1</v>
      </c>
      <c r="N4" s="11"/>
    </row>
    <row r="5" customFormat="false" ht="18.75" hidden="false" customHeight="true" outlineLevel="0" collapsed="false">
      <c r="B5" s="12" t="s">
        <v>3</v>
      </c>
      <c r="C5" s="12"/>
      <c r="D5" s="12"/>
      <c r="E5" s="12"/>
      <c r="F5" s="12"/>
      <c r="G5" s="12"/>
      <c r="H5" s="12"/>
      <c r="I5" s="12"/>
      <c r="J5" s="12"/>
      <c r="K5" s="12"/>
      <c r="L5" s="12"/>
      <c r="M5" s="12"/>
      <c r="N5" s="12"/>
    </row>
    <row r="6" customFormat="false" ht="18.75" hidden="false" customHeight="true" outlineLevel="0" collapsed="false">
      <c r="B6" s="13"/>
      <c r="C6" s="13"/>
      <c r="D6" s="13"/>
      <c r="E6" s="13"/>
      <c r="F6" s="13"/>
      <c r="G6" s="13"/>
      <c r="H6" s="13"/>
      <c r="I6" s="13"/>
      <c r="J6" s="13"/>
      <c r="K6" s="13"/>
      <c r="L6" s="13"/>
      <c r="M6" s="13"/>
      <c r="N6" s="13"/>
    </row>
    <row r="7" customFormat="false" ht="18.75" hidden="false" customHeight="true" outlineLevel="0" collapsed="false">
      <c r="B7" s="13"/>
      <c r="C7" s="13"/>
      <c r="D7" s="13"/>
      <c r="E7" s="13"/>
      <c r="F7" s="13"/>
      <c r="G7" s="13"/>
      <c r="H7" s="13"/>
      <c r="I7" s="13"/>
      <c r="J7" s="13"/>
      <c r="K7" s="13"/>
      <c r="L7" s="13"/>
      <c r="M7" s="13"/>
      <c r="N7" s="13"/>
    </row>
    <row r="8" customFormat="false" ht="18.75" hidden="false" customHeight="true" outlineLevel="0" collapsed="false">
      <c r="B8" s="13"/>
      <c r="C8" s="13"/>
      <c r="D8" s="13"/>
      <c r="E8" s="13"/>
      <c r="F8" s="13"/>
      <c r="G8" s="13"/>
      <c r="H8" s="13"/>
      <c r="I8" s="13"/>
      <c r="J8" s="13"/>
      <c r="K8" s="13"/>
      <c r="L8" s="13"/>
      <c r="M8" s="13"/>
      <c r="N8" s="13"/>
    </row>
    <row r="9" customFormat="false" ht="18.75" hidden="false" customHeight="true" outlineLevel="0" collapsed="false">
      <c r="B9" s="13"/>
      <c r="C9" s="13"/>
      <c r="D9" s="13"/>
      <c r="E9" s="13"/>
      <c r="F9" s="13"/>
      <c r="G9" s="13"/>
      <c r="H9" s="13"/>
      <c r="I9" s="13"/>
      <c r="J9" s="13"/>
      <c r="K9" s="13"/>
      <c r="L9" s="13"/>
      <c r="M9" s="13"/>
      <c r="N9" s="13"/>
    </row>
    <row r="10" customFormat="false" ht="18.75" hidden="false" customHeight="true" outlineLevel="0" collapsed="false">
      <c r="B10" s="13"/>
      <c r="C10" s="13"/>
      <c r="D10" s="13"/>
      <c r="E10" s="13"/>
      <c r="F10" s="13"/>
      <c r="G10" s="13"/>
      <c r="H10" s="13"/>
      <c r="I10" s="13"/>
      <c r="J10" s="13"/>
      <c r="K10" s="13"/>
      <c r="L10" s="13"/>
      <c r="M10" s="13"/>
      <c r="N10" s="13"/>
    </row>
    <row r="11" customFormat="false" ht="18.75" hidden="false" customHeight="true" outlineLevel="0" collapsed="false">
      <c r="B11" s="13"/>
      <c r="C11" s="13"/>
      <c r="D11" s="13"/>
      <c r="E11" s="13"/>
      <c r="F11" s="13"/>
      <c r="G11" s="13"/>
      <c r="H11" s="13"/>
      <c r="I11" s="13"/>
      <c r="J11" s="13"/>
      <c r="K11" s="13"/>
      <c r="L11" s="13"/>
      <c r="M11" s="13"/>
      <c r="N11" s="13"/>
    </row>
    <row r="12" customFormat="false" ht="18.75" hidden="false" customHeight="true" outlineLevel="0" collapsed="false">
      <c r="B12" s="13"/>
      <c r="C12" s="13"/>
      <c r="D12" s="13"/>
      <c r="E12" s="13"/>
      <c r="F12" s="13"/>
      <c r="G12" s="13"/>
      <c r="H12" s="13"/>
      <c r="I12" s="13"/>
      <c r="J12" s="13"/>
      <c r="K12" s="13"/>
      <c r="L12" s="13"/>
      <c r="M12" s="13"/>
      <c r="N12" s="13"/>
    </row>
    <row r="13" customFormat="false" ht="18.75" hidden="false" customHeight="true" outlineLevel="0" collapsed="false">
      <c r="B13" s="13"/>
      <c r="C13" s="13"/>
      <c r="D13" s="13"/>
      <c r="E13" s="13"/>
      <c r="F13" s="13"/>
      <c r="G13" s="13"/>
      <c r="H13" s="13"/>
      <c r="I13" s="13"/>
      <c r="J13" s="13"/>
      <c r="K13" s="13"/>
      <c r="L13" s="13"/>
      <c r="M13" s="13"/>
      <c r="N13" s="13"/>
    </row>
    <row r="14" customFormat="false" ht="18.75" hidden="false" customHeight="true" outlineLevel="0" collapsed="false">
      <c r="B14" s="13"/>
      <c r="C14" s="13"/>
      <c r="D14" s="13"/>
      <c r="E14" s="13"/>
      <c r="F14" s="13"/>
      <c r="G14" s="13"/>
      <c r="H14" s="13"/>
      <c r="I14" s="13"/>
      <c r="J14" s="13"/>
      <c r="K14" s="13"/>
      <c r="L14" s="13"/>
      <c r="M14" s="13"/>
      <c r="N14" s="13"/>
    </row>
    <row r="15" customFormat="false" ht="18.75" hidden="false" customHeight="true" outlineLevel="0" collapsed="false">
      <c r="B15" s="13"/>
      <c r="C15" s="13"/>
      <c r="D15" s="13"/>
      <c r="E15" s="13"/>
      <c r="F15" s="13"/>
      <c r="G15" s="13"/>
      <c r="H15" s="13"/>
      <c r="I15" s="13"/>
      <c r="J15" s="13"/>
      <c r="K15" s="13"/>
      <c r="L15" s="13"/>
      <c r="M15" s="13"/>
      <c r="N15" s="13"/>
    </row>
    <row r="16" customFormat="false" ht="18.75" hidden="false" customHeight="true" outlineLevel="0" collapsed="false">
      <c r="B16" s="13"/>
      <c r="C16" s="13"/>
      <c r="D16" s="13"/>
      <c r="E16" s="13"/>
      <c r="F16" s="13"/>
      <c r="G16" s="13"/>
      <c r="H16" s="13"/>
      <c r="I16" s="13"/>
      <c r="J16" s="13"/>
      <c r="K16" s="13"/>
      <c r="L16" s="13"/>
      <c r="M16" s="13"/>
      <c r="N16" s="13"/>
    </row>
    <row r="17" customFormat="false" ht="18.75" hidden="false" customHeight="true" outlineLevel="0" collapsed="false">
      <c r="B17" s="13"/>
      <c r="C17" s="13"/>
      <c r="D17" s="13"/>
      <c r="E17" s="13"/>
      <c r="F17" s="13"/>
      <c r="G17" s="13"/>
      <c r="H17" s="13"/>
      <c r="I17" s="13"/>
      <c r="J17" s="13"/>
      <c r="K17" s="13"/>
      <c r="L17" s="13"/>
      <c r="M17" s="13"/>
      <c r="N17" s="13"/>
    </row>
    <row r="18" customFormat="false" ht="18.75" hidden="false" customHeight="true" outlineLevel="0" collapsed="false">
      <c r="B18" s="13"/>
      <c r="C18" s="13"/>
      <c r="D18" s="13"/>
      <c r="E18" s="13"/>
      <c r="F18" s="13"/>
      <c r="G18" s="13"/>
      <c r="H18" s="13"/>
      <c r="I18" s="13"/>
      <c r="J18" s="13"/>
      <c r="K18" s="13"/>
      <c r="L18" s="13"/>
      <c r="M18" s="13"/>
      <c r="N18" s="13"/>
    </row>
    <row r="19" customFormat="false" ht="18.75" hidden="false" customHeight="true" outlineLevel="0" collapsed="false">
      <c r="B19" s="14"/>
      <c r="C19" s="14"/>
      <c r="D19" s="14"/>
      <c r="E19" s="14"/>
      <c r="F19" s="14"/>
      <c r="G19" s="14"/>
      <c r="H19" s="14"/>
      <c r="I19" s="14"/>
      <c r="J19" s="14"/>
      <c r="K19" s="14"/>
      <c r="L19" s="14"/>
      <c r="M19" s="14"/>
      <c r="N19" s="14"/>
    </row>
    <row r="47" customFormat="false" ht="40.5" hidden="false" customHeight="true" outlineLevel="0" collapsed="false">
      <c r="X47" s="15" t="s">
        <v>4</v>
      </c>
      <c r="Y47" s="15"/>
      <c r="Z47" s="16" t="s">
        <v>5</v>
      </c>
      <c r="AA47" s="17" t="s">
        <v>6</v>
      </c>
      <c r="AB47" s="17"/>
      <c r="AC47" s="17" t="s">
        <v>7</v>
      </c>
      <c r="AD47" s="17"/>
      <c r="AE47" s="17" t="s">
        <v>8</v>
      </c>
      <c r="AF47" s="17"/>
      <c r="AG47" s="17" t="s">
        <v>9</v>
      </c>
      <c r="AH47" s="17"/>
      <c r="AI47" s="17" t="s">
        <v>10</v>
      </c>
      <c r="AJ47" s="17"/>
      <c r="AK47" s="17" t="s">
        <v>11</v>
      </c>
      <c r="AL47" s="17"/>
      <c r="AM47" s="17" t="s">
        <v>12</v>
      </c>
      <c r="AN47" s="17"/>
      <c r="AO47" s="17" t="s">
        <v>13</v>
      </c>
      <c r="AP47" s="17"/>
      <c r="AQ47" s="18" t="s">
        <v>14</v>
      </c>
      <c r="AR47" s="19" t="s">
        <v>15</v>
      </c>
      <c r="AS47" s="19" t="s">
        <v>16</v>
      </c>
      <c r="AT47" s="19" t="s">
        <v>17</v>
      </c>
      <c r="AU47" s="20" t="s">
        <v>18</v>
      </c>
    </row>
    <row r="48" customFormat="false" ht="18.75" hidden="false" customHeight="true" outlineLevel="0" collapsed="false">
      <c r="X48" s="21" t="n">
        <v>1</v>
      </c>
      <c r="Y48" s="22" t="s">
        <v>2</v>
      </c>
      <c r="Z48" s="23" t="n">
        <f aca="false">例月4_支給日</f>
        <v>0</v>
      </c>
      <c r="AA48" s="24" t="str">
        <f aca="false">DATA!AF3</f>
        <v>厚生会</v>
      </c>
      <c r="AB48" s="25" t="n">
        <f aca="false">IF(控除1名称_例月4="",控除1金種_共通,控除1金種_例月4)</f>
        <v>0</v>
      </c>
      <c r="AC48" s="24" t="n">
        <f aca="false">DATA!AG3</f>
        <v>0</v>
      </c>
      <c r="AD48" s="25" t="n">
        <f aca="false">IF(控除2名称_例月4="",控除2金種_共通,控除2金種_例月4)</f>
        <v>0</v>
      </c>
      <c r="AE48" s="24" t="n">
        <f aca="false">DATA!AH3</f>
        <v>0</v>
      </c>
      <c r="AF48" s="25" t="n">
        <f aca="false">IF(控除3名称_例月4="",控除3金種_共通,控除3金種_例月4)</f>
        <v>0</v>
      </c>
      <c r="AG48" s="24" t="n">
        <f aca="false">DATA!AI3</f>
        <v>0</v>
      </c>
      <c r="AH48" s="25" t="n">
        <f aca="false">IF(控除4名称_例月4="",控除4金種_共通,控除4金種_例月4)</f>
        <v>0</v>
      </c>
      <c r="AI48" s="24" t="n">
        <f aca="false">DATA!AJ3</f>
        <v>0</v>
      </c>
      <c r="AJ48" s="25" t="n">
        <f aca="false">IF(控除5名称_例月4="",控除5金種_共通,控除5金種_例月4)</f>
        <v>0</v>
      </c>
      <c r="AK48" s="24" t="n">
        <f aca="false">DATA!AK3</f>
        <v>0</v>
      </c>
      <c r="AL48" s="25" t="n">
        <f aca="false">IF(控除6名称_例月4="",控除6金種_共通,控除6金種_例月4)</f>
        <v>0</v>
      </c>
      <c r="AM48" s="24" t="n">
        <f aca="false">DATA!AL3</f>
        <v>0</v>
      </c>
      <c r="AN48" s="25" t="n">
        <f aca="false">IF(控除7名称_例月4="",控除7金種_共通,控除7金種_例月4)</f>
        <v>0</v>
      </c>
      <c r="AO48" s="24" t="n">
        <f aca="false">DATA!AM3</f>
        <v>0</v>
      </c>
      <c r="AP48" s="25" t="n">
        <f aca="false">IF(控除8名称_例月4="",控除8金種_共通,控除8金種_例月4)</f>
        <v>0</v>
      </c>
      <c r="AQ48" s="21" t="n">
        <v>7</v>
      </c>
      <c r="AR48" s="21" t="n">
        <v>8</v>
      </c>
      <c r="AS48" s="21" t="n">
        <v>9</v>
      </c>
      <c r="AT48" s="21" t="n">
        <v>131</v>
      </c>
      <c r="AU48" s="22" t="n">
        <v>31</v>
      </c>
    </row>
    <row r="49" customFormat="false" ht="18.75" hidden="false" customHeight="true" outlineLevel="0" collapsed="false">
      <c r="X49" s="26" t="n">
        <v>2</v>
      </c>
      <c r="Y49" s="27" t="s">
        <v>19</v>
      </c>
      <c r="Z49" s="28" t="n">
        <f aca="false">例月5_支給日</f>
        <v>0</v>
      </c>
      <c r="AA49" s="29" t="str">
        <f aca="false">DATA!AO3</f>
        <v>厚生会</v>
      </c>
      <c r="AB49" s="30" t="n">
        <f aca="false">IF(控除1名称_例月5="",控除1金種_共通,控除1金種_例月5)</f>
        <v>0</v>
      </c>
      <c r="AC49" s="29" t="n">
        <f aca="false">DATA!AP3</f>
        <v>0</v>
      </c>
      <c r="AD49" s="30" t="n">
        <f aca="false">IF(控除2名称_例月5="",控除2金種_共通,控除2金種_例月5)</f>
        <v>0</v>
      </c>
      <c r="AE49" s="29" t="n">
        <f aca="false">DATA!AQ3</f>
        <v>0</v>
      </c>
      <c r="AF49" s="30" t="n">
        <f aca="false">IF(控除3名称_例月5="",控除3金種_共通,控除3金種_例月5)</f>
        <v>0</v>
      </c>
      <c r="AG49" s="29" t="n">
        <f aca="false">DATA!AR3</f>
        <v>0</v>
      </c>
      <c r="AH49" s="30" t="n">
        <f aca="false">IF(控除4名称_例月5="",控除4金種_共通,控除4金種_例月5)</f>
        <v>0</v>
      </c>
      <c r="AI49" s="29" t="n">
        <f aca="false">DATA!AS3</f>
        <v>0</v>
      </c>
      <c r="AJ49" s="30" t="n">
        <f aca="false">IF(控除5名称_例月5="",控除5金種_共通,控除5金種_例月5)</f>
        <v>0</v>
      </c>
      <c r="AK49" s="29" t="n">
        <f aca="false">DATA!AT3</f>
        <v>0</v>
      </c>
      <c r="AL49" s="30" t="n">
        <f aca="false">IF(控除6名称_例月5="",控除6金種_共通,控除6金種_例月5)</f>
        <v>0</v>
      </c>
      <c r="AM49" s="29" t="n">
        <f aca="false">DATA!AU3</f>
        <v>0</v>
      </c>
      <c r="AN49" s="30" t="n">
        <f aca="false">IF(控除7名称_例月5="",控除7金種_共通,控除7金種_例月5)</f>
        <v>0</v>
      </c>
      <c r="AO49" s="29" t="n">
        <f aca="false">DATA!AV3</f>
        <v>0</v>
      </c>
      <c r="AP49" s="30" t="n">
        <f aca="false">IF(控除8名称_例月5="",控除8金種_共通,控除8金種_例月5)</f>
        <v>0</v>
      </c>
      <c r="AQ49" s="26" t="n">
        <v>7</v>
      </c>
      <c r="AR49" s="26" t="n">
        <v>8</v>
      </c>
      <c r="AS49" s="26" t="n">
        <v>9</v>
      </c>
      <c r="AT49" s="26" t="n">
        <v>32</v>
      </c>
      <c r="AU49" s="27" t="n">
        <v>40</v>
      </c>
    </row>
    <row r="50" customFormat="false" ht="18.75" hidden="false" customHeight="true" outlineLevel="0" collapsed="false">
      <c r="X50" s="26" t="n">
        <v>3</v>
      </c>
      <c r="Y50" s="27" t="s">
        <v>20</v>
      </c>
      <c r="Z50" s="28" t="n">
        <f aca="false">例月6_支給日</f>
        <v>0</v>
      </c>
      <c r="AA50" s="29" t="str">
        <f aca="false">DATA!AX3</f>
        <v>厚生会</v>
      </c>
      <c r="AB50" s="30" t="n">
        <f aca="false">IF(控除1名称_例月6="",控除1金種_共通,控除1金種_例月6)</f>
        <v>0</v>
      </c>
      <c r="AC50" s="29" t="n">
        <f aca="false">DATA!AY3</f>
        <v>0</v>
      </c>
      <c r="AD50" s="30" t="n">
        <f aca="false">IF(控除2名称_例月6="",控除2金種_共通,控除2金種_例月6)</f>
        <v>0</v>
      </c>
      <c r="AE50" s="29" t="n">
        <f aca="false">DATA!AZ3</f>
        <v>0</v>
      </c>
      <c r="AF50" s="30" t="n">
        <f aca="false">IF(控除3名称_例月6="",控除3金種_共通,控除3金種_例月6)</f>
        <v>0</v>
      </c>
      <c r="AG50" s="29" t="n">
        <f aca="false">DATA!BA3</f>
        <v>0</v>
      </c>
      <c r="AH50" s="30" t="n">
        <f aca="false">IF(控除4名称_例月6="",控除4金種_共通,控除4金種_例月6)</f>
        <v>0</v>
      </c>
      <c r="AI50" s="29" t="n">
        <f aca="false">DATA!BB3</f>
        <v>0</v>
      </c>
      <c r="AJ50" s="30" t="n">
        <f aca="false">IF(控除5名称_例月6="",控除5金種_共通,控除5金種_例月6)</f>
        <v>0</v>
      </c>
      <c r="AK50" s="29" t="n">
        <f aca="false">DATA!BC3</f>
        <v>0</v>
      </c>
      <c r="AL50" s="30" t="n">
        <f aca="false">IF(控除6名称_例月6="",控除6金種_共通,控除6金種_例月6)</f>
        <v>0</v>
      </c>
      <c r="AM50" s="29" t="n">
        <f aca="false">DATA!BD3</f>
        <v>0</v>
      </c>
      <c r="AN50" s="30" t="n">
        <f aca="false">IF(控除7名称_例月6="",控除7金種_共通,控除7金種_例月6)</f>
        <v>0</v>
      </c>
      <c r="AO50" s="29" t="n">
        <f aca="false">DATA!BE3</f>
        <v>0</v>
      </c>
      <c r="AP50" s="30" t="n">
        <f aca="false">IF(控除8名称_例月6="",控除8金種_共通,控除8金種_例月6)</f>
        <v>0</v>
      </c>
      <c r="AQ50" s="26" t="n">
        <v>7</v>
      </c>
      <c r="AR50" s="26" t="n">
        <v>8</v>
      </c>
      <c r="AS50" s="26" t="n">
        <v>9</v>
      </c>
      <c r="AT50" s="26" t="n">
        <v>41</v>
      </c>
      <c r="AU50" s="27" t="n">
        <v>49</v>
      </c>
    </row>
    <row r="51" customFormat="false" ht="18.75" hidden="false" customHeight="true" outlineLevel="0" collapsed="false">
      <c r="X51" s="26" t="n">
        <v>4</v>
      </c>
      <c r="Y51" s="27" t="s">
        <v>21</v>
      </c>
      <c r="Z51" s="28" t="n">
        <f aca="false">例月7_支給日</f>
        <v>0</v>
      </c>
      <c r="AA51" s="29" t="str">
        <f aca="false">DATA!BG3</f>
        <v>厚生会</v>
      </c>
      <c r="AB51" s="30" t="n">
        <f aca="false">IF(控除1名称_例月7="",控除1金種_共通,控除1金種_例月7)</f>
        <v>0</v>
      </c>
      <c r="AC51" s="29" t="n">
        <f aca="false">DATA!BH3</f>
        <v>0</v>
      </c>
      <c r="AD51" s="30" t="n">
        <f aca="false">IF(控除2名称_例月7="",控除2金種_共通,控除2金種_例月7)</f>
        <v>0</v>
      </c>
      <c r="AE51" s="29" t="n">
        <f aca="false">DATA!BI3</f>
        <v>0</v>
      </c>
      <c r="AF51" s="30" t="n">
        <f aca="false">IF(控除3名称_例月7="",控除3金種_共通,控除3金種_例月7)</f>
        <v>0</v>
      </c>
      <c r="AG51" s="29" t="n">
        <f aca="false">DATA!BJ3</f>
        <v>0</v>
      </c>
      <c r="AH51" s="30" t="n">
        <f aca="false">IF(控除4名称_例月7="",控除4金種_共通,控除4金種_例月7)</f>
        <v>0</v>
      </c>
      <c r="AI51" s="29" t="n">
        <f aca="false">DATA!BK3</f>
        <v>0</v>
      </c>
      <c r="AJ51" s="30" t="n">
        <f aca="false">IF(控除5名称_例月7="",控除5金種_共通,控除5金種_例月7)</f>
        <v>0</v>
      </c>
      <c r="AK51" s="29" t="n">
        <f aca="false">DATA!BL3</f>
        <v>0</v>
      </c>
      <c r="AL51" s="30" t="n">
        <f aca="false">IF(控除6名称_例月7="",控除6金種_共通,控除6金種_例月7)</f>
        <v>0</v>
      </c>
      <c r="AM51" s="29" t="n">
        <f aca="false">DATA!BM3</f>
        <v>0</v>
      </c>
      <c r="AN51" s="30" t="n">
        <f aca="false">IF(控除7名称_例月7="",控除7金種_共通,控除7金種_例月7)</f>
        <v>0</v>
      </c>
      <c r="AO51" s="29" t="n">
        <f aca="false">DATA!BN3</f>
        <v>0</v>
      </c>
      <c r="AP51" s="30" t="n">
        <f aca="false">IF(控除8名称_例月7="",控除8金種_共通,控除8金種_例月7)</f>
        <v>0</v>
      </c>
      <c r="AQ51" s="26" t="n">
        <v>7</v>
      </c>
      <c r="AR51" s="26" t="n">
        <v>8</v>
      </c>
      <c r="AS51" s="26" t="n">
        <v>9</v>
      </c>
      <c r="AT51" s="26" t="n">
        <v>50</v>
      </c>
      <c r="AU51" s="27" t="n">
        <v>58</v>
      </c>
    </row>
    <row r="52" customFormat="false" ht="18.75" hidden="false" customHeight="true" outlineLevel="0" collapsed="false">
      <c r="X52" s="26" t="n">
        <v>5</v>
      </c>
      <c r="Y52" s="27" t="s">
        <v>22</v>
      </c>
      <c r="Z52" s="28" t="n">
        <f aca="false">例月8_支給日</f>
        <v>0</v>
      </c>
      <c r="AA52" s="29" t="str">
        <f aca="false">DATA!BP3</f>
        <v>厚生会</v>
      </c>
      <c r="AB52" s="30" t="n">
        <f aca="false">IF(控除1名称_例月8="",控除1金種_共通,控除1金種_例月8)</f>
        <v>0</v>
      </c>
      <c r="AC52" s="29" t="n">
        <f aca="false">DATA!BQ3</f>
        <v>0</v>
      </c>
      <c r="AD52" s="30" t="n">
        <f aca="false">IF(控除2名称_例月8="",控除2金種_共通,控除2金種_例月8)</f>
        <v>0</v>
      </c>
      <c r="AE52" s="29" t="n">
        <f aca="false">DATA!BR3</f>
        <v>0</v>
      </c>
      <c r="AF52" s="30" t="n">
        <f aca="false">IF(控除3名称_例月8="",控除3金種_共通,控除3金種_例月8)</f>
        <v>0</v>
      </c>
      <c r="AG52" s="29" t="n">
        <f aca="false">DATA!BS3</f>
        <v>0</v>
      </c>
      <c r="AH52" s="30" t="n">
        <f aca="false">IF(控除4名称_例月8="",控除4金種_共通,控除4金種_例月8)</f>
        <v>0</v>
      </c>
      <c r="AI52" s="29" t="n">
        <f aca="false">DATA!BT3</f>
        <v>0</v>
      </c>
      <c r="AJ52" s="30" t="n">
        <f aca="false">IF(控除5名称_例月8="",控除5金種_共通,控除5金種_例月8)</f>
        <v>0</v>
      </c>
      <c r="AK52" s="29" t="n">
        <f aca="false">DATA!BU3</f>
        <v>0</v>
      </c>
      <c r="AL52" s="30" t="n">
        <f aca="false">IF(控除6名称_例月8="",控除6金種_共通,控除6金種_例月8)</f>
        <v>0</v>
      </c>
      <c r="AM52" s="29" t="n">
        <f aca="false">DATA!BV3</f>
        <v>0</v>
      </c>
      <c r="AN52" s="30" t="n">
        <f aca="false">IF(控除7名称_例月8="",控除7金種_共通,控除7金種_例月8)</f>
        <v>0</v>
      </c>
      <c r="AO52" s="29" t="n">
        <f aca="false">DATA!BW3</f>
        <v>0</v>
      </c>
      <c r="AP52" s="30" t="n">
        <f aca="false">IF(控除8名称_例月8="",控除8金種_共通,控除8金種_例月8)</f>
        <v>0</v>
      </c>
      <c r="AQ52" s="26" t="n">
        <v>7</v>
      </c>
      <c r="AR52" s="26" t="n">
        <v>8</v>
      </c>
      <c r="AS52" s="26" t="n">
        <v>9</v>
      </c>
      <c r="AT52" s="26" t="n">
        <v>59</v>
      </c>
      <c r="AU52" s="27" t="n">
        <v>67</v>
      </c>
    </row>
    <row r="53" customFormat="false" ht="18.75" hidden="false" customHeight="true" outlineLevel="0" collapsed="false">
      <c r="X53" s="26" t="n">
        <v>6</v>
      </c>
      <c r="Y53" s="27" t="s">
        <v>23</v>
      </c>
      <c r="Z53" s="28" t="n">
        <f aca="false">例月9_支給日</f>
        <v>0</v>
      </c>
      <c r="AA53" s="29" t="str">
        <f aca="false">DATA!BY3</f>
        <v>厚生会</v>
      </c>
      <c r="AB53" s="30" t="n">
        <f aca="false">IF(控除1名称_例月9="",控除1金種_共通,控除1金種_例月9)</f>
        <v>0</v>
      </c>
      <c r="AC53" s="29" t="n">
        <f aca="false">DATA!BZ3</f>
        <v>0</v>
      </c>
      <c r="AD53" s="30" t="n">
        <f aca="false">IF(控除2名称_例月9="",控除2金種_共通,控除2金種_例月9)</f>
        <v>0</v>
      </c>
      <c r="AE53" s="29" t="n">
        <f aca="false">DATA!CA3</f>
        <v>0</v>
      </c>
      <c r="AF53" s="30" t="n">
        <f aca="false">IF(控除3名称_例月9="",控除3金種_共通,控除3金種_例月9)</f>
        <v>0</v>
      </c>
      <c r="AG53" s="29" t="n">
        <f aca="false">DATA!CB3</f>
        <v>0</v>
      </c>
      <c r="AH53" s="30" t="n">
        <f aca="false">IF(控除4名称_例月9="",控除4金種_共通,控除4金種_例月9)</f>
        <v>0</v>
      </c>
      <c r="AI53" s="29" t="n">
        <f aca="false">DATA!CC3</f>
        <v>0</v>
      </c>
      <c r="AJ53" s="30" t="n">
        <f aca="false">IF(控除5名称_例月9="",控除5金種_共通,控除5金種_例月9)</f>
        <v>0</v>
      </c>
      <c r="AK53" s="29" t="n">
        <f aca="false">DATA!CD3</f>
        <v>0</v>
      </c>
      <c r="AL53" s="30" t="n">
        <f aca="false">IF(控除6名称_例月9="",控除6金種_共通,控除6金種_例月9)</f>
        <v>0</v>
      </c>
      <c r="AM53" s="29" t="n">
        <f aca="false">DATA!CE3</f>
        <v>0</v>
      </c>
      <c r="AN53" s="30" t="n">
        <f aca="false">IF(控除7名称_例月9="",控除7金種_共通,控除7金種_例月9)</f>
        <v>0</v>
      </c>
      <c r="AO53" s="29" t="n">
        <f aca="false">DATA!CF3</f>
        <v>0</v>
      </c>
      <c r="AP53" s="30" t="n">
        <f aca="false">IF(控除8名称_例月9="",控除8金種_共通,控除8金種_例月9)</f>
        <v>0</v>
      </c>
      <c r="AQ53" s="26" t="n">
        <v>7</v>
      </c>
      <c r="AR53" s="26" t="n">
        <v>8</v>
      </c>
      <c r="AS53" s="26" t="n">
        <v>9</v>
      </c>
      <c r="AT53" s="26" t="n">
        <v>68</v>
      </c>
      <c r="AU53" s="27" t="n">
        <v>76</v>
      </c>
    </row>
    <row r="54" customFormat="false" ht="18.75" hidden="false" customHeight="true" outlineLevel="0" collapsed="false">
      <c r="X54" s="26" t="n">
        <v>7</v>
      </c>
      <c r="Y54" s="27" t="s">
        <v>24</v>
      </c>
      <c r="Z54" s="28" t="n">
        <f aca="false">例月10_支給日</f>
        <v>0</v>
      </c>
      <c r="AA54" s="29" t="str">
        <f aca="false">DATA!CH3</f>
        <v>厚生会</v>
      </c>
      <c r="AB54" s="30" t="n">
        <f aca="false">IF(控除1名称_例月10="",控除1金種_共通,控除1金種_例月10)</f>
        <v>0</v>
      </c>
      <c r="AC54" s="29" t="n">
        <f aca="false">DATA!CI3</f>
        <v>0</v>
      </c>
      <c r="AD54" s="30" t="n">
        <f aca="false">IF(控除2名称_例月10="",控除2金種_共通,控除2金種_例月10)</f>
        <v>0</v>
      </c>
      <c r="AE54" s="29" t="n">
        <f aca="false">DATA!CJ3</f>
        <v>0</v>
      </c>
      <c r="AF54" s="30" t="n">
        <f aca="false">IF(控除3名称_例月10="",控除3金種_共通,控除3金種_例月10)</f>
        <v>0</v>
      </c>
      <c r="AG54" s="29" t="n">
        <f aca="false">DATA!CK3</f>
        <v>0</v>
      </c>
      <c r="AH54" s="30" t="n">
        <f aca="false">IF(控除4名称_例月10="",控除4金種_共通,控除4金種_例月10)</f>
        <v>0</v>
      </c>
      <c r="AI54" s="29" t="n">
        <f aca="false">DATA!CL3</f>
        <v>0</v>
      </c>
      <c r="AJ54" s="30" t="n">
        <f aca="false">IF(控除5名称_例月10="",控除5金種_共通,控除5金種_例月10)</f>
        <v>0</v>
      </c>
      <c r="AK54" s="29" t="n">
        <f aca="false">DATA!CM3</f>
        <v>0</v>
      </c>
      <c r="AL54" s="30" t="n">
        <f aca="false">IF(控除6名称_例月10="",控除6金種_共通,控除6金種_例月10)</f>
        <v>0</v>
      </c>
      <c r="AM54" s="29" t="n">
        <f aca="false">DATA!CN3</f>
        <v>0</v>
      </c>
      <c r="AN54" s="30" t="n">
        <f aca="false">IF(控除7名称_例月10="",控除7金種_共通,控除7金種_例月10)</f>
        <v>0</v>
      </c>
      <c r="AO54" s="29" t="n">
        <f aca="false">DATA!CO3</f>
        <v>0</v>
      </c>
      <c r="AP54" s="30" t="n">
        <f aca="false">IF(控除8名称_例月10="",控除8金種_共通,控除8金種_例月10)</f>
        <v>0</v>
      </c>
      <c r="AQ54" s="26" t="n">
        <v>7</v>
      </c>
      <c r="AR54" s="26" t="n">
        <v>8</v>
      </c>
      <c r="AS54" s="26" t="n">
        <v>9</v>
      </c>
      <c r="AT54" s="26" t="n">
        <v>77</v>
      </c>
      <c r="AU54" s="27" t="n">
        <v>85</v>
      </c>
    </row>
    <row r="55" customFormat="false" ht="18.75" hidden="false" customHeight="true" outlineLevel="0" collapsed="false">
      <c r="X55" s="26" t="n">
        <v>8</v>
      </c>
      <c r="Y55" s="27" t="s">
        <v>25</v>
      </c>
      <c r="Z55" s="28" t="n">
        <f aca="false">例月11_支給日</f>
        <v>0</v>
      </c>
      <c r="AA55" s="29" t="str">
        <f aca="false">DATA!CQ3</f>
        <v>厚生会</v>
      </c>
      <c r="AB55" s="30" t="n">
        <f aca="false">IF(控除1名称_例月11="",控除1金種_共通,控除1金種_例月11)</f>
        <v>0</v>
      </c>
      <c r="AC55" s="29" t="n">
        <f aca="false">DATA!CR3</f>
        <v>0</v>
      </c>
      <c r="AD55" s="30" t="n">
        <f aca="false">IF(控除2名称_例月11="",控除2金種_共通,控除2金種_例月11)</f>
        <v>0</v>
      </c>
      <c r="AE55" s="29" t="n">
        <f aca="false">DATA!CS3</f>
        <v>0</v>
      </c>
      <c r="AF55" s="30" t="n">
        <f aca="false">IF(控除3名称_例月11="",控除3金種_共通,控除3金種_例月11)</f>
        <v>0</v>
      </c>
      <c r="AG55" s="29" t="n">
        <f aca="false">DATA!CT3</f>
        <v>0</v>
      </c>
      <c r="AH55" s="30" t="n">
        <f aca="false">IF(控除4名称_例月11="",控除4金種_共通,控除4金種_例月11)</f>
        <v>0</v>
      </c>
      <c r="AI55" s="29" t="n">
        <f aca="false">DATA!CU3</f>
        <v>0</v>
      </c>
      <c r="AJ55" s="30" t="n">
        <f aca="false">IF(控除5名称_例月11="",控除5金種_共通,控除5金種_例月11)</f>
        <v>0</v>
      </c>
      <c r="AK55" s="29" t="n">
        <f aca="false">DATA!CV3</f>
        <v>0</v>
      </c>
      <c r="AL55" s="30" t="n">
        <f aca="false">IF(控除6名称_例月11="",控除6金種_共通,控除6金種_例月11)</f>
        <v>0</v>
      </c>
      <c r="AM55" s="29" t="n">
        <f aca="false">DATA!CW3</f>
        <v>0</v>
      </c>
      <c r="AN55" s="30" t="n">
        <f aca="false">IF(控除7名称_例月11="",控除7金種_共通,控除7金種_例月11)</f>
        <v>0</v>
      </c>
      <c r="AO55" s="29" t="n">
        <f aca="false">DATA!CX3</f>
        <v>0</v>
      </c>
      <c r="AP55" s="30" t="n">
        <f aca="false">IF(控除8名称_例月11="",控除8金種_共通,控除8金種_例月11)</f>
        <v>0</v>
      </c>
      <c r="AQ55" s="26" t="n">
        <v>7</v>
      </c>
      <c r="AR55" s="26" t="n">
        <v>8</v>
      </c>
      <c r="AS55" s="26" t="n">
        <v>9</v>
      </c>
      <c r="AT55" s="26" t="n">
        <v>86</v>
      </c>
      <c r="AU55" s="27" t="n">
        <v>94</v>
      </c>
    </row>
    <row r="56" customFormat="false" ht="18.75" hidden="false" customHeight="true" outlineLevel="0" collapsed="false">
      <c r="X56" s="26" t="n">
        <v>9</v>
      </c>
      <c r="Y56" s="27" t="s">
        <v>26</v>
      </c>
      <c r="Z56" s="28" t="n">
        <f aca="false">例月12_支給日</f>
        <v>0</v>
      </c>
      <c r="AA56" s="29" t="str">
        <f aca="false">DATA!CZ3</f>
        <v>厚生会</v>
      </c>
      <c r="AB56" s="30" t="n">
        <f aca="false">IF(控除1名称_例月12="",控除1金種_共通,控除1金種_例月12)</f>
        <v>0</v>
      </c>
      <c r="AC56" s="29" t="n">
        <f aca="false">DATA!DA3</f>
        <v>0</v>
      </c>
      <c r="AD56" s="30" t="n">
        <f aca="false">IF(控除2名称_例月12="",控除2金種_共通,控除2金種_例月12)</f>
        <v>0</v>
      </c>
      <c r="AE56" s="29" t="n">
        <f aca="false">DATA!DB3</f>
        <v>0</v>
      </c>
      <c r="AF56" s="30" t="n">
        <f aca="false">IF(控除3名称_例月12="",控除3金種_共通,控除3金種_例月12)</f>
        <v>0</v>
      </c>
      <c r="AG56" s="29" t="n">
        <f aca="false">DATA!DC3</f>
        <v>0</v>
      </c>
      <c r="AH56" s="30" t="n">
        <f aca="false">IF(控除4名称_例月12="",控除4金種_共通,控除4金種_例月12)</f>
        <v>0</v>
      </c>
      <c r="AI56" s="29" t="n">
        <f aca="false">DATA!DD3</f>
        <v>0</v>
      </c>
      <c r="AJ56" s="30" t="n">
        <f aca="false">IF(控除5名称_例月12="",控除5金種_共通,控除5金種_例月12)</f>
        <v>0</v>
      </c>
      <c r="AK56" s="29" t="n">
        <f aca="false">DATA!DE3</f>
        <v>0</v>
      </c>
      <c r="AL56" s="30" t="n">
        <f aca="false">IF(控除6名称_例月12="",控除6金種_共通,控除6金種_例月12)</f>
        <v>0</v>
      </c>
      <c r="AM56" s="29" t="n">
        <f aca="false">DATA!DF3</f>
        <v>0</v>
      </c>
      <c r="AN56" s="30" t="n">
        <f aca="false">IF(控除7名称_例月12="",控除7金種_共通,控除7金種_例月12)</f>
        <v>0</v>
      </c>
      <c r="AO56" s="29" t="n">
        <f aca="false">DATA!DG3</f>
        <v>0</v>
      </c>
      <c r="AP56" s="30" t="n">
        <f aca="false">IF(控除8名称_例月12="",控除8金種_共通,控除8金種_例月12)</f>
        <v>0</v>
      </c>
      <c r="AQ56" s="26" t="n">
        <v>7</v>
      </c>
      <c r="AR56" s="26" t="n">
        <v>8</v>
      </c>
      <c r="AS56" s="26" t="n">
        <v>9</v>
      </c>
      <c r="AT56" s="26" t="n">
        <v>95</v>
      </c>
      <c r="AU56" s="27" t="n">
        <v>103</v>
      </c>
    </row>
    <row r="57" customFormat="false" ht="18.75" hidden="false" customHeight="true" outlineLevel="0" collapsed="false">
      <c r="X57" s="26" t="n">
        <v>10</v>
      </c>
      <c r="Y57" s="27" t="s">
        <v>27</v>
      </c>
      <c r="Z57" s="28" t="n">
        <f aca="false">例月1_支給日</f>
        <v>0</v>
      </c>
      <c r="AA57" s="29" t="str">
        <f aca="false">DATA!DI3</f>
        <v>厚生会</v>
      </c>
      <c r="AB57" s="30" t="n">
        <f aca="false">IF(控除1名称_例月1="",控除1金種_共通,控除1金種_例月1)</f>
        <v>0</v>
      </c>
      <c r="AC57" s="29" t="n">
        <f aca="false">DATA!DJ3</f>
        <v>0</v>
      </c>
      <c r="AD57" s="30" t="n">
        <f aca="false">IF(控除2名称_例月1="",控除2金種_共通,控除2金種_例月1)</f>
        <v>0</v>
      </c>
      <c r="AE57" s="29" t="n">
        <f aca="false">DATA!DK3</f>
        <v>0</v>
      </c>
      <c r="AF57" s="30" t="n">
        <f aca="false">IF(控除3名称_例月1="",控除3金種_共通,控除3金種_例月1)</f>
        <v>0</v>
      </c>
      <c r="AG57" s="29" t="n">
        <f aca="false">DATA!DL3</f>
        <v>0</v>
      </c>
      <c r="AH57" s="30" t="n">
        <f aca="false">IF(控除4名称_例月1="",控除4金種_共通,控除4金種_例月1)</f>
        <v>0</v>
      </c>
      <c r="AI57" s="29" t="n">
        <f aca="false">DATA!DM3</f>
        <v>0</v>
      </c>
      <c r="AJ57" s="30" t="n">
        <f aca="false">IF(控除5名称_例月1="",控除5金種_共通,控除5金種_例月1)</f>
        <v>0</v>
      </c>
      <c r="AK57" s="29" t="n">
        <f aca="false">DATA!DN3</f>
        <v>0</v>
      </c>
      <c r="AL57" s="30" t="n">
        <f aca="false">IF(控除6名称_例月1="",控除6金種_共通,控除6金種_例月1)</f>
        <v>0</v>
      </c>
      <c r="AM57" s="29" t="n">
        <f aca="false">DATA!DO3</f>
        <v>0</v>
      </c>
      <c r="AN57" s="30" t="n">
        <f aca="false">IF(控除7名称_例月1="",控除7金種_共通,控除7金種_例月1)</f>
        <v>0</v>
      </c>
      <c r="AO57" s="29" t="n">
        <f aca="false">DATA!DP3</f>
        <v>0</v>
      </c>
      <c r="AP57" s="30" t="n">
        <f aca="false">IF(控除8名称_例月1="",控除8金種_共通,控除8金種_例月1)</f>
        <v>0</v>
      </c>
      <c r="AQ57" s="26" t="n">
        <v>7</v>
      </c>
      <c r="AR57" s="26" t="n">
        <v>8</v>
      </c>
      <c r="AS57" s="26" t="n">
        <v>9</v>
      </c>
      <c r="AT57" s="26" t="n">
        <v>104</v>
      </c>
      <c r="AU57" s="27" t="n">
        <v>112</v>
      </c>
    </row>
    <row r="58" customFormat="false" ht="18.75" hidden="false" customHeight="true" outlineLevel="0" collapsed="false">
      <c r="X58" s="26" t="n">
        <v>11</v>
      </c>
      <c r="Y58" s="27" t="s">
        <v>28</v>
      </c>
      <c r="Z58" s="28" t="n">
        <f aca="false">例月2_支給日</f>
        <v>0</v>
      </c>
      <c r="AA58" s="29" t="str">
        <f aca="false">DATA!DR3</f>
        <v>厚生会</v>
      </c>
      <c r="AB58" s="30" t="n">
        <f aca="false">IF(控除1名称_例月2="",控除1金種_共通,控除1金種_例月2)</f>
        <v>0</v>
      </c>
      <c r="AC58" s="29" t="n">
        <f aca="false">DATA!DS3</f>
        <v>0</v>
      </c>
      <c r="AD58" s="30" t="n">
        <f aca="false">IF(控除2名称_例月2="",控除2金種_共通,控除2金種_例月2)</f>
        <v>0</v>
      </c>
      <c r="AE58" s="29" t="n">
        <f aca="false">DATA!DT3</f>
        <v>0</v>
      </c>
      <c r="AF58" s="30" t="n">
        <f aca="false">IF(控除3名称_例月2="",控除3金種_共通,控除3金種_例月2)</f>
        <v>0</v>
      </c>
      <c r="AG58" s="29" t="n">
        <f aca="false">DATA!DU3</f>
        <v>0</v>
      </c>
      <c r="AH58" s="30" t="n">
        <f aca="false">IF(控除4名称_例月2="",控除4金種_共通,控除4金種_例月2)</f>
        <v>0</v>
      </c>
      <c r="AI58" s="29" t="n">
        <f aca="false">DATA!DV3</f>
        <v>0</v>
      </c>
      <c r="AJ58" s="30" t="n">
        <f aca="false">IF(控除5名称_例月2="",控除5金種_共通,控除5金種_例月2)</f>
        <v>0</v>
      </c>
      <c r="AK58" s="29" t="n">
        <f aca="false">DATA!DW3</f>
        <v>0</v>
      </c>
      <c r="AL58" s="30" t="n">
        <f aca="false">IF(控除6名称_例月2="",控除6金種_共通,控除6金種_例月2)</f>
        <v>0</v>
      </c>
      <c r="AM58" s="29" t="n">
        <f aca="false">DATA!DX3</f>
        <v>0</v>
      </c>
      <c r="AN58" s="30" t="n">
        <f aca="false">IF(控除7名称_例月2="",控除7金種_共通,控除7金種_例月2)</f>
        <v>0</v>
      </c>
      <c r="AO58" s="29" t="n">
        <f aca="false">DATA!DY3</f>
        <v>0</v>
      </c>
      <c r="AP58" s="30" t="n">
        <f aca="false">IF(控除8名称_例月2="",控除8金種_共通,控除8金種_例月2)</f>
        <v>0</v>
      </c>
      <c r="AQ58" s="26" t="n">
        <v>7</v>
      </c>
      <c r="AR58" s="26" t="n">
        <v>8</v>
      </c>
      <c r="AS58" s="26" t="n">
        <v>9</v>
      </c>
      <c r="AT58" s="26" t="n">
        <v>113</v>
      </c>
      <c r="AU58" s="27" t="n">
        <v>121</v>
      </c>
    </row>
    <row r="59" customFormat="false" ht="18.75" hidden="false" customHeight="true" outlineLevel="0" collapsed="false">
      <c r="X59" s="26" t="n">
        <v>12</v>
      </c>
      <c r="Y59" s="27" t="s">
        <v>29</v>
      </c>
      <c r="Z59" s="28" t="n">
        <f aca="false">例月3_支給日</f>
        <v>0</v>
      </c>
      <c r="AA59" s="29" t="str">
        <f aca="false">DATA!EA3</f>
        <v>厚生会</v>
      </c>
      <c r="AB59" s="30" t="n">
        <f aca="false">IF(控除1名称_例月3="",控除1金種_共通,控除1金種_例月3)</f>
        <v>0</v>
      </c>
      <c r="AC59" s="29" t="n">
        <f aca="false">DATA!EB3</f>
        <v>0</v>
      </c>
      <c r="AD59" s="30" t="n">
        <f aca="false">IF(控除2名称_例月3="",控除2金種_共通,控除2金種_例月3)</f>
        <v>0</v>
      </c>
      <c r="AE59" s="29" t="n">
        <f aca="false">DATA!EC3</f>
        <v>0</v>
      </c>
      <c r="AF59" s="30" t="n">
        <f aca="false">IF(控除3名称_例月3="",控除3金種_共通,控除3金種_例月3)</f>
        <v>0</v>
      </c>
      <c r="AG59" s="29" t="n">
        <f aca="false">DATA!ED3</f>
        <v>0</v>
      </c>
      <c r="AH59" s="30" t="n">
        <f aca="false">IF(控除4名称_例月3="",控除4金種_共通,控除4金種_例月3)</f>
        <v>0</v>
      </c>
      <c r="AI59" s="29" t="n">
        <f aca="false">DATA!EE3</f>
        <v>0</v>
      </c>
      <c r="AJ59" s="30" t="n">
        <f aca="false">IF(控除5名称_例月3="",控除5金種_共通,控除5金種_例月3)</f>
        <v>0</v>
      </c>
      <c r="AK59" s="29" t="n">
        <f aca="false">DATA!EF3</f>
        <v>0</v>
      </c>
      <c r="AL59" s="30" t="n">
        <f aca="false">IF(控除6名称_例月3="",控除6金種_共通,控除6金種_例月3)</f>
        <v>0</v>
      </c>
      <c r="AM59" s="29" t="n">
        <f aca="false">DATA!EG3</f>
        <v>0</v>
      </c>
      <c r="AN59" s="30" t="n">
        <f aca="false">IF(控除7名称_例月3="",控除7金種_共通,控除7金種_例月3)</f>
        <v>0</v>
      </c>
      <c r="AO59" s="29" t="n">
        <f aca="false">DATA!EH3</f>
        <v>0</v>
      </c>
      <c r="AP59" s="30" t="n">
        <f aca="false">IF(控除8名称_例月3="",控除8金種_共通,控除8金種_例月3)</f>
        <v>0</v>
      </c>
      <c r="AQ59" s="31" t="n">
        <v>7</v>
      </c>
      <c r="AR59" s="31" t="n">
        <v>8</v>
      </c>
      <c r="AS59" s="31" t="n">
        <v>9</v>
      </c>
      <c r="AT59" s="31" t="n">
        <v>122</v>
      </c>
      <c r="AU59" s="32" t="n">
        <v>130</v>
      </c>
    </row>
    <row r="60" customFormat="false" ht="18.75" hidden="false" customHeight="true" outlineLevel="0" collapsed="false">
      <c r="X60" s="21" t="n">
        <v>13</v>
      </c>
      <c r="Y60" s="22" t="s">
        <v>30</v>
      </c>
      <c r="Z60" s="23" t="n">
        <f aca="false">手当6_支給日</f>
        <v>0</v>
      </c>
      <c r="AA60" s="24" t="str">
        <f aca="false">DATA!EJ3</f>
        <v>厚生会</v>
      </c>
      <c r="AB60" s="25" t="n">
        <f aca="false">IF(控除1名称_手当6="",控除1金種_共通,控除1金種_手当6)</f>
        <v>0</v>
      </c>
      <c r="AC60" s="24" t="n">
        <f aca="false">DATA!EK3</f>
        <v>0</v>
      </c>
      <c r="AD60" s="25" t="n">
        <f aca="false">IF(控除2名称_手当6="",控除2金種_共通,控除2金種_手当6)</f>
        <v>0</v>
      </c>
      <c r="AE60" s="24" t="n">
        <f aca="false">DATA!EL3</f>
        <v>0</v>
      </c>
      <c r="AF60" s="25" t="n">
        <f aca="false">IF(控除3名称_手当6="",控除3金種_共通,控除3金種_手当6)</f>
        <v>0</v>
      </c>
      <c r="AG60" s="24" t="n">
        <f aca="false">DATA!EM3</f>
        <v>0</v>
      </c>
      <c r="AH60" s="25" t="n">
        <f aca="false">IF(控除4名称_手当6="",控除4金種_共通,控除4金種_手当6)</f>
        <v>0</v>
      </c>
      <c r="AI60" s="24" t="n">
        <f aca="false">DATA!EN3</f>
        <v>0</v>
      </c>
      <c r="AJ60" s="25" t="n">
        <f aca="false">IF(控除5名称_手当6="",控除5金種_共通,控除5金種_手当6)</f>
        <v>0</v>
      </c>
      <c r="AK60" s="24" t="n">
        <f aca="false">DATA!EO3</f>
        <v>0</v>
      </c>
      <c r="AL60" s="25" t="n">
        <f aca="false">IF(控除6名称_手当6="",控除6金種_共通,控除6金種_手当6)</f>
        <v>0</v>
      </c>
      <c r="AM60" s="24" t="n">
        <f aca="false">DATA!EP3</f>
        <v>0</v>
      </c>
      <c r="AN60" s="25" t="n">
        <f aca="false">IF(控除7名称_手当6="",控除7金種_共通,控除7金種_手当6)</f>
        <v>0</v>
      </c>
      <c r="AO60" s="24" t="n">
        <f aca="false">DATA!EQ3</f>
        <v>0</v>
      </c>
      <c r="AP60" s="25" t="n">
        <f aca="false">IF(控除8名称_手当6="",控除8金種_共通,控除8金種_手当6)</f>
        <v>0</v>
      </c>
      <c r="AQ60" s="21" t="n">
        <v>10</v>
      </c>
      <c r="AR60" s="21" t="n">
        <v>11</v>
      </c>
      <c r="AS60" s="21" t="n">
        <v>12</v>
      </c>
      <c r="AT60" s="21" t="n">
        <v>149</v>
      </c>
      <c r="AU60" s="22" t="n">
        <v>139</v>
      </c>
    </row>
    <row r="61" customFormat="false" ht="18.75" hidden="false" customHeight="true" outlineLevel="0" collapsed="false">
      <c r="X61" s="31" t="n">
        <v>14</v>
      </c>
      <c r="Y61" s="32" t="s">
        <v>31</v>
      </c>
      <c r="Z61" s="33" t="n">
        <f aca="false">手当12_支給日</f>
        <v>0</v>
      </c>
      <c r="AA61" s="34" t="str">
        <f aca="false">DATA!ES3</f>
        <v>厚生会</v>
      </c>
      <c r="AB61" s="35" t="n">
        <f aca="false">IF(控除1名称_手当12="",控除1金種_共通,控除1金種_手当12)</f>
        <v>0</v>
      </c>
      <c r="AC61" s="34" t="n">
        <f aca="false">DATA!ET3</f>
        <v>0</v>
      </c>
      <c r="AD61" s="35" t="n">
        <f aca="false">IF(控除2名称_手当12="",控除2金種_共通,控除2金種_手当12)</f>
        <v>0</v>
      </c>
      <c r="AE61" s="34" t="n">
        <f aca="false">DATA!EU3</f>
        <v>0</v>
      </c>
      <c r="AF61" s="35" t="n">
        <f aca="false">IF(控除3名称_手当12="",控除3金種_共通,控除3金種_手当12)</f>
        <v>0</v>
      </c>
      <c r="AG61" s="34" t="n">
        <f aca="false">DATA!EV3</f>
        <v>0</v>
      </c>
      <c r="AH61" s="35" t="n">
        <f aca="false">IF(控除4名称_手当12="",控除4金種_共通,控除4金種_手当12)</f>
        <v>0</v>
      </c>
      <c r="AI61" s="34" t="n">
        <f aca="false">DATA!EW3</f>
        <v>0</v>
      </c>
      <c r="AJ61" s="35" t="n">
        <f aca="false">IF(控除5名称_手当12="",控除5金種_共通,控除5金種_手当12)</f>
        <v>0</v>
      </c>
      <c r="AK61" s="34" t="n">
        <f aca="false">DATA!EX3</f>
        <v>0</v>
      </c>
      <c r="AL61" s="35" t="n">
        <f aca="false">IF(控除6名称_手当12="",控除6金種_共通,控除6金種_手当12)</f>
        <v>0</v>
      </c>
      <c r="AM61" s="34" t="n">
        <f aca="false">DATA!EY3</f>
        <v>0</v>
      </c>
      <c r="AN61" s="35" t="n">
        <f aca="false">IF(控除7名称_手当12="",控除7金種_共通,控除7金種_手当12)</f>
        <v>0</v>
      </c>
      <c r="AO61" s="34" t="n">
        <f aca="false">DATA!EZ3</f>
        <v>0</v>
      </c>
      <c r="AP61" s="35" t="n">
        <f aca="false">IF(控除8名称_手当12="",控除8金種_共通,控除8金種_手当12)</f>
        <v>0</v>
      </c>
      <c r="AQ61" s="31" t="n">
        <v>13</v>
      </c>
      <c r="AR61" s="31" t="n">
        <v>14</v>
      </c>
      <c r="AS61" s="31" t="n">
        <v>15</v>
      </c>
      <c r="AT61" s="31" t="n">
        <v>140</v>
      </c>
      <c r="AU61" s="32" t="n">
        <v>148</v>
      </c>
    </row>
    <row r="62" customFormat="false" ht="18.75" hidden="false" customHeight="true" outlineLevel="0" collapsed="false">
      <c r="X62" s="26" t="n">
        <v>15</v>
      </c>
      <c r="Y62" s="36" t="s">
        <v>32</v>
      </c>
      <c r="Z62" s="28" t="n">
        <f aca="false">差額_支給日</f>
        <v>0</v>
      </c>
      <c r="AQ62" s="37" t="n">
        <v>16</v>
      </c>
      <c r="AU62" s="22" t="n">
        <v>157</v>
      </c>
    </row>
    <row r="63" customFormat="false" ht="18.75" hidden="false" customHeight="true" outlineLevel="0" collapsed="false">
      <c r="X63" s="26" t="n">
        <v>16</v>
      </c>
      <c r="Y63" s="38" t="s">
        <v>33</v>
      </c>
      <c r="Z63" s="28" t="n">
        <f aca="false">還付金_支給日</f>
        <v>0</v>
      </c>
      <c r="AQ63" s="26" t="n">
        <v>17</v>
      </c>
      <c r="AU63" s="27" t="n">
        <v>158</v>
      </c>
    </row>
    <row r="64" customFormat="false" ht="18.75" hidden="false" customHeight="true" outlineLevel="0" collapsed="false">
      <c r="X64" s="26" t="n">
        <v>17</v>
      </c>
      <c r="Y64" s="27" t="s">
        <v>34</v>
      </c>
      <c r="Z64" s="28" t="n">
        <f aca="false">児童手当1_支給日</f>
        <v>0</v>
      </c>
      <c r="AQ64" s="26" t="n">
        <v>18</v>
      </c>
      <c r="AU64" s="27" t="n">
        <v>159</v>
      </c>
    </row>
    <row r="65" customFormat="false" ht="18.75" hidden="false" customHeight="true" outlineLevel="0" collapsed="false">
      <c r="X65" s="26" t="n">
        <v>18</v>
      </c>
      <c r="Y65" s="27" t="s">
        <v>35</v>
      </c>
      <c r="Z65" s="28" t="n">
        <f aca="false">児童手当2_支給日</f>
        <v>0</v>
      </c>
      <c r="AQ65" s="26" t="n">
        <v>18</v>
      </c>
      <c r="AU65" s="27" t="n">
        <v>160</v>
      </c>
    </row>
    <row r="66" customFormat="false" ht="18.75" hidden="false" customHeight="true" outlineLevel="0" collapsed="false">
      <c r="X66" s="31" t="n">
        <v>19</v>
      </c>
      <c r="Y66" s="32" t="s">
        <v>36</v>
      </c>
      <c r="Z66" s="33" t="n">
        <f aca="false">児童手当3_支給日</f>
        <v>0</v>
      </c>
      <c r="AQ66" s="31" t="n">
        <v>18</v>
      </c>
      <c r="AU66" s="32" t="n">
        <v>161</v>
      </c>
    </row>
  </sheetData>
  <sheetProtection sheet="true" objects="true"/>
  <mergeCells count="18">
    <mergeCell ref="B2:G2"/>
    <mergeCell ref="H2:I2"/>
    <mergeCell ref="J2:N2"/>
    <mergeCell ref="B3:N3"/>
    <mergeCell ref="C4:E4"/>
    <mergeCell ref="F4:I4"/>
    <mergeCell ref="B5:N5"/>
    <mergeCell ref="B6:N18"/>
    <mergeCell ref="B19:N19"/>
    <mergeCell ref="X47:Y47"/>
    <mergeCell ref="AA47:AB47"/>
    <mergeCell ref="AC47:AD47"/>
    <mergeCell ref="AE47:AF47"/>
    <mergeCell ref="AG47:AH47"/>
    <mergeCell ref="AI47:AJ47"/>
    <mergeCell ref="AK47:AL47"/>
    <mergeCell ref="AM47:AN47"/>
    <mergeCell ref="AO47:AP47"/>
  </mergeCells>
  <dataValidations count="1">
    <dataValidation allowBlank="false" errorStyle="stop" operator="between" prompt="処理する給与の種類をリストから選択" promptTitle="給与の選択" showDropDown="false" showErrorMessage="true" showInputMessage="false" sqref="F4:G4" type="list">
      <formula1>$Y$48:$Y$6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KENPI_Inp">
                <anchor moveWithCells="true" sizeWithCells="false">
                  <from>
                    <xdr:col>2</xdr:col>
                    <xdr:colOff>0</xdr:colOff>
                    <xdr:row>6</xdr:row>
                    <xdr:rowOff>0</xdr:rowOff>
                  </from>
                  <to>
                    <xdr:col>7</xdr:col>
                    <xdr:colOff>360</xdr:colOff>
                    <xdr:row>7</xdr:row>
                    <xdr:rowOff>0</xdr:rowOff>
                  </to>
                </anchor>
              </controlPr>
            </control>
          </mc:Choice>
        </mc:AlternateContent>
        <mc:AlternateContent xmlns:mc="http://schemas.openxmlformats.org/markup-compatibility/2006">
          <mc:Choice Requires="x14">
            <control shapeId="1002" r:id="rId4" name="Button 2">
              <controlPr defaultSize="0" print="true" autoFill="0" autoPict="0" macro="Module1.ME_End">
                <anchor moveWithCells="true" sizeWithCells="false">
                  <from>
                    <xdr:col>8</xdr:col>
                    <xdr:colOff>0</xdr:colOff>
                    <xdr:row>16</xdr:row>
                    <xdr:rowOff>0</xdr:rowOff>
                  </from>
                  <to>
                    <xdr:col>13</xdr:col>
                    <xdr:colOff>360</xdr:colOff>
                    <xdr:row>17</xdr:row>
                    <xdr:rowOff>0</xdr:rowOff>
                  </to>
                </anchor>
              </controlPr>
            </control>
          </mc:Choice>
        </mc:AlternateContent>
        <mc:AlternateContent xmlns:mc="http://schemas.openxmlformats.org/markup-compatibility/2006">
          <mc:Choice Requires="x14">
            <control shapeId="1003" r:id="rId5" name="Button 3">
              <controlPr defaultSize="0" print="true" autoFill="0" autoPict="0" macro="Module1.SHIWAKESYO_Select">
                <anchor moveWithCells="true" sizeWithCells="false">
                  <from>
                    <xdr:col>2</xdr:col>
                    <xdr:colOff>0</xdr:colOff>
                    <xdr:row>8</xdr:row>
                    <xdr:rowOff>0</xdr:rowOff>
                  </from>
                  <to>
                    <xdr:col>7</xdr:col>
                    <xdr:colOff>360</xdr:colOff>
                    <xdr:row>9</xdr:row>
                    <xdr:rowOff>0</xdr:rowOff>
                  </to>
                </anchor>
              </controlPr>
            </control>
          </mc:Choice>
        </mc:AlternateContent>
        <mc:AlternateContent xmlns:mc="http://schemas.openxmlformats.org/markup-compatibility/2006">
          <mc:Choice Requires="x14">
            <control shapeId="1004" r:id="rId6" name="Button 4">
              <controlPr defaultSize="0" print="true" autoFill="0" autoPict="0" macro="Module1.MEISAISYO_Select">
                <anchor moveWithCells="true" sizeWithCells="false">
                  <from>
                    <xdr:col>8</xdr:col>
                    <xdr:colOff>0</xdr:colOff>
                    <xdr:row>8</xdr:row>
                    <xdr:rowOff>0</xdr:rowOff>
                  </from>
                  <to>
                    <xdr:col>13</xdr:col>
                    <xdr:colOff>360</xdr:colOff>
                    <xdr:row>9</xdr:row>
                    <xdr:rowOff>0</xdr:rowOff>
                  </to>
                </anchor>
              </controlPr>
            </control>
          </mc:Choice>
        </mc:AlternateContent>
        <mc:AlternateContent xmlns:mc="http://schemas.openxmlformats.org/markup-compatibility/2006">
          <mc:Choice Requires="x14">
            <control shapeId="1005" r:id="rId7" name="Button 5">
              <controlPr defaultSize="0" print="true" autoFill="0" autoPict="0" macro="Module1.KYURYOBUKURO_Select">
                <anchor moveWithCells="true" sizeWithCells="false">
                  <from>
                    <xdr:col>2</xdr:col>
                    <xdr:colOff>0</xdr:colOff>
                    <xdr:row>10</xdr:row>
                    <xdr:rowOff>0</xdr:rowOff>
                  </from>
                  <to>
                    <xdr:col>7</xdr:col>
                    <xdr:colOff>360</xdr:colOff>
                    <xdr:row>11</xdr:row>
                    <xdr:rowOff>0</xdr:rowOff>
                  </to>
                </anchor>
              </controlPr>
            </control>
          </mc:Choice>
        </mc:AlternateContent>
        <mc:AlternateContent xmlns:mc="http://schemas.openxmlformats.org/markup-compatibility/2006">
          <mc:Choice Requires="x14">
            <control shapeId="1006" r:id="rId8" name="Button 6">
              <controlPr defaultSize="0" print="true" autoFill="0" autoPict="0" macro="Module1.SEISANSYO_Select">
                <anchor moveWithCells="true" sizeWithCells="false">
                  <from>
                    <xdr:col>2</xdr:col>
                    <xdr:colOff>0</xdr:colOff>
                    <xdr:row>12</xdr:row>
                    <xdr:rowOff>0</xdr:rowOff>
                  </from>
                  <to>
                    <xdr:col>7</xdr:col>
                    <xdr:colOff>360</xdr:colOff>
                    <xdr:row>13</xdr:row>
                    <xdr:rowOff>0</xdr:rowOff>
                  </to>
                </anchor>
              </controlPr>
            </control>
          </mc:Choice>
        </mc:AlternateContent>
        <mc:AlternateContent xmlns:mc="http://schemas.openxmlformats.org/markup-compatibility/2006">
          <mc:Choice Requires="x14">
            <control shapeId="1007" r:id="rId9" name="Button 7">
              <controlPr defaultSize="0" print="true" autoFill="0" autoPict="0" macro="Module1.KINSYU_Select">
                <anchor moveWithCells="true" sizeWithCells="false">
                  <from>
                    <xdr:col>8</xdr:col>
                    <xdr:colOff>0</xdr:colOff>
                    <xdr:row>10</xdr:row>
                    <xdr:rowOff>0</xdr:rowOff>
                  </from>
                  <to>
                    <xdr:col>13</xdr:col>
                    <xdr:colOff>360</xdr:colOff>
                    <xdr:row>11</xdr:row>
                    <xdr:rowOff>0</xdr:rowOff>
                  </to>
                </anchor>
              </controlPr>
            </control>
          </mc:Choice>
        </mc:AlternateContent>
        <mc:AlternateContent xmlns:mc="http://schemas.openxmlformats.org/markup-compatibility/2006">
          <mc:Choice Requires="x14">
            <control shapeId="1008" r:id="rId10" name="Button 8">
              <controlPr defaultSize="0" print="true" autoFill="0" autoPict="0" macro="Module1.BHOUKOKU_Select">
                <anchor moveWithCells="true" sizeWithCells="false">
                  <from>
                    <xdr:col>8</xdr:col>
                    <xdr:colOff>0</xdr:colOff>
                    <xdr:row>6</xdr:row>
                    <xdr:rowOff>0</xdr:rowOff>
                  </from>
                  <to>
                    <xdr:col>13</xdr:col>
                    <xdr:colOff>360</xdr:colOff>
                    <xdr:row>7</xdr:row>
                    <xdr:rowOff>0</xdr:rowOff>
                  </to>
                </anchor>
              </controlPr>
            </control>
          </mc:Choice>
        </mc:AlternateContent>
        <mc:AlternateContent xmlns:mc="http://schemas.openxmlformats.org/markup-compatibility/2006">
          <mc:Choice Requires="x14">
            <control shapeId="1009" r:id="rId11" name="Button 9">
              <controlPr defaultSize="0" print="true" autoFill="0" autoPict="0" macro="Module1.KYUFURITODOKE_Select">
                <anchor moveWithCells="true" sizeWithCells="false">
                  <from>
                    <xdr:col>8</xdr:col>
                    <xdr:colOff>0</xdr:colOff>
                    <xdr:row>12</xdr:row>
                    <xdr:rowOff>0</xdr:rowOff>
                  </from>
                  <to>
                    <xdr:col>13</xdr:col>
                    <xdr:colOff>360</xdr:colOff>
                    <xdr:row>13</xdr:row>
                    <xdr:rowOff>0</xdr:rowOff>
                  </to>
                </anchor>
              </controlPr>
            </control>
          </mc:Choice>
        </mc:AlternateContent>
        <mc:AlternateContent xmlns:mc="http://schemas.openxmlformats.org/markup-compatibility/2006">
          <mc:Choice Requires="x14">
            <control shapeId="1010" r:id="rId12" name="Button 10">
              <controlPr defaultSize="0" print="true" autoFill="0" autoPict="0" macro="Module1.KISO_Inp">
                <anchor moveWithCells="true" sizeWithCells="false">
                  <from>
                    <xdr:col>2</xdr:col>
                    <xdr:colOff>0</xdr:colOff>
                    <xdr:row>14</xdr:row>
                    <xdr:rowOff>0</xdr:rowOff>
                  </from>
                  <to>
                    <xdr:col>7</xdr:col>
                    <xdr:colOff>360</xdr:colOff>
                    <xdr:row>15</xdr:row>
                    <xdr:rowOff>0</xdr:rowOff>
                  </to>
                </anchor>
              </controlPr>
            </control>
          </mc:Choice>
        </mc:AlternateContent>
        <mc:AlternateContent xmlns:mc="http://schemas.openxmlformats.org/markup-compatibility/2006">
          <mc:Choice Requires="x14">
            <control shapeId="1011" r:id="rId13" name="Button 11">
              <controlPr defaultSize="0" print="true" autoFill="0" autoPict="0" macro="Module1.SYOKUIN_Inp">
                <anchor moveWithCells="true" sizeWithCells="false">
                  <from>
                    <xdr:col>8</xdr:col>
                    <xdr:colOff>0</xdr:colOff>
                    <xdr:row>14</xdr:row>
                    <xdr:rowOff>0</xdr:rowOff>
                  </from>
                  <to>
                    <xdr:col>13</xdr:col>
                    <xdr:colOff>360</xdr:colOff>
                    <xdr:row>15</xdr:row>
                    <xdr:rowOff>0</xdr:rowOff>
                  </to>
                </anchor>
              </controlPr>
            </control>
          </mc:Choice>
        </mc:AlternateContent>
        <mc:AlternateContent xmlns:mc="http://schemas.openxmlformats.org/markup-compatibility/2006">
          <mc:Choice Requires="x14">
            <control shapeId="1012" r:id="rId14" name="Button 12">
              <controlPr defaultSize="0" print="true" autoFill="0" autoPict="0" macro="Module1.KYUFURI_Inp">
                <anchor moveWithCells="true" sizeWithCells="false">
                  <from>
                    <xdr:col>2</xdr:col>
                    <xdr:colOff>0</xdr:colOff>
                    <xdr:row>16</xdr:row>
                    <xdr:rowOff>0</xdr:rowOff>
                  </from>
                  <to>
                    <xdr:col>7</xdr:col>
                    <xdr:colOff>360</xdr:colOff>
                    <xdr:row>17</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 activeCellId="0" sqref="D4:E4"/>
    </sheetView>
  </sheetViews>
  <sheetFormatPr defaultColWidth="8.96875" defaultRowHeight="13.5" zeroHeight="false" outlineLevelRow="0" outlineLevelCol="0"/>
  <cols>
    <col collapsed="false" customWidth="true" hidden="false" outlineLevel="0" max="2" min="1" style="0" width="4.12"/>
    <col collapsed="false" customWidth="true" hidden="false" outlineLevel="0" max="3" min="3" style="0" width="10.99"/>
    <col collapsed="false" customWidth="true" hidden="false" outlineLevel="0" max="5" min="4" style="0" width="9.25"/>
    <col collapsed="false" customWidth="true" hidden="false" outlineLevel="0" max="11" min="10" style="0" width="9.25"/>
    <col collapsed="false" customWidth="true" hidden="false" outlineLevel="0" max="13" min="12" style="0" width="4.12"/>
  </cols>
  <sheetData>
    <row r="1" s="92" customFormat="true" ht="26.1" hidden="false" customHeight="true" outlineLevel="0" collapsed="false">
      <c r="A1" s="238" t="str">
        <f aca="false">REPT("　基礎データ　",20)</f>
        <v>　基礎データ　　基礎データ　　基礎データ　　基礎データ　　基礎データ　　基礎データ　　基礎データ　　基礎データ　　基礎データ　　基礎データ　　基礎データ　　基礎データ　　基礎データ　　基礎データ　　基礎データ　　基礎データ　　基礎データ　　基礎データ　　基礎データ　　基礎データ　</v>
      </c>
      <c r="B1" s="238"/>
      <c r="C1" s="238"/>
      <c r="D1" s="238"/>
      <c r="E1" s="238"/>
      <c r="F1" s="238"/>
      <c r="G1" s="238"/>
      <c r="H1" s="238"/>
      <c r="I1" s="238"/>
      <c r="J1" s="238"/>
      <c r="K1" s="238"/>
      <c r="L1" s="238"/>
      <c r="M1" s="238"/>
      <c r="N1" s="238"/>
      <c r="O1" s="238"/>
      <c r="P1" s="238"/>
    </row>
    <row r="2" customFormat="false" ht="13.5" hidden="false" customHeight="false" outlineLevel="0" collapsed="false">
      <c r="A2" s="290" t="s">
        <v>213</v>
      </c>
      <c r="B2" s="290"/>
      <c r="C2" s="290"/>
      <c r="D2" s="290"/>
      <c r="E2" s="290"/>
      <c r="F2" s="290"/>
      <c r="G2" s="290"/>
      <c r="H2" s="290"/>
      <c r="I2" s="290"/>
      <c r="J2" s="290"/>
      <c r="K2" s="290"/>
      <c r="L2" s="290"/>
    </row>
    <row r="3" customFormat="false" ht="13.5" hidden="false" customHeight="false" outlineLevel="0" collapsed="false">
      <c r="A3" s="291"/>
      <c r="B3" s="292"/>
      <c r="C3" s="292"/>
      <c r="D3" s="292"/>
      <c r="E3" s="292"/>
      <c r="F3" s="292"/>
      <c r="G3" s="292"/>
      <c r="H3" s="292"/>
      <c r="I3" s="292"/>
      <c r="J3" s="292"/>
      <c r="K3" s="292"/>
      <c r="L3" s="293"/>
    </row>
    <row r="4" customFormat="false" ht="16.5" hidden="false" customHeight="true" outlineLevel="0" collapsed="false">
      <c r="A4" s="5"/>
      <c r="B4" s="63" t="s">
        <v>214</v>
      </c>
      <c r="C4" s="63"/>
      <c r="D4" s="294"/>
      <c r="E4" s="294"/>
      <c r="F4" s="295" t="s">
        <v>215</v>
      </c>
      <c r="G4" s="296"/>
      <c r="H4" s="296"/>
      <c r="I4" s="297" t="s">
        <v>216</v>
      </c>
      <c r="J4" s="9"/>
      <c r="K4" s="9"/>
      <c r="L4" s="11"/>
    </row>
    <row r="5" customFormat="false" ht="16.5" hidden="false" customHeight="true" outlineLevel="0" collapsed="false">
      <c r="A5" s="5"/>
      <c r="B5" s="63" t="s">
        <v>105</v>
      </c>
      <c r="C5" s="63"/>
      <c r="D5" s="298"/>
      <c r="E5" s="9"/>
      <c r="F5" s="9"/>
      <c r="G5" s="9"/>
      <c r="H5" s="9"/>
      <c r="I5" s="9"/>
      <c r="J5" s="9"/>
      <c r="K5" s="9"/>
      <c r="L5" s="11"/>
    </row>
    <row r="6" customFormat="false" ht="16.5" hidden="false" customHeight="true" outlineLevel="0" collapsed="false">
      <c r="A6" s="5"/>
      <c r="B6" s="63" t="s">
        <v>217</v>
      </c>
      <c r="C6" s="63"/>
      <c r="D6" s="294"/>
      <c r="E6" s="299" t="s">
        <v>218</v>
      </c>
      <c r="F6" s="299"/>
      <c r="G6" s="300"/>
      <c r="H6" s="9"/>
      <c r="I6" s="9"/>
      <c r="J6" s="9"/>
      <c r="K6" s="9"/>
      <c r="L6" s="11"/>
    </row>
    <row r="7" customFormat="false" ht="13.5" hidden="false" customHeight="false" outlineLevel="0" collapsed="false">
      <c r="A7" s="301"/>
      <c r="B7" s="302"/>
      <c r="C7" s="302"/>
      <c r="D7" s="302"/>
      <c r="E7" s="302"/>
      <c r="F7" s="302"/>
      <c r="G7" s="302"/>
      <c r="H7" s="302"/>
      <c r="I7" s="302"/>
      <c r="J7" s="302"/>
      <c r="K7" s="302"/>
      <c r="L7" s="303"/>
    </row>
    <row r="8" customFormat="false" ht="13.5" hidden="false" customHeight="false" outlineLevel="0" collapsed="false">
      <c r="A8" s="290" t="s">
        <v>219</v>
      </c>
      <c r="B8" s="290"/>
      <c r="C8" s="290"/>
      <c r="D8" s="290"/>
      <c r="E8" s="290"/>
      <c r="F8" s="290"/>
      <c r="G8" s="290"/>
      <c r="H8" s="290"/>
      <c r="I8" s="290"/>
      <c r="J8" s="290"/>
      <c r="K8" s="290"/>
      <c r="L8" s="290"/>
    </row>
    <row r="9" customFormat="false" ht="13.5" hidden="false" customHeight="false" outlineLevel="0" collapsed="false">
      <c r="A9" s="304"/>
      <c r="B9" s="305"/>
      <c r="C9" s="305"/>
      <c r="D9" s="306"/>
      <c r="E9" s="306"/>
      <c r="F9" s="306"/>
      <c r="G9" s="306"/>
      <c r="H9" s="306"/>
      <c r="I9" s="306"/>
      <c r="J9" s="306"/>
      <c r="K9" s="306"/>
      <c r="L9" s="307"/>
    </row>
    <row r="10" customFormat="false" ht="13.5" hidden="false" customHeight="false" outlineLevel="0" collapsed="false">
      <c r="A10" s="5"/>
      <c r="B10" s="308" t="s">
        <v>220</v>
      </c>
      <c r="C10" s="308"/>
      <c r="D10" s="308"/>
      <c r="E10" s="308"/>
      <c r="F10" s="308"/>
      <c r="G10" s="309"/>
      <c r="H10" s="9"/>
      <c r="I10" s="9"/>
      <c r="J10" s="9"/>
      <c r="K10" s="9"/>
      <c r="L10" s="11"/>
    </row>
    <row r="11" customFormat="false" ht="16.5" hidden="false" customHeight="true" outlineLevel="0" collapsed="false">
      <c r="A11" s="5"/>
      <c r="B11" s="310"/>
      <c r="C11" s="63" t="s">
        <v>57</v>
      </c>
      <c r="D11" s="311"/>
      <c r="E11" s="311"/>
      <c r="F11" s="311"/>
      <c r="G11" s="9"/>
      <c r="H11" s="9"/>
      <c r="I11" s="9"/>
      <c r="J11" s="9"/>
      <c r="K11" s="9"/>
      <c r="L11" s="11"/>
    </row>
    <row r="12" customFormat="false" ht="16.5" hidden="false" customHeight="true" outlineLevel="0" collapsed="false">
      <c r="A12" s="5"/>
      <c r="B12" s="310"/>
      <c r="C12" s="63" t="s">
        <v>221</v>
      </c>
      <c r="D12" s="311"/>
      <c r="E12" s="311"/>
      <c r="F12" s="311"/>
      <c r="G12" s="9"/>
      <c r="H12" s="9"/>
      <c r="I12" s="9"/>
      <c r="J12" s="9"/>
      <c r="K12" s="9"/>
      <c r="L12" s="11"/>
    </row>
    <row r="13" customFormat="false" ht="16.5" hidden="false" customHeight="true" outlineLevel="0" collapsed="false">
      <c r="A13" s="5"/>
      <c r="B13" s="310"/>
      <c r="C13" s="312" t="s">
        <v>62</v>
      </c>
      <c r="D13" s="313"/>
      <c r="E13" s="9"/>
      <c r="F13" s="9"/>
      <c r="G13" s="9"/>
      <c r="H13" s="9"/>
      <c r="I13" s="9"/>
      <c r="J13" s="9"/>
      <c r="K13" s="9"/>
      <c r="L13" s="11"/>
    </row>
    <row r="14" customFormat="false" ht="13.5" hidden="false" customHeight="false" outlineLevel="0" collapsed="false">
      <c r="A14" s="5"/>
      <c r="B14" s="314" t="s">
        <v>69</v>
      </c>
      <c r="C14" s="314"/>
      <c r="D14" s="314"/>
      <c r="E14" s="314"/>
      <c r="F14" s="314"/>
      <c r="G14" s="9"/>
      <c r="H14" s="9"/>
      <c r="I14" s="9"/>
      <c r="J14" s="9"/>
      <c r="K14" s="9"/>
      <c r="L14" s="11"/>
    </row>
    <row r="15" customFormat="false" ht="16.5" hidden="false" customHeight="true" outlineLevel="0" collapsed="false">
      <c r="A15" s="5"/>
      <c r="B15" s="310"/>
      <c r="C15" s="315" t="s">
        <v>222</v>
      </c>
      <c r="D15" s="316"/>
      <c r="E15" s="316"/>
      <c r="F15" s="316"/>
      <c r="G15" s="9"/>
      <c r="H15" s="9"/>
      <c r="I15" s="9"/>
      <c r="J15" s="9"/>
      <c r="K15" s="9"/>
      <c r="L15" s="11"/>
    </row>
    <row r="16" customFormat="false" ht="16.5" hidden="false" customHeight="true" outlineLevel="0" collapsed="false">
      <c r="A16" s="5"/>
      <c r="B16" s="317"/>
      <c r="C16" s="63" t="s">
        <v>52</v>
      </c>
      <c r="D16" s="311"/>
      <c r="E16" s="311"/>
      <c r="F16" s="311"/>
      <c r="G16" s="9"/>
      <c r="H16" s="9"/>
      <c r="I16" s="9"/>
      <c r="J16" s="9"/>
      <c r="K16" s="9"/>
      <c r="L16" s="11"/>
    </row>
    <row r="17" customFormat="false" ht="13.5" hidden="false" customHeight="false" outlineLevel="0" collapsed="false">
      <c r="A17" s="301"/>
      <c r="B17" s="302"/>
      <c r="C17" s="302"/>
      <c r="D17" s="302"/>
      <c r="E17" s="302"/>
      <c r="F17" s="302"/>
      <c r="G17" s="302"/>
      <c r="H17" s="302"/>
      <c r="I17" s="302"/>
      <c r="J17" s="302"/>
      <c r="K17" s="302"/>
      <c r="L17" s="303"/>
    </row>
    <row r="18" customFormat="false" ht="13.5" hidden="false" customHeight="false" outlineLevel="0" collapsed="false">
      <c r="A18" s="290" t="s">
        <v>223</v>
      </c>
      <c r="B18" s="290"/>
      <c r="C18" s="290"/>
      <c r="D18" s="290"/>
      <c r="E18" s="290"/>
      <c r="F18" s="290"/>
      <c r="G18" s="290"/>
      <c r="H18" s="290"/>
      <c r="I18" s="290"/>
      <c r="J18" s="290"/>
      <c r="K18" s="290"/>
      <c r="L18" s="290"/>
    </row>
    <row r="19" customFormat="false" ht="13.5" hidden="false" customHeight="false" outlineLevel="0" collapsed="false">
      <c r="A19" s="304"/>
      <c r="B19" s="306"/>
      <c r="C19" s="306"/>
      <c r="D19" s="306"/>
      <c r="E19" s="306"/>
      <c r="F19" s="306"/>
      <c r="G19" s="306"/>
      <c r="H19" s="306"/>
      <c r="I19" s="306"/>
      <c r="J19" s="306"/>
      <c r="K19" s="306"/>
      <c r="L19" s="307"/>
    </row>
    <row r="20" customFormat="false" ht="13.5" hidden="false" customHeight="false" outlineLevel="0" collapsed="false">
      <c r="A20" s="5"/>
      <c r="B20" s="318" t="s">
        <v>45</v>
      </c>
      <c r="C20" s="318"/>
      <c r="D20" s="319" t="s">
        <v>224</v>
      </c>
      <c r="E20" s="319" t="s">
        <v>225</v>
      </c>
      <c r="F20" s="319" t="s">
        <v>137</v>
      </c>
      <c r="G20" s="319" t="s">
        <v>226</v>
      </c>
      <c r="H20" s="319" t="s">
        <v>227</v>
      </c>
      <c r="I20" s="319" t="s">
        <v>228</v>
      </c>
      <c r="J20" s="319" t="s">
        <v>229</v>
      </c>
      <c r="K20" s="319" t="s">
        <v>230</v>
      </c>
      <c r="L20" s="11"/>
    </row>
    <row r="21" customFormat="false" ht="16.5" hidden="false" customHeight="true" outlineLevel="0" collapsed="false">
      <c r="A21" s="5"/>
      <c r="B21" s="320"/>
      <c r="C21" s="321"/>
      <c r="D21" s="322"/>
      <c r="E21" s="322"/>
      <c r="F21" s="322"/>
      <c r="G21" s="322"/>
      <c r="H21" s="322"/>
      <c r="I21" s="322"/>
      <c r="J21" s="322"/>
      <c r="K21" s="322"/>
      <c r="L21" s="11"/>
    </row>
    <row r="22" customFormat="false" ht="14.25" hidden="false" customHeight="false" outlineLevel="0" collapsed="false">
      <c r="A22" s="5"/>
      <c r="B22" s="320"/>
      <c r="C22" s="321"/>
      <c r="D22" s="323" t="s">
        <v>138</v>
      </c>
      <c r="E22" s="323" t="s">
        <v>231</v>
      </c>
      <c r="F22" s="323" t="s">
        <v>232</v>
      </c>
      <c r="G22" s="323" t="s">
        <v>233</v>
      </c>
      <c r="H22" s="324"/>
      <c r="I22" s="325"/>
      <c r="J22" s="325"/>
      <c r="K22" s="325"/>
      <c r="L22" s="11"/>
    </row>
    <row r="23" customFormat="false" ht="16.5" hidden="false" customHeight="true" outlineLevel="0" collapsed="false">
      <c r="A23" s="5"/>
      <c r="B23" s="326"/>
      <c r="C23" s="327"/>
      <c r="D23" s="328"/>
      <c r="E23" s="328"/>
      <c r="F23" s="328"/>
      <c r="G23" s="328"/>
      <c r="H23" s="9"/>
      <c r="I23" s="9"/>
      <c r="J23" s="9"/>
      <c r="K23" s="9"/>
      <c r="L23" s="11"/>
    </row>
    <row r="24" customFormat="false" ht="13.5" hidden="false" customHeight="false" outlineLevel="0" collapsed="false">
      <c r="A24" s="5"/>
      <c r="B24" s="9"/>
      <c r="C24" s="9"/>
      <c r="D24" s="9"/>
      <c r="E24" s="9"/>
      <c r="F24" s="9"/>
      <c r="G24" s="9"/>
      <c r="H24" s="9"/>
      <c r="I24" s="9"/>
      <c r="J24" s="9"/>
      <c r="K24" s="9"/>
      <c r="L24" s="11"/>
    </row>
    <row r="25" customFormat="false" ht="13.5" hidden="false" customHeight="false" outlineLevel="0" collapsed="false">
      <c r="A25" s="5"/>
      <c r="B25" s="318" t="s">
        <v>234</v>
      </c>
      <c r="C25" s="318"/>
      <c r="D25" s="319" t="s">
        <v>137</v>
      </c>
      <c r="E25" s="319" t="s">
        <v>138</v>
      </c>
      <c r="F25" s="5"/>
      <c r="G25" s="63" t="s">
        <v>235</v>
      </c>
      <c r="H25" s="63" t="s">
        <v>236</v>
      </c>
      <c r="I25" s="63" t="s">
        <v>237</v>
      </c>
      <c r="J25" s="63" t="s">
        <v>238</v>
      </c>
      <c r="K25" s="63" t="s">
        <v>239</v>
      </c>
      <c r="L25" s="11"/>
    </row>
    <row r="26" customFormat="false" ht="16.5" hidden="false" customHeight="true" outlineLevel="0" collapsed="false">
      <c r="A26" s="5"/>
      <c r="B26" s="326"/>
      <c r="C26" s="327"/>
      <c r="D26" s="328"/>
      <c r="E26" s="328"/>
      <c r="F26" s="5"/>
      <c r="G26" s="328"/>
      <c r="H26" s="328"/>
      <c r="I26" s="328"/>
      <c r="J26" s="328"/>
      <c r="K26" s="328"/>
      <c r="L26" s="11"/>
    </row>
    <row r="27" customFormat="false" ht="13.5" hidden="false" customHeight="false" outlineLevel="0" collapsed="false">
      <c r="A27" s="301"/>
      <c r="B27" s="302"/>
      <c r="C27" s="302"/>
      <c r="D27" s="302"/>
      <c r="E27" s="302"/>
      <c r="F27" s="302"/>
      <c r="G27" s="302"/>
      <c r="H27" s="302"/>
      <c r="I27" s="302"/>
      <c r="J27" s="302"/>
      <c r="K27" s="302"/>
      <c r="L27" s="303"/>
    </row>
    <row r="28" customFormat="false" ht="13.5" hidden="false" customHeight="false" outlineLevel="0" collapsed="false">
      <c r="A28" s="290" t="s">
        <v>240</v>
      </c>
      <c r="B28" s="290"/>
      <c r="C28" s="290"/>
      <c r="D28" s="290"/>
      <c r="E28" s="290"/>
      <c r="F28" s="290"/>
      <c r="G28" s="290"/>
      <c r="H28" s="290"/>
      <c r="I28" s="290"/>
      <c r="J28" s="290"/>
      <c r="K28" s="290"/>
      <c r="L28" s="290"/>
    </row>
    <row r="29" customFormat="false" ht="13.5" hidden="false" customHeight="false" outlineLevel="0" collapsed="false">
      <c r="A29" s="291"/>
      <c r="B29" s="329"/>
      <c r="C29" s="329"/>
      <c r="D29" s="329"/>
      <c r="E29" s="329"/>
      <c r="F29" s="329"/>
      <c r="G29" s="329"/>
      <c r="H29" s="329"/>
      <c r="I29" s="329"/>
      <c r="J29" s="329"/>
      <c r="K29" s="329"/>
      <c r="L29" s="293"/>
    </row>
    <row r="30" customFormat="false" ht="13.5" hidden="false" customHeight="false" outlineLevel="0" collapsed="false">
      <c r="A30" s="330"/>
      <c r="B30" s="331" t="s">
        <v>241</v>
      </c>
      <c r="C30" s="331"/>
      <c r="D30" s="63" t="s">
        <v>6</v>
      </c>
      <c r="E30" s="63" t="s">
        <v>7</v>
      </c>
      <c r="F30" s="63" t="s">
        <v>8</v>
      </c>
      <c r="G30" s="63" t="s">
        <v>9</v>
      </c>
      <c r="H30" s="63" t="s">
        <v>10</v>
      </c>
      <c r="I30" s="63" t="s">
        <v>11</v>
      </c>
      <c r="J30" s="63" t="s">
        <v>12</v>
      </c>
      <c r="K30" s="63" t="s">
        <v>13</v>
      </c>
      <c r="L30" s="330"/>
    </row>
    <row r="31" customFormat="false" ht="13.5" hidden="false" customHeight="false" outlineLevel="0" collapsed="false">
      <c r="A31" s="5"/>
      <c r="B31" s="332" t="s">
        <v>242</v>
      </c>
      <c r="C31" s="332"/>
      <c r="D31" s="333" t="s">
        <v>243</v>
      </c>
      <c r="E31" s="333"/>
      <c r="F31" s="333"/>
      <c r="G31" s="333"/>
      <c r="H31" s="333"/>
      <c r="I31" s="333"/>
      <c r="J31" s="333"/>
      <c r="K31" s="333"/>
      <c r="L31" s="11"/>
    </row>
    <row r="32" customFormat="false" ht="13.5" hidden="false" customHeight="false" outlineLevel="0" collapsed="false">
      <c r="A32" s="5"/>
      <c r="B32" s="332"/>
      <c r="C32" s="332"/>
      <c r="D32" s="334" t="n">
        <v>0</v>
      </c>
      <c r="E32" s="334"/>
      <c r="F32" s="334"/>
      <c r="G32" s="334"/>
      <c r="H32" s="334"/>
      <c r="I32" s="334"/>
      <c r="J32" s="334"/>
      <c r="K32" s="334"/>
      <c r="L32" s="11"/>
    </row>
    <row r="33" customFormat="false" ht="16.5" hidden="false" customHeight="true" outlineLevel="0" collapsed="false">
      <c r="A33" s="5"/>
      <c r="B33" s="335" t="s">
        <v>244</v>
      </c>
      <c r="C33" s="319" t="s">
        <v>224</v>
      </c>
      <c r="D33" s="336"/>
      <c r="E33" s="336"/>
      <c r="F33" s="336"/>
      <c r="G33" s="336"/>
      <c r="H33" s="336"/>
      <c r="I33" s="336"/>
      <c r="J33" s="336"/>
      <c r="K33" s="336"/>
      <c r="L33" s="11"/>
    </row>
    <row r="34" customFormat="false" ht="16.5" hidden="false" customHeight="true" outlineLevel="0" collapsed="false">
      <c r="A34" s="5"/>
      <c r="B34" s="335"/>
      <c r="C34" s="319"/>
      <c r="D34" s="334"/>
      <c r="E34" s="334"/>
      <c r="F34" s="334"/>
      <c r="G34" s="334"/>
      <c r="H34" s="334"/>
      <c r="I34" s="334"/>
      <c r="J34" s="334"/>
      <c r="K34" s="334"/>
      <c r="L34" s="11"/>
    </row>
    <row r="35" customFormat="false" ht="16.5" hidden="false" customHeight="true" outlineLevel="0" collapsed="false">
      <c r="A35" s="5"/>
      <c r="B35" s="335"/>
      <c r="C35" s="319" t="s">
        <v>225</v>
      </c>
      <c r="D35" s="336"/>
      <c r="E35" s="336"/>
      <c r="F35" s="336"/>
      <c r="G35" s="336"/>
      <c r="H35" s="336"/>
      <c r="I35" s="336"/>
      <c r="J35" s="336"/>
      <c r="K35" s="336"/>
      <c r="L35" s="11"/>
    </row>
    <row r="36" customFormat="false" ht="16.5" hidden="false" customHeight="true" outlineLevel="0" collapsed="false">
      <c r="A36" s="5"/>
      <c r="B36" s="335"/>
      <c r="C36" s="319"/>
      <c r="D36" s="334"/>
      <c r="E36" s="334"/>
      <c r="F36" s="334"/>
      <c r="G36" s="334"/>
      <c r="H36" s="334"/>
      <c r="I36" s="334"/>
      <c r="J36" s="334"/>
      <c r="K36" s="334"/>
      <c r="L36" s="11"/>
    </row>
    <row r="37" customFormat="false" ht="16.5" hidden="false" customHeight="true" outlineLevel="0" collapsed="false">
      <c r="A37" s="5"/>
      <c r="B37" s="335"/>
      <c r="C37" s="319" t="s">
        <v>137</v>
      </c>
      <c r="D37" s="336"/>
      <c r="E37" s="336"/>
      <c r="F37" s="336"/>
      <c r="G37" s="336"/>
      <c r="H37" s="336"/>
      <c r="I37" s="336"/>
      <c r="J37" s="336"/>
      <c r="K37" s="336"/>
      <c r="L37" s="11"/>
    </row>
    <row r="38" customFormat="false" ht="16.5" hidden="false" customHeight="true" outlineLevel="0" collapsed="false">
      <c r="A38" s="5"/>
      <c r="B38" s="335"/>
      <c r="C38" s="319"/>
      <c r="D38" s="334"/>
      <c r="E38" s="334"/>
      <c r="F38" s="334"/>
      <c r="G38" s="334"/>
      <c r="H38" s="334"/>
      <c r="I38" s="334"/>
      <c r="J38" s="334"/>
      <c r="K38" s="334"/>
      <c r="L38" s="11"/>
    </row>
    <row r="39" customFormat="false" ht="16.5" hidden="false" customHeight="true" outlineLevel="0" collapsed="false">
      <c r="A39" s="5"/>
      <c r="B39" s="335"/>
      <c r="C39" s="319" t="s">
        <v>226</v>
      </c>
      <c r="D39" s="336"/>
      <c r="E39" s="336"/>
      <c r="F39" s="336"/>
      <c r="G39" s="336"/>
      <c r="H39" s="336"/>
      <c r="I39" s="336"/>
      <c r="J39" s="336"/>
      <c r="K39" s="336"/>
      <c r="L39" s="11"/>
    </row>
    <row r="40" customFormat="false" ht="16.5" hidden="false" customHeight="true" outlineLevel="0" collapsed="false">
      <c r="A40" s="5"/>
      <c r="B40" s="335"/>
      <c r="C40" s="319"/>
      <c r="D40" s="334"/>
      <c r="E40" s="334"/>
      <c r="F40" s="334"/>
      <c r="G40" s="334"/>
      <c r="H40" s="334"/>
      <c r="I40" s="334"/>
      <c r="J40" s="334"/>
      <c r="K40" s="334"/>
      <c r="L40" s="11"/>
    </row>
    <row r="41" customFormat="false" ht="16.5" hidden="false" customHeight="true" outlineLevel="0" collapsed="false">
      <c r="A41" s="5"/>
      <c r="B41" s="335"/>
      <c r="C41" s="319" t="s">
        <v>227</v>
      </c>
      <c r="D41" s="336"/>
      <c r="E41" s="336"/>
      <c r="F41" s="336"/>
      <c r="G41" s="336"/>
      <c r="H41" s="336"/>
      <c r="I41" s="336"/>
      <c r="J41" s="336"/>
      <c r="K41" s="336"/>
      <c r="L41" s="11"/>
    </row>
    <row r="42" customFormat="false" ht="16.5" hidden="false" customHeight="true" outlineLevel="0" collapsed="false">
      <c r="A42" s="5"/>
      <c r="B42" s="335"/>
      <c r="C42" s="319"/>
      <c r="D42" s="334"/>
      <c r="E42" s="334"/>
      <c r="F42" s="334"/>
      <c r="G42" s="334"/>
      <c r="H42" s="334"/>
      <c r="I42" s="334"/>
      <c r="J42" s="334"/>
      <c r="K42" s="334"/>
      <c r="L42" s="11"/>
    </row>
    <row r="43" customFormat="false" ht="16.5" hidden="false" customHeight="true" outlineLevel="0" collapsed="false">
      <c r="A43" s="5"/>
      <c r="B43" s="335"/>
      <c r="C43" s="319" t="s">
        <v>228</v>
      </c>
      <c r="D43" s="336"/>
      <c r="E43" s="336"/>
      <c r="F43" s="336"/>
      <c r="G43" s="336"/>
      <c r="H43" s="336"/>
      <c r="I43" s="336"/>
      <c r="J43" s="336"/>
      <c r="K43" s="336"/>
      <c r="L43" s="11"/>
    </row>
    <row r="44" customFormat="false" ht="16.5" hidden="false" customHeight="true" outlineLevel="0" collapsed="false">
      <c r="A44" s="5"/>
      <c r="B44" s="335"/>
      <c r="C44" s="319"/>
      <c r="D44" s="334"/>
      <c r="E44" s="334"/>
      <c r="F44" s="334"/>
      <c r="G44" s="334"/>
      <c r="H44" s="334"/>
      <c r="I44" s="334"/>
      <c r="J44" s="334"/>
      <c r="K44" s="334"/>
      <c r="L44" s="11"/>
    </row>
    <row r="45" customFormat="false" ht="16.5" hidden="false" customHeight="true" outlineLevel="0" collapsed="false">
      <c r="A45" s="5"/>
      <c r="B45" s="335"/>
      <c r="C45" s="319" t="s">
        <v>229</v>
      </c>
      <c r="D45" s="336"/>
      <c r="E45" s="336"/>
      <c r="F45" s="336"/>
      <c r="G45" s="336"/>
      <c r="H45" s="336"/>
      <c r="I45" s="336"/>
      <c r="J45" s="336"/>
      <c r="K45" s="336"/>
      <c r="L45" s="11"/>
    </row>
    <row r="46" customFormat="false" ht="16.5" hidden="false" customHeight="true" outlineLevel="0" collapsed="false">
      <c r="A46" s="5"/>
      <c r="B46" s="335"/>
      <c r="C46" s="319"/>
      <c r="D46" s="334"/>
      <c r="E46" s="334"/>
      <c r="F46" s="334"/>
      <c r="G46" s="334"/>
      <c r="H46" s="334"/>
      <c r="I46" s="334"/>
      <c r="J46" s="334"/>
      <c r="K46" s="334"/>
      <c r="L46" s="11"/>
    </row>
    <row r="47" customFormat="false" ht="16.5" hidden="false" customHeight="true" outlineLevel="0" collapsed="false">
      <c r="A47" s="5"/>
      <c r="B47" s="335"/>
      <c r="C47" s="319" t="s">
        <v>230</v>
      </c>
      <c r="D47" s="336"/>
      <c r="E47" s="336"/>
      <c r="F47" s="336"/>
      <c r="G47" s="336"/>
      <c r="H47" s="336"/>
      <c r="I47" s="336"/>
      <c r="J47" s="336"/>
      <c r="K47" s="336"/>
      <c r="L47" s="11"/>
    </row>
    <row r="48" customFormat="false" ht="16.5" hidden="false" customHeight="true" outlineLevel="0" collapsed="false">
      <c r="A48" s="5"/>
      <c r="B48" s="335"/>
      <c r="C48" s="319"/>
      <c r="D48" s="334"/>
      <c r="E48" s="334"/>
      <c r="F48" s="334"/>
      <c r="G48" s="334"/>
      <c r="H48" s="334"/>
      <c r="I48" s="334"/>
      <c r="J48" s="334"/>
      <c r="K48" s="334"/>
      <c r="L48" s="11"/>
    </row>
    <row r="49" customFormat="false" ht="16.5" hidden="false" customHeight="true" outlineLevel="0" collapsed="false">
      <c r="A49" s="5"/>
      <c r="B49" s="335"/>
      <c r="C49" s="319" t="s">
        <v>138</v>
      </c>
      <c r="D49" s="336"/>
      <c r="E49" s="336"/>
      <c r="F49" s="336"/>
      <c r="G49" s="336"/>
      <c r="H49" s="336"/>
      <c r="I49" s="336"/>
      <c r="J49" s="336"/>
      <c r="K49" s="336"/>
      <c r="L49" s="11"/>
    </row>
    <row r="50" customFormat="false" ht="16.5" hidden="false" customHeight="true" outlineLevel="0" collapsed="false">
      <c r="A50" s="5"/>
      <c r="B50" s="335"/>
      <c r="C50" s="319"/>
      <c r="D50" s="334"/>
      <c r="E50" s="334"/>
      <c r="F50" s="334"/>
      <c r="G50" s="334"/>
      <c r="H50" s="334"/>
      <c r="I50" s="334"/>
      <c r="J50" s="334"/>
      <c r="K50" s="334"/>
      <c r="L50" s="11"/>
    </row>
    <row r="51" customFormat="false" ht="16.5" hidden="false" customHeight="true" outlineLevel="0" collapsed="false">
      <c r="A51" s="5"/>
      <c r="B51" s="335"/>
      <c r="C51" s="319" t="s">
        <v>231</v>
      </c>
      <c r="D51" s="336"/>
      <c r="E51" s="336"/>
      <c r="F51" s="336"/>
      <c r="G51" s="336"/>
      <c r="H51" s="336"/>
      <c r="I51" s="336"/>
      <c r="J51" s="336"/>
      <c r="K51" s="336"/>
      <c r="L51" s="11"/>
    </row>
    <row r="52" customFormat="false" ht="16.5" hidden="false" customHeight="true" outlineLevel="0" collapsed="false">
      <c r="A52" s="5"/>
      <c r="B52" s="335"/>
      <c r="C52" s="319"/>
      <c r="D52" s="334"/>
      <c r="E52" s="334"/>
      <c r="F52" s="334"/>
      <c r="G52" s="334"/>
      <c r="H52" s="334"/>
      <c r="I52" s="334"/>
      <c r="J52" s="334"/>
      <c r="K52" s="334"/>
      <c r="L52" s="11"/>
    </row>
    <row r="53" customFormat="false" ht="16.5" hidden="false" customHeight="true" outlineLevel="0" collapsed="false">
      <c r="A53" s="5"/>
      <c r="B53" s="335"/>
      <c r="C53" s="319" t="s">
        <v>232</v>
      </c>
      <c r="D53" s="336"/>
      <c r="E53" s="336"/>
      <c r="F53" s="336"/>
      <c r="G53" s="336"/>
      <c r="H53" s="336"/>
      <c r="I53" s="336"/>
      <c r="J53" s="336"/>
      <c r="K53" s="336"/>
      <c r="L53" s="11"/>
    </row>
    <row r="54" customFormat="false" ht="16.5" hidden="false" customHeight="true" outlineLevel="0" collapsed="false">
      <c r="A54" s="5"/>
      <c r="B54" s="335"/>
      <c r="C54" s="319"/>
      <c r="D54" s="337"/>
      <c r="E54" s="337"/>
      <c r="F54" s="337"/>
      <c r="G54" s="337"/>
      <c r="H54" s="337"/>
      <c r="I54" s="337"/>
      <c r="J54" s="337"/>
      <c r="K54" s="337"/>
      <c r="L54" s="11"/>
    </row>
    <row r="55" customFormat="false" ht="16.5" hidden="false" customHeight="true" outlineLevel="0" collapsed="false">
      <c r="A55" s="5"/>
      <c r="B55" s="335"/>
      <c r="C55" s="338" t="s">
        <v>233</v>
      </c>
      <c r="D55" s="336"/>
      <c r="E55" s="336"/>
      <c r="F55" s="336"/>
      <c r="G55" s="336"/>
      <c r="H55" s="336"/>
      <c r="I55" s="336"/>
      <c r="J55" s="336"/>
      <c r="K55" s="336"/>
      <c r="L55" s="11"/>
    </row>
    <row r="56" customFormat="false" ht="16.5" hidden="false" customHeight="true" outlineLevel="0" collapsed="false">
      <c r="A56" s="5"/>
      <c r="B56" s="339"/>
      <c r="C56" s="338"/>
      <c r="D56" s="337"/>
      <c r="E56" s="337"/>
      <c r="F56" s="337"/>
      <c r="G56" s="337"/>
      <c r="H56" s="337"/>
      <c r="I56" s="337"/>
      <c r="J56" s="337"/>
      <c r="K56" s="337"/>
      <c r="L56" s="11"/>
    </row>
    <row r="57" customFormat="false" ht="16.5" hidden="false" customHeight="true" outlineLevel="0" collapsed="false">
      <c r="A57" s="5"/>
      <c r="B57" s="340" t="s">
        <v>245</v>
      </c>
      <c r="C57" s="341" t="s">
        <v>137</v>
      </c>
      <c r="D57" s="342"/>
      <c r="E57" s="342"/>
      <c r="F57" s="342"/>
      <c r="G57" s="342"/>
      <c r="H57" s="342"/>
      <c r="I57" s="342"/>
      <c r="J57" s="342"/>
      <c r="K57" s="342"/>
      <c r="L57" s="11"/>
    </row>
    <row r="58" customFormat="false" ht="16.5" hidden="false" customHeight="true" outlineLevel="0" collapsed="false">
      <c r="A58" s="5"/>
      <c r="B58" s="340"/>
      <c r="C58" s="341"/>
      <c r="D58" s="334"/>
      <c r="E58" s="334"/>
      <c r="F58" s="334"/>
      <c r="G58" s="334"/>
      <c r="H58" s="334"/>
      <c r="I58" s="334"/>
      <c r="J58" s="334"/>
      <c r="K58" s="334"/>
      <c r="L58" s="11"/>
    </row>
    <row r="59" customFormat="false" ht="16.5" hidden="false" customHeight="true" outlineLevel="0" collapsed="false">
      <c r="A59" s="5"/>
      <c r="B59" s="340"/>
      <c r="C59" s="319" t="s">
        <v>138</v>
      </c>
      <c r="D59" s="336"/>
      <c r="E59" s="336"/>
      <c r="F59" s="336"/>
      <c r="G59" s="336"/>
      <c r="H59" s="336"/>
      <c r="I59" s="336"/>
      <c r="J59" s="336"/>
      <c r="K59" s="336"/>
      <c r="L59" s="11"/>
    </row>
    <row r="60" customFormat="false" ht="16.5" hidden="false" customHeight="true" outlineLevel="0" collapsed="false">
      <c r="A60" s="5"/>
      <c r="B60" s="340"/>
      <c r="C60" s="319"/>
      <c r="D60" s="334"/>
      <c r="E60" s="334"/>
      <c r="F60" s="334"/>
      <c r="G60" s="334"/>
      <c r="H60" s="334"/>
      <c r="I60" s="334"/>
      <c r="J60" s="334"/>
      <c r="K60" s="334"/>
      <c r="L60" s="11"/>
    </row>
    <row r="61" customFormat="false" ht="13.5" hidden="false" customHeight="false" outlineLevel="0" collapsed="false">
      <c r="A61" s="301"/>
      <c r="B61" s="302"/>
      <c r="C61" s="302"/>
      <c r="D61" s="302"/>
      <c r="E61" s="302"/>
      <c r="F61" s="302"/>
      <c r="G61" s="302"/>
      <c r="H61" s="302"/>
      <c r="I61" s="302"/>
      <c r="J61" s="302"/>
      <c r="K61" s="302"/>
      <c r="L61" s="303"/>
    </row>
    <row r="62" customFormat="false" ht="13.5" hidden="false" customHeight="false" outlineLevel="0" collapsed="false">
      <c r="A62" s="290" t="s">
        <v>246</v>
      </c>
      <c r="B62" s="290"/>
      <c r="C62" s="290"/>
      <c r="D62" s="290"/>
      <c r="E62" s="290"/>
      <c r="F62" s="290"/>
      <c r="G62" s="290"/>
      <c r="H62" s="290"/>
      <c r="I62" s="290"/>
      <c r="J62" s="290"/>
      <c r="K62" s="290"/>
      <c r="L62" s="290"/>
    </row>
    <row r="63" customFormat="false" ht="13.5" hidden="false" customHeight="false" outlineLevel="0" collapsed="false">
      <c r="A63" s="304"/>
      <c r="B63" s="306"/>
      <c r="C63" s="306"/>
      <c r="D63" s="306"/>
      <c r="E63" s="306"/>
      <c r="F63" s="306"/>
      <c r="G63" s="306"/>
      <c r="H63" s="306"/>
      <c r="I63" s="306"/>
      <c r="J63" s="306"/>
      <c r="K63" s="306"/>
      <c r="L63" s="307"/>
    </row>
    <row r="64" customFormat="false" ht="16.5" hidden="true" customHeight="true" outlineLevel="0" collapsed="false">
      <c r="A64" s="5"/>
      <c r="B64" s="343"/>
      <c r="C64" s="344"/>
      <c r="D64" s="344"/>
      <c r="E64" s="344"/>
      <c r="F64" s="344"/>
      <c r="G64" s="344"/>
      <c r="H64" s="344"/>
      <c r="I64" s="344"/>
      <c r="J64" s="344"/>
      <c r="K64" s="345" t="b">
        <f aca="false">FALSE()</f>
        <v>0</v>
      </c>
      <c r="L64" s="11"/>
    </row>
    <row r="65" customFormat="false" ht="16.5" hidden="false" customHeight="true" outlineLevel="0" collapsed="false">
      <c r="A65" s="5"/>
      <c r="B65" s="343"/>
      <c r="C65" s="346" t="s">
        <v>247</v>
      </c>
      <c r="D65" s="346"/>
      <c r="E65" s="346"/>
      <c r="F65" s="346"/>
      <c r="G65" s="346"/>
      <c r="H65" s="346"/>
      <c r="I65" s="346"/>
      <c r="J65" s="346"/>
      <c r="K65" s="345" t="b">
        <f aca="false">TRUE()</f>
        <v>1</v>
      </c>
      <c r="L65" s="11"/>
    </row>
    <row r="66" customFormat="false" ht="16.5" hidden="false" customHeight="true" outlineLevel="0" collapsed="false">
      <c r="A66" s="5"/>
      <c r="B66" s="343"/>
      <c r="C66" s="346" t="s">
        <v>248</v>
      </c>
      <c r="D66" s="346"/>
      <c r="E66" s="346"/>
      <c r="F66" s="346"/>
      <c r="G66" s="346"/>
      <c r="H66" s="346"/>
      <c r="I66" s="346"/>
      <c r="J66" s="346"/>
      <c r="K66" s="345" t="b">
        <f aca="false">TRUE()</f>
        <v>1</v>
      </c>
      <c r="L66" s="11"/>
    </row>
    <row r="67" customFormat="false" ht="16.5" hidden="false" customHeight="true" outlineLevel="0" collapsed="false">
      <c r="A67" s="5"/>
      <c r="B67" s="343"/>
      <c r="C67" s="346" t="s">
        <v>249</v>
      </c>
      <c r="D67" s="346"/>
      <c r="E67" s="346"/>
      <c r="F67" s="346"/>
      <c r="G67" s="346"/>
      <c r="H67" s="346"/>
      <c r="I67" s="346"/>
      <c r="J67" s="346"/>
      <c r="K67" s="345" t="b">
        <f aca="false">TRUE()</f>
        <v>1</v>
      </c>
      <c r="L67" s="11"/>
    </row>
    <row r="68" customFormat="false" ht="13.5" hidden="false" customHeight="false" outlineLevel="0" collapsed="false">
      <c r="A68" s="301"/>
      <c r="B68" s="302"/>
      <c r="C68" s="302"/>
      <c r="D68" s="302"/>
      <c r="E68" s="302"/>
      <c r="F68" s="302"/>
      <c r="G68" s="302"/>
      <c r="H68" s="302"/>
      <c r="I68" s="302"/>
      <c r="J68" s="302"/>
      <c r="K68" s="302"/>
      <c r="L68" s="303"/>
    </row>
  </sheetData>
  <sheetProtection sheet="true" objects="true" scenarios="true"/>
  <mergeCells count="42">
    <mergeCell ref="A1:P1"/>
    <mergeCell ref="A2:L2"/>
    <mergeCell ref="B4:C4"/>
    <mergeCell ref="D4:E4"/>
    <mergeCell ref="G4:H4"/>
    <mergeCell ref="B5:C5"/>
    <mergeCell ref="B6:C6"/>
    <mergeCell ref="E6:F6"/>
    <mergeCell ref="A8:L8"/>
    <mergeCell ref="B10:F10"/>
    <mergeCell ref="D11:F11"/>
    <mergeCell ref="D12:F12"/>
    <mergeCell ref="B14:F14"/>
    <mergeCell ref="D15:F15"/>
    <mergeCell ref="D16:F16"/>
    <mergeCell ref="A18:L18"/>
    <mergeCell ref="B20:C20"/>
    <mergeCell ref="B25:C25"/>
    <mergeCell ref="A28:L28"/>
    <mergeCell ref="B30:C30"/>
    <mergeCell ref="B31:C32"/>
    <mergeCell ref="B33:B55"/>
    <mergeCell ref="C33:C34"/>
    <mergeCell ref="C35:C36"/>
    <mergeCell ref="C37:C38"/>
    <mergeCell ref="C39:C40"/>
    <mergeCell ref="C41:C42"/>
    <mergeCell ref="C43:C44"/>
    <mergeCell ref="C45:C46"/>
    <mergeCell ref="C47:C48"/>
    <mergeCell ref="C49:C50"/>
    <mergeCell ref="C51:C52"/>
    <mergeCell ref="C53:C54"/>
    <mergeCell ref="C55:C56"/>
    <mergeCell ref="B57:B60"/>
    <mergeCell ref="C57:C58"/>
    <mergeCell ref="C59:C60"/>
    <mergeCell ref="A62:L62"/>
    <mergeCell ref="C64:J64"/>
    <mergeCell ref="C65:J65"/>
    <mergeCell ref="C66:J66"/>
    <mergeCell ref="C67:J67"/>
  </mergeCells>
  <dataValidations count="6">
    <dataValidation allowBlank="true" errorStyle="stop" operator="between" showDropDown="false" showErrorMessage="true" showInputMessage="false" sqref="D11:F12 D15:F16" type="none">
      <formula1>0</formula1>
      <formula2>0</formula2>
    </dataValidation>
    <dataValidation allowBlank="true" errorStyle="stop" operator="between" prompt="７桁で入力してください。" promptTitle="所属コード" showDropDown="false" showErrorMessage="true" showInputMessage="true" sqref="D5" type="whole">
      <formula1>1</formula1>
      <formula2>9999999</formula2>
    </dataValidation>
    <dataValidation allowBlank="true" errorStyle="stop" operator="between" prompt="市町村名を入力してください。" promptTitle="学校名" showDropDown="false" showErrorMessage="true" showInputMessage="true" sqref="D4:E4" type="none">
      <formula1>0</formula1>
      <formula2>0</formula2>
    </dataValidation>
    <dataValidation allowBlank="true" errorStyle="stop" operator="between" prompt="校名を入力してください。" promptTitle="学校名" showDropDown="false" showErrorMessage="true" showInputMessage="true" sqref="G4:H4" type="none">
      <formula1>0</formula1>
      <formula2>0</formula2>
    </dataValidation>
    <dataValidation allowBlank="true" errorStyle="stop" operator="between" prompt="リストから選択してください。" promptTitle="教育事務所" showDropDown="false" showErrorMessage="true" showInputMessage="true" sqref="D6" type="list">
      <formula1>"東青,西北,中南,上北,下北,三八"</formula1>
      <formula2>0</formula2>
    </dataValidation>
    <dataValidation allowBlank="true" errorStyle="stop" operator="between" prompt="金種を必要としない場合は「０」、金種を要する場合は「１」" promptTitle="金種" showDropDown="false" showErrorMessage="true" showInputMessage="true" sqref="D32:K32 D34:K34 D36:K36 D38:K38 D40:K40 D42:K42 D44:K44 D46:K46 D48:K48 D50:K50 D52:K52 D54:K54 D56:K56 D58:K58 D60:K60" type="list">
      <formula1>"0,1"</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1</xdr:col>
                    <xdr:colOff>0</xdr:colOff>
                    <xdr:row>64</xdr:row>
                    <xdr:rowOff>0</xdr:rowOff>
                  </from>
                  <to>
                    <xdr:col>9</xdr:col>
                    <xdr:colOff>680400</xdr:colOff>
                    <xdr:row>65</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1</xdr:col>
                    <xdr:colOff>0</xdr:colOff>
                    <xdr:row>64</xdr:row>
                    <xdr:rowOff>0</xdr:rowOff>
                  </from>
                  <to>
                    <xdr:col>9</xdr:col>
                    <xdr:colOff>680400</xdr:colOff>
                    <xdr:row>65</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1</xdr:col>
                    <xdr:colOff>0</xdr:colOff>
                    <xdr:row>65</xdr:row>
                    <xdr:rowOff>0</xdr:rowOff>
                  </from>
                  <to>
                    <xdr:col>9</xdr:col>
                    <xdr:colOff>680400</xdr:colOff>
                    <xdr:row>66</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1</xdr:col>
                    <xdr:colOff>0</xdr:colOff>
                    <xdr:row>66</xdr:row>
                    <xdr:rowOff>0</xdr:rowOff>
                  </from>
                  <to>
                    <xdr:col>9</xdr:col>
                    <xdr:colOff>680400</xdr:colOff>
                    <xdr:row>67</xdr:row>
                    <xdr:rowOff>0</xdr:rowOff>
                  </to>
                </anchor>
              </controlPr>
            </control>
          </mc:Choice>
        </mc:AlternateContent>
        <mc:AlternateContent xmlns:mc="http://schemas.openxmlformats.org/markup-compatibility/2006">
          <mc:Choice Requires="x14">
            <control shapeId="1005" r:id="rId7" name="Button 13">
              <controlPr defaultSize="0" print="true" autoFill="0" autoPict="0" macro="Module1.MENU_Back">
                <anchor moveWithCells="true" sizeWithCells="false">
                  <from>
                    <xdr:col>0</xdr:col>
                    <xdr:colOff>119880</xdr:colOff>
                    <xdr:row>0</xdr:row>
                    <xdr:rowOff>56880</xdr:rowOff>
                  </from>
                  <to>
                    <xdr:col>2</xdr:col>
                    <xdr:colOff>440640</xdr:colOff>
                    <xdr:row>1</xdr:row>
                    <xdr:rowOff>-64800</xdr:rowOff>
                  </to>
                </anchor>
              </controlPr>
            </control>
          </mc:Choice>
        </mc:AlternateContent>
        <mc:AlternateContent xmlns:mc="http://schemas.openxmlformats.org/markup-compatibility/2006">
          <mc:Choice Requires="x14">
            <control shapeId="1006" r:id="rId8" name="Button 31">
              <controlPr defaultSize="0" print="true" autoFill="0" autoPict="0" macro="Sheet10.DATA_Export">
                <anchor moveWithCells="true" sizeWithCells="false">
                  <from>
                    <xdr:col>3</xdr:col>
                    <xdr:colOff>10080</xdr:colOff>
                    <xdr:row>0</xdr:row>
                    <xdr:rowOff>56880</xdr:rowOff>
                  </from>
                  <to>
                    <xdr:col>4</xdr:col>
                    <xdr:colOff>250560</xdr:colOff>
                    <xdr:row>1</xdr:row>
                    <xdr:rowOff>-64800</xdr:rowOff>
                  </to>
                </anchor>
              </controlPr>
            </control>
          </mc:Choice>
        </mc:AlternateContent>
        <mc:AlternateContent xmlns:mc="http://schemas.openxmlformats.org/markup-compatibility/2006">
          <mc:Choice Requires="x14">
            <control shapeId="1007" r:id="rId9" name="Button 32">
              <controlPr defaultSize="0" print="true" autoFill="0" autoPict="0" macro="Sheet10.DATA_Inport">
                <anchor moveWithCells="true" sizeWithCells="false">
                  <from>
                    <xdr:col>4</xdr:col>
                    <xdr:colOff>460080</xdr:colOff>
                    <xdr:row>0</xdr:row>
                    <xdr:rowOff>56880</xdr:rowOff>
                  </from>
                  <to>
                    <xdr:col>5</xdr:col>
                    <xdr:colOff>698400</xdr:colOff>
                    <xdr:row>1</xdr:row>
                    <xdr:rowOff>-64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3" min="3" style="0" width="13.87"/>
    <col collapsed="false" customWidth="true" hidden="false" outlineLevel="0" max="4" min="4" style="0" width="24.25"/>
    <col collapsed="false" customWidth="true" hidden="false" outlineLevel="0" max="6" min="5" style="0" width="5.49"/>
    <col collapsed="false" customWidth="true" hidden="false" outlineLevel="0" max="7" min="7" style="0" width="5.62"/>
    <col collapsed="false" customWidth="true" hidden="false" outlineLevel="0" max="9" min="8" style="0" width="9.99"/>
    <col collapsed="false" customWidth="true" hidden="false" outlineLevel="0" max="10" min="10" style="0" width="5.62"/>
    <col collapsed="false" customWidth="true" hidden="false" outlineLevel="0" max="12" min="11" style="0" width="9.99"/>
    <col collapsed="false" customWidth="true" hidden="false" outlineLevel="0" max="13" min="13" style="0" width="5.62"/>
    <col collapsed="false" customWidth="true" hidden="false" outlineLevel="0" max="15" min="14" style="0" width="9.99"/>
    <col collapsed="false" customWidth="true" hidden="false" outlineLevel="0" max="18" min="16" style="0" width="6.87"/>
    <col collapsed="false" customWidth="true" hidden="false" outlineLevel="0" max="19" min="19" style="0" width="10.99"/>
    <col collapsed="false" customWidth="true" hidden="false" outlineLevel="0" max="21" min="21" style="0" width="11.12"/>
    <col collapsed="false" customWidth="true" hidden="false" outlineLevel="0" max="23" min="23" style="0" width="5.49"/>
    <col collapsed="false" customWidth="true" hidden="false" outlineLevel="0" max="25" min="25" style="0" width="10.99"/>
    <col collapsed="false" customWidth="true" hidden="false" outlineLevel="0" max="27" min="27" style="0" width="11.12"/>
    <col collapsed="false" customWidth="true" hidden="false" outlineLevel="0" max="29" min="29" style="0" width="5.49"/>
    <col collapsed="false" customWidth="true" hidden="false" outlineLevel="0" max="31" min="31" style="0" width="10.99"/>
    <col collapsed="false" customWidth="true" hidden="false" outlineLevel="0" max="40" min="40" style="0" width="10.99"/>
    <col collapsed="false" customWidth="true" hidden="false" outlineLevel="0" max="49" min="49" style="0" width="10.99"/>
    <col collapsed="false" customWidth="true" hidden="false" outlineLevel="0" max="58" min="58" style="0" width="10.99"/>
    <col collapsed="false" customWidth="true" hidden="false" outlineLevel="0" max="67" min="67" style="0" width="10.99"/>
    <col collapsed="false" customWidth="true" hidden="false" outlineLevel="0" max="76" min="76" style="0" width="10.99"/>
    <col collapsed="false" customWidth="true" hidden="false" outlineLevel="0" max="85" min="85" style="0" width="10.99"/>
    <col collapsed="false" customWidth="true" hidden="false" outlineLevel="0" max="94" min="94" style="0" width="10.99"/>
    <col collapsed="false" customWidth="true" hidden="false" outlineLevel="0" max="103" min="103" style="0" width="10.99"/>
    <col collapsed="false" customWidth="true" hidden="false" outlineLevel="0" max="112" min="112" style="0" width="10.99"/>
    <col collapsed="false" customWidth="true" hidden="false" outlineLevel="0" max="121" min="121" style="0" width="10.99"/>
    <col collapsed="false" customWidth="true" hidden="false" outlineLevel="0" max="130" min="130" style="0" width="10.99"/>
    <col collapsed="false" customWidth="true" hidden="false" outlineLevel="0" max="139" min="139" style="0" width="10.99"/>
    <col collapsed="false" customWidth="true" hidden="false" outlineLevel="0" max="148" min="148" style="0" width="10.99"/>
    <col collapsed="false" customWidth="true" hidden="false" outlineLevel="0" max="161" min="157" style="0" width="10.99"/>
  </cols>
  <sheetData>
    <row r="1" s="48" customFormat="true" ht="48" hidden="false" customHeight="true" outlineLevel="0" collapsed="false">
      <c r="A1" s="39"/>
      <c r="B1" s="40"/>
      <c r="C1" s="41"/>
      <c r="D1" s="42"/>
      <c r="E1" s="43" t="s">
        <v>37</v>
      </c>
      <c r="F1" s="44" t="s">
        <v>38</v>
      </c>
      <c r="G1" s="45" t="str">
        <f aca="false">REPT("　給振データ　",18)</f>
        <v>　給振データ　　給振データ　　給振データ　　給振データ　　給振データ　　給振データ　　給振データ　　給振データ　　給振データ　　給振データ　　給振データ　　給振データ　　給振データ　　給振データ　　給振データ　　給振データ　　給振データ　　給振データ　</v>
      </c>
      <c r="H1" s="45"/>
      <c r="I1" s="45"/>
      <c r="J1" s="45"/>
      <c r="K1" s="45"/>
      <c r="L1" s="45"/>
      <c r="M1" s="45"/>
      <c r="N1" s="45"/>
      <c r="O1" s="45"/>
      <c r="P1" s="45"/>
      <c r="Q1" s="45"/>
      <c r="R1" s="45"/>
      <c r="S1" s="45"/>
      <c r="T1" s="45"/>
      <c r="U1" s="45"/>
      <c r="V1" s="45"/>
      <c r="W1" s="45"/>
      <c r="X1" s="45"/>
      <c r="Y1" s="45"/>
      <c r="Z1" s="45"/>
      <c r="AA1" s="45"/>
      <c r="AB1" s="45"/>
      <c r="AC1" s="45"/>
      <c r="AD1" s="45"/>
      <c r="AE1" s="46" t="str">
        <f aca="false">REPT("　例月給与（4月）　",5)</f>
        <v>　例月給与（4月）　　例月給与（4月）　　例月給与（4月）　　例月給与（4月）　　例月給与（4月）　</v>
      </c>
      <c r="AF1" s="46"/>
      <c r="AG1" s="46"/>
      <c r="AH1" s="46"/>
      <c r="AI1" s="46"/>
      <c r="AJ1" s="46"/>
      <c r="AK1" s="46"/>
      <c r="AL1" s="46"/>
      <c r="AM1" s="46"/>
      <c r="AN1" s="46" t="str">
        <f aca="false">REPT("　例月給与（5月）　",5)</f>
        <v>　例月給与（5月）　　例月給与（5月）　　例月給与（5月）　　例月給与（5月）　　例月給与（5月）　</v>
      </c>
      <c r="AO1" s="46"/>
      <c r="AP1" s="46"/>
      <c r="AQ1" s="46"/>
      <c r="AR1" s="46"/>
      <c r="AS1" s="46"/>
      <c r="AT1" s="46"/>
      <c r="AU1" s="46"/>
      <c r="AV1" s="46"/>
      <c r="AW1" s="46" t="str">
        <f aca="false">REPT("　例月給与（6月）　",5)</f>
        <v>　例月給与（6月）　　例月給与（6月）　　例月給与（6月）　　例月給与（6月）　　例月給与（6月）　</v>
      </c>
      <c r="AX1" s="46"/>
      <c r="AY1" s="46"/>
      <c r="AZ1" s="46"/>
      <c r="BA1" s="46"/>
      <c r="BB1" s="46"/>
      <c r="BC1" s="46"/>
      <c r="BD1" s="46"/>
      <c r="BE1" s="46"/>
      <c r="BF1" s="46" t="str">
        <f aca="false">REPT("　例月給与（7月）　",5)</f>
        <v>　例月給与（7月）　　例月給与（7月）　　例月給与（7月）　　例月給与（7月）　　例月給与（7月）　</v>
      </c>
      <c r="BG1" s="46"/>
      <c r="BH1" s="46"/>
      <c r="BI1" s="46"/>
      <c r="BJ1" s="46"/>
      <c r="BK1" s="46"/>
      <c r="BL1" s="46"/>
      <c r="BM1" s="46"/>
      <c r="BN1" s="46"/>
      <c r="BO1" s="46" t="str">
        <f aca="false">REPT("　例月給与（8月）　",5)</f>
        <v>　例月給与（8月）　　例月給与（8月）　　例月給与（8月）　　例月給与（8月）　　例月給与（8月）　</v>
      </c>
      <c r="BP1" s="46"/>
      <c r="BQ1" s="46"/>
      <c r="BR1" s="46"/>
      <c r="BS1" s="46"/>
      <c r="BT1" s="46"/>
      <c r="BU1" s="46"/>
      <c r="BV1" s="46"/>
      <c r="BW1" s="46"/>
      <c r="BX1" s="46" t="str">
        <f aca="false">REPT("　例月給与（9月）　",5)</f>
        <v>　例月給与（9月）　　例月給与（9月）　　例月給与（9月）　　例月給与（9月）　　例月給与（9月）　</v>
      </c>
      <c r="BY1" s="46"/>
      <c r="BZ1" s="46"/>
      <c r="CA1" s="46"/>
      <c r="CB1" s="46"/>
      <c r="CC1" s="46"/>
      <c r="CD1" s="46"/>
      <c r="CE1" s="46"/>
      <c r="CF1" s="46"/>
      <c r="CG1" s="46" t="str">
        <f aca="false">REPT("　例月給与（10月）　",5)</f>
        <v>　例月給与（10月）　　例月給与（10月）　　例月給与（10月）　　例月給与（10月）　　例月給与（10月）　</v>
      </c>
      <c r="CH1" s="46"/>
      <c r="CI1" s="46"/>
      <c r="CJ1" s="46"/>
      <c r="CK1" s="46"/>
      <c r="CL1" s="46"/>
      <c r="CM1" s="46"/>
      <c r="CN1" s="46"/>
      <c r="CO1" s="46"/>
      <c r="CP1" s="46" t="str">
        <f aca="false">REPT("　例月給与（11月）　",5)</f>
        <v>　例月給与（11月）　　例月給与（11月）　　例月給与（11月）　　例月給与（11月）　　例月給与（11月）　</v>
      </c>
      <c r="CQ1" s="46"/>
      <c r="CR1" s="46"/>
      <c r="CS1" s="46"/>
      <c r="CT1" s="46"/>
      <c r="CU1" s="46"/>
      <c r="CV1" s="46"/>
      <c r="CW1" s="46"/>
      <c r="CX1" s="46"/>
      <c r="CY1" s="46" t="str">
        <f aca="false">REPT("　例月給与（12月）　",5)</f>
        <v>　例月給与（12月）　　例月給与（12月）　　例月給与（12月）　　例月給与（12月）　　例月給与（12月）　</v>
      </c>
      <c r="CZ1" s="46"/>
      <c r="DA1" s="46"/>
      <c r="DB1" s="46"/>
      <c r="DC1" s="46"/>
      <c r="DD1" s="46"/>
      <c r="DE1" s="46"/>
      <c r="DF1" s="46"/>
      <c r="DG1" s="46"/>
      <c r="DH1" s="46" t="str">
        <f aca="false">REPT("　例月給与（1月）　",5)</f>
        <v>　例月給与（1月）　　例月給与（1月）　　例月給与（1月）　　例月給与（1月）　　例月給与（1月）　</v>
      </c>
      <c r="DI1" s="46"/>
      <c r="DJ1" s="46"/>
      <c r="DK1" s="46"/>
      <c r="DL1" s="46"/>
      <c r="DM1" s="46"/>
      <c r="DN1" s="46"/>
      <c r="DO1" s="46"/>
      <c r="DP1" s="46"/>
      <c r="DQ1" s="46" t="str">
        <f aca="false">REPT("　例月給与（2月）　",5)</f>
        <v>　例月給与（2月）　　例月給与（2月）　　例月給与（2月）　　例月給与（2月）　　例月給与（2月）　</v>
      </c>
      <c r="DR1" s="46"/>
      <c r="DS1" s="46"/>
      <c r="DT1" s="46"/>
      <c r="DU1" s="46"/>
      <c r="DV1" s="46"/>
      <c r="DW1" s="46"/>
      <c r="DX1" s="46"/>
      <c r="DY1" s="46"/>
      <c r="DZ1" s="46" t="str">
        <f aca="false">REPT("　例月給与（3月）　",5)</f>
        <v>　例月給与（3月）　　例月給与（3月）　　例月給与（3月）　　例月給与（3月）　　例月給与（3月）　</v>
      </c>
      <c r="EA1" s="46"/>
      <c r="EB1" s="46"/>
      <c r="EC1" s="46"/>
      <c r="ED1" s="46"/>
      <c r="EE1" s="46"/>
      <c r="EF1" s="46"/>
      <c r="EG1" s="46"/>
      <c r="EH1" s="46"/>
      <c r="EI1" s="46" t="str">
        <f aca="false">REPT("　期末・勤勉手当（6月）　",4)</f>
        <v>　期末・勤勉手当（6月）　　期末・勤勉手当（6月）　　期末・勤勉手当（6月）　　期末・勤勉手当（6月）　</v>
      </c>
      <c r="EJ1" s="46"/>
      <c r="EK1" s="46"/>
      <c r="EL1" s="46"/>
      <c r="EM1" s="46"/>
      <c r="EN1" s="46"/>
      <c r="EO1" s="46"/>
      <c r="EP1" s="46"/>
      <c r="EQ1" s="46"/>
      <c r="ER1" s="46" t="str">
        <f aca="false">REPT("　期末・勤勉手当（12月）　",4)</f>
        <v>　期末・勤勉手当（12月）　　期末・勤勉手当（12月）　　期末・勤勉手当（12月）　　期末・勤勉手当（12月）　</v>
      </c>
      <c r="ES1" s="46"/>
      <c r="ET1" s="46"/>
      <c r="EU1" s="46"/>
      <c r="EV1" s="46"/>
      <c r="EW1" s="46"/>
      <c r="EX1" s="46"/>
      <c r="EY1" s="46"/>
      <c r="EZ1" s="46"/>
      <c r="FA1" s="47" t="s">
        <v>32</v>
      </c>
      <c r="FB1" s="47" t="s">
        <v>33</v>
      </c>
      <c r="FC1" s="47" t="s">
        <v>39</v>
      </c>
      <c r="FD1" s="47" t="s">
        <v>40</v>
      </c>
      <c r="FE1" s="47" t="s">
        <v>41</v>
      </c>
    </row>
    <row r="2" s="48" customFormat="true" ht="27" hidden="false" customHeight="true" outlineLevel="0" collapsed="false">
      <c r="A2" s="49" t="s">
        <v>42</v>
      </c>
      <c r="B2" s="50" t="s">
        <v>43</v>
      </c>
      <c r="C2" s="51"/>
      <c r="D2" s="50" t="s">
        <v>44</v>
      </c>
      <c r="E2" s="43"/>
      <c r="F2" s="44"/>
      <c r="G2" s="52" t="s">
        <v>45</v>
      </c>
      <c r="H2" s="52"/>
      <c r="I2" s="52"/>
      <c r="J2" s="52" t="s">
        <v>46</v>
      </c>
      <c r="K2" s="52"/>
      <c r="L2" s="52"/>
      <c r="M2" s="52" t="s">
        <v>47</v>
      </c>
      <c r="N2" s="52"/>
      <c r="O2" s="52"/>
      <c r="P2" s="52" t="s">
        <v>32</v>
      </c>
      <c r="Q2" s="53" t="s">
        <v>33</v>
      </c>
      <c r="R2" s="52" t="s">
        <v>48</v>
      </c>
      <c r="S2" s="54" t="str">
        <f aca="false">REPT("　第1口座　",6)</f>
        <v>　第1口座　　第1口座　　第1口座　　第1口座　　第1口座　　第1口座　</v>
      </c>
      <c r="T2" s="54"/>
      <c r="U2" s="54"/>
      <c r="V2" s="54"/>
      <c r="W2" s="54"/>
      <c r="X2" s="54"/>
      <c r="Y2" s="54" t="str">
        <f aca="false">REPT("　第2口座　",6)</f>
        <v>　第2口座　　第2口座　　第2口座　　第2口座　　第2口座　　第2口座　</v>
      </c>
      <c r="Z2" s="54"/>
      <c r="AA2" s="54"/>
      <c r="AB2" s="54"/>
      <c r="AC2" s="54"/>
      <c r="AD2" s="54"/>
      <c r="AE2" s="55" t="s">
        <v>49</v>
      </c>
      <c r="AF2" s="56" t="s">
        <v>50</v>
      </c>
      <c r="AG2" s="56"/>
      <c r="AH2" s="56"/>
      <c r="AI2" s="56"/>
      <c r="AJ2" s="56"/>
      <c r="AK2" s="56"/>
      <c r="AL2" s="56"/>
      <c r="AM2" s="56"/>
      <c r="AN2" s="55" t="s">
        <v>49</v>
      </c>
      <c r="AO2" s="56" t="s">
        <v>50</v>
      </c>
      <c r="AP2" s="56"/>
      <c r="AQ2" s="56"/>
      <c r="AR2" s="56"/>
      <c r="AS2" s="56"/>
      <c r="AT2" s="56"/>
      <c r="AU2" s="56"/>
      <c r="AV2" s="56"/>
      <c r="AW2" s="55" t="s">
        <v>49</v>
      </c>
      <c r="AX2" s="56" t="s">
        <v>50</v>
      </c>
      <c r="AY2" s="56"/>
      <c r="AZ2" s="56"/>
      <c r="BA2" s="56"/>
      <c r="BB2" s="56"/>
      <c r="BC2" s="56"/>
      <c r="BD2" s="56"/>
      <c r="BE2" s="56"/>
      <c r="BF2" s="55" t="s">
        <v>49</v>
      </c>
      <c r="BG2" s="56" t="s">
        <v>50</v>
      </c>
      <c r="BH2" s="56"/>
      <c r="BI2" s="56"/>
      <c r="BJ2" s="56"/>
      <c r="BK2" s="56"/>
      <c r="BL2" s="56"/>
      <c r="BM2" s="56"/>
      <c r="BN2" s="56"/>
      <c r="BO2" s="55" t="s">
        <v>49</v>
      </c>
      <c r="BP2" s="56" t="s">
        <v>50</v>
      </c>
      <c r="BQ2" s="56"/>
      <c r="BR2" s="56"/>
      <c r="BS2" s="56"/>
      <c r="BT2" s="56"/>
      <c r="BU2" s="56"/>
      <c r="BV2" s="56"/>
      <c r="BW2" s="56"/>
      <c r="BX2" s="55" t="s">
        <v>49</v>
      </c>
      <c r="BY2" s="56" t="s">
        <v>50</v>
      </c>
      <c r="BZ2" s="56"/>
      <c r="CA2" s="56"/>
      <c r="CB2" s="56"/>
      <c r="CC2" s="56"/>
      <c r="CD2" s="56"/>
      <c r="CE2" s="56"/>
      <c r="CF2" s="56"/>
      <c r="CG2" s="55" t="s">
        <v>49</v>
      </c>
      <c r="CH2" s="56" t="s">
        <v>50</v>
      </c>
      <c r="CI2" s="56"/>
      <c r="CJ2" s="56"/>
      <c r="CK2" s="56"/>
      <c r="CL2" s="56"/>
      <c r="CM2" s="56"/>
      <c r="CN2" s="56"/>
      <c r="CO2" s="56"/>
      <c r="CP2" s="55" t="s">
        <v>49</v>
      </c>
      <c r="CQ2" s="56" t="s">
        <v>50</v>
      </c>
      <c r="CR2" s="56"/>
      <c r="CS2" s="56"/>
      <c r="CT2" s="56"/>
      <c r="CU2" s="56"/>
      <c r="CV2" s="56"/>
      <c r="CW2" s="56"/>
      <c r="CX2" s="56"/>
      <c r="CY2" s="55" t="s">
        <v>49</v>
      </c>
      <c r="CZ2" s="56" t="s">
        <v>50</v>
      </c>
      <c r="DA2" s="56"/>
      <c r="DB2" s="56"/>
      <c r="DC2" s="56"/>
      <c r="DD2" s="56"/>
      <c r="DE2" s="56"/>
      <c r="DF2" s="56"/>
      <c r="DG2" s="56"/>
      <c r="DH2" s="55" t="s">
        <v>49</v>
      </c>
      <c r="DI2" s="56" t="s">
        <v>50</v>
      </c>
      <c r="DJ2" s="56"/>
      <c r="DK2" s="56"/>
      <c r="DL2" s="56"/>
      <c r="DM2" s="56"/>
      <c r="DN2" s="56"/>
      <c r="DO2" s="56"/>
      <c r="DP2" s="56"/>
      <c r="DQ2" s="55" t="s">
        <v>49</v>
      </c>
      <c r="DR2" s="56" t="s">
        <v>50</v>
      </c>
      <c r="DS2" s="56"/>
      <c r="DT2" s="56"/>
      <c r="DU2" s="56"/>
      <c r="DV2" s="56"/>
      <c r="DW2" s="56"/>
      <c r="DX2" s="56"/>
      <c r="DY2" s="56"/>
      <c r="DZ2" s="55" t="s">
        <v>49</v>
      </c>
      <c r="EA2" s="56" t="s">
        <v>50</v>
      </c>
      <c r="EB2" s="56"/>
      <c r="EC2" s="56"/>
      <c r="ED2" s="56"/>
      <c r="EE2" s="56"/>
      <c r="EF2" s="56"/>
      <c r="EG2" s="56"/>
      <c r="EH2" s="56"/>
      <c r="EI2" s="55" t="s">
        <v>49</v>
      </c>
      <c r="EJ2" s="56" t="s">
        <v>50</v>
      </c>
      <c r="EK2" s="56"/>
      <c r="EL2" s="56"/>
      <c r="EM2" s="56"/>
      <c r="EN2" s="56"/>
      <c r="EO2" s="56"/>
      <c r="EP2" s="56"/>
      <c r="EQ2" s="56"/>
      <c r="ER2" s="55" t="s">
        <v>49</v>
      </c>
      <c r="ES2" s="56" t="s">
        <v>50</v>
      </c>
      <c r="ET2" s="56"/>
      <c r="EU2" s="56"/>
      <c r="EV2" s="56"/>
      <c r="EW2" s="56"/>
      <c r="EX2" s="56"/>
      <c r="EY2" s="56"/>
      <c r="EZ2" s="56"/>
      <c r="FA2" s="55" t="s">
        <v>49</v>
      </c>
      <c r="FB2" s="55" t="s">
        <v>49</v>
      </c>
      <c r="FC2" s="55" t="s">
        <v>49</v>
      </c>
      <c r="FD2" s="55" t="s">
        <v>49</v>
      </c>
      <c r="FE2" s="55" t="s">
        <v>49</v>
      </c>
    </row>
    <row r="3" s="48" customFormat="true" ht="27" hidden="false" customHeight="true" outlineLevel="0" collapsed="false">
      <c r="A3" s="57" t="n">
        <v>0</v>
      </c>
      <c r="B3" s="58" t="s">
        <v>51</v>
      </c>
      <c r="C3" s="58" t="s">
        <v>52</v>
      </c>
      <c r="D3" s="58" t="s">
        <v>53</v>
      </c>
      <c r="E3" s="59"/>
      <c r="F3" s="60"/>
      <c r="G3" s="61" t="s">
        <v>54</v>
      </c>
      <c r="H3" s="62" t="s">
        <v>55</v>
      </c>
      <c r="I3" s="62" t="s">
        <v>56</v>
      </c>
      <c r="J3" s="61" t="s">
        <v>54</v>
      </c>
      <c r="K3" s="62" t="s">
        <v>55</v>
      </c>
      <c r="L3" s="62" t="s">
        <v>56</v>
      </c>
      <c r="M3" s="61" t="s">
        <v>54</v>
      </c>
      <c r="N3" s="62" t="s">
        <v>55</v>
      </c>
      <c r="O3" s="62" t="s">
        <v>56</v>
      </c>
      <c r="P3" s="61" t="s">
        <v>54</v>
      </c>
      <c r="Q3" s="61" t="s">
        <v>54</v>
      </c>
      <c r="R3" s="61" t="s">
        <v>54</v>
      </c>
      <c r="S3" s="63" t="s">
        <v>57</v>
      </c>
      <c r="T3" s="20" t="s">
        <v>58</v>
      </c>
      <c r="U3" s="63" t="s">
        <v>59</v>
      </c>
      <c r="V3" s="20" t="s">
        <v>60</v>
      </c>
      <c r="W3" s="20" t="s">
        <v>61</v>
      </c>
      <c r="X3" s="20" t="s">
        <v>62</v>
      </c>
      <c r="Y3" s="63" t="s">
        <v>57</v>
      </c>
      <c r="Z3" s="20" t="s">
        <v>58</v>
      </c>
      <c r="AA3" s="63" t="s">
        <v>59</v>
      </c>
      <c r="AB3" s="20" t="s">
        <v>60</v>
      </c>
      <c r="AC3" s="20" t="s">
        <v>61</v>
      </c>
      <c r="AD3" s="20" t="s">
        <v>62</v>
      </c>
      <c r="AE3" s="64" t="n">
        <f aca="false">例月4_支給日</f>
        <v>0</v>
      </c>
      <c r="AF3" s="65" t="str">
        <f aca="false">IF(控除1名称_例月4="",控除1名称_共通,控除1名称_例月4)</f>
        <v>厚生会</v>
      </c>
      <c r="AG3" s="65" t="n">
        <f aca="false">IF(控除2名称_例月4="",控除2名称_共通,控除2名称_例月4)</f>
        <v>0</v>
      </c>
      <c r="AH3" s="65" t="n">
        <f aca="false">IF(控除3名称_例月4="",控除3名称_共通,控除3名称_例月4)</f>
        <v>0</v>
      </c>
      <c r="AI3" s="65" t="n">
        <f aca="false">IF(控除4名称_例月4="",控除4名称_共通,控除4名称_例月4)</f>
        <v>0</v>
      </c>
      <c r="AJ3" s="65" t="n">
        <f aca="false">IF(控除5名称_例月4="",控除5名称_共通,控除5名称_例月4)</f>
        <v>0</v>
      </c>
      <c r="AK3" s="65" t="n">
        <f aca="false">IF(控除6名称_例月4="",控除6名称_共通,控除6名称_例月4)</f>
        <v>0</v>
      </c>
      <c r="AL3" s="65" t="n">
        <f aca="false">IF(控除7名称_例月4="",控除7名称_共通,控除7名称_例月4)</f>
        <v>0</v>
      </c>
      <c r="AM3" s="65" t="n">
        <f aca="false">IF(控除8名称_例月4="",控除8名称_共通,控除8名称_例月4)</f>
        <v>0</v>
      </c>
      <c r="AN3" s="64" t="n">
        <f aca="false">例月5_支給日</f>
        <v>0</v>
      </c>
      <c r="AO3" s="65" t="str">
        <f aca="false">IF(控除1名称_例月5="",控除1名称_共通,控除1名称_例月5)</f>
        <v>厚生会</v>
      </c>
      <c r="AP3" s="65" t="n">
        <f aca="false">IF(控除2名称_例月5="",控除2名称_共通,控除2名称_例月5)</f>
        <v>0</v>
      </c>
      <c r="AQ3" s="65" t="n">
        <f aca="false">IF(控除3名称_例月5="",控除3名称_共通,控除3名称_例月5)</f>
        <v>0</v>
      </c>
      <c r="AR3" s="65" t="n">
        <f aca="false">IF(控除4名称_例月5="",控除4名称_共通,控除4名称_例月5)</f>
        <v>0</v>
      </c>
      <c r="AS3" s="65" t="n">
        <f aca="false">IF(控除5名称_例月5="",控除5名称_共通,控除5名称_例月5)</f>
        <v>0</v>
      </c>
      <c r="AT3" s="65" t="n">
        <f aca="false">IF(控除6名称_例月5="",控除6名称_共通,控除6名称_例月5)</f>
        <v>0</v>
      </c>
      <c r="AU3" s="65" t="n">
        <f aca="false">IF(控除7名称_例月5="",控除7名称_共通,控除7名称_例月5)</f>
        <v>0</v>
      </c>
      <c r="AV3" s="65" t="n">
        <f aca="false">IF(控除8名称_例月5="",控除8名称_共通,控除8名称_例月5)</f>
        <v>0</v>
      </c>
      <c r="AW3" s="64" t="n">
        <f aca="false">例月6_支給日</f>
        <v>0</v>
      </c>
      <c r="AX3" s="65" t="str">
        <f aca="false">IF(控除1名称_例月6="",控除1名称_共通,控除1名称_例月6)</f>
        <v>厚生会</v>
      </c>
      <c r="AY3" s="65" t="n">
        <f aca="false">IF(控除2名称_例月6="",控除2名称_共通,控除2名称_例月6)</f>
        <v>0</v>
      </c>
      <c r="AZ3" s="65" t="n">
        <f aca="false">IF(控除3名称_例月6="",控除3名称_共通,控除3名称_例月6)</f>
        <v>0</v>
      </c>
      <c r="BA3" s="65" t="n">
        <f aca="false">IF(控除4名称_例月6="",控除4名称_共通,控除4名称_例月6)</f>
        <v>0</v>
      </c>
      <c r="BB3" s="65" t="n">
        <f aca="false">IF(控除5名称_例月6="",控除5名称_共通,控除5名称_例月6)</f>
        <v>0</v>
      </c>
      <c r="BC3" s="65" t="n">
        <f aca="false">IF(控除6名称_例月6="",控除6名称_共通,控除6名称_例月6)</f>
        <v>0</v>
      </c>
      <c r="BD3" s="65" t="n">
        <f aca="false">IF(控除7名称_例月6="",控除7名称_共通,控除7名称_例月6)</f>
        <v>0</v>
      </c>
      <c r="BE3" s="65" t="n">
        <f aca="false">IF(控除8名称_例月6="",控除8名称_共通,控除8名称_例月6)</f>
        <v>0</v>
      </c>
      <c r="BF3" s="64" t="n">
        <f aca="false">例月7_支給日</f>
        <v>0</v>
      </c>
      <c r="BG3" s="65" t="str">
        <f aca="false">IF(控除1名称_例月7="",控除1名称_共通,控除1名称_例月7)</f>
        <v>厚生会</v>
      </c>
      <c r="BH3" s="65" t="n">
        <f aca="false">IF(控除2名称_例月7="",控除2名称_共通,控除2名称_例月7)</f>
        <v>0</v>
      </c>
      <c r="BI3" s="65" t="n">
        <f aca="false">IF(控除3名称_例月7="",控除3名称_共通,控除3名称_例月7)</f>
        <v>0</v>
      </c>
      <c r="BJ3" s="65" t="n">
        <f aca="false">IF(控除4名称_例月7="",控除4名称_共通,控除4名称_例月7)</f>
        <v>0</v>
      </c>
      <c r="BK3" s="65" t="n">
        <f aca="false">IF(控除5名称_例月7="",控除5名称_共通,控除5名称_例月7)</f>
        <v>0</v>
      </c>
      <c r="BL3" s="65" t="n">
        <f aca="false">IF(控除6名称_例月7="",控除6名称_共通,控除6名称_例月7)</f>
        <v>0</v>
      </c>
      <c r="BM3" s="65" t="n">
        <f aca="false">IF(控除7名称_例月7="",控除7名称_共通,控除7名称_例月7)</f>
        <v>0</v>
      </c>
      <c r="BN3" s="65" t="n">
        <f aca="false">IF(控除8名称_例月7="",控除8名称_共通,控除8名称_例月7)</f>
        <v>0</v>
      </c>
      <c r="BO3" s="64" t="n">
        <f aca="false">例月8_支給日</f>
        <v>0</v>
      </c>
      <c r="BP3" s="65" t="str">
        <f aca="false">IF(控除1名称_例月8="",控除1名称_共通,控除1名称_例月8)</f>
        <v>厚生会</v>
      </c>
      <c r="BQ3" s="65" t="n">
        <f aca="false">IF(控除2名称_例月8="",控除2名称_共通,控除2名称_例月8)</f>
        <v>0</v>
      </c>
      <c r="BR3" s="65" t="n">
        <f aca="false">IF(控除3名称_例月8="",控除3名称_共通,控除3名称_例月8)</f>
        <v>0</v>
      </c>
      <c r="BS3" s="65" t="n">
        <f aca="false">IF(控除4名称_例月8="",控除4名称_共通,控除4名称_例月8)</f>
        <v>0</v>
      </c>
      <c r="BT3" s="65" t="n">
        <f aca="false">IF(控除5名称_例月8="",控除5名称_共通,控除5名称_例月8)</f>
        <v>0</v>
      </c>
      <c r="BU3" s="65" t="n">
        <f aca="false">IF(控除6名称_例月8="",控除6名称_共通,控除6名称_例月8)</f>
        <v>0</v>
      </c>
      <c r="BV3" s="65" t="n">
        <f aca="false">IF(控除7名称_例月8="",控除7名称_共通,控除7名称_例月8)</f>
        <v>0</v>
      </c>
      <c r="BW3" s="65" t="n">
        <f aca="false">IF(控除8名称_例月8="",控除8名称_共通,控除8名称_例月8)</f>
        <v>0</v>
      </c>
      <c r="BX3" s="64" t="n">
        <f aca="false">例月9_支給日</f>
        <v>0</v>
      </c>
      <c r="BY3" s="65" t="str">
        <f aca="false">IF(控除1名称_例月9="",控除1名称_共通,控除1名称_例月9)</f>
        <v>厚生会</v>
      </c>
      <c r="BZ3" s="65" t="n">
        <f aca="false">IF(控除2名称_例月9="",控除2名称_共通,控除2名称_例月9)</f>
        <v>0</v>
      </c>
      <c r="CA3" s="65" t="n">
        <f aca="false">IF(控除3名称_例月9="",控除3名称_共通,控除3名称_例月9)</f>
        <v>0</v>
      </c>
      <c r="CB3" s="65" t="n">
        <f aca="false">IF(控除4名称_例月9="",控除4名称_共通,控除4名称_例月9)</f>
        <v>0</v>
      </c>
      <c r="CC3" s="65" t="n">
        <f aca="false">IF(控除5名称_例月9="",控除5名称_共通,控除5名称_例月9)</f>
        <v>0</v>
      </c>
      <c r="CD3" s="65" t="n">
        <f aca="false">IF(控除6名称_例月9="",控除6名称_共通,控除6名称_例月9)</f>
        <v>0</v>
      </c>
      <c r="CE3" s="65" t="n">
        <f aca="false">IF(控除7名称_例月9="",控除7名称_共通,控除7名称_例月9)</f>
        <v>0</v>
      </c>
      <c r="CF3" s="65" t="n">
        <f aca="false">IF(控除8名称_例月9="",控除8名称_共通,控除8名称_例月9)</f>
        <v>0</v>
      </c>
      <c r="CG3" s="64" t="n">
        <f aca="false">例月10_支給日</f>
        <v>0</v>
      </c>
      <c r="CH3" s="65" t="str">
        <f aca="false">IF(控除1名称_例月10="",控除1名称_共通,控除1名称_例月10)</f>
        <v>厚生会</v>
      </c>
      <c r="CI3" s="65" t="n">
        <f aca="false">IF(控除2名称_例月10="",控除2名称_共通,控除2名称_例月10)</f>
        <v>0</v>
      </c>
      <c r="CJ3" s="65" t="n">
        <f aca="false">IF(控除3名称_例月10="",控除3名称_共通,控除3名称_例月10)</f>
        <v>0</v>
      </c>
      <c r="CK3" s="65" t="n">
        <f aca="false">IF(控除4名称_例月10="",控除4名称_共通,控除4名称_例月10)</f>
        <v>0</v>
      </c>
      <c r="CL3" s="65" t="n">
        <f aca="false">IF(控除5名称_例月10="",控除5名称_共通,控除5名称_例月10)</f>
        <v>0</v>
      </c>
      <c r="CM3" s="65" t="n">
        <f aca="false">IF(控除6名称_例月10="",控除6名称_共通,控除6名称_例月10)</f>
        <v>0</v>
      </c>
      <c r="CN3" s="65" t="n">
        <f aca="false">IF(控除7名称_例月10="",控除7名称_共通,控除7名称_例月10)</f>
        <v>0</v>
      </c>
      <c r="CO3" s="65" t="n">
        <f aca="false">IF(控除8名称_例月10="",控除8名称_共通,控除8名称_例月10)</f>
        <v>0</v>
      </c>
      <c r="CP3" s="64" t="n">
        <f aca="false">例月11_支給日</f>
        <v>0</v>
      </c>
      <c r="CQ3" s="65" t="str">
        <f aca="false">IF(控除1名称_例月11="",控除1名称_共通,控除1名称_例月11)</f>
        <v>厚生会</v>
      </c>
      <c r="CR3" s="65" t="n">
        <f aca="false">IF(控除2名称_例月11="",控除2名称_共通,控除2名称_例月11)</f>
        <v>0</v>
      </c>
      <c r="CS3" s="65" t="n">
        <f aca="false">IF(控除3名称_例月11="",控除3名称_共通,控除3名称_例月11)</f>
        <v>0</v>
      </c>
      <c r="CT3" s="65" t="n">
        <f aca="false">IF(控除4名称_例月11="",控除4名称_共通,控除4名称_例月11)</f>
        <v>0</v>
      </c>
      <c r="CU3" s="65" t="n">
        <f aca="false">IF(控除5名称_例月11="",控除5名称_共通,控除5名称_例月11)</f>
        <v>0</v>
      </c>
      <c r="CV3" s="65" t="n">
        <f aca="false">IF(控除6名称_例月11="",控除6名称_共通,控除6名称_例月11)</f>
        <v>0</v>
      </c>
      <c r="CW3" s="65" t="n">
        <f aca="false">IF(控除7名称_例月11="",控除7名称_共通,控除7名称_例月11)</f>
        <v>0</v>
      </c>
      <c r="CX3" s="65" t="n">
        <f aca="false">IF(控除8名称_例月11="",控除8名称_共通,控除8名称_例月11)</f>
        <v>0</v>
      </c>
      <c r="CY3" s="64" t="n">
        <f aca="false">例月12_支給日</f>
        <v>0</v>
      </c>
      <c r="CZ3" s="65" t="str">
        <f aca="false">IF(控除1名称_例月12="",控除1名称_共通,控除1名称_例月12)</f>
        <v>厚生会</v>
      </c>
      <c r="DA3" s="65" t="n">
        <f aca="false">IF(控除2名称_例月12="",控除2名称_共通,控除2名称_例月12)</f>
        <v>0</v>
      </c>
      <c r="DB3" s="65" t="n">
        <f aca="false">IF(控除3名称_例月12="",控除3名称_共通,控除3名称_例月12)</f>
        <v>0</v>
      </c>
      <c r="DC3" s="65" t="n">
        <f aca="false">IF(控除4名称_例月12="",控除4名称_共通,控除4名称_例月12)</f>
        <v>0</v>
      </c>
      <c r="DD3" s="65" t="n">
        <f aca="false">IF(控除5名称_例月12="",控除5名称_共通,控除5名称_例月12)</f>
        <v>0</v>
      </c>
      <c r="DE3" s="65" t="n">
        <f aca="false">IF(控除6名称_例月12="",控除6名称_共通,控除6名称_例月12)</f>
        <v>0</v>
      </c>
      <c r="DF3" s="65" t="n">
        <f aca="false">IF(控除7名称_例月12="",控除7名称_共通,控除7名称_例月12)</f>
        <v>0</v>
      </c>
      <c r="DG3" s="65" t="n">
        <f aca="false">IF(控除8名称_例月12="",控除8名称_共通,控除8名称_例月12)</f>
        <v>0</v>
      </c>
      <c r="DH3" s="64" t="n">
        <f aca="false">例月1_支給日</f>
        <v>0</v>
      </c>
      <c r="DI3" s="65" t="str">
        <f aca="false">IF(控除1名称_例月1="",控除1名称_共通,控除1名称_例月1)</f>
        <v>厚生会</v>
      </c>
      <c r="DJ3" s="65" t="n">
        <f aca="false">IF(控除2名称_例月1="",控除2名称_共通,控除2名称_例月1)</f>
        <v>0</v>
      </c>
      <c r="DK3" s="65" t="n">
        <f aca="false">IF(控除3名称_例月1="",控除3名称_共通,控除3名称_例月1)</f>
        <v>0</v>
      </c>
      <c r="DL3" s="65" t="n">
        <f aca="false">IF(控除4名称_例月1="",控除4名称_共通,控除4名称_例月1)</f>
        <v>0</v>
      </c>
      <c r="DM3" s="65" t="n">
        <f aca="false">IF(控除5名称_例月1="",控除5名称_共通,控除5名称_例月1)</f>
        <v>0</v>
      </c>
      <c r="DN3" s="65" t="n">
        <f aca="false">IF(控除6名称_例月1="",控除6名称_共通,控除6名称_例月1)</f>
        <v>0</v>
      </c>
      <c r="DO3" s="65" t="n">
        <f aca="false">IF(控除7名称_例月1="",控除7名称_共通,控除7名称_例月1)</f>
        <v>0</v>
      </c>
      <c r="DP3" s="65" t="n">
        <f aca="false">IF(控除8名称_例月1="",控除8名称_共通,控除8名称_例月1)</f>
        <v>0</v>
      </c>
      <c r="DQ3" s="64" t="n">
        <f aca="false">例月2_支給日</f>
        <v>0</v>
      </c>
      <c r="DR3" s="65" t="str">
        <f aca="false">IF(控除1名称_例月2="",控除1名称_共通,控除1名称_例月2)</f>
        <v>厚生会</v>
      </c>
      <c r="DS3" s="65" t="n">
        <f aca="false">IF(控除2名称_例月2="",控除2名称_共通,控除2名称_例月2)</f>
        <v>0</v>
      </c>
      <c r="DT3" s="65" t="n">
        <f aca="false">IF(控除3名称_例月2="",控除3名称_共通,控除3名称_例月2)</f>
        <v>0</v>
      </c>
      <c r="DU3" s="65" t="n">
        <f aca="false">IF(控除4名称_例月2="",控除4名称_共通,控除4名称_例月2)</f>
        <v>0</v>
      </c>
      <c r="DV3" s="65" t="n">
        <f aca="false">IF(控除5名称_例月2="",控除5名称_共通,控除5名称_例月2)</f>
        <v>0</v>
      </c>
      <c r="DW3" s="65" t="n">
        <f aca="false">IF(控除6名称_例月2="",控除6名称_共通,控除6名称_例月2)</f>
        <v>0</v>
      </c>
      <c r="DX3" s="65" t="n">
        <f aca="false">IF(控除7名称_例月2="",控除7名称_共通,控除7名称_例月2)</f>
        <v>0</v>
      </c>
      <c r="DY3" s="65" t="n">
        <f aca="false">IF(控除8名称_例月2="",控除8名称_共通,控除8名称_例月2)</f>
        <v>0</v>
      </c>
      <c r="DZ3" s="64" t="n">
        <f aca="false">例月3_支給日</f>
        <v>0</v>
      </c>
      <c r="EA3" s="65" t="str">
        <f aca="false">IF(控除1名称_例月3="",控除1名称_共通,控除1名称_例月3)</f>
        <v>厚生会</v>
      </c>
      <c r="EB3" s="65" t="n">
        <f aca="false">IF(控除2名称_例月3="",控除2名称_共通,控除2名称_例月3)</f>
        <v>0</v>
      </c>
      <c r="EC3" s="65" t="n">
        <f aca="false">IF(控除3名称_例月3="",控除3名称_共通,控除3名称_例月3)</f>
        <v>0</v>
      </c>
      <c r="ED3" s="65" t="n">
        <f aca="false">IF(控除4名称_例月3="",控除4名称_共通,控除4名称_例月3)</f>
        <v>0</v>
      </c>
      <c r="EE3" s="65" t="n">
        <f aca="false">IF(控除5名称_例月3="",控除5名称_共通,控除5名称_例月3)</f>
        <v>0</v>
      </c>
      <c r="EF3" s="65" t="n">
        <f aca="false">IF(控除6名称_例月3="",控除6名称_共通,控除6名称_例月3)</f>
        <v>0</v>
      </c>
      <c r="EG3" s="65" t="n">
        <f aca="false">IF(控除7名称_例月3="",控除7名称_共通,控除7名称_例月3)</f>
        <v>0</v>
      </c>
      <c r="EH3" s="65" t="n">
        <f aca="false">IF(控除8名称_例月3="",控除8名称_共通,控除8名称_例月3)</f>
        <v>0</v>
      </c>
      <c r="EI3" s="64" t="n">
        <f aca="false">手当6_支給日</f>
        <v>0</v>
      </c>
      <c r="EJ3" s="65" t="str">
        <f aca="false">IF(控除1名称_手当6="",控除1名称_共通,控除1名称_手当6)</f>
        <v>厚生会</v>
      </c>
      <c r="EK3" s="65" t="n">
        <f aca="false">IF(控除2名称_手当6="",控除2名称_共通,控除2名称_手当6)</f>
        <v>0</v>
      </c>
      <c r="EL3" s="65" t="n">
        <f aca="false">IF(控除3名称_手当6="",控除3名称_共通,控除3名称_手当6)</f>
        <v>0</v>
      </c>
      <c r="EM3" s="65" t="n">
        <f aca="false">IF(控除4名称_手当6="",控除4名称_共通,控除4名称_手当6)</f>
        <v>0</v>
      </c>
      <c r="EN3" s="65" t="n">
        <f aca="false">IF(控除5名称_手当6="",控除5名称_共通,控除5名称_手当6)</f>
        <v>0</v>
      </c>
      <c r="EO3" s="65" t="n">
        <f aca="false">IF(控除6名称_手当6="",控除6名称_共通,控除6名称_手当6)</f>
        <v>0</v>
      </c>
      <c r="EP3" s="65" t="n">
        <f aca="false">IF(控除7名称_手当6="",控除7名称_共通,控除7名称_手当6)</f>
        <v>0</v>
      </c>
      <c r="EQ3" s="65" t="n">
        <f aca="false">IF(控除8名称_手当6="",控除8名称_共通,控除8名称_手当6)</f>
        <v>0</v>
      </c>
      <c r="ER3" s="64" t="n">
        <f aca="false">手当12_支給日</f>
        <v>0</v>
      </c>
      <c r="ES3" s="65" t="str">
        <f aca="false">IF(控除1名称_手当12="",控除1名称_共通,控除1名称_手当12)</f>
        <v>厚生会</v>
      </c>
      <c r="ET3" s="65" t="n">
        <f aca="false">IF(控除2名称_手当12="",控除2名称_共通,控除2名称_手当12)</f>
        <v>0</v>
      </c>
      <c r="EU3" s="65" t="n">
        <f aca="false">IF(控除3名称_手当12="",控除3名称_共通,控除3名称_手当12)</f>
        <v>0</v>
      </c>
      <c r="EV3" s="65" t="n">
        <f aca="false">IF(控除4名称_手当12="",控除4名称_共通,控除4名称_手当12)</f>
        <v>0</v>
      </c>
      <c r="EW3" s="65" t="n">
        <f aca="false">IF(控除5名称_手当12="",控除5名称_共通,控除5名称_手当12)</f>
        <v>0</v>
      </c>
      <c r="EX3" s="65" t="n">
        <f aca="false">IF(控除6名称_手当12="",控除6名称_共通,控除6名称_手当12)</f>
        <v>0</v>
      </c>
      <c r="EY3" s="65" t="n">
        <f aca="false">IF(控除7名称_手当12="",控除7名称_共通,控除7名称_手当12)</f>
        <v>0</v>
      </c>
      <c r="EZ3" s="65" t="n">
        <f aca="false">IF(控除8名称_手当12="",控除8名称_共通,控除8名称_手当12)</f>
        <v>0</v>
      </c>
      <c r="FA3" s="64" t="n">
        <f aca="false">差額_支給日</f>
        <v>0</v>
      </c>
      <c r="FB3" s="64" t="n">
        <f aca="false">還付金_支給日</f>
        <v>0</v>
      </c>
      <c r="FC3" s="64" t="n">
        <f aca="false">児童手当1_支給日</f>
        <v>0</v>
      </c>
      <c r="FD3" s="64" t="n">
        <f aca="false">児童手当2_支給日</f>
        <v>0</v>
      </c>
      <c r="FE3" s="64" t="n">
        <f aca="false">児童手当3_支給日</f>
        <v>0</v>
      </c>
    </row>
    <row r="4" customFormat="false" ht="16.5" hidden="false" customHeight="true" outlineLevel="0" collapsed="false">
      <c r="A4" s="66" t="n">
        <f aca="false">A3+1</f>
        <v>1</v>
      </c>
      <c r="B4" s="67"/>
      <c r="C4" s="68"/>
      <c r="D4" s="68"/>
      <c r="E4" s="69"/>
      <c r="F4" s="70"/>
      <c r="G4" s="71"/>
      <c r="H4" s="72"/>
      <c r="I4" s="72"/>
      <c r="J4" s="71"/>
      <c r="K4" s="72"/>
      <c r="L4" s="72"/>
      <c r="M4" s="71"/>
      <c r="N4" s="72"/>
      <c r="O4" s="72"/>
      <c r="P4" s="71"/>
      <c r="Q4" s="71"/>
      <c r="R4" s="71"/>
      <c r="S4" s="68"/>
      <c r="T4" s="73"/>
      <c r="U4" s="68"/>
      <c r="V4" s="74"/>
      <c r="W4" s="68"/>
      <c r="X4" s="75"/>
      <c r="Y4" s="68"/>
      <c r="Z4" s="73"/>
      <c r="AA4" s="68"/>
      <c r="AB4" s="74"/>
      <c r="AC4" s="68"/>
      <c r="AD4" s="75"/>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c r="CG4" s="72"/>
      <c r="CH4" s="72"/>
      <c r="CI4" s="72"/>
      <c r="CJ4" s="72"/>
      <c r="CK4" s="72"/>
      <c r="CL4" s="72"/>
      <c r="CM4" s="72"/>
      <c r="CN4" s="72"/>
      <c r="CO4" s="72"/>
      <c r="CP4" s="72"/>
      <c r="CQ4" s="72"/>
      <c r="CR4" s="72"/>
      <c r="CS4" s="72"/>
      <c r="CT4" s="72"/>
      <c r="CU4" s="72"/>
      <c r="CV4" s="72"/>
      <c r="CW4" s="72"/>
      <c r="CX4" s="72"/>
      <c r="CY4" s="72"/>
      <c r="CZ4" s="72"/>
      <c r="DA4" s="72"/>
      <c r="DB4" s="72"/>
      <c r="DC4" s="72"/>
      <c r="DD4" s="72"/>
      <c r="DE4" s="72"/>
      <c r="DF4" s="72"/>
      <c r="DG4" s="72"/>
      <c r="DH4" s="72"/>
      <c r="DI4" s="72"/>
      <c r="DJ4" s="72"/>
      <c r="DK4" s="72"/>
      <c r="DL4" s="72"/>
      <c r="DM4" s="72"/>
      <c r="DN4" s="72"/>
      <c r="DO4" s="72"/>
      <c r="DP4" s="72"/>
      <c r="DQ4" s="72"/>
      <c r="DR4" s="72"/>
      <c r="DS4" s="72"/>
      <c r="DT4" s="72"/>
      <c r="DU4" s="72"/>
      <c r="DV4" s="72"/>
      <c r="DW4" s="72"/>
      <c r="DX4" s="72"/>
      <c r="DY4" s="72"/>
      <c r="DZ4" s="72"/>
      <c r="EA4" s="72"/>
      <c r="EB4" s="72"/>
      <c r="EC4" s="72"/>
      <c r="ED4" s="72"/>
      <c r="EE4" s="72"/>
      <c r="EF4" s="72"/>
      <c r="EG4" s="72"/>
      <c r="EH4" s="72"/>
      <c r="EI4" s="72"/>
      <c r="EJ4" s="72"/>
      <c r="EK4" s="72"/>
      <c r="EL4" s="72"/>
      <c r="EM4" s="72"/>
      <c r="EN4" s="72"/>
      <c r="EO4" s="72"/>
      <c r="EP4" s="72"/>
      <c r="EQ4" s="72"/>
      <c r="ER4" s="72"/>
      <c r="ES4" s="72"/>
      <c r="ET4" s="72"/>
      <c r="EU4" s="72"/>
      <c r="EV4" s="72"/>
      <c r="EW4" s="72"/>
      <c r="EX4" s="72"/>
      <c r="EY4" s="72"/>
      <c r="EZ4" s="72"/>
      <c r="FA4" s="72"/>
      <c r="FB4" s="72"/>
      <c r="FC4" s="72"/>
      <c r="FD4" s="68"/>
      <c r="FE4" s="68"/>
    </row>
    <row r="5" customFormat="false" ht="16.5" hidden="false" customHeight="true" outlineLevel="0" collapsed="false">
      <c r="A5" s="76" t="n">
        <f aca="false">A4+1</f>
        <v>2</v>
      </c>
      <c r="B5" s="77"/>
      <c r="C5" s="78"/>
      <c r="D5" s="78"/>
      <c r="E5" s="79"/>
      <c r="F5" s="80"/>
      <c r="G5" s="81"/>
      <c r="H5" s="82"/>
      <c r="I5" s="82"/>
      <c r="J5" s="81"/>
      <c r="K5" s="82"/>
      <c r="L5" s="82"/>
      <c r="M5" s="81"/>
      <c r="N5" s="82"/>
      <c r="O5" s="82"/>
      <c r="P5" s="81"/>
      <c r="Q5" s="81"/>
      <c r="R5" s="81"/>
      <c r="S5" s="78"/>
      <c r="T5" s="83"/>
      <c r="U5" s="78"/>
      <c r="V5" s="84"/>
      <c r="W5" s="78"/>
      <c r="X5" s="85"/>
      <c r="Y5" s="78"/>
      <c r="Z5" s="83"/>
      <c r="AA5" s="78"/>
      <c r="AB5" s="84"/>
      <c r="AC5" s="78"/>
      <c r="AD5" s="85"/>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82"/>
      <c r="CF5" s="82"/>
      <c r="CG5" s="82"/>
      <c r="CH5" s="82"/>
      <c r="CI5" s="82"/>
      <c r="CJ5" s="82"/>
      <c r="CK5" s="82"/>
      <c r="CL5" s="82"/>
      <c r="CM5" s="82"/>
      <c r="CN5" s="82"/>
      <c r="CO5" s="82"/>
      <c r="CP5" s="82"/>
      <c r="CQ5" s="82"/>
      <c r="CR5" s="82"/>
      <c r="CS5" s="82"/>
      <c r="CT5" s="82"/>
      <c r="CU5" s="82"/>
      <c r="CV5" s="82"/>
      <c r="CW5" s="82"/>
      <c r="CX5" s="82"/>
      <c r="CY5" s="82"/>
      <c r="CZ5" s="82"/>
      <c r="DA5" s="82"/>
      <c r="DB5" s="82"/>
      <c r="DC5" s="82"/>
      <c r="DD5" s="82"/>
      <c r="DE5" s="82"/>
      <c r="DF5" s="82"/>
      <c r="DG5" s="82"/>
      <c r="DH5" s="82"/>
      <c r="DI5" s="82"/>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78"/>
      <c r="FE5" s="78"/>
    </row>
    <row r="6" customFormat="false" ht="16.5" hidden="false" customHeight="true" outlineLevel="0" collapsed="false">
      <c r="A6" s="76" t="n">
        <f aca="false">A5+1</f>
        <v>3</v>
      </c>
      <c r="B6" s="77"/>
      <c r="C6" s="78"/>
      <c r="D6" s="78"/>
      <c r="E6" s="79"/>
      <c r="F6" s="80"/>
      <c r="G6" s="81"/>
      <c r="H6" s="82"/>
      <c r="I6" s="82"/>
      <c r="J6" s="81"/>
      <c r="K6" s="82"/>
      <c r="L6" s="82"/>
      <c r="M6" s="81"/>
      <c r="N6" s="82"/>
      <c r="O6" s="82"/>
      <c r="P6" s="81"/>
      <c r="Q6" s="81"/>
      <c r="R6" s="81"/>
      <c r="S6" s="78"/>
      <c r="T6" s="83"/>
      <c r="U6" s="78"/>
      <c r="V6" s="84"/>
      <c r="W6" s="78"/>
      <c r="X6" s="85"/>
      <c r="Y6" s="78"/>
      <c r="Z6" s="83"/>
      <c r="AA6" s="78"/>
      <c r="AB6" s="84"/>
      <c r="AC6" s="78"/>
      <c r="AD6" s="85"/>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2"/>
      <c r="BE6" s="82"/>
      <c r="BF6" s="82"/>
      <c r="BG6" s="82"/>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c r="DD6" s="82"/>
      <c r="DE6" s="82"/>
      <c r="DF6" s="82"/>
      <c r="DG6" s="82"/>
      <c r="DH6" s="82"/>
      <c r="DI6" s="82"/>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78"/>
      <c r="FE6" s="78"/>
    </row>
    <row r="7" customFormat="false" ht="16.5" hidden="false" customHeight="true" outlineLevel="0" collapsed="false">
      <c r="A7" s="76" t="n">
        <f aca="false">A6+1</f>
        <v>4</v>
      </c>
      <c r="B7" s="77"/>
      <c r="C7" s="78"/>
      <c r="D7" s="78"/>
      <c r="E7" s="79"/>
      <c r="F7" s="80"/>
      <c r="G7" s="81"/>
      <c r="H7" s="82"/>
      <c r="I7" s="82"/>
      <c r="J7" s="81"/>
      <c r="K7" s="82"/>
      <c r="L7" s="82"/>
      <c r="M7" s="81"/>
      <c r="N7" s="82"/>
      <c r="O7" s="82"/>
      <c r="P7" s="81"/>
      <c r="Q7" s="81"/>
      <c r="R7" s="81"/>
      <c r="S7" s="78"/>
      <c r="T7" s="83"/>
      <c r="U7" s="78"/>
      <c r="V7" s="84"/>
      <c r="W7" s="78"/>
      <c r="X7" s="85"/>
      <c r="Y7" s="78"/>
      <c r="Z7" s="83"/>
      <c r="AA7" s="78"/>
      <c r="AB7" s="84"/>
      <c r="AC7" s="78"/>
      <c r="AD7" s="85"/>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82"/>
      <c r="BR7" s="82"/>
      <c r="BS7" s="82"/>
      <c r="BT7" s="82"/>
      <c r="BU7" s="82"/>
      <c r="BV7" s="82"/>
      <c r="BW7" s="82"/>
      <c r="BX7" s="82"/>
      <c r="BY7" s="82"/>
      <c r="BZ7" s="82"/>
      <c r="CA7" s="82"/>
      <c r="CB7" s="82"/>
      <c r="CC7" s="82"/>
      <c r="CD7" s="82"/>
      <c r="CE7" s="82"/>
      <c r="CF7" s="82"/>
      <c r="CG7" s="82"/>
      <c r="CH7" s="82"/>
      <c r="CI7" s="82"/>
      <c r="CJ7" s="82"/>
      <c r="CK7" s="82"/>
      <c r="CL7" s="82"/>
      <c r="CM7" s="82"/>
      <c r="CN7" s="82"/>
      <c r="CO7" s="82"/>
      <c r="CP7" s="82"/>
      <c r="CQ7" s="82"/>
      <c r="CR7" s="82"/>
      <c r="CS7" s="82"/>
      <c r="CT7" s="82"/>
      <c r="CU7" s="82"/>
      <c r="CV7" s="82"/>
      <c r="CW7" s="82"/>
      <c r="CX7" s="82"/>
      <c r="CY7" s="82"/>
      <c r="CZ7" s="82"/>
      <c r="DA7" s="82"/>
      <c r="DB7" s="82"/>
      <c r="DC7" s="82"/>
      <c r="DD7" s="82"/>
      <c r="DE7" s="82"/>
      <c r="DF7" s="82"/>
      <c r="DG7" s="82"/>
      <c r="DH7" s="82"/>
      <c r="DI7" s="82"/>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78"/>
      <c r="FE7" s="78"/>
    </row>
    <row r="8" customFormat="false" ht="16.5" hidden="false" customHeight="true" outlineLevel="0" collapsed="false">
      <c r="A8" s="76" t="n">
        <f aca="false">A7+1</f>
        <v>5</v>
      </c>
      <c r="B8" s="77"/>
      <c r="C8" s="78"/>
      <c r="D8" s="78"/>
      <c r="E8" s="79"/>
      <c r="F8" s="80"/>
      <c r="G8" s="81"/>
      <c r="H8" s="82"/>
      <c r="I8" s="82"/>
      <c r="J8" s="81"/>
      <c r="K8" s="82"/>
      <c r="L8" s="82"/>
      <c r="M8" s="81"/>
      <c r="N8" s="82"/>
      <c r="O8" s="82"/>
      <c r="P8" s="81"/>
      <c r="Q8" s="81"/>
      <c r="R8" s="81"/>
      <c r="S8" s="78"/>
      <c r="T8" s="83"/>
      <c r="U8" s="78"/>
      <c r="V8" s="84"/>
      <c r="W8" s="78"/>
      <c r="X8" s="85"/>
      <c r="Y8" s="78"/>
      <c r="Z8" s="83"/>
      <c r="AA8" s="78"/>
      <c r="AB8" s="84"/>
      <c r="AC8" s="78"/>
      <c r="AD8" s="85"/>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82"/>
      <c r="CO8" s="82"/>
      <c r="CP8" s="82"/>
      <c r="CQ8" s="82"/>
      <c r="CR8" s="82"/>
      <c r="CS8" s="82"/>
      <c r="CT8" s="82"/>
      <c r="CU8" s="82"/>
      <c r="CV8" s="82"/>
      <c r="CW8" s="82"/>
      <c r="CX8" s="82"/>
      <c r="CY8" s="82"/>
      <c r="CZ8" s="82"/>
      <c r="DA8" s="82"/>
      <c r="DB8" s="82"/>
      <c r="DC8" s="82"/>
      <c r="DD8" s="82"/>
      <c r="DE8" s="82"/>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82"/>
      <c r="ET8" s="82"/>
      <c r="EU8" s="82"/>
      <c r="EV8" s="82"/>
      <c r="EW8" s="82"/>
      <c r="EX8" s="82"/>
      <c r="EY8" s="82"/>
      <c r="EZ8" s="82"/>
      <c r="FA8" s="82"/>
      <c r="FB8" s="82"/>
      <c r="FC8" s="82"/>
      <c r="FD8" s="78"/>
      <c r="FE8" s="78"/>
    </row>
    <row r="9" customFormat="false" ht="16.5" hidden="false" customHeight="true" outlineLevel="0" collapsed="false">
      <c r="A9" s="76" t="n">
        <f aca="false">A8+1</f>
        <v>6</v>
      </c>
      <c r="B9" s="77"/>
      <c r="C9" s="78"/>
      <c r="D9" s="78"/>
      <c r="E9" s="79"/>
      <c r="F9" s="80"/>
      <c r="G9" s="81"/>
      <c r="H9" s="82"/>
      <c r="I9" s="82"/>
      <c r="J9" s="81"/>
      <c r="K9" s="82"/>
      <c r="L9" s="82"/>
      <c r="M9" s="81"/>
      <c r="N9" s="82"/>
      <c r="O9" s="82"/>
      <c r="P9" s="81"/>
      <c r="Q9" s="81"/>
      <c r="R9" s="81"/>
      <c r="S9" s="78"/>
      <c r="T9" s="83"/>
      <c r="U9" s="78"/>
      <c r="V9" s="84"/>
      <c r="W9" s="78"/>
      <c r="X9" s="85"/>
      <c r="Y9" s="78"/>
      <c r="Z9" s="83"/>
      <c r="AA9" s="78"/>
      <c r="AB9" s="84"/>
      <c r="AC9" s="78"/>
      <c r="AD9" s="85"/>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82"/>
      <c r="CO9" s="82"/>
      <c r="CP9" s="82"/>
      <c r="CQ9" s="82"/>
      <c r="CR9" s="82"/>
      <c r="CS9" s="82"/>
      <c r="CT9" s="82"/>
      <c r="CU9" s="82"/>
      <c r="CV9" s="82"/>
      <c r="CW9" s="82"/>
      <c r="CX9" s="82"/>
      <c r="CY9" s="82"/>
      <c r="CZ9" s="82"/>
      <c r="DA9" s="82"/>
      <c r="DB9" s="82"/>
      <c r="DC9" s="82"/>
      <c r="DD9" s="82"/>
      <c r="DE9" s="82"/>
      <c r="DF9" s="82"/>
      <c r="DG9" s="82"/>
      <c r="DH9" s="82"/>
      <c r="DI9" s="82"/>
      <c r="DJ9" s="82"/>
      <c r="DK9" s="82"/>
      <c r="DL9" s="82"/>
      <c r="DM9" s="82"/>
      <c r="DN9" s="82"/>
      <c r="DO9" s="82"/>
      <c r="DP9" s="82"/>
      <c r="DQ9" s="82"/>
      <c r="DR9" s="82"/>
      <c r="DS9" s="8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82"/>
      <c r="ET9" s="82"/>
      <c r="EU9" s="82"/>
      <c r="EV9" s="82"/>
      <c r="EW9" s="82"/>
      <c r="EX9" s="82"/>
      <c r="EY9" s="82"/>
      <c r="EZ9" s="82"/>
      <c r="FA9" s="82"/>
      <c r="FB9" s="82"/>
      <c r="FC9" s="82"/>
      <c r="FD9" s="78"/>
      <c r="FE9" s="78"/>
    </row>
    <row r="10" customFormat="false" ht="16.5" hidden="false" customHeight="true" outlineLevel="0" collapsed="false">
      <c r="A10" s="76" t="n">
        <f aca="false">A9+1</f>
        <v>7</v>
      </c>
      <c r="B10" s="77"/>
      <c r="C10" s="78"/>
      <c r="D10" s="78"/>
      <c r="E10" s="79"/>
      <c r="F10" s="80"/>
      <c r="G10" s="81"/>
      <c r="H10" s="82"/>
      <c r="I10" s="82"/>
      <c r="J10" s="81"/>
      <c r="K10" s="82"/>
      <c r="L10" s="82"/>
      <c r="M10" s="81"/>
      <c r="N10" s="82"/>
      <c r="O10" s="82"/>
      <c r="P10" s="81"/>
      <c r="Q10" s="81"/>
      <c r="R10" s="81"/>
      <c r="S10" s="78"/>
      <c r="T10" s="83"/>
      <c r="U10" s="78"/>
      <c r="V10" s="84"/>
      <c r="W10" s="78"/>
      <c r="X10" s="85"/>
      <c r="Y10" s="78"/>
      <c r="Z10" s="83"/>
      <c r="AA10" s="78"/>
      <c r="AB10" s="84"/>
      <c r="AC10" s="78"/>
      <c r="AD10" s="85"/>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82"/>
      <c r="CO10" s="82"/>
      <c r="CP10" s="82"/>
      <c r="CQ10" s="82"/>
      <c r="CR10" s="82"/>
      <c r="CS10" s="82"/>
      <c r="CT10" s="82"/>
      <c r="CU10" s="82"/>
      <c r="CV10" s="82"/>
      <c r="CW10" s="82"/>
      <c r="CX10" s="82"/>
      <c r="CY10" s="82"/>
      <c r="CZ10" s="82"/>
      <c r="DA10" s="82"/>
      <c r="DB10" s="82"/>
      <c r="DC10" s="82"/>
      <c r="DD10" s="82"/>
      <c r="DE10" s="82"/>
      <c r="DF10" s="82"/>
      <c r="DG10" s="82"/>
      <c r="DH10" s="82"/>
      <c r="DI10" s="82"/>
      <c r="DJ10" s="82"/>
      <c r="DK10" s="82"/>
      <c r="DL10" s="82"/>
      <c r="DM10" s="82"/>
      <c r="DN10" s="82"/>
      <c r="DO10" s="82"/>
      <c r="DP10" s="82"/>
      <c r="DQ10" s="82"/>
      <c r="DR10" s="82"/>
      <c r="DS10" s="82"/>
      <c r="DT10" s="82"/>
      <c r="DU10" s="82"/>
      <c r="DV10" s="82"/>
      <c r="DW10" s="82"/>
      <c r="DX10" s="82"/>
      <c r="DY10" s="82"/>
      <c r="DZ10" s="82"/>
      <c r="EA10" s="82"/>
      <c r="EB10" s="82"/>
      <c r="EC10" s="82"/>
      <c r="ED10" s="82"/>
      <c r="EE10" s="82"/>
      <c r="EF10" s="82"/>
      <c r="EG10" s="82"/>
      <c r="EH10" s="82"/>
      <c r="EI10" s="82"/>
      <c r="EJ10" s="82"/>
      <c r="EK10" s="82"/>
      <c r="EL10" s="82"/>
      <c r="EM10" s="82"/>
      <c r="EN10" s="82"/>
      <c r="EO10" s="82"/>
      <c r="EP10" s="82"/>
      <c r="EQ10" s="82"/>
      <c r="ER10" s="82"/>
      <c r="ES10" s="82"/>
      <c r="ET10" s="82"/>
      <c r="EU10" s="82"/>
      <c r="EV10" s="82"/>
      <c r="EW10" s="82"/>
      <c r="EX10" s="82"/>
      <c r="EY10" s="82"/>
      <c r="EZ10" s="82"/>
      <c r="FA10" s="82"/>
      <c r="FB10" s="82"/>
      <c r="FC10" s="82"/>
      <c r="FD10" s="78"/>
      <c r="FE10" s="78"/>
    </row>
    <row r="11" customFormat="false" ht="16.5" hidden="false" customHeight="true" outlineLevel="0" collapsed="false">
      <c r="A11" s="76" t="n">
        <f aca="false">A10+1</f>
        <v>8</v>
      </c>
      <c r="B11" s="77"/>
      <c r="C11" s="78"/>
      <c r="D11" s="78"/>
      <c r="E11" s="79"/>
      <c r="F11" s="80"/>
      <c r="G11" s="81"/>
      <c r="H11" s="82"/>
      <c r="I11" s="82"/>
      <c r="J11" s="81"/>
      <c r="K11" s="82"/>
      <c r="L11" s="82"/>
      <c r="M11" s="81"/>
      <c r="N11" s="82"/>
      <c r="O11" s="82"/>
      <c r="P11" s="81"/>
      <c r="Q11" s="81"/>
      <c r="R11" s="81"/>
      <c r="S11" s="78"/>
      <c r="T11" s="83"/>
      <c r="U11" s="78"/>
      <c r="V11" s="84"/>
      <c r="W11" s="78"/>
      <c r="X11" s="85"/>
      <c r="Y11" s="78"/>
      <c r="Z11" s="83"/>
      <c r="AA11" s="78"/>
      <c r="AB11" s="84"/>
      <c r="AC11" s="78"/>
      <c r="AD11" s="85"/>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82"/>
      <c r="CO11" s="82"/>
      <c r="CP11" s="82"/>
      <c r="CQ11" s="82"/>
      <c r="CR11" s="82"/>
      <c r="CS11" s="82"/>
      <c r="CT11" s="82"/>
      <c r="CU11" s="82"/>
      <c r="CV11" s="82"/>
      <c r="CW11" s="82"/>
      <c r="CX11" s="82"/>
      <c r="CY11" s="82"/>
      <c r="CZ11" s="82"/>
      <c r="DA11" s="82"/>
      <c r="DB11" s="82"/>
      <c r="DC11" s="82"/>
      <c r="DD11" s="82"/>
      <c r="DE11" s="82"/>
      <c r="DF11" s="82"/>
      <c r="DG11" s="82"/>
      <c r="DH11" s="82"/>
      <c r="DI11" s="82"/>
      <c r="DJ11" s="82"/>
      <c r="DK11" s="82"/>
      <c r="DL11" s="82"/>
      <c r="DM11" s="82"/>
      <c r="DN11" s="82"/>
      <c r="DO11" s="82"/>
      <c r="DP11" s="82"/>
      <c r="DQ11" s="82"/>
      <c r="DR11" s="82"/>
      <c r="DS11" s="82"/>
      <c r="DT11" s="82"/>
      <c r="DU11" s="82"/>
      <c r="DV11" s="82"/>
      <c r="DW11" s="82"/>
      <c r="DX11" s="82"/>
      <c r="DY11" s="82"/>
      <c r="DZ11" s="82"/>
      <c r="EA11" s="82"/>
      <c r="EB11" s="82"/>
      <c r="EC11" s="82"/>
      <c r="ED11" s="82"/>
      <c r="EE11" s="82"/>
      <c r="EF11" s="82"/>
      <c r="EG11" s="82"/>
      <c r="EH11" s="82"/>
      <c r="EI11" s="82"/>
      <c r="EJ11" s="82"/>
      <c r="EK11" s="82"/>
      <c r="EL11" s="82"/>
      <c r="EM11" s="82"/>
      <c r="EN11" s="82"/>
      <c r="EO11" s="82"/>
      <c r="EP11" s="82"/>
      <c r="EQ11" s="82"/>
      <c r="ER11" s="82"/>
      <c r="ES11" s="82"/>
      <c r="ET11" s="82"/>
      <c r="EU11" s="82"/>
      <c r="EV11" s="82"/>
      <c r="EW11" s="82"/>
      <c r="EX11" s="82"/>
      <c r="EY11" s="82"/>
      <c r="EZ11" s="82"/>
      <c r="FA11" s="82"/>
      <c r="FB11" s="82"/>
      <c r="FC11" s="82"/>
      <c r="FD11" s="78"/>
      <c r="FE11" s="78"/>
    </row>
    <row r="12" customFormat="false" ht="16.5" hidden="false" customHeight="true" outlineLevel="0" collapsed="false">
      <c r="A12" s="76" t="n">
        <f aca="false">A11+1</f>
        <v>9</v>
      </c>
      <c r="B12" s="77"/>
      <c r="C12" s="78"/>
      <c r="D12" s="78"/>
      <c r="E12" s="79"/>
      <c r="F12" s="80"/>
      <c r="G12" s="81"/>
      <c r="H12" s="82"/>
      <c r="I12" s="82"/>
      <c r="J12" s="81"/>
      <c r="K12" s="82"/>
      <c r="L12" s="82"/>
      <c r="M12" s="81"/>
      <c r="N12" s="82"/>
      <c r="O12" s="82"/>
      <c r="P12" s="81"/>
      <c r="Q12" s="81"/>
      <c r="R12" s="81"/>
      <c r="S12" s="78"/>
      <c r="T12" s="83"/>
      <c r="U12" s="78"/>
      <c r="V12" s="84"/>
      <c r="W12" s="78"/>
      <c r="X12" s="85"/>
      <c r="Y12" s="78"/>
      <c r="Z12" s="83"/>
      <c r="AA12" s="78"/>
      <c r="AB12" s="84"/>
      <c r="AC12" s="78"/>
      <c r="AD12" s="85"/>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82"/>
      <c r="CO12" s="82"/>
      <c r="CP12" s="82"/>
      <c r="CQ12" s="82"/>
      <c r="CR12" s="82"/>
      <c r="CS12" s="82"/>
      <c r="CT12" s="82"/>
      <c r="CU12" s="82"/>
      <c r="CV12" s="82"/>
      <c r="CW12" s="82"/>
      <c r="CX12" s="82"/>
      <c r="CY12" s="82"/>
      <c r="CZ12" s="82"/>
      <c r="DA12" s="82"/>
      <c r="DB12" s="82"/>
      <c r="DC12" s="82"/>
      <c r="DD12" s="82"/>
      <c r="DE12" s="82"/>
      <c r="DF12" s="82"/>
      <c r="DG12" s="82"/>
      <c r="DH12" s="82"/>
      <c r="DI12" s="82"/>
      <c r="DJ12" s="82"/>
      <c r="DK12" s="82"/>
      <c r="DL12" s="82"/>
      <c r="DM12" s="82"/>
      <c r="DN12" s="82"/>
      <c r="DO12" s="82"/>
      <c r="DP12" s="82"/>
      <c r="DQ12" s="82"/>
      <c r="DR12" s="82"/>
      <c r="DS12" s="82"/>
      <c r="DT12" s="82"/>
      <c r="DU12" s="82"/>
      <c r="DV12" s="82"/>
      <c r="DW12" s="82"/>
      <c r="DX12" s="82"/>
      <c r="DY12" s="82"/>
      <c r="DZ12" s="82"/>
      <c r="EA12" s="82"/>
      <c r="EB12" s="82"/>
      <c r="EC12" s="82"/>
      <c r="ED12" s="82"/>
      <c r="EE12" s="82"/>
      <c r="EF12" s="82"/>
      <c r="EG12" s="82"/>
      <c r="EH12" s="82"/>
      <c r="EI12" s="82"/>
      <c r="EJ12" s="82"/>
      <c r="EK12" s="82"/>
      <c r="EL12" s="82"/>
      <c r="EM12" s="82"/>
      <c r="EN12" s="82"/>
      <c r="EO12" s="82"/>
      <c r="EP12" s="82"/>
      <c r="EQ12" s="82"/>
      <c r="ER12" s="82"/>
      <c r="ES12" s="82"/>
      <c r="ET12" s="82"/>
      <c r="EU12" s="82"/>
      <c r="EV12" s="82"/>
      <c r="EW12" s="82"/>
      <c r="EX12" s="82"/>
      <c r="EY12" s="82"/>
      <c r="EZ12" s="82"/>
      <c r="FA12" s="82"/>
      <c r="FB12" s="82"/>
      <c r="FC12" s="82"/>
      <c r="FD12" s="78"/>
      <c r="FE12" s="78"/>
    </row>
    <row r="13" customFormat="false" ht="16.5" hidden="false" customHeight="true" outlineLevel="0" collapsed="false">
      <c r="A13" s="76" t="n">
        <f aca="false">A12+1</f>
        <v>10</v>
      </c>
      <c r="B13" s="77"/>
      <c r="C13" s="78"/>
      <c r="D13" s="78"/>
      <c r="E13" s="79"/>
      <c r="F13" s="80"/>
      <c r="G13" s="81"/>
      <c r="H13" s="82"/>
      <c r="I13" s="82"/>
      <c r="J13" s="81"/>
      <c r="K13" s="82"/>
      <c r="L13" s="82"/>
      <c r="M13" s="81"/>
      <c r="N13" s="82"/>
      <c r="O13" s="82"/>
      <c r="P13" s="81"/>
      <c r="Q13" s="81"/>
      <c r="R13" s="81"/>
      <c r="S13" s="78"/>
      <c r="T13" s="83"/>
      <c r="U13" s="78"/>
      <c r="V13" s="84"/>
      <c r="W13" s="78"/>
      <c r="X13" s="85"/>
      <c r="Y13" s="78"/>
      <c r="Z13" s="83"/>
      <c r="AA13" s="78"/>
      <c r="AB13" s="84"/>
      <c r="AC13" s="78"/>
      <c r="AD13" s="85"/>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2"/>
      <c r="BY13" s="82"/>
      <c r="BZ13" s="82"/>
      <c r="CA13" s="82"/>
      <c r="CB13" s="82"/>
      <c r="CC13" s="82"/>
      <c r="CD13" s="82"/>
      <c r="CE13" s="82"/>
      <c r="CF13" s="82"/>
      <c r="CG13" s="82"/>
      <c r="CH13" s="82"/>
      <c r="CI13" s="82"/>
      <c r="CJ13" s="82"/>
      <c r="CK13" s="82"/>
      <c r="CL13" s="82"/>
      <c r="CM13" s="82"/>
      <c r="CN13" s="82"/>
      <c r="CO13" s="82"/>
      <c r="CP13" s="82"/>
      <c r="CQ13" s="82"/>
      <c r="CR13" s="82"/>
      <c r="CS13" s="82"/>
      <c r="CT13" s="82"/>
      <c r="CU13" s="82"/>
      <c r="CV13" s="82"/>
      <c r="CW13" s="82"/>
      <c r="CX13" s="82"/>
      <c r="CY13" s="82"/>
      <c r="CZ13" s="82"/>
      <c r="DA13" s="82"/>
      <c r="DB13" s="82"/>
      <c r="DC13" s="82"/>
      <c r="DD13" s="82"/>
      <c r="DE13" s="82"/>
      <c r="DF13" s="82"/>
      <c r="DG13" s="82"/>
      <c r="DH13" s="82"/>
      <c r="DI13" s="82"/>
      <c r="DJ13" s="82"/>
      <c r="DK13" s="82"/>
      <c r="DL13" s="82"/>
      <c r="DM13" s="82"/>
      <c r="DN13" s="82"/>
      <c r="DO13" s="82"/>
      <c r="DP13" s="82"/>
      <c r="DQ13" s="82"/>
      <c r="DR13" s="82"/>
      <c r="DS13" s="82"/>
      <c r="DT13" s="82"/>
      <c r="DU13" s="82"/>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78"/>
      <c r="FE13" s="78"/>
    </row>
    <row r="14" customFormat="false" ht="16.5" hidden="false" customHeight="true" outlineLevel="0" collapsed="false">
      <c r="A14" s="76" t="n">
        <f aca="false">A13+1</f>
        <v>11</v>
      </c>
      <c r="B14" s="77"/>
      <c r="C14" s="78"/>
      <c r="D14" s="78"/>
      <c r="E14" s="79"/>
      <c r="F14" s="80"/>
      <c r="G14" s="81"/>
      <c r="H14" s="82"/>
      <c r="I14" s="82"/>
      <c r="J14" s="81"/>
      <c r="K14" s="82"/>
      <c r="L14" s="82"/>
      <c r="M14" s="81"/>
      <c r="N14" s="82"/>
      <c r="O14" s="82"/>
      <c r="P14" s="81"/>
      <c r="Q14" s="81"/>
      <c r="R14" s="81"/>
      <c r="S14" s="78"/>
      <c r="T14" s="83"/>
      <c r="U14" s="78"/>
      <c r="V14" s="84"/>
      <c r="W14" s="78"/>
      <c r="X14" s="85"/>
      <c r="Y14" s="78"/>
      <c r="Z14" s="83"/>
      <c r="AA14" s="78"/>
      <c r="AB14" s="84"/>
      <c r="AC14" s="78"/>
      <c r="AD14" s="85"/>
      <c r="AE14" s="82"/>
      <c r="AF14" s="82"/>
      <c r="AG14" s="82"/>
      <c r="AH14" s="82"/>
      <c r="AI14" s="82"/>
      <c r="AJ14" s="82"/>
      <c r="AK14" s="82"/>
      <c r="AL14" s="82"/>
      <c r="AM14" s="82"/>
      <c r="AN14" s="82"/>
      <c r="AO14" s="82"/>
      <c r="AP14" s="82"/>
      <c r="AQ14" s="82"/>
      <c r="AR14" s="82"/>
      <c r="AS14" s="82"/>
      <c r="AT14" s="82"/>
      <c r="AU14" s="82"/>
      <c r="AV14" s="82"/>
      <c r="AW14" s="82"/>
      <c r="AX14" s="82"/>
      <c r="AY14" s="82"/>
      <c r="AZ14" s="82"/>
      <c r="BA14" s="82"/>
      <c r="BB14" s="82"/>
      <c r="BC14" s="82"/>
      <c r="BD14" s="82"/>
      <c r="BE14" s="82"/>
      <c r="BF14" s="82"/>
      <c r="BG14" s="82"/>
      <c r="BH14" s="82"/>
      <c r="BI14" s="82"/>
      <c r="BJ14" s="82"/>
      <c r="BK14" s="82"/>
      <c r="BL14" s="82"/>
      <c r="BM14" s="82"/>
      <c r="BN14" s="82"/>
      <c r="BO14" s="82"/>
      <c r="BP14" s="82"/>
      <c r="BQ14" s="82"/>
      <c r="BR14" s="82"/>
      <c r="BS14" s="82"/>
      <c r="BT14" s="82"/>
      <c r="BU14" s="82"/>
      <c r="BV14" s="82"/>
      <c r="BW14" s="82"/>
      <c r="BX14" s="82"/>
      <c r="BY14" s="82"/>
      <c r="BZ14" s="82"/>
      <c r="CA14" s="82"/>
      <c r="CB14" s="82"/>
      <c r="CC14" s="82"/>
      <c r="CD14" s="82"/>
      <c r="CE14" s="82"/>
      <c r="CF14" s="82"/>
      <c r="CG14" s="82"/>
      <c r="CH14" s="82"/>
      <c r="CI14" s="82"/>
      <c r="CJ14" s="82"/>
      <c r="CK14" s="82"/>
      <c r="CL14" s="82"/>
      <c r="CM14" s="82"/>
      <c r="CN14" s="82"/>
      <c r="CO14" s="82"/>
      <c r="CP14" s="82"/>
      <c r="CQ14" s="82"/>
      <c r="CR14" s="82"/>
      <c r="CS14" s="82"/>
      <c r="CT14" s="82"/>
      <c r="CU14" s="82"/>
      <c r="CV14" s="82"/>
      <c r="CW14" s="82"/>
      <c r="CX14" s="82"/>
      <c r="CY14" s="82"/>
      <c r="CZ14" s="82"/>
      <c r="DA14" s="82"/>
      <c r="DB14" s="82"/>
      <c r="DC14" s="82"/>
      <c r="DD14" s="82"/>
      <c r="DE14" s="82"/>
      <c r="DF14" s="82"/>
      <c r="DG14" s="82"/>
      <c r="DH14" s="82"/>
      <c r="DI14" s="82"/>
      <c r="DJ14" s="82"/>
      <c r="DK14" s="82"/>
      <c r="DL14" s="82"/>
      <c r="DM14" s="82"/>
      <c r="DN14" s="82"/>
      <c r="DO14" s="82"/>
      <c r="DP14" s="82"/>
      <c r="DQ14" s="82"/>
      <c r="DR14" s="82"/>
      <c r="DS14" s="82"/>
      <c r="DT14" s="82"/>
      <c r="DU14" s="82"/>
      <c r="DV14" s="82"/>
      <c r="DW14" s="82"/>
      <c r="DX14" s="82"/>
      <c r="DY14" s="82"/>
      <c r="DZ14" s="82"/>
      <c r="EA14" s="82"/>
      <c r="EB14" s="82"/>
      <c r="EC14" s="82"/>
      <c r="ED14" s="82"/>
      <c r="EE14" s="82"/>
      <c r="EF14" s="82"/>
      <c r="EG14" s="82"/>
      <c r="EH14" s="82"/>
      <c r="EI14" s="82"/>
      <c r="EJ14" s="82"/>
      <c r="EK14" s="82"/>
      <c r="EL14" s="82"/>
      <c r="EM14" s="82"/>
      <c r="EN14" s="82"/>
      <c r="EO14" s="82"/>
      <c r="EP14" s="82"/>
      <c r="EQ14" s="82"/>
      <c r="ER14" s="82"/>
      <c r="ES14" s="82"/>
      <c r="ET14" s="82"/>
      <c r="EU14" s="82"/>
      <c r="EV14" s="82"/>
      <c r="EW14" s="82"/>
      <c r="EX14" s="82"/>
      <c r="EY14" s="82"/>
      <c r="EZ14" s="82"/>
      <c r="FA14" s="82"/>
      <c r="FB14" s="82"/>
      <c r="FC14" s="82"/>
      <c r="FD14" s="78"/>
      <c r="FE14" s="78"/>
    </row>
    <row r="15" customFormat="false" ht="16.5" hidden="false" customHeight="true" outlineLevel="0" collapsed="false">
      <c r="A15" s="76" t="n">
        <f aca="false">A14+1</f>
        <v>12</v>
      </c>
      <c r="B15" s="77"/>
      <c r="C15" s="78"/>
      <c r="D15" s="78"/>
      <c r="E15" s="79"/>
      <c r="F15" s="80"/>
      <c r="G15" s="81"/>
      <c r="H15" s="82"/>
      <c r="I15" s="82"/>
      <c r="J15" s="81"/>
      <c r="K15" s="82"/>
      <c r="L15" s="82"/>
      <c r="M15" s="81"/>
      <c r="N15" s="82"/>
      <c r="O15" s="82"/>
      <c r="P15" s="81"/>
      <c r="Q15" s="81"/>
      <c r="R15" s="81"/>
      <c r="S15" s="78"/>
      <c r="T15" s="83"/>
      <c r="U15" s="78"/>
      <c r="V15" s="84"/>
      <c r="W15" s="78"/>
      <c r="X15" s="85"/>
      <c r="Y15" s="78"/>
      <c r="Z15" s="83"/>
      <c r="AA15" s="78"/>
      <c r="AB15" s="84"/>
      <c r="AC15" s="78"/>
      <c r="AD15" s="85"/>
      <c r="AE15" s="82"/>
      <c r="AF15" s="82"/>
      <c r="AG15" s="82"/>
      <c r="AH15" s="82"/>
      <c r="AI15" s="82"/>
      <c r="AJ15" s="82"/>
      <c r="AK15" s="82"/>
      <c r="AL15" s="82"/>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82"/>
      <c r="BL15" s="82"/>
      <c r="BM15" s="82"/>
      <c r="BN15" s="82"/>
      <c r="BO15" s="82"/>
      <c r="BP15" s="82"/>
      <c r="BQ15" s="82"/>
      <c r="BR15" s="82"/>
      <c r="BS15" s="82"/>
      <c r="BT15" s="82"/>
      <c r="BU15" s="82"/>
      <c r="BV15" s="82"/>
      <c r="BW15" s="82"/>
      <c r="BX15" s="82"/>
      <c r="BY15" s="82"/>
      <c r="BZ15" s="82"/>
      <c r="CA15" s="82"/>
      <c r="CB15" s="82"/>
      <c r="CC15" s="82"/>
      <c r="CD15" s="82"/>
      <c r="CE15" s="82"/>
      <c r="CF15" s="82"/>
      <c r="CG15" s="82"/>
      <c r="CH15" s="82"/>
      <c r="CI15" s="82"/>
      <c r="CJ15" s="82"/>
      <c r="CK15" s="82"/>
      <c r="CL15" s="82"/>
      <c r="CM15" s="82"/>
      <c r="CN15" s="82"/>
      <c r="CO15" s="82"/>
      <c r="CP15" s="82"/>
      <c r="CQ15" s="82"/>
      <c r="CR15" s="82"/>
      <c r="CS15" s="82"/>
      <c r="CT15" s="82"/>
      <c r="CU15" s="82"/>
      <c r="CV15" s="82"/>
      <c r="CW15" s="82"/>
      <c r="CX15" s="82"/>
      <c r="CY15" s="82"/>
      <c r="CZ15" s="82"/>
      <c r="DA15" s="82"/>
      <c r="DB15" s="82"/>
      <c r="DC15" s="82"/>
      <c r="DD15" s="82"/>
      <c r="DE15" s="82"/>
      <c r="DF15" s="82"/>
      <c r="DG15" s="82"/>
      <c r="DH15" s="82"/>
      <c r="DI15" s="82"/>
      <c r="DJ15" s="82"/>
      <c r="DK15" s="82"/>
      <c r="DL15" s="82"/>
      <c r="DM15" s="82"/>
      <c r="DN15" s="82"/>
      <c r="DO15" s="82"/>
      <c r="DP15" s="82"/>
      <c r="DQ15" s="82"/>
      <c r="DR15" s="82"/>
      <c r="DS15" s="82"/>
      <c r="DT15" s="82"/>
      <c r="DU15" s="82"/>
      <c r="DV15" s="82"/>
      <c r="DW15" s="82"/>
      <c r="DX15" s="82"/>
      <c r="DY15" s="82"/>
      <c r="DZ15" s="82"/>
      <c r="EA15" s="82"/>
      <c r="EB15" s="82"/>
      <c r="EC15" s="82"/>
      <c r="ED15" s="82"/>
      <c r="EE15" s="82"/>
      <c r="EF15" s="82"/>
      <c r="EG15" s="82"/>
      <c r="EH15" s="82"/>
      <c r="EI15" s="82"/>
      <c r="EJ15" s="82"/>
      <c r="EK15" s="82"/>
      <c r="EL15" s="82"/>
      <c r="EM15" s="82"/>
      <c r="EN15" s="82"/>
      <c r="EO15" s="82"/>
      <c r="EP15" s="82"/>
      <c r="EQ15" s="82"/>
      <c r="ER15" s="82"/>
      <c r="ES15" s="82"/>
      <c r="ET15" s="82"/>
      <c r="EU15" s="82"/>
      <c r="EV15" s="82"/>
      <c r="EW15" s="82"/>
      <c r="EX15" s="82"/>
      <c r="EY15" s="82"/>
      <c r="EZ15" s="82"/>
      <c r="FA15" s="82"/>
      <c r="FB15" s="82"/>
      <c r="FC15" s="82"/>
      <c r="FD15" s="78"/>
      <c r="FE15" s="78"/>
    </row>
    <row r="16" customFormat="false" ht="16.5" hidden="false" customHeight="true" outlineLevel="0" collapsed="false">
      <c r="A16" s="76" t="n">
        <f aca="false">A15+1</f>
        <v>13</v>
      </c>
      <c r="B16" s="77"/>
      <c r="C16" s="78"/>
      <c r="D16" s="78"/>
      <c r="E16" s="79"/>
      <c r="F16" s="80"/>
      <c r="G16" s="81"/>
      <c r="H16" s="82"/>
      <c r="I16" s="82"/>
      <c r="J16" s="81"/>
      <c r="K16" s="82"/>
      <c r="L16" s="82"/>
      <c r="M16" s="81"/>
      <c r="N16" s="82"/>
      <c r="O16" s="82"/>
      <c r="P16" s="81"/>
      <c r="Q16" s="81"/>
      <c r="R16" s="81"/>
      <c r="S16" s="78"/>
      <c r="T16" s="83"/>
      <c r="U16" s="78"/>
      <c r="V16" s="84"/>
      <c r="W16" s="78"/>
      <c r="X16" s="85"/>
      <c r="Y16" s="78"/>
      <c r="Z16" s="83"/>
      <c r="AA16" s="78"/>
      <c r="AB16" s="84"/>
      <c r="AC16" s="78"/>
      <c r="AD16" s="85"/>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78"/>
      <c r="FE16" s="78"/>
    </row>
    <row r="17" customFormat="false" ht="16.5" hidden="false" customHeight="true" outlineLevel="0" collapsed="false">
      <c r="A17" s="76" t="n">
        <f aca="false">A16+1</f>
        <v>14</v>
      </c>
      <c r="B17" s="77"/>
      <c r="C17" s="78"/>
      <c r="D17" s="78"/>
      <c r="E17" s="79"/>
      <c r="F17" s="80"/>
      <c r="G17" s="81"/>
      <c r="H17" s="82"/>
      <c r="I17" s="82"/>
      <c r="J17" s="81"/>
      <c r="K17" s="82"/>
      <c r="L17" s="82"/>
      <c r="M17" s="81"/>
      <c r="N17" s="82"/>
      <c r="O17" s="82"/>
      <c r="P17" s="81"/>
      <c r="Q17" s="81"/>
      <c r="R17" s="81"/>
      <c r="S17" s="78"/>
      <c r="T17" s="83"/>
      <c r="U17" s="78"/>
      <c r="V17" s="84"/>
      <c r="W17" s="78"/>
      <c r="X17" s="85"/>
      <c r="Y17" s="78"/>
      <c r="Z17" s="83"/>
      <c r="AA17" s="78"/>
      <c r="AB17" s="84"/>
      <c r="AC17" s="78"/>
      <c r="AD17" s="85"/>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78"/>
      <c r="FE17" s="78"/>
    </row>
    <row r="18" customFormat="false" ht="16.5" hidden="false" customHeight="true" outlineLevel="0" collapsed="false">
      <c r="A18" s="76" t="n">
        <f aca="false">A17+1</f>
        <v>15</v>
      </c>
      <c r="B18" s="77"/>
      <c r="C18" s="78"/>
      <c r="D18" s="78"/>
      <c r="E18" s="79"/>
      <c r="F18" s="80"/>
      <c r="G18" s="81"/>
      <c r="H18" s="82"/>
      <c r="I18" s="82"/>
      <c r="J18" s="81"/>
      <c r="K18" s="82"/>
      <c r="L18" s="82"/>
      <c r="M18" s="81"/>
      <c r="N18" s="82"/>
      <c r="O18" s="82"/>
      <c r="P18" s="81"/>
      <c r="Q18" s="81"/>
      <c r="R18" s="81"/>
      <c r="S18" s="78"/>
      <c r="T18" s="83"/>
      <c r="U18" s="78"/>
      <c r="V18" s="84"/>
      <c r="W18" s="78"/>
      <c r="X18" s="85"/>
      <c r="Y18" s="78"/>
      <c r="Z18" s="83"/>
      <c r="AA18" s="78"/>
      <c r="AB18" s="84"/>
      <c r="AC18" s="78"/>
      <c r="AD18" s="85"/>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78"/>
      <c r="FE18" s="78"/>
    </row>
    <row r="19" customFormat="false" ht="16.5" hidden="false" customHeight="true" outlineLevel="0" collapsed="false">
      <c r="A19" s="76" t="n">
        <f aca="false">A18+1</f>
        <v>16</v>
      </c>
      <c r="B19" s="77"/>
      <c r="C19" s="78"/>
      <c r="D19" s="78"/>
      <c r="E19" s="79"/>
      <c r="F19" s="80"/>
      <c r="G19" s="81"/>
      <c r="H19" s="82"/>
      <c r="I19" s="82"/>
      <c r="J19" s="81"/>
      <c r="K19" s="82"/>
      <c r="L19" s="82"/>
      <c r="M19" s="81"/>
      <c r="N19" s="82"/>
      <c r="O19" s="82"/>
      <c r="P19" s="81"/>
      <c r="Q19" s="81"/>
      <c r="R19" s="81"/>
      <c r="S19" s="78"/>
      <c r="T19" s="83"/>
      <c r="U19" s="78"/>
      <c r="V19" s="84"/>
      <c r="W19" s="78"/>
      <c r="X19" s="85"/>
      <c r="Y19" s="78"/>
      <c r="Z19" s="83"/>
      <c r="AA19" s="78"/>
      <c r="AB19" s="84"/>
      <c r="AC19" s="78"/>
      <c r="AD19" s="85"/>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78"/>
      <c r="FE19" s="78"/>
    </row>
    <row r="20" customFormat="false" ht="16.5" hidden="false" customHeight="true" outlineLevel="0" collapsed="false">
      <c r="A20" s="76" t="n">
        <f aca="false">A19+1</f>
        <v>17</v>
      </c>
      <c r="B20" s="77"/>
      <c r="C20" s="78"/>
      <c r="D20" s="78"/>
      <c r="E20" s="79"/>
      <c r="F20" s="80"/>
      <c r="G20" s="81"/>
      <c r="H20" s="82"/>
      <c r="I20" s="82"/>
      <c r="J20" s="81"/>
      <c r="K20" s="82"/>
      <c r="L20" s="82"/>
      <c r="M20" s="81"/>
      <c r="N20" s="82"/>
      <c r="O20" s="82"/>
      <c r="P20" s="81"/>
      <c r="Q20" s="81"/>
      <c r="R20" s="81"/>
      <c r="S20" s="78"/>
      <c r="T20" s="83"/>
      <c r="U20" s="78"/>
      <c r="V20" s="84"/>
      <c r="W20" s="78"/>
      <c r="X20" s="85"/>
      <c r="Y20" s="78"/>
      <c r="Z20" s="83"/>
      <c r="AA20" s="78"/>
      <c r="AB20" s="84"/>
      <c r="AC20" s="78"/>
      <c r="AD20" s="85"/>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78"/>
      <c r="FE20" s="78"/>
    </row>
    <row r="21" customFormat="false" ht="16.5" hidden="false" customHeight="true" outlineLevel="0" collapsed="false">
      <c r="A21" s="76" t="n">
        <f aca="false">A20+1</f>
        <v>18</v>
      </c>
      <c r="B21" s="77"/>
      <c r="C21" s="78"/>
      <c r="D21" s="78"/>
      <c r="E21" s="79"/>
      <c r="F21" s="80"/>
      <c r="G21" s="81"/>
      <c r="H21" s="82"/>
      <c r="I21" s="82"/>
      <c r="J21" s="81"/>
      <c r="K21" s="82"/>
      <c r="L21" s="82"/>
      <c r="M21" s="81"/>
      <c r="N21" s="82"/>
      <c r="O21" s="82"/>
      <c r="P21" s="81"/>
      <c r="Q21" s="81"/>
      <c r="R21" s="81"/>
      <c r="S21" s="78"/>
      <c r="T21" s="83"/>
      <c r="U21" s="78"/>
      <c r="V21" s="84"/>
      <c r="W21" s="78"/>
      <c r="X21" s="85"/>
      <c r="Y21" s="78"/>
      <c r="Z21" s="83"/>
      <c r="AA21" s="78"/>
      <c r="AB21" s="84"/>
      <c r="AC21" s="78"/>
      <c r="AD21" s="85"/>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c r="FC21" s="82"/>
      <c r="FD21" s="78"/>
      <c r="FE21" s="78"/>
    </row>
    <row r="22" customFormat="false" ht="16.5" hidden="false" customHeight="true" outlineLevel="0" collapsed="false">
      <c r="A22" s="76" t="n">
        <f aca="false">A21+1</f>
        <v>19</v>
      </c>
      <c r="B22" s="77"/>
      <c r="C22" s="78"/>
      <c r="D22" s="78"/>
      <c r="E22" s="79"/>
      <c r="F22" s="80"/>
      <c r="G22" s="81"/>
      <c r="H22" s="82"/>
      <c r="I22" s="82"/>
      <c r="J22" s="81"/>
      <c r="K22" s="82"/>
      <c r="L22" s="82"/>
      <c r="M22" s="81"/>
      <c r="N22" s="82"/>
      <c r="O22" s="82"/>
      <c r="P22" s="81"/>
      <c r="Q22" s="81"/>
      <c r="R22" s="81"/>
      <c r="S22" s="78"/>
      <c r="T22" s="83"/>
      <c r="U22" s="78"/>
      <c r="V22" s="84"/>
      <c r="W22" s="78"/>
      <c r="X22" s="85"/>
      <c r="Y22" s="78"/>
      <c r="Z22" s="83"/>
      <c r="AA22" s="78"/>
      <c r="AB22" s="84"/>
      <c r="AC22" s="78"/>
      <c r="AD22" s="85"/>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c r="FC22" s="82"/>
      <c r="FD22" s="78"/>
      <c r="FE22" s="78"/>
    </row>
    <row r="23" customFormat="false" ht="16.5" hidden="false" customHeight="true" outlineLevel="0" collapsed="false">
      <c r="A23" s="76" t="n">
        <f aca="false">A22+1</f>
        <v>20</v>
      </c>
      <c r="B23" s="77"/>
      <c r="C23" s="78"/>
      <c r="D23" s="78"/>
      <c r="E23" s="79"/>
      <c r="F23" s="80"/>
      <c r="G23" s="81"/>
      <c r="H23" s="82"/>
      <c r="I23" s="82"/>
      <c r="J23" s="81"/>
      <c r="K23" s="82"/>
      <c r="L23" s="82"/>
      <c r="M23" s="81"/>
      <c r="N23" s="82"/>
      <c r="O23" s="82"/>
      <c r="P23" s="81"/>
      <c r="Q23" s="81"/>
      <c r="R23" s="81"/>
      <c r="S23" s="78"/>
      <c r="T23" s="83"/>
      <c r="U23" s="78"/>
      <c r="V23" s="84"/>
      <c r="W23" s="78"/>
      <c r="X23" s="85"/>
      <c r="Y23" s="78"/>
      <c r="Z23" s="83"/>
      <c r="AA23" s="78"/>
      <c r="AB23" s="84"/>
      <c r="AC23" s="78"/>
      <c r="AD23" s="85"/>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c r="FC23" s="82"/>
      <c r="FD23" s="78"/>
      <c r="FE23" s="78"/>
    </row>
    <row r="24" customFormat="false" ht="16.5" hidden="false" customHeight="true" outlineLevel="0" collapsed="false">
      <c r="A24" s="76" t="n">
        <f aca="false">A23+1</f>
        <v>21</v>
      </c>
      <c r="B24" s="77"/>
      <c r="C24" s="78"/>
      <c r="D24" s="78"/>
      <c r="E24" s="79"/>
      <c r="F24" s="80"/>
      <c r="G24" s="81"/>
      <c r="H24" s="82"/>
      <c r="I24" s="82"/>
      <c r="J24" s="81"/>
      <c r="K24" s="82"/>
      <c r="L24" s="82"/>
      <c r="M24" s="81"/>
      <c r="N24" s="82"/>
      <c r="O24" s="82"/>
      <c r="P24" s="81"/>
      <c r="Q24" s="81"/>
      <c r="R24" s="81"/>
      <c r="S24" s="78"/>
      <c r="T24" s="83"/>
      <c r="U24" s="78"/>
      <c r="V24" s="84"/>
      <c r="W24" s="78"/>
      <c r="X24" s="85"/>
      <c r="Y24" s="78"/>
      <c r="Z24" s="83"/>
      <c r="AA24" s="78"/>
      <c r="AB24" s="84"/>
      <c r="AC24" s="78"/>
      <c r="AD24" s="85"/>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c r="FC24" s="82"/>
      <c r="FD24" s="78"/>
      <c r="FE24" s="78"/>
    </row>
    <row r="25" customFormat="false" ht="16.5" hidden="false" customHeight="true" outlineLevel="0" collapsed="false">
      <c r="A25" s="76" t="n">
        <f aca="false">A24+1</f>
        <v>22</v>
      </c>
      <c r="B25" s="77"/>
      <c r="C25" s="78"/>
      <c r="D25" s="78"/>
      <c r="E25" s="79"/>
      <c r="F25" s="80"/>
      <c r="G25" s="81"/>
      <c r="H25" s="82"/>
      <c r="I25" s="82"/>
      <c r="J25" s="81"/>
      <c r="K25" s="82"/>
      <c r="L25" s="82"/>
      <c r="M25" s="81"/>
      <c r="N25" s="82"/>
      <c r="O25" s="82"/>
      <c r="P25" s="81"/>
      <c r="Q25" s="81"/>
      <c r="R25" s="81"/>
      <c r="S25" s="78"/>
      <c r="T25" s="83"/>
      <c r="U25" s="78"/>
      <c r="V25" s="84"/>
      <c r="W25" s="78"/>
      <c r="X25" s="85"/>
      <c r="Y25" s="78"/>
      <c r="Z25" s="83"/>
      <c r="AA25" s="78"/>
      <c r="AB25" s="84"/>
      <c r="AC25" s="78"/>
      <c r="AD25" s="85"/>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c r="FC25" s="82"/>
      <c r="FD25" s="78"/>
      <c r="FE25" s="78"/>
    </row>
    <row r="26" customFormat="false" ht="16.5" hidden="false" customHeight="true" outlineLevel="0" collapsed="false">
      <c r="A26" s="76" t="n">
        <f aca="false">A25+1</f>
        <v>23</v>
      </c>
      <c r="B26" s="77"/>
      <c r="C26" s="78"/>
      <c r="D26" s="78"/>
      <c r="E26" s="79"/>
      <c r="F26" s="80"/>
      <c r="G26" s="81"/>
      <c r="H26" s="82"/>
      <c r="I26" s="82"/>
      <c r="J26" s="81"/>
      <c r="K26" s="82"/>
      <c r="L26" s="82"/>
      <c r="M26" s="81"/>
      <c r="N26" s="82"/>
      <c r="O26" s="82"/>
      <c r="P26" s="81"/>
      <c r="Q26" s="81"/>
      <c r="R26" s="81"/>
      <c r="S26" s="78"/>
      <c r="T26" s="83"/>
      <c r="U26" s="78"/>
      <c r="V26" s="84"/>
      <c r="W26" s="78"/>
      <c r="X26" s="85"/>
      <c r="Y26" s="78"/>
      <c r="Z26" s="83"/>
      <c r="AA26" s="78"/>
      <c r="AB26" s="84"/>
      <c r="AC26" s="78"/>
      <c r="AD26" s="85"/>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c r="FC26" s="82"/>
      <c r="FD26" s="78"/>
      <c r="FE26" s="78"/>
    </row>
    <row r="27" customFormat="false" ht="16.5" hidden="false" customHeight="true" outlineLevel="0" collapsed="false">
      <c r="A27" s="76" t="n">
        <f aca="false">A26+1</f>
        <v>24</v>
      </c>
      <c r="B27" s="77"/>
      <c r="C27" s="78"/>
      <c r="D27" s="78"/>
      <c r="E27" s="79"/>
      <c r="F27" s="80"/>
      <c r="G27" s="81"/>
      <c r="H27" s="82"/>
      <c r="I27" s="82"/>
      <c r="J27" s="81"/>
      <c r="K27" s="82"/>
      <c r="L27" s="82"/>
      <c r="M27" s="81"/>
      <c r="N27" s="82"/>
      <c r="O27" s="82"/>
      <c r="P27" s="81"/>
      <c r="Q27" s="81"/>
      <c r="R27" s="81"/>
      <c r="S27" s="78"/>
      <c r="T27" s="83"/>
      <c r="U27" s="78"/>
      <c r="V27" s="84"/>
      <c r="W27" s="78"/>
      <c r="X27" s="85"/>
      <c r="Y27" s="78"/>
      <c r="Z27" s="83"/>
      <c r="AA27" s="78"/>
      <c r="AB27" s="84"/>
      <c r="AC27" s="78"/>
      <c r="AD27" s="85"/>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c r="FC27" s="82"/>
      <c r="FD27" s="78"/>
      <c r="FE27" s="78"/>
    </row>
    <row r="28" customFormat="false" ht="16.5" hidden="false" customHeight="true" outlineLevel="0" collapsed="false">
      <c r="A28" s="76" t="n">
        <f aca="false">A27+1</f>
        <v>25</v>
      </c>
      <c r="B28" s="77"/>
      <c r="C28" s="78"/>
      <c r="D28" s="78"/>
      <c r="E28" s="79"/>
      <c r="F28" s="80"/>
      <c r="G28" s="81"/>
      <c r="H28" s="82"/>
      <c r="I28" s="82"/>
      <c r="J28" s="81"/>
      <c r="K28" s="82"/>
      <c r="L28" s="82"/>
      <c r="M28" s="81"/>
      <c r="N28" s="82"/>
      <c r="O28" s="82"/>
      <c r="P28" s="81"/>
      <c r="Q28" s="81"/>
      <c r="R28" s="81"/>
      <c r="S28" s="78"/>
      <c r="T28" s="83"/>
      <c r="U28" s="78"/>
      <c r="V28" s="84"/>
      <c r="W28" s="78"/>
      <c r="X28" s="85"/>
      <c r="Y28" s="78"/>
      <c r="Z28" s="83"/>
      <c r="AA28" s="78"/>
      <c r="AB28" s="84"/>
      <c r="AC28" s="78"/>
      <c r="AD28" s="85"/>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c r="FC28" s="82"/>
      <c r="FD28" s="78"/>
      <c r="FE28" s="78"/>
    </row>
    <row r="29" customFormat="false" ht="16.5" hidden="false" customHeight="true" outlineLevel="0" collapsed="false">
      <c r="A29" s="76" t="n">
        <f aca="false">A28+1</f>
        <v>26</v>
      </c>
      <c r="B29" s="77"/>
      <c r="C29" s="78"/>
      <c r="D29" s="78"/>
      <c r="E29" s="79"/>
      <c r="F29" s="80"/>
      <c r="G29" s="81"/>
      <c r="H29" s="82"/>
      <c r="I29" s="82"/>
      <c r="J29" s="81"/>
      <c r="K29" s="82"/>
      <c r="L29" s="82"/>
      <c r="M29" s="81"/>
      <c r="N29" s="82"/>
      <c r="O29" s="82"/>
      <c r="P29" s="81"/>
      <c r="Q29" s="81"/>
      <c r="R29" s="81"/>
      <c r="S29" s="78"/>
      <c r="T29" s="83"/>
      <c r="U29" s="78"/>
      <c r="V29" s="84"/>
      <c r="W29" s="78"/>
      <c r="X29" s="85"/>
      <c r="Y29" s="78"/>
      <c r="Z29" s="83"/>
      <c r="AA29" s="78"/>
      <c r="AB29" s="84"/>
      <c r="AC29" s="78"/>
      <c r="AD29" s="85"/>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c r="FC29" s="82"/>
      <c r="FD29" s="78"/>
      <c r="FE29" s="78"/>
    </row>
    <row r="30" customFormat="false" ht="16.5" hidden="false" customHeight="true" outlineLevel="0" collapsed="false">
      <c r="A30" s="76" t="n">
        <f aca="false">A29+1</f>
        <v>27</v>
      </c>
      <c r="B30" s="77"/>
      <c r="C30" s="78"/>
      <c r="D30" s="78"/>
      <c r="E30" s="79"/>
      <c r="F30" s="80"/>
      <c r="G30" s="81"/>
      <c r="H30" s="82"/>
      <c r="I30" s="82"/>
      <c r="J30" s="81"/>
      <c r="K30" s="82"/>
      <c r="L30" s="82"/>
      <c r="M30" s="81"/>
      <c r="N30" s="82"/>
      <c r="O30" s="82"/>
      <c r="P30" s="81"/>
      <c r="Q30" s="81"/>
      <c r="R30" s="81"/>
      <c r="S30" s="78"/>
      <c r="T30" s="83"/>
      <c r="U30" s="78"/>
      <c r="V30" s="84"/>
      <c r="W30" s="78"/>
      <c r="X30" s="85"/>
      <c r="Y30" s="78"/>
      <c r="Z30" s="83"/>
      <c r="AA30" s="78"/>
      <c r="AB30" s="84"/>
      <c r="AC30" s="78"/>
      <c r="AD30" s="85"/>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c r="FC30" s="82"/>
      <c r="FD30" s="78"/>
      <c r="FE30" s="78"/>
    </row>
    <row r="31" customFormat="false" ht="16.5" hidden="false" customHeight="true" outlineLevel="0" collapsed="false">
      <c r="A31" s="76" t="n">
        <f aca="false">A30+1</f>
        <v>28</v>
      </c>
      <c r="B31" s="77"/>
      <c r="C31" s="78"/>
      <c r="D31" s="78"/>
      <c r="E31" s="79"/>
      <c r="F31" s="80"/>
      <c r="G31" s="81"/>
      <c r="H31" s="82"/>
      <c r="I31" s="82"/>
      <c r="J31" s="81"/>
      <c r="K31" s="82"/>
      <c r="L31" s="82"/>
      <c r="M31" s="81"/>
      <c r="N31" s="82"/>
      <c r="O31" s="82"/>
      <c r="P31" s="81"/>
      <c r="Q31" s="81"/>
      <c r="R31" s="81"/>
      <c r="S31" s="78"/>
      <c r="T31" s="83"/>
      <c r="U31" s="78"/>
      <c r="V31" s="84"/>
      <c r="W31" s="78"/>
      <c r="X31" s="85"/>
      <c r="Y31" s="78"/>
      <c r="Z31" s="83"/>
      <c r="AA31" s="78"/>
      <c r="AB31" s="84"/>
      <c r="AC31" s="78"/>
      <c r="AD31" s="85"/>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c r="FC31" s="82"/>
      <c r="FD31" s="78"/>
      <c r="FE31" s="78"/>
    </row>
    <row r="32" customFormat="false" ht="16.5" hidden="false" customHeight="true" outlineLevel="0" collapsed="false">
      <c r="A32" s="76" t="n">
        <f aca="false">A31+1</f>
        <v>29</v>
      </c>
      <c r="B32" s="77"/>
      <c r="C32" s="78"/>
      <c r="D32" s="78"/>
      <c r="E32" s="79"/>
      <c r="F32" s="80"/>
      <c r="G32" s="81"/>
      <c r="H32" s="82"/>
      <c r="I32" s="82"/>
      <c r="J32" s="81"/>
      <c r="K32" s="82"/>
      <c r="L32" s="82"/>
      <c r="M32" s="81"/>
      <c r="N32" s="82"/>
      <c r="O32" s="82"/>
      <c r="P32" s="81"/>
      <c r="Q32" s="81"/>
      <c r="R32" s="81"/>
      <c r="S32" s="78"/>
      <c r="T32" s="83"/>
      <c r="U32" s="78"/>
      <c r="V32" s="84"/>
      <c r="W32" s="78"/>
      <c r="X32" s="85"/>
      <c r="Y32" s="78"/>
      <c r="Z32" s="83"/>
      <c r="AA32" s="78"/>
      <c r="AB32" s="84"/>
      <c r="AC32" s="78"/>
      <c r="AD32" s="85"/>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c r="FC32" s="82"/>
      <c r="FD32" s="78"/>
      <c r="FE32" s="78"/>
    </row>
    <row r="33" customFormat="false" ht="16.5" hidden="false" customHeight="true" outlineLevel="0" collapsed="false">
      <c r="A33" s="76" t="n">
        <f aca="false">A32+1</f>
        <v>30</v>
      </c>
      <c r="B33" s="77"/>
      <c r="C33" s="78"/>
      <c r="D33" s="78"/>
      <c r="E33" s="79"/>
      <c r="F33" s="80"/>
      <c r="G33" s="81"/>
      <c r="H33" s="82"/>
      <c r="I33" s="82"/>
      <c r="J33" s="81"/>
      <c r="K33" s="82"/>
      <c r="L33" s="82"/>
      <c r="M33" s="81"/>
      <c r="N33" s="82"/>
      <c r="O33" s="82"/>
      <c r="P33" s="81"/>
      <c r="Q33" s="81"/>
      <c r="R33" s="81"/>
      <c r="S33" s="78"/>
      <c r="T33" s="83"/>
      <c r="U33" s="78"/>
      <c r="V33" s="84"/>
      <c r="W33" s="78"/>
      <c r="X33" s="85"/>
      <c r="Y33" s="78"/>
      <c r="Z33" s="83"/>
      <c r="AA33" s="78"/>
      <c r="AB33" s="84"/>
      <c r="AC33" s="78"/>
      <c r="AD33" s="85"/>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c r="FC33" s="82"/>
      <c r="FD33" s="78"/>
      <c r="FE33" s="78"/>
    </row>
    <row r="34" customFormat="false" ht="16.5" hidden="false" customHeight="true" outlineLevel="0" collapsed="false">
      <c r="A34" s="76" t="n">
        <f aca="false">A33+1</f>
        <v>31</v>
      </c>
      <c r="B34" s="77"/>
      <c r="C34" s="78"/>
      <c r="D34" s="78"/>
      <c r="E34" s="79"/>
      <c r="F34" s="80"/>
      <c r="G34" s="81"/>
      <c r="H34" s="82"/>
      <c r="I34" s="82"/>
      <c r="J34" s="81"/>
      <c r="K34" s="82"/>
      <c r="L34" s="82"/>
      <c r="M34" s="81"/>
      <c r="N34" s="82"/>
      <c r="O34" s="82"/>
      <c r="P34" s="81"/>
      <c r="Q34" s="81"/>
      <c r="R34" s="81"/>
      <c r="S34" s="78"/>
      <c r="T34" s="83"/>
      <c r="U34" s="78"/>
      <c r="V34" s="84"/>
      <c r="W34" s="78"/>
      <c r="X34" s="85"/>
      <c r="Y34" s="78"/>
      <c r="Z34" s="83"/>
      <c r="AA34" s="78"/>
      <c r="AB34" s="84"/>
      <c r="AC34" s="78"/>
      <c r="AD34" s="85"/>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c r="FC34" s="82"/>
      <c r="FD34" s="78"/>
      <c r="FE34" s="78"/>
    </row>
    <row r="35" customFormat="false" ht="16.5" hidden="false" customHeight="true" outlineLevel="0" collapsed="false">
      <c r="A35" s="76" t="n">
        <f aca="false">A34+1</f>
        <v>32</v>
      </c>
      <c r="B35" s="77"/>
      <c r="C35" s="78"/>
      <c r="D35" s="78"/>
      <c r="E35" s="79"/>
      <c r="F35" s="80"/>
      <c r="G35" s="81"/>
      <c r="H35" s="82"/>
      <c r="I35" s="82"/>
      <c r="J35" s="81"/>
      <c r="K35" s="82"/>
      <c r="L35" s="82"/>
      <c r="M35" s="81"/>
      <c r="N35" s="82"/>
      <c r="O35" s="82"/>
      <c r="P35" s="81"/>
      <c r="Q35" s="81"/>
      <c r="R35" s="81"/>
      <c r="S35" s="78"/>
      <c r="T35" s="83"/>
      <c r="U35" s="78"/>
      <c r="V35" s="84"/>
      <c r="W35" s="78"/>
      <c r="X35" s="85"/>
      <c r="Y35" s="78"/>
      <c r="Z35" s="83"/>
      <c r="AA35" s="78"/>
      <c r="AB35" s="84"/>
      <c r="AC35" s="78"/>
      <c r="AD35" s="85"/>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c r="FC35" s="82"/>
      <c r="FD35" s="78"/>
      <c r="FE35" s="78"/>
    </row>
    <row r="36" customFormat="false" ht="16.5" hidden="false" customHeight="true" outlineLevel="0" collapsed="false">
      <c r="A36" s="76" t="n">
        <f aca="false">A35+1</f>
        <v>33</v>
      </c>
      <c r="B36" s="77"/>
      <c r="C36" s="78"/>
      <c r="D36" s="78"/>
      <c r="E36" s="79"/>
      <c r="F36" s="80"/>
      <c r="G36" s="81"/>
      <c r="H36" s="82"/>
      <c r="I36" s="82"/>
      <c r="J36" s="81"/>
      <c r="K36" s="82"/>
      <c r="L36" s="82"/>
      <c r="M36" s="81"/>
      <c r="N36" s="82"/>
      <c r="O36" s="82"/>
      <c r="P36" s="81"/>
      <c r="Q36" s="81"/>
      <c r="R36" s="81"/>
      <c r="S36" s="78"/>
      <c r="T36" s="83"/>
      <c r="U36" s="78"/>
      <c r="V36" s="84"/>
      <c r="W36" s="78"/>
      <c r="X36" s="85"/>
      <c r="Y36" s="78"/>
      <c r="Z36" s="83"/>
      <c r="AA36" s="78"/>
      <c r="AB36" s="84"/>
      <c r="AC36" s="78"/>
      <c r="AD36" s="85"/>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c r="FC36" s="82"/>
      <c r="FD36" s="78"/>
      <c r="FE36" s="78"/>
    </row>
    <row r="37" customFormat="false" ht="16.5" hidden="false" customHeight="true" outlineLevel="0" collapsed="false">
      <c r="A37" s="76" t="n">
        <f aca="false">A36+1</f>
        <v>34</v>
      </c>
      <c r="B37" s="77"/>
      <c r="C37" s="78"/>
      <c r="D37" s="78"/>
      <c r="E37" s="79"/>
      <c r="F37" s="80"/>
      <c r="G37" s="81"/>
      <c r="H37" s="82"/>
      <c r="I37" s="82"/>
      <c r="J37" s="81"/>
      <c r="K37" s="82"/>
      <c r="L37" s="82"/>
      <c r="M37" s="81"/>
      <c r="N37" s="82"/>
      <c r="O37" s="82"/>
      <c r="P37" s="81"/>
      <c r="Q37" s="81"/>
      <c r="R37" s="81"/>
      <c r="S37" s="78"/>
      <c r="T37" s="83"/>
      <c r="U37" s="78"/>
      <c r="V37" s="84"/>
      <c r="W37" s="78"/>
      <c r="X37" s="85"/>
      <c r="Y37" s="78"/>
      <c r="Z37" s="83"/>
      <c r="AA37" s="78"/>
      <c r="AB37" s="84"/>
      <c r="AC37" s="78"/>
      <c r="AD37" s="85"/>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c r="FC37" s="82"/>
      <c r="FD37" s="78"/>
      <c r="FE37" s="78"/>
    </row>
    <row r="38" customFormat="false" ht="16.5" hidden="false" customHeight="true" outlineLevel="0" collapsed="false">
      <c r="A38" s="76" t="n">
        <f aca="false">A37+1</f>
        <v>35</v>
      </c>
      <c r="B38" s="77"/>
      <c r="C38" s="78"/>
      <c r="D38" s="78"/>
      <c r="E38" s="79"/>
      <c r="F38" s="80"/>
      <c r="G38" s="81"/>
      <c r="H38" s="82"/>
      <c r="I38" s="82"/>
      <c r="J38" s="81"/>
      <c r="K38" s="82"/>
      <c r="L38" s="82"/>
      <c r="M38" s="81"/>
      <c r="N38" s="82"/>
      <c r="O38" s="82"/>
      <c r="P38" s="81"/>
      <c r="Q38" s="81"/>
      <c r="R38" s="81"/>
      <c r="S38" s="78"/>
      <c r="T38" s="83"/>
      <c r="U38" s="78"/>
      <c r="V38" s="84"/>
      <c r="W38" s="78"/>
      <c r="X38" s="85"/>
      <c r="Y38" s="78"/>
      <c r="Z38" s="83"/>
      <c r="AA38" s="78"/>
      <c r="AB38" s="84"/>
      <c r="AC38" s="78"/>
      <c r="AD38" s="85"/>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c r="FC38" s="82"/>
      <c r="FD38" s="78"/>
      <c r="FE38" s="78"/>
    </row>
    <row r="39" customFormat="false" ht="16.5" hidden="false" customHeight="true" outlineLevel="0" collapsed="false">
      <c r="A39" s="76" t="n">
        <f aca="false">A38+1</f>
        <v>36</v>
      </c>
      <c r="B39" s="77"/>
      <c r="C39" s="78"/>
      <c r="D39" s="78"/>
      <c r="E39" s="79"/>
      <c r="F39" s="80"/>
      <c r="G39" s="81"/>
      <c r="H39" s="82"/>
      <c r="I39" s="82"/>
      <c r="J39" s="81"/>
      <c r="K39" s="82"/>
      <c r="L39" s="82"/>
      <c r="M39" s="81"/>
      <c r="N39" s="82"/>
      <c r="O39" s="82"/>
      <c r="P39" s="81"/>
      <c r="Q39" s="81"/>
      <c r="R39" s="81"/>
      <c r="S39" s="78"/>
      <c r="T39" s="83"/>
      <c r="U39" s="78"/>
      <c r="V39" s="84"/>
      <c r="W39" s="78"/>
      <c r="X39" s="85"/>
      <c r="Y39" s="78"/>
      <c r="Z39" s="83"/>
      <c r="AA39" s="78"/>
      <c r="AB39" s="84"/>
      <c r="AC39" s="78"/>
      <c r="AD39" s="85"/>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78"/>
      <c r="FE39" s="78"/>
    </row>
    <row r="40" customFormat="false" ht="16.5" hidden="false" customHeight="true" outlineLevel="0" collapsed="false">
      <c r="A40" s="76" t="n">
        <f aca="false">A39+1</f>
        <v>37</v>
      </c>
      <c r="B40" s="77"/>
      <c r="C40" s="78"/>
      <c r="D40" s="78"/>
      <c r="E40" s="79"/>
      <c r="F40" s="80"/>
      <c r="G40" s="81"/>
      <c r="H40" s="82"/>
      <c r="I40" s="82"/>
      <c r="J40" s="81"/>
      <c r="K40" s="82"/>
      <c r="L40" s="82"/>
      <c r="M40" s="81"/>
      <c r="N40" s="82"/>
      <c r="O40" s="82"/>
      <c r="P40" s="81"/>
      <c r="Q40" s="81"/>
      <c r="R40" s="81"/>
      <c r="S40" s="78"/>
      <c r="T40" s="83"/>
      <c r="U40" s="78"/>
      <c r="V40" s="84"/>
      <c r="W40" s="78"/>
      <c r="X40" s="85"/>
      <c r="Y40" s="78"/>
      <c r="Z40" s="83"/>
      <c r="AA40" s="78"/>
      <c r="AB40" s="84"/>
      <c r="AC40" s="78"/>
      <c r="AD40" s="85"/>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78"/>
      <c r="FE40" s="78"/>
    </row>
    <row r="41" customFormat="false" ht="16.5" hidden="false" customHeight="true" outlineLevel="0" collapsed="false">
      <c r="A41" s="76" t="n">
        <f aca="false">A40+1</f>
        <v>38</v>
      </c>
      <c r="B41" s="77"/>
      <c r="C41" s="78"/>
      <c r="D41" s="78"/>
      <c r="E41" s="79"/>
      <c r="F41" s="80"/>
      <c r="G41" s="81"/>
      <c r="H41" s="82"/>
      <c r="I41" s="82"/>
      <c r="J41" s="81"/>
      <c r="K41" s="82"/>
      <c r="L41" s="82"/>
      <c r="M41" s="81"/>
      <c r="N41" s="82"/>
      <c r="O41" s="82"/>
      <c r="P41" s="81"/>
      <c r="Q41" s="81"/>
      <c r="R41" s="81"/>
      <c r="S41" s="78"/>
      <c r="T41" s="83"/>
      <c r="U41" s="78"/>
      <c r="V41" s="84"/>
      <c r="W41" s="78"/>
      <c r="X41" s="85"/>
      <c r="Y41" s="78"/>
      <c r="Z41" s="83"/>
      <c r="AA41" s="78"/>
      <c r="AB41" s="84"/>
      <c r="AC41" s="78"/>
      <c r="AD41" s="85"/>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78"/>
      <c r="FE41" s="78"/>
    </row>
    <row r="42" customFormat="false" ht="16.5" hidden="false" customHeight="true" outlineLevel="0" collapsed="false">
      <c r="A42" s="76" t="n">
        <f aca="false">A41+1</f>
        <v>39</v>
      </c>
      <c r="B42" s="77"/>
      <c r="C42" s="78"/>
      <c r="D42" s="78"/>
      <c r="E42" s="79"/>
      <c r="F42" s="80"/>
      <c r="G42" s="81"/>
      <c r="H42" s="82"/>
      <c r="I42" s="82"/>
      <c r="J42" s="81"/>
      <c r="K42" s="82"/>
      <c r="L42" s="82"/>
      <c r="M42" s="81"/>
      <c r="N42" s="82"/>
      <c r="O42" s="82"/>
      <c r="P42" s="81"/>
      <c r="Q42" s="81"/>
      <c r="R42" s="81"/>
      <c r="S42" s="78"/>
      <c r="T42" s="83"/>
      <c r="U42" s="78"/>
      <c r="V42" s="84"/>
      <c r="W42" s="78"/>
      <c r="X42" s="85"/>
      <c r="Y42" s="78"/>
      <c r="Z42" s="83"/>
      <c r="AA42" s="78"/>
      <c r="AB42" s="84"/>
      <c r="AC42" s="78"/>
      <c r="AD42" s="85"/>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78"/>
      <c r="FE42" s="78"/>
    </row>
    <row r="43" customFormat="false" ht="16.5" hidden="false" customHeight="true" outlineLevel="0" collapsed="false">
      <c r="A43" s="76" t="n">
        <f aca="false">A42+1</f>
        <v>40</v>
      </c>
      <c r="B43" s="77"/>
      <c r="C43" s="78"/>
      <c r="D43" s="78"/>
      <c r="E43" s="79"/>
      <c r="F43" s="80"/>
      <c r="G43" s="81"/>
      <c r="H43" s="82"/>
      <c r="I43" s="82"/>
      <c r="J43" s="81"/>
      <c r="K43" s="82"/>
      <c r="L43" s="82"/>
      <c r="M43" s="81"/>
      <c r="N43" s="82"/>
      <c r="O43" s="82"/>
      <c r="P43" s="81"/>
      <c r="Q43" s="81"/>
      <c r="R43" s="81"/>
      <c r="S43" s="78"/>
      <c r="T43" s="83"/>
      <c r="U43" s="78"/>
      <c r="V43" s="84"/>
      <c r="W43" s="78"/>
      <c r="X43" s="85"/>
      <c r="Y43" s="78"/>
      <c r="Z43" s="83"/>
      <c r="AA43" s="78"/>
      <c r="AB43" s="84"/>
      <c r="AC43" s="78"/>
      <c r="AD43" s="85"/>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78"/>
      <c r="FE43" s="78"/>
    </row>
    <row r="44" customFormat="false" ht="16.5" hidden="false" customHeight="true" outlineLevel="0" collapsed="false">
      <c r="A44" s="76" t="n">
        <f aca="false">A43+1</f>
        <v>41</v>
      </c>
      <c r="B44" s="77"/>
      <c r="C44" s="78"/>
      <c r="D44" s="78"/>
      <c r="E44" s="79"/>
      <c r="F44" s="80"/>
      <c r="G44" s="81"/>
      <c r="H44" s="82"/>
      <c r="I44" s="82"/>
      <c r="J44" s="81"/>
      <c r="K44" s="82"/>
      <c r="L44" s="82"/>
      <c r="M44" s="81"/>
      <c r="N44" s="82"/>
      <c r="O44" s="82"/>
      <c r="P44" s="81"/>
      <c r="Q44" s="81"/>
      <c r="R44" s="81"/>
      <c r="S44" s="78"/>
      <c r="T44" s="83"/>
      <c r="U44" s="78"/>
      <c r="V44" s="84"/>
      <c r="W44" s="78"/>
      <c r="X44" s="85"/>
      <c r="Y44" s="78"/>
      <c r="Z44" s="83"/>
      <c r="AA44" s="78"/>
      <c r="AB44" s="84"/>
      <c r="AC44" s="78"/>
      <c r="AD44" s="85"/>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78"/>
      <c r="FE44" s="78"/>
    </row>
    <row r="45" customFormat="false" ht="16.5" hidden="false" customHeight="true" outlineLevel="0" collapsed="false">
      <c r="A45" s="76" t="n">
        <f aca="false">A44+1</f>
        <v>42</v>
      </c>
      <c r="B45" s="77"/>
      <c r="C45" s="78"/>
      <c r="D45" s="78"/>
      <c r="E45" s="79"/>
      <c r="F45" s="80"/>
      <c r="G45" s="81"/>
      <c r="H45" s="82"/>
      <c r="I45" s="82"/>
      <c r="J45" s="81"/>
      <c r="K45" s="82"/>
      <c r="L45" s="82"/>
      <c r="M45" s="81"/>
      <c r="N45" s="82"/>
      <c r="O45" s="82"/>
      <c r="P45" s="81"/>
      <c r="Q45" s="81"/>
      <c r="R45" s="81"/>
      <c r="S45" s="78"/>
      <c r="T45" s="83"/>
      <c r="U45" s="78"/>
      <c r="V45" s="84"/>
      <c r="W45" s="78"/>
      <c r="X45" s="85"/>
      <c r="Y45" s="78"/>
      <c r="Z45" s="83"/>
      <c r="AA45" s="78"/>
      <c r="AB45" s="84"/>
      <c r="AC45" s="78"/>
      <c r="AD45" s="85"/>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78"/>
      <c r="FE45" s="78"/>
    </row>
    <row r="46" customFormat="false" ht="16.5" hidden="false" customHeight="true" outlineLevel="0" collapsed="false">
      <c r="A46" s="76" t="n">
        <f aca="false">A45+1</f>
        <v>43</v>
      </c>
      <c r="B46" s="77"/>
      <c r="C46" s="78"/>
      <c r="D46" s="78"/>
      <c r="E46" s="79"/>
      <c r="F46" s="80"/>
      <c r="G46" s="81"/>
      <c r="H46" s="82"/>
      <c r="I46" s="82"/>
      <c r="J46" s="81"/>
      <c r="K46" s="82"/>
      <c r="L46" s="82"/>
      <c r="M46" s="81"/>
      <c r="N46" s="82"/>
      <c r="O46" s="82"/>
      <c r="P46" s="81"/>
      <c r="Q46" s="81"/>
      <c r="R46" s="81"/>
      <c r="S46" s="78"/>
      <c r="T46" s="83"/>
      <c r="U46" s="78"/>
      <c r="V46" s="84"/>
      <c r="W46" s="78"/>
      <c r="X46" s="85"/>
      <c r="Y46" s="78"/>
      <c r="Z46" s="83"/>
      <c r="AA46" s="78"/>
      <c r="AB46" s="84"/>
      <c r="AC46" s="78"/>
      <c r="AD46" s="85"/>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78"/>
      <c r="FE46" s="78"/>
    </row>
    <row r="47" customFormat="false" ht="16.5" hidden="false" customHeight="true" outlineLevel="0" collapsed="false">
      <c r="A47" s="76" t="n">
        <f aca="false">A46+1</f>
        <v>44</v>
      </c>
      <c r="B47" s="77"/>
      <c r="C47" s="78"/>
      <c r="D47" s="78"/>
      <c r="E47" s="79"/>
      <c r="F47" s="80"/>
      <c r="G47" s="81"/>
      <c r="H47" s="82"/>
      <c r="I47" s="82"/>
      <c r="J47" s="81"/>
      <c r="K47" s="82"/>
      <c r="L47" s="82"/>
      <c r="M47" s="81"/>
      <c r="N47" s="82"/>
      <c r="O47" s="82"/>
      <c r="P47" s="81"/>
      <c r="Q47" s="81"/>
      <c r="R47" s="81"/>
      <c r="S47" s="78"/>
      <c r="T47" s="83"/>
      <c r="U47" s="78"/>
      <c r="V47" s="84"/>
      <c r="W47" s="78"/>
      <c r="X47" s="85"/>
      <c r="Y47" s="78"/>
      <c r="Z47" s="83"/>
      <c r="AA47" s="78"/>
      <c r="AB47" s="84"/>
      <c r="AC47" s="78"/>
      <c r="AD47" s="85"/>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78"/>
      <c r="FE47" s="78"/>
    </row>
    <row r="48" customFormat="false" ht="16.5" hidden="false" customHeight="true" outlineLevel="0" collapsed="false">
      <c r="A48" s="76" t="n">
        <f aca="false">A47+1</f>
        <v>45</v>
      </c>
      <c r="B48" s="77"/>
      <c r="C48" s="78"/>
      <c r="D48" s="78"/>
      <c r="E48" s="79"/>
      <c r="F48" s="80"/>
      <c r="G48" s="81"/>
      <c r="H48" s="82"/>
      <c r="I48" s="82"/>
      <c r="J48" s="81"/>
      <c r="K48" s="82"/>
      <c r="L48" s="82"/>
      <c r="M48" s="81"/>
      <c r="N48" s="82"/>
      <c r="O48" s="82"/>
      <c r="P48" s="81"/>
      <c r="Q48" s="81"/>
      <c r="R48" s="81"/>
      <c r="S48" s="78"/>
      <c r="T48" s="83"/>
      <c r="U48" s="78"/>
      <c r="V48" s="84"/>
      <c r="W48" s="78"/>
      <c r="X48" s="85"/>
      <c r="Y48" s="78"/>
      <c r="Z48" s="83"/>
      <c r="AA48" s="78"/>
      <c r="AB48" s="84"/>
      <c r="AC48" s="78"/>
      <c r="AD48" s="85"/>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c r="FC48" s="82"/>
      <c r="FD48" s="78"/>
      <c r="FE48" s="78"/>
    </row>
    <row r="49" customFormat="false" ht="16.5" hidden="false" customHeight="true" outlineLevel="0" collapsed="false">
      <c r="A49" s="76" t="n">
        <f aca="false">A48+1</f>
        <v>46</v>
      </c>
      <c r="B49" s="77"/>
      <c r="C49" s="78"/>
      <c r="D49" s="78"/>
      <c r="E49" s="79"/>
      <c r="F49" s="80"/>
      <c r="G49" s="81"/>
      <c r="H49" s="82"/>
      <c r="I49" s="82"/>
      <c r="J49" s="81"/>
      <c r="K49" s="82"/>
      <c r="L49" s="82"/>
      <c r="M49" s="81"/>
      <c r="N49" s="82"/>
      <c r="O49" s="82"/>
      <c r="P49" s="81"/>
      <c r="Q49" s="81"/>
      <c r="R49" s="81"/>
      <c r="S49" s="78"/>
      <c r="T49" s="83"/>
      <c r="U49" s="78"/>
      <c r="V49" s="84"/>
      <c r="W49" s="78"/>
      <c r="X49" s="85"/>
      <c r="Y49" s="78"/>
      <c r="Z49" s="83"/>
      <c r="AA49" s="78"/>
      <c r="AB49" s="84"/>
      <c r="AC49" s="78"/>
      <c r="AD49" s="85"/>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c r="FC49" s="82"/>
      <c r="FD49" s="78"/>
      <c r="FE49" s="78"/>
    </row>
    <row r="50" customFormat="false" ht="16.5" hidden="false" customHeight="true" outlineLevel="0" collapsed="false">
      <c r="A50" s="76" t="n">
        <f aca="false">A49+1</f>
        <v>47</v>
      </c>
      <c r="B50" s="77"/>
      <c r="C50" s="78"/>
      <c r="D50" s="78"/>
      <c r="E50" s="79"/>
      <c r="F50" s="80"/>
      <c r="G50" s="81"/>
      <c r="H50" s="82"/>
      <c r="I50" s="82"/>
      <c r="J50" s="81"/>
      <c r="K50" s="82"/>
      <c r="L50" s="82"/>
      <c r="M50" s="81"/>
      <c r="N50" s="82"/>
      <c r="O50" s="82"/>
      <c r="P50" s="81"/>
      <c r="Q50" s="81"/>
      <c r="R50" s="81"/>
      <c r="S50" s="78"/>
      <c r="T50" s="83"/>
      <c r="U50" s="78"/>
      <c r="V50" s="84"/>
      <c r="W50" s="78"/>
      <c r="X50" s="85"/>
      <c r="Y50" s="78"/>
      <c r="Z50" s="83"/>
      <c r="AA50" s="78"/>
      <c r="AB50" s="84"/>
      <c r="AC50" s="78"/>
      <c r="AD50" s="85"/>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c r="FC50" s="82"/>
      <c r="FD50" s="78"/>
      <c r="FE50" s="78"/>
    </row>
    <row r="51" customFormat="false" ht="16.5" hidden="false" customHeight="true" outlineLevel="0" collapsed="false">
      <c r="A51" s="76" t="n">
        <f aca="false">A50+1</f>
        <v>48</v>
      </c>
      <c r="B51" s="77"/>
      <c r="C51" s="78"/>
      <c r="D51" s="78"/>
      <c r="E51" s="79"/>
      <c r="F51" s="80"/>
      <c r="G51" s="81"/>
      <c r="H51" s="82"/>
      <c r="I51" s="82"/>
      <c r="J51" s="81"/>
      <c r="K51" s="82"/>
      <c r="L51" s="82"/>
      <c r="M51" s="81"/>
      <c r="N51" s="82"/>
      <c r="O51" s="82"/>
      <c r="P51" s="81"/>
      <c r="Q51" s="81"/>
      <c r="R51" s="81"/>
      <c r="S51" s="78"/>
      <c r="T51" s="83"/>
      <c r="U51" s="78"/>
      <c r="V51" s="84"/>
      <c r="W51" s="78"/>
      <c r="X51" s="85"/>
      <c r="Y51" s="78"/>
      <c r="Z51" s="83"/>
      <c r="AA51" s="78"/>
      <c r="AB51" s="84"/>
      <c r="AC51" s="78"/>
      <c r="AD51" s="85"/>
      <c r="AE51" s="82"/>
      <c r="AF51" s="82"/>
      <c r="AG51" s="82"/>
      <c r="AH51" s="82"/>
      <c r="AI51" s="82"/>
      <c r="AJ51" s="82"/>
      <c r="AK51" s="82"/>
      <c r="AL51" s="82"/>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82"/>
      <c r="BL51" s="82"/>
      <c r="BM51" s="82"/>
      <c r="BN51" s="82"/>
      <c r="BO51" s="82"/>
      <c r="BP51" s="82"/>
      <c r="BQ51" s="82"/>
      <c r="BR51" s="82"/>
      <c r="BS51" s="82"/>
      <c r="BT51" s="82"/>
      <c r="BU51" s="82"/>
      <c r="BV51" s="82"/>
      <c r="BW51" s="82"/>
      <c r="BX51" s="82"/>
      <c r="BY51" s="82"/>
      <c r="BZ51" s="82"/>
      <c r="CA51" s="82"/>
      <c r="CB51" s="82"/>
      <c r="CC51" s="82"/>
      <c r="CD51" s="82"/>
      <c r="CE51" s="82"/>
      <c r="CF51" s="82"/>
      <c r="CG51" s="82"/>
      <c r="CH51" s="82"/>
      <c r="CI51" s="82"/>
      <c r="CJ51" s="82"/>
      <c r="CK51" s="82"/>
      <c r="CL51" s="82"/>
      <c r="CM51" s="82"/>
      <c r="CN51" s="82"/>
      <c r="CO51" s="82"/>
      <c r="CP51" s="82"/>
      <c r="CQ51" s="82"/>
      <c r="CR51" s="82"/>
      <c r="CS51" s="82"/>
      <c r="CT51" s="82"/>
      <c r="CU51" s="82"/>
      <c r="CV51" s="82"/>
      <c r="CW51" s="82"/>
      <c r="CX51" s="82"/>
      <c r="CY51" s="82"/>
      <c r="CZ51" s="82"/>
      <c r="DA51" s="82"/>
      <c r="DB51" s="82"/>
      <c r="DC51" s="82"/>
      <c r="DD51" s="82"/>
      <c r="DE51" s="82"/>
      <c r="DF51" s="82"/>
      <c r="DG51" s="82"/>
      <c r="DH51" s="82"/>
      <c r="DI51" s="82"/>
      <c r="DJ51" s="82"/>
      <c r="DK51" s="82"/>
      <c r="DL51" s="82"/>
      <c r="DM51" s="82"/>
      <c r="DN51" s="82"/>
      <c r="DO51" s="82"/>
      <c r="DP51" s="82"/>
      <c r="DQ51" s="82"/>
      <c r="DR51" s="82"/>
      <c r="DS51" s="82"/>
      <c r="DT51" s="82"/>
      <c r="DU51" s="82"/>
      <c r="DV51" s="82"/>
      <c r="DW51" s="82"/>
      <c r="DX51" s="82"/>
      <c r="DY51" s="82"/>
      <c r="DZ51" s="82"/>
      <c r="EA51" s="82"/>
      <c r="EB51" s="82"/>
      <c r="EC51" s="82"/>
      <c r="ED51" s="82"/>
      <c r="EE51" s="82"/>
      <c r="EF51" s="82"/>
      <c r="EG51" s="82"/>
      <c r="EH51" s="82"/>
      <c r="EI51" s="82"/>
      <c r="EJ51" s="82"/>
      <c r="EK51" s="82"/>
      <c r="EL51" s="82"/>
      <c r="EM51" s="82"/>
      <c r="EN51" s="82"/>
      <c r="EO51" s="82"/>
      <c r="EP51" s="82"/>
      <c r="EQ51" s="82"/>
      <c r="ER51" s="82"/>
      <c r="ES51" s="82"/>
      <c r="ET51" s="82"/>
      <c r="EU51" s="82"/>
      <c r="EV51" s="82"/>
      <c r="EW51" s="82"/>
      <c r="EX51" s="82"/>
      <c r="EY51" s="82"/>
      <c r="EZ51" s="82"/>
      <c r="FA51" s="82"/>
      <c r="FB51" s="82"/>
      <c r="FC51" s="82"/>
      <c r="FD51" s="78"/>
      <c r="FE51" s="78"/>
    </row>
    <row r="52" customFormat="false" ht="16.5" hidden="false" customHeight="true" outlineLevel="0" collapsed="false">
      <c r="A52" s="76" t="n">
        <f aca="false">A51+1</f>
        <v>49</v>
      </c>
      <c r="B52" s="77"/>
      <c r="C52" s="78"/>
      <c r="D52" s="78"/>
      <c r="E52" s="79"/>
      <c r="F52" s="80"/>
      <c r="G52" s="81"/>
      <c r="H52" s="82"/>
      <c r="I52" s="82"/>
      <c r="J52" s="81"/>
      <c r="K52" s="82"/>
      <c r="L52" s="82"/>
      <c r="M52" s="81"/>
      <c r="N52" s="82"/>
      <c r="O52" s="82"/>
      <c r="P52" s="81"/>
      <c r="Q52" s="81"/>
      <c r="R52" s="81"/>
      <c r="S52" s="78"/>
      <c r="T52" s="83"/>
      <c r="U52" s="78"/>
      <c r="V52" s="84"/>
      <c r="W52" s="78"/>
      <c r="X52" s="85"/>
      <c r="Y52" s="78"/>
      <c r="Z52" s="83"/>
      <c r="AA52" s="78"/>
      <c r="AB52" s="84"/>
      <c r="AC52" s="78"/>
      <c r="AD52" s="85"/>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c r="BY52" s="82"/>
      <c r="BZ52" s="82"/>
      <c r="CA52" s="82"/>
      <c r="CB52" s="82"/>
      <c r="CC52" s="82"/>
      <c r="CD52" s="82"/>
      <c r="CE52" s="82"/>
      <c r="CF52" s="82"/>
      <c r="CG52" s="82"/>
      <c r="CH52" s="82"/>
      <c r="CI52" s="82"/>
      <c r="CJ52" s="82"/>
      <c r="CK52" s="82"/>
      <c r="CL52" s="82"/>
      <c r="CM52" s="82"/>
      <c r="CN52" s="82"/>
      <c r="CO52" s="82"/>
      <c r="CP52" s="82"/>
      <c r="CQ52" s="82"/>
      <c r="CR52" s="82"/>
      <c r="CS52" s="82"/>
      <c r="CT52" s="82"/>
      <c r="CU52" s="82"/>
      <c r="CV52" s="82"/>
      <c r="CW52" s="82"/>
      <c r="CX52" s="82"/>
      <c r="CY52" s="82"/>
      <c r="CZ52" s="82"/>
      <c r="DA52" s="82"/>
      <c r="DB52" s="82"/>
      <c r="DC52" s="82"/>
      <c r="DD52" s="82"/>
      <c r="DE52" s="82"/>
      <c r="DF52" s="82"/>
      <c r="DG52" s="82"/>
      <c r="DH52" s="82"/>
      <c r="DI52" s="82"/>
      <c r="DJ52" s="82"/>
      <c r="DK52" s="82"/>
      <c r="DL52" s="82"/>
      <c r="DM52" s="82"/>
      <c r="DN52" s="82"/>
      <c r="DO52" s="82"/>
      <c r="DP52" s="82"/>
      <c r="DQ52" s="82"/>
      <c r="DR52" s="82"/>
      <c r="DS52" s="82"/>
      <c r="DT52" s="82"/>
      <c r="DU52" s="82"/>
      <c r="DV52" s="82"/>
      <c r="DW52" s="82"/>
      <c r="DX52" s="82"/>
      <c r="DY52" s="82"/>
      <c r="DZ52" s="82"/>
      <c r="EA52" s="82"/>
      <c r="EB52" s="82"/>
      <c r="EC52" s="82"/>
      <c r="ED52" s="82"/>
      <c r="EE52" s="82"/>
      <c r="EF52" s="82"/>
      <c r="EG52" s="82"/>
      <c r="EH52" s="82"/>
      <c r="EI52" s="82"/>
      <c r="EJ52" s="82"/>
      <c r="EK52" s="82"/>
      <c r="EL52" s="82"/>
      <c r="EM52" s="82"/>
      <c r="EN52" s="82"/>
      <c r="EO52" s="82"/>
      <c r="EP52" s="82"/>
      <c r="EQ52" s="82"/>
      <c r="ER52" s="82"/>
      <c r="ES52" s="82"/>
      <c r="ET52" s="82"/>
      <c r="EU52" s="82"/>
      <c r="EV52" s="82"/>
      <c r="EW52" s="82"/>
      <c r="EX52" s="82"/>
      <c r="EY52" s="82"/>
      <c r="EZ52" s="82"/>
      <c r="FA52" s="82"/>
      <c r="FB52" s="82"/>
      <c r="FC52" s="82"/>
      <c r="FD52" s="78"/>
      <c r="FE52" s="78"/>
    </row>
    <row r="53" customFormat="false" ht="16.5" hidden="false" customHeight="true" outlineLevel="0" collapsed="false">
      <c r="A53" s="76" t="n">
        <f aca="false">A52+1</f>
        <v>50</v>
      </c>
      <c r="B53" s="77"/>
      <c r="C53" s="78"/>
      <c r="D53" s="78"/>
      <c r="E53" s="79"/>
      <c r="F53" s="80"/>
      <c r="G53" s="81"/>
      <c r="H53" s="82"/>
      <c r="I53" s="82"/>
      <c r="J53" s="81"/>
      <c r="K53" s="82"/>
      <c r="L53" s="82"/>
      <c r="M53" s="81"/>
      <c r="N53" s="82"/>
      <c r="O53" s="82"/>
      <c r="P53" s="81"/>
      <c r="Q53" s="81"/>
      <c r="R53" s="81"/>
      <c r="S53" s="78"/>
      <c r="T53" s="83"/>
      <c r="U53" s="78"/>
      <c r="V53" s="84"/>
      <c r="W53" s="78"/>
      <c r="X53" s="85"/>
      <c r="Y53" s="78"/>
      <c r="Z53" s="83"/>
      <c r="AA53" s="78"/>
      <c r="AB53" s="84"/>
      <c r="AC53" s="78"/>
      <c r="AD53" s="85"/>
      <c r="AE53" s="82"/>
      <c r="AF53" s="82"/>
      <c r="AG53" s="82"/>
      <c r="AH53" s="82"/>
      <c r="AI53" s="82"/>
      <c r="AJ53" s="82"/>
      <c r="AK53" s="82"/>
      <c r="AL53" s="82"/>
      <c r="AM53" s="82"/>
      <c r="AN53" s="82"/>
      <c r="AO53" s="82"/>
      <c r="AP53" s="82"/>
      <c r="AQ53" s="82"/>
      <c r="AR53" s="82"/>
      <c r="AS53" s="82"/>
      <c r="AT53" s="82"/>
      <c r="AU53" s="82"/>
      <c r="AV53" s="82"/>
      <c r="AW53" s="82"/>
      <c r="AX53" s="82"/>
      <c r="AY53" s="82"/>
      <c r="AZ53" s="82"/>
      <c r="BA53" s="82"/>
      <c r="BB53" s="82"/>
      <c r="BC53" s="82"/>
      <c r="BD53" s="82"/>
      <c r="BE53" s="82"/>
      <c r="BF53" s="82"/>
      <c r="BG53" s="82"/>
      <c r="BH53" s="82"/>
      <c r="BI53" s="82"/>
      <c r="BJ53" s="82"/>
      <c r="BK53" s="82"/>
      <c r="BL53" s="82"/>
      <c r="BM53" s="82"/>
      <c r="BN53" s="82"/>
      <c r="BO53" s="82"/>
      <c r="BP53" s="82"/>
      <c r="BQ53" s="82"/>
      <c r="BR53" s="82"/>
      <c r="BS53" s="82"/>
      <c r="BT53" s="82"/>
      <c r="BU53" s="82"/>
      <c r="BV53" s="82"/>
      <c r="BW53" s="82"/>
      <c r="BX53" s="82"/>
      <c r="BY53" s="82"/>
      <c r="BZ53" s="82"/>
      <c r="CA53" s="82"/>
      <c r="CB53" s="82"/>
      <c r="CC53" s="82"/>
      <c r="CD53" s="82"/>
      <c r="CE53" s="82"/>
      <c r="CF53" s="82"/>
      <c r="CG53" s="82"/>
      <c r="CH53" s="82"/>
      <c r="CI53" s="82"/>
      <c r="CJ53" s="82"/>
      <c r="CK53" s="82"/>
      <c r="CL53" s="82"/>
      <c r="CM53" s="82"/>
      <c r="CN53" s="82"/>
      <c r="CO53" s="82"/>
      <c r="CP53" s="82"/>
      <c r="CQ53" s="82"/>
      <c r="CR53" s="82"/>
      <c r="CS53" s="82"/>
      <c r="CT53" s="82"/>
      <c r="CU53" s="82"/>
      <c r="CV53" s="82"/>
      <c r="CW53" s="82"/>
      <c r="CX53" s="82"/>
      <c r="CY53" s="82"/>
      <c r="CZ53" s="82"/>
      <c r="DA53" s="82"/>
      <c r="DB53" s="82"/>
      <c r="DC53" s="82"/>
      <c r="DD53" s="82"/>
      <c r="DE53" s="82"/>
      <c r="DF53" s="82"/>
      <c r="DG53" s="82"/>
      <c r="DH53" s="82"/>
      <c r="DI53" s="82"/>
      <c r="DJ53" s="82"/>
      <c r="DK53" s="82"/>
      <c r="DL53" s="82"/>
      <c r="DM53" s="82"/>
      <c r="DN53" s="82"/>
      <c r="DO53" s="82"/>
      <c r="DP53" s="82"/>
      <c r="DQ53" s="82"/>
      <c r="DR53" s="82"/>
      <c r="DS53" s="82"/>
      <c r="DT53" s="82"/>
      <c r="DU53" s="82"/>
      <c r="DV53" s="82"/>
      <c r="DW53" s="82"/>
      <c r="DX53" s="82"/>
      <c r="DY53" s="82"/>
      <c r="DZ53" s="82"/>
      <c r="EA53" s="82"/>
      <c r="EB53" s="82"/>
      <c r="EC53" s="82"/>
      <c r="ED53" s="82"/>
      <c r="EE53" s="82"/>
      <c r="EF53" s="82"/>
      <c r="EG53" s="82"/>
      <c r="EH53" s="82"/>
      <c r="EI53" s="82"/>
      <c r="EJ53" s="82"/>
      <c r="EK53" s="82"/>
      <c r="EL53" s="82"/>
      <c r="EM53" s="82"/>
      <c r="EN53" s="82"/>
      <c r="EO53" s="82"/>
      <c r="EP53" s="82"/>
      <c r="EQ53" s="82"/>
      <c r="ER53" s="82"/>
      <c r="ES53" s="82"/>
      <c r="ET53" s="82"/>
      <c r="EU53" s="82"/>
      <c r="EV53" s="82"/>
      <c r="EW53" s="82"/>
      <c r="EX53" s="82"/>
      <c r="EY53" s="82"/>
      <c r="EZ53" s="82"/>
      <c r="FA53" s="82"/>
      <c r="FB53" s="82"/>
      <c r="FC53" s="82"/>
      <c r="FD53" s="78"/>
      <c r="FE53" s="78"/>
    </row>
    <row r="54" customFormat="false" ht="16.5" hidden="false" customHeight="true" outlineLevel="0" collapsed="false">
      <c r="A54" s="76" t="n">
        <f aca="false">A53+1</f>
        <v>51</v>
      </c>
      <c r="B54" s="77"/>
      <c r="C54" s="78"/>
      <c r="D54" s="78"/>
      <c r="E54" s="79"/>
      <c r="F54" s="80"/>
      <c r="G54" s="81"/>
      <c r="H54" s="82"/>
      <c r="I54" s="82"/>
      <c r="J54" s="81"/>
      <c r="K54" s="82"/>
      <c r="L54" s="82"/>
      <c r="M54" s="81"/>
      <c r="N54" s="82"/>
      <c r="O54" s="82"/>
      <c r="P54" s="81"/>
      <c r="Q54" s="81"/>
      <c r="R54" s="81"/>
      <c r="S54" s="78"/>
      <c r="T54" s="83"/>
      <c r="U54" s="78"/>
      <c r="V54" s="84"/>
      <c r="W54" s="78"/>
      <c r="X54" s="85"/>
      <c r="Y54" s="78"/>
      <c r="Z54" s="83"/>
      <c r="AA54" s="78"/>
      <c r="AB54" s="84"/>
      <c r="AC54" s="78"/>
      <c r="AD54" s="85"/>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2"/>
      <c r="BH54" s="82"/>
      <c r="BI54" s="82"/>
      <c r="BJ54" s="82"/>
      <c r="BK54" s="82"/>
      <c r="BL54" s="82"/>
      <c r="BM54" s="82"/>
      <c r="BN54" s="82"/>
      <c r="BO54" s="82"/>
      <c r="BP54" s="82"/>
      <c r="BQ54" s="82"/>
      <c r="BR54" s="82"/>
      <c r="BS54" s="82"/>
      <c r="BT54" s="82"/>
      <c r="BU54" s="82"/>
      <c r="BV54" s="82"/>
      <c r="BW54" s="82"/>
      <c r="BX54" s="82"/>
      <c r="BY54" s="82"/>
      <c r="BZ54" s="82"/>
      <c r="CA54" s="82"/>
      <c r="CB54" s="82"/>
      <c r="CC54" s="82"/>
      <c r="CD54" s="82"/>
      <c r="CE54" s="82"/>
      <c r="CF54" s="82"/>
      <c r="CG54" s="82"/>
      <c r="CH54" s="82"/>
      <c r="CI54" s="82"/>
      <c r="CJ54" s="82"/>
      <c r="CK54" s="82"/>
      <c r="CL54" s="82"/>
      <c r="CM54" s="82"/>
      <c r="CN54" s="82"/>
      <c r="CO54" s="82"/>
      <c r="CP54" s="82"/>
      <c r="CQ54" s="82"/>
      <c r="CR54" s="82"/>
      <c r="CS54" s="82"/>
      <c r="CT54" s="82"/>
      <c r="CU54" s="82"/>
      <c r="CV54" s="82"/>
      <c r="CW54" s="82"/>
      <c r="CX54" s="82"/>
      <c r="CY54" s="82"/>
      <c r="CZ54" s="82"/>
      <c r="DA54" s="82"/>
      <c r="DB54" s="82"/>
      <c r="DC54" s="82"/>
      <c r="DD54" s="82"/>
      <c r="DE54" s="82"/>
      <c r="DF54" s="82"/>
      <c r="DG54" s="82"/>
      <c r="DH54" s="82"/>
      <c r="DI54" s="82"/>
      <c r="DJ54" s="82"/>
      <c r="DK54" s="82"/>
      <c r="DL54" s="82"/>
      <c r="DM54" s="82"/>
      <c r="DN54" s="82"/>
      <c r="DO54" s="82"/>
      <c r="DP54" s="82"/>
      <c r="DQ54" s="82"/>
      <c r="DR54" s="82"/>
      <c r="DS54" s="82"/>
      <c r="DT54" s="82"/>
      <c r="DU54" s="82"/>
      <c r="DV54" s="82"/>
      <c r="DW54" s="82"/>
      <c r="DX54" s="82"/>
      <c r="DY54" s="82"/>
      <c r="DZ54" s="82"/>
      <c r="EA54" s="82"/>
      <c r="EB54" s="82"/>
      <c r="EC54" s="82"/>
      <c r="ED54" s="82"/>
      <c r="EE54" s="82"/>
      <c r="EF54" s="82"/>
      <c r="EG54" s="82"/>
      <c r="EH54" s="82"/>
      <c r="EI54" s="82"/>
      <c r="EJ54" s="82"/>
      <c r="EK54" s="82"/>
      <c r="EL54" s="82"/>
      <c r="EM54" s="82"/>
      <c r="EN54" s="82"/>
      <c r="EO54" s="82"/>
      <c r="EP54" s="82"/>
      <c r="EQ54" s="82"/>
      <c r="ER54" s="82"/>
      <c r="ES54" s="82"/>
      <c r="ET54" s="82"/>
      <c r="EU54" s="82"/>
      <c r="EV54" s="82"/>
      <c r="EW54" s="82"/>
      <c r="EX54" s="82"/>
      <c r="EY54" s="82"/>
      <c r="EZ54" s="82"/>
      <c r="FA54" s="82"/>
      <c r="FB54" s="82"/>
      <c r="FC54" s="82"/>
      <c r="FD54" s="78"/>
      <c r="FE54" s="78"/>
    </row>
    <row r="55" customFormat="false" ht="16.5" hidden="false" customHeight="true" outlineLevel="0" collapsed="false">
      <c r="A55" s="76" t="n">
        <f aca="false">A54+1</f>
        <v>52</v>
      </c>
      <c r="B55" s="77"/>
      <c r="C55" s="78"/>
      <c r="D55" s="78"/>
      <c r="E55" s="79"/>
      <c r="F55" s="80"/>
      <c r="G55" s="81"/>
      <c r="H55" s="82"/>
      <c r="I55" s="82"/>
      <c r="J55" s="81"/>
      <c r="K55" s="82"/>
      <c r="L55" s="82"/>
      <c r="M55" s="81"/>
      <c r="N55" s="82"/>
      <c r="O55" s="82"/>
      <c r="P55" s="81"/>
      <c r="Q55" s="81"/>
      <c r="R55" s="81"/>
      <c r="S55" s="78"/>
      <c r="T55" s="83"/>
      <c r="U55" s="78"/>
      <c r="V55" s="84"/>
      <c r="W55" s="78"/>
      <c r="X55" s="85"/>
      <c r="Y55" s="78"/>
      <c r="Z55" s="83"/>
      <c r="AA55" s="78"/>
      <c r="AB55" s="84"/>
      <c r="AC55" s="78"/>
      <c r="AD55" s="85"/>
      <c r="AE55" s="82"/>
      <c r="AF55" s="82"/>
      <c r="AG55" s="82"/>
      <c r="AH55" s="82"/>
      <c r="AI55" s="82"/>
      <c r="AJ55" s="82"/>
      <c r="AK55" s="82"/>
      <c r="AL55" s="82"/>
      <c r="AM55" s="82"/>
      <c r="AN55" s="82"/>
      <c r="AO55" s="82"/>
      <c r="AP55" s="82"/>
      <c r="AQ55" s="82"/>
      <c r="AR55" s="82"/>
      <c r="AS55" s="82"/>
      <c r="AT55" s="82"/>
      <c r="AU55" s="82"/>
      <c r="AV55" s="82"/>
      <c r="AW55" s="82"/>
      <c r="AX55" s="82"/>
      <c r="AY55" s="82"/>
      <c r="AZ55" s="82"/>
      <c r="BA55" s="82"/>
      <c r="BB55" s="82"/>
      <c r="BC55" s="82"/>
      <c r="BD55" s="82"/>
      <c r="BE55" s="82"/>
      <c r="BF55" s="82"/>
      <c r="BG55" s="82"/>
      <c r="BH55" s="82"/>
      <c r="BI55" s="82"/>
      <c r="BJ55" s="82"/>
      <c r="BK55" s="82"/>
      <c r="BL55" s="82"/>
      <c r="BM55" s="82"/>
      <c r="BN55" s="82"/>
      <c r="BO55" s="82"/>
      <c r="BP55" s="82"/>
      <c r="BQ55" s="82"/>
      <c r="BR55" s="82"/>
      <c r="BS55" s="82"/>
      <c r="BT55" s="82"/>
      <c r="BU55" s="82"/>
      <c r="BV55" s="82"/>
      <c r="BW55" s="82"/>
      <c r="BX55" s="82"/>
      <c r="BY55" s="82"/>
      <c r="BZ55" s="82"/>
      <c r="CA55" s="82"/>
      <c r="CB55" s="82"/>
      <c r="CC55" s="82"/>
      <c r="CD55" s="82"/>
      <c r="CE55" s="82"/>
      <c r="CF55" s="82"/>
      <c r="CG55" s="82"/>
      <c r="CH55" s="82"/>
      <c r="CI55" s="82"/>
      <c r="CJ55" s="82"/>
      <c r="CK55" s="82"/>
      <c r="CL55" s="82"/>
      <c r="CM55" s="82"/>
      <c r="CN55" s="82"/>
      <c r="CO55" s="82"/>
      <c r="CP55" s="82"/>
      <c r="CQ55" s="82"/>
      <c r="CR55" s="82"/>
      <c r="CS55" s="82"/>
      <c r="CT55" s="82"/>
      <c r="CU55" s="82"/>
      <c r="CV55" s="82"/>
      <c r="CW55" s="82"/>
      <c r="CX55" s="82"/>
      <c r="CY55" s="82"/>
      <c r="CZ55" s="82"/>
      <c r="DA55" s="82"/>
      <c r="DB55" s="82"/>
      <c r="DC55" s="82"/>
      <c r="DD55" s="82"/>
      <c r="DE55" s="82"/>
      <c r="DF55" s="82"/>
      <c r="DG55" s="82"/>
      <c r="DH55" s="82"/>
      <c r="DI55" s="82"/>
      <c r="DJ55" s="82"/>
      <c r="DK55" s="82"/>
      <c r="DL55" s="82"/>
      <c r="DM55" s="82"/>
      <c r="DN55" s="82"/>
      <c r="DO55" s="82"/>
      <c r="DP55" s="82"/>
      <c r="DQ55" s="82"/>
      <c r="DR55" s="82"/>
      <c r="DS55" s="82"/>
      <c r="DT55" s="82"/>
      <c r="DU55" s="82"/>
      <c r="DV55" s="82"/>
      <c r="DW55" s="82"/>
      <c r="DX55" s="82"/>
      <c r="DY55" s="82"/>
      <c r="DZ55" s="82"/>
      <c r="EA55" s="82"/>
      <c r="EB55" s="82"/>
      <c r="EC55" s="82"/>
      <c r="ED55" s="82"/>
      <c r="EE55" s="82"/>
      <c r="EF55" s="82"/>
      <c r="EG55" s="82"/>
      <c r="EH55" s="82"/>
      <c r="EI55" s="82"/>
      <c r="EJ55" s="82"/>
      <c r="EK55" s="82"/>
      <c r="EL55" s="82"/>
      <c r="EM55" s="82"/>
      <c r="EN55" s="82"/>
      <c r="EO55" s="82"/>
      <c r="EP55" s="82"/>
      <c r="EQ55" s="82"/>
      <c r="ER55" s="82"/>
      <c r="ES55" s="82"/>
      <c r="ET55" s="82"/>
      <c r="EU55" s="82"/>
      <c r="EV55" s="82"/>
      <c r="EW55" s="82"/>
      <c r="EX55" s="82"/>
      <c r="EY55" s="82"/>
      <c r="EZ55" s="82"/>
      <c r="FA55" s="82"/>
      <c r="FB55" s="82"/>
      <c r="FC55" s="82"/>
      <c r="FD55" s="78"/>
      <c r="FE55" s="78"/>
    </row>
    <row r="56" customFormat="false" ht="16.5" hidden="false" customHeight="true" outlineLevel="0" collapsed="false">
      <c r="A56" s="76" t="n">
        <f aca="false">A55+1</f>
        <v>53</v>
      </c>
      <c r="B56" s="77"/>
      <c r="C56" s="78"/>
      <c r="D56" s="78"/>
      <c r="E56" s="79"/>
      <c r="F56" s="80"/>
      <c r="G56" s="81"/>
      <c r="H56" s="82"/>
      <c r="I56" s="82"/>
      <c r="J56" s="81"/>
      <c r="K56" s="82"/>
      <c r="L56" s="82"/>
      <c r="M56" s="81"/>
      <c r="N56" s="82"/>
      <c r="O56" s="82"/>
      <c r="P56" s="81"/>
      <c r="Q56" s="81"/>
      <c r="R56" s="81"/>
      <c r="S56" s="78"/>
      <c r="T56" s="83"/>
      <c r="U56" s="78"/>
      <c r="V56" s="84"/>
      <c r="W56" s="78"/>
      <c r="X56" s="85"/>
      <c r="Y56" s="78"/>
      <c r="Z56" s="83"/>
      <c r="AA56" s="78"/>
      <c r="AB56" s="84"/>
      <c r="AC56" s="78"/>
      <c r="AD56" s="85"/>
      <c r="AE56" s="82"/>
      <c r="AF56" s="82"/>
      <c r="AG56" s="82"/>
      <c r="AH56" s="82"/>
      <c r="AI56" s="82"/>
      <c r="AJ56" s="82"/>
      <c r="AK56" s="82"/>
      <c r="AL56" s="82"/>
      <c r="AM56" s="82"/>
      <c r="AN56" s="82"/>
      <c r="AO56" s="82"/>
      <c r="AP56" s="82"/>
      <c r="AQ56" s="82"/>
      <c r="AR56" s="82"/>
      <c r="AS56" s="82"/>
      <c r="AT56" s="82"/>
      <c r="AU56" s="82"/>
      <c r="AV56" s="82"/>
      <c r="AW56" s="82"/>
      <c r="AX56" s="82"/>
      <c r="AY56" s="82"/>
      <c r="AZ56" s="82"/>
      <c r="BA56" s="82"/>
      <c r="BB56" s="82"/>
      <c r="BC56" s="82"/>
      <c r="BD56" s="82"/>
      <c r="BE56" s="82"/>
      <c r="BF56" s="82"/>
      <c r="BG56" s="82"/>
      <c r="BH56" s="82"/>
      <c r="BI56" s="82"/>
      <c r="BJ56" s="82"/>
      <c r="BK56" s="82"/>
      <c r="BL56" s="82"/>
      <c r="BM56" s="82"/>
      <c r="BN56" s="82"/>
      <c r="BO56" s="82"/>
      <c r="BP56" s="82"/>
      <c r="BQ56" s="82"/>
      <c r="BR56" s="82"/>
      <c r="BS56" s="82"/>
      <c r="BT56" s="82"/>
      <c r="BU56" s="82"/>
      <c r="BV56" s="82"/>
      <c r="BW56" s="82"/>
      <c r="BX56" s="82"/>
      <c r="BY56" s="82"/>
      <c r="BZ56" s="82"/>
      <c r="CA56" s="82"/>
      <c r="CB56" s="82"/>
      <c r="CC56" s="82"/>
      <c r="CD56" s="82"/>
      <c r="CE56" s="82"/>
      <c r="CF56" s="82"/>
      <c r="CG56" s="82"/>
      <c r="CH56" s="82"/>
      <c r="CI56" s="82"/>
      <c r="CJ56" s="82"/>
      <c r="CK56" s="82"/>
      <c r="CL56" s="82"/>
      <c r="CM56" s="82"/>
      <c r="CN56" s="82"/>
      <c r="CO56" s="82"/>
      <c r="CP56" s="82"/>
      <c r="CQ56" s="82"/>
      <c r="CR56" s="82"/>
      <c r="CS56" s="82"/>
      <c r="CT56" s="82"/>
      <c r="CU56" s="82"/>
      <c r="CV56" s="82"/>
      <c r="CW56" s="82"/>
      <c r="CX56" s="82"/>
      <c r="CY56" s="82"/>
      <c r="CZ56" s="82"/>
      <c r="DA56" s="82"/>
      <c r="DB56" s="82"/>
      <c r="DC56" s="82"/>
      <c r="DD56" s="82"/>
      <c r="DE56" s="82"/>
      <c r="DF56" s="82"/>
      <c r="DG56" s="82"/>
      <c r="DH56" s="82"/>
      <c r="DI56" s="82"/>
      <c r="DJ56" s="82"/>
      <c r="DK56" s="82"/>
      <c r="DL56" s="82"/>
      <c r="DM56" s="82"/>
      <c r="DN56" s="82"/>
      <c r="DO56" s="82"/>
      <c r="DP56" s="82"/>
      <c r="DQ56" s="82"/>
      <c r="DR56" s="82"/>
      <c r="DS56" s="82"/>
      <c r="DT56" s="82"/>
      <c r="DU56" s="82"/>
      <c r="DV56" s="82"/>
      <c r="DW56" s="82"/>
      <c r="DX56" s="82"/>
      <c r="DY56" s="82"/>
      <c r="DZ56" s="82"/>
      <c r="EA56" s="82"/>
      <c r="EB56" s="82"/>
      <c r="EC56" s="82"/>
      <c r="ED56" s="82"/>
      <c r="EE56" s="82"/>
      <c r="EF56" s="82"/>
      <c r="EG56" s="82"/>
      <c r="EH56" s="82"/>
      <c r="EI56" s="82"/>
      <c r="EJ56" s="82"/>
      <c r="EK56" s="82"/>
      <c r="EL56" s="82"/>
      <c r="EM56" s="82"/>
      <c r="EN56" s="82"/>
      <c r="EO56" s="82"/>
      <c r="EP56" s="82"/>
      <c r="EQ56" s="82"/>
      <c r="ER56" s="82"/>
      <c r="ES56" s="82"/>
      <c r="ET56" s="82"/>
      <c r="EU56" s="82"/>
      <c r="EV56" s="82"/>
      <c r="EW56" s="82"/>
      <c r="EX56" s="82"/>
      <c r="EY56" s="82"/>
      <c r="EZ56" s="82"/>
      <c r="FA56" s="82"/>
      <c r="FB56" s="82"/>
      <c r="FC56" s="82"/>
      <c r="FD56" s="78"/>
      <c r="FE56" s="78"/>
    </row>
    <row r="57" customFormat="false" ht="16.5" hidden="false" customHeight="true" outlineLevel="0" collapsed="false">
      <c r="A57" s="76" t="n">
        <f aca="false">A56+1</f>
        <v>54</v>
      </c>
      <c r="B57" s="77"/>
      <c r="C57" s="78"/>
      <c r="D57" s="78"/>
      <c r="E57" s="79"/>
      <c r="F57" s="80"/>
      <c r="G57" s="81"/>
      <c r="H57" s="82"/>
      <c r="I57" s="82"/>
      <c r="J57" s="81"/>
      <c r="K57" s="82"/>
      <c r="L57" s="82"/>
      <c r="M57" s="81"/>
      <c r="N57" s="82"/>
      <c r="O57" s="82"/>
      <c r="P57" s="81"/>
      <c r="Q57" s="81"/>
      <c r="R57" s="81"/>
      <c r="S57" s="78"/>
      <c r="T57" s="83"/>
      <c r="U57" s="78"/>
      <c r="V57" s="84"/>
      <c r="W57" s="78"/>
      <c r="X57" s="85"/>
      <c r="Y57" s="78"/>
      <c r="Z57" s="83"/>
      <c r="AA57" s="78"/>
      <c r="AB57" s="84"/>
      <c r="AC57" s="78"/>
      <c r="AD57" s="85"/>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2"/>
      <c r="CN57" s="82"/>
      <c r="CO57" s="82"/>
      <c r="CP57" s="82"/>
      <c r="CQ57" s="82"/>
      <c r="CR57" s="82"/>
      <c r="CS57" s="82"/>
      <c r="CT57" s="82"/>
      <c r="CU57" s="82"/>
      <c r="CV57" s="82"/>
      <c r="CW57" s="82"/>
      <c r="CX57" s="82"/>
      <c r="CY57" s="82"/>
      <c r="CZ57" s="82"/>
      <c r="DA57" s="82"/>
      <c r="DB57" s="82"/>
      <c r="DC57" s="82"/>
      <c r="DD57" s="82"/>
      <c r="DE57" s="82"/>
      <c r="DF57" s="82"/>
      <c r="DG57" s="82"/>
      <c r="DH57" s="82"/>
      <c r="DI57" s="82"/>
      <c r="DJ57" s="82"/>
      <c r="DK57" s="82"/>
      <c r="DL57" s="82"/>
      <c r="DM57" s="82"/>
      <c r="DN57" s="82"/>
      <c r="DO57" s="82"/>
      <c r="DP57" s="82"/>
      <c r="DQ57" s="82"/>
      <c r="DR57" s="82"/>
      <c r="DS57" s="82"/>
      <c r="DT57" s="82"/>
      <c r="DU57" s="82"/>
      <c r="DV57" s="82"/>
      <c r="DW57" s="82"/>
      <c r="DX57" s="82"/>
      <c r="DY57" s="82"/>
      <c r="DZ57" s="82"/>
      <c r="EA57" s="82"/>
      <c r="EB57" s="82"/>
      <c r="EC57" s="82"/>
      <c r="ED57" s="82"/>
      <c r="EE57" s="82"/>
      <c r="EF57" s="82"/>
      <c r="EG57" s="82"/>
      <c r="EH57" s="82"/>
      <c r="EI57" s="82"/>
      <c r="EJ57" s="82"/>
      <c r="EK57" s="82"/>
      <c r="EL57" s="82"/>
      <c r="EM57" s="82"/>
      <c r="EN57" s="82"/>
      <c r="EO57" s="82"/>
      <c r="EP57" s="82"/>
      <c r="EQ57" s="82"/>
      <c r="ER57" s="82"/>
      <c r="ES57" s="82"/>
      <c r="ET57" s="82"/>
      <c r="EU57" s="82"/>
      <c r="EV57" s="82"/>
      <c r="EW57" s="82"/>
      <c r="EX57" s="82"/>
      <c r="EY57" s="82"/>
      <c r="EZ57" s="82"/>
      <c r="FA57" s="82"/>
      <c r="FB57" s="82"/>
      <c r="FC57" s="82"/>
      <c r="FD57" s="78"/>
      <c r="FE57" s="78"/>
    </row>
    <row r="58" customFormat="false" ht="16.5" hidden="false" customHeight="true" outlineLevel="0" collapsed="false">
      <c r="A58" s="76" t="n">
        <f aca="false">A57+1</f>
        <v>55</v>
      </c>
      <c r="B58" s="77"/>
      <c r="C58" s="78"/>
      <c r="D58" s="78"/>
      <c r="E58" s="79"/>
      <c r="F58" s="80"/>
      <c r="G58" s="81"/>
      <c r="H58" s="82"/>
      <c r="I58" s="82"/>
      <c r="J58" s="81"/>
      <c r="K58" s="82"/>
      <c r="L58" s="82"/>
      <c r="M58" s="81"/>
      <c r="N58" s="82"/>
      <c r="O58" s="82"/>
      <c r="P58" s="81"/>
      <c r="Q58" s="81"/>
      <c r="R58" s="81"/>
      <c r="S58" s="78"/>
      <c r="T58" s="83"/>
      <c r="U58" s="78"/>
      <c r="V58" s="84"/>
      <c r="W58" s="78"/>
      <c r="X58" s="85"/>
      <c r="Y58" s="78"/>
      <c r="Z58" s="83"/>
      <c r="AA58" s="78"/>
      <c r="AB58" s="84"/>
      <c r="AC58" s="78"/>
      <c r="AD58" s="85"/>
      <c r="AE58" s="82"/>
      <c r="AF58" s="82"/>
      <c r="AG58" s="82"/>
      <c r="AH58" s="82"/>
      <c r="AI58" s="82"/>
      <c r="AJ58" s="82"/>
      <c r="AK58" s="82"/>
      <c r="AL58" s="82"/>
      <c r="AM58" s="82"/>
      <c r="AN58" s="82"/>
      <c r="AO58" s="82"/>
      <c r="AP58" s="82"/>
      <c r="AQ58" s="82"/>
      <c r="AR58" s="82"/>
      <c r="AS58" s="82"/>
      <c r="AT58" s="82"/>
      <c r="AU58" s="82"/>
      <c r="AV58" s="82"/>
      <c r="AW58" s="82"/>
      <c r="AX58" s="82"/>
      <c r="AY58" s="82"/>
      <c r="AZ58" s="82"/>
      <c r="BA58" s="82"/>
      <c r="BB58" s="82"/>
      <c r="BC58" s="82"/>
      <c r="BD58" s="82"/>
      <c r="BE58" s="82"/>
      <c r="BF58" s="82"/>
      <c r="BG58" s="82"/>
      <c r="BH58" s="82"/>
      <c r="BI58" s="82"/>
      <c r="BJ58" s="82"/>
      <c r="BK58" s="82"/>
      <c r="BL58" s="82"/>
      <c r="BM58" s="82"/>
      <c r="BN58" s="82"/>
      <c r="BO58" s="82"/>
      <c r="BP58" s="82"/>
      <c r="BQ58" s="82"/>
      <c r="BR58" s="82"/>
      <c r="BS58" s="82"/>
      <c r="BT58" s="82"/>
      <c r="BU58" s="82"/>
      <c r="BV58" s="82"/>
      <c r="BW58" s="82"/>
      <c r="BX58" s="82"/>
      <c r="BY58" s="82"/>
      <c r="BZ58" s="82"/>
      <c r="CA58" s="82"/>
      <c r="CB58" s="82"/>
      <c r="CC58" s="82"/>
      <c r="CD58" s="82"/>
      <c r="CE58" s="82"/>
      <c r="CF58" s="82"/>
      <c r="CG58" s="82"/>
      <c r="CH58" s="82"/>
      <c r="CI58" s="82"/>
      <c r="CJ58" s="82"/>
      <c r="CK58" s="82"/>
      <c r="CL58" s="82"/>
      <c r="CM58" s="82"/>
      <c r="CN58" s="82"/>
      <c r="CO58" s="82"/>
      <c r="CP58" s="82"/>
      <c r="CQ58" s="82"/>
      <c r="CR58" s="82"/>
      <c r="CS58" s="82"/>
      <c r="CT58" s="82"/>
      <c r="CU58" s="82"/>
      <c r="CV58" s="82"/>
      <c r="CW58" s="82"/>
      <c r="CX58" s="82"/>
      <c r="CY58" s="82"/>
      <c r="CZ58" s="82"/>
      <c r="DA58" s="82"/>
      <c r="DB58" s="82"/>
      <c r="DC58" s="82"/>
      <c r="DD58" s="82"/>
      <c r="DE58" s="82"/>
      <c r="DF58" s="82"/>
      <c r="DG58" s="82"/>
      <c r="DH58" s="82"/>
      <c r="DI58" s="82"/>
      <c r="DJ58" s="82"/>
      <c r="DK58" s="82"/>
      <c r="DL58" s="82"/>
      <c r="DM58" s="82"/>
      <c r="DN58" s="82"/>
      <c r="DO58" s="82"/>
      <c r="DP58" s="82"/>
      <c r="DQ58" s="82"/>
      <c r="DR58" s="82"/>
      <c r="DS58" s="82"/>
      <c r="DT58" s="82"/>
      <c r="DU58" s="82"/>
      <c r="DV58" s="82"/>
      <c r="DW58" s="82"/>
      <c r="DX58" s="82"/>
      <c r="DY58" s="82"/>
      <c r="DZ58" s="82"/>
      <c r="EA58" s="82"/>
      <c r="EB58" s="82"/>
      <c r="EC58" s="82"/>
      <c r="ED58" s="82"/>
      <c r="EE58" s="82"/>
      <c r="EF58" s="82"/>
      <c r="EG58" s="82"/>
      <c r="EH58" s="82"/>
      <c r="EI58" s="82"/>
      <c r="EJ58" s="82"/>
      <c r="EK58" s="82"/>
      <c r="EL58" s="82"/>
      <c r="EM58" s="82"/>
      <c r="EN58" s="82"/>
      <c r="EO58" s="82"/>
      <c r="EP58" s="82"/>
      <c r="EQ58" s="82"/>
      <c r="ER58" s="82"/>
      <c r="ES58" s="82"/>
      <c r="ET58" s="82"/>
      <c r="EU58" s="82"/>
      <c r="EV58" s="82"/>
      <c r="EW58" s="82"/>
      <c r="EX58" s="82"/>
      <c r="EY58" s="82"/>
      <c r="EZ58" s="82"/>
      <c r="FA58" s="82"/>
      <c r="FB58" s="82"/>
      <c r="FC58" s="82"/>
      <c r="FD58" s="78"/>
      <c r="FE58" s="78"/>
    </row>
    <row r="59" customFormat="false" ht="16.5" hidden="false" customHeight="true" outlineLevel="0" collapsed="false">
      <c r="A59" s="76" t="n">
        <f aca="false">A58+1</f>
        <v>56</v>
      </c>
      <c r="B59" s="77"/>
      <c r="C59" s="78"/>
      <c r="D59" s="78"/>
      <c r="E59" s="79"/>
      <c r="F59" s="80"/>
      <c r="G59" s="81"/>
      <c r="H59" s="82"/>
      <c r="I59" s="82"/>
      <c r="J59" s="81"/>
      <c r="K59" s="82"/>
      <c r="L59" s="82"/>
      <c r="M59" s="81"/>
      <c r="N59" s="82"/>
      <c r="O59" s="82"/>
      <c r="P59" s="81"/>
      <c r="Q59" s="81"/>
      <c r="R59" s="81"/>
      <c r="S59" s="78"/>
      <c r="T59" s="83"/>
      <c r="U59" s="78"/>
      <c r="V59" s="84"/>
      <c r="W59" s="78"/>
      <c r="X59" s="85"/>
      <c r="Y59" s="78"/>
      <c r="Z59" s="83"/>
      <c r="AA59" s="78"/>
      <c r="AB59" s="84"/>
      <c r="AC59" s="78"/>
      <c r="AD59" s="85"/>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c r="BQ59" s="82"/>
      <c r="BR59" s="82"/>
      <c r="BS59" s="82"/>
      <c r="BT59" s="82"/>
      <c r="BU59" s="82"/>
      <c r="BV59" s="82"/>
      <c r="BW59" s="82"/>
      <c r="BX59" s="82"/>
      <c r="BY59" s="82"/>
      <c r="BZ59" s="82"/>
      <c r="CA59" s="82"/>
      <c r="CB59" s="82"/>
      <c r="CC59" s="82"/>
      <c r="CD59" s="82"/>
      <c r="CE59" s="82"/>
      <c r="CF59" s="82"/>
      <c r="CG59" s="82"/>
      <c r="CH59" s="82"/>
      <c r="CI59" s="82"/>
      <c r="CJ59" s="82"/>
      <c r="CK59" s="82"/>
      <c r="CL59" s="82"/>
      <c r="CM59" s="82"/>
      <c r="CN59" s="82"/>
      <c r="CO59" s="82"/>
      <c r="CP59" s="82"/>
      <c r="CQ59" s="82"/>
      <c r="CR59" s="82"/>
      <c r="CS59" s="82"/>
      <c r="CT59" s="82"/>
      <c r="CU59" s="82"/>
      <c r="CV59" s="82"/>
      <c r="CW59" s="82"/>
      <c r="CX59" s="82"/>
      <c r="CY59" s="82"/>
      <c r="CZ59" s="82"/>
      <c r="DA59" s="82"/>
      <c r="DB59" s="82"/>
      <c r="DC59" s="82"/>
      <c r="DD59" s="82"/>
      <c r="DE59" s="82"/>
      <c r="DF59" s="82"/>
      <c r="DG59" s="82"/>
      <c r="DH59" s="82"/>
      <c r="DI59" s="82"/>
      <c r="DJ59" s="82"/>
      <c r="DK59" s="82"/>
      <c r="DL59" s="82"/>
      <c r="DM59" s="82"/>
      <c r="DN59" s="82"/>
      <c r="DO59" s="82"/>
      <c r="DP59" s="82"/>
      <c r="DQ59" s="82"/>
      <c r="DR59" s="82"/>
      <c r="DS59" s="82"/>
      <c r="DT59" s="82"/>
      <c r="DU59" s="82"/>
      <c r="DV59" s="82"/>
      <c r="DW59" s="82"/>
      <c r="DX59" s="82"/>
      <c r="DY59" s="82"/>
      <c r="DZ59" s="82"/>
      <c r="EA59" s="82"/>
      <c r="EB59" s="82"/>
      <c r="EC59" s="82"/>
      <c r="ED59" s="82"/>
      <c r="EE59" s="82"/>
      <c r="EF59" s="82"/>
      <c r="EG59" s="82"/>
      <c r="EH59" s="82"/>
      <c r="EI59" s="82"/>
      <c r="EJ59" s="82"/>
      <c r="EK59" s="82"/>
      <c r="EL59" s="82"/>
      <c r="EM59" s="82"/>
      <c r="EN59" s="82"/>
      <c r="EO59" s="82"/>
      <c r="EP59" s="82"/>
      <c r="EQ59" s="82"/>
      <c r="ER59" s="82"/>
      <c r="ES59" s="82"/>
      <c r="ET59" s="82"/>
      <c r="EU59" s="82"/>
      <c r="EV59" s="82"/>
      <c r="EW59" s="82"/>
      <c r="EX59" s="82"/>
      <c r="EY59" s="82"/>
      <c r="EZ59" s="82"/>
      <c r="FA59" s="82"/>
      <c r="FB59" s="82"/>
      <c r="FC59" s="82"/>
      <c r="FD59" s="78"/>
      <c r="FE59" s="78"/>
    </row>
    <row r="60" customFormat="false" ht="16.5" hidden="false" customHeight="true" outlineLevel="0" collapsed="false">
      <c r="A60" s="76" t="n">
        <f aca="false">A59+1</f>
        <v>57</v>
      </c>
      <c r="B60" s="77"/>
      <c r="C60" s="78"/>
      <c r="D60" s="78"/>
      <c r="E60" s="79"/>
      <c r="F60" s="80"/>
      <c r="G60" s="81"/>
      <c r="H60" s="82"/>
      <c r="I60" s="82"/>
      <c r="J60" s="81"/>
      <c r="K60" s="82"/>
      <c r="L60" s="82"/>
      <c r="M60" s="81"/>
      <c r="N60" s="82"/>
      <c r="O60" s="82"/>
      <c r="P60" s="81"/>
      <c r="Q60" s="81"/>
      <c r="R60" s="81"/>
      <c r="S60" s="78"/>
      <c r="T60" s="83"/>
      <c r="U60" s="78"/>
      <c r="V60" s="84"/>
      <c r="W60" s="78"/>
      <c r="X60" s="85"/>
      <c r="Y60" s="78"/>
      <c r="Z60" s="83"/>
      <c r="AA60" s="78"/>
      <c r="AB60" s="84"/>
      <c r="AC60" s="78"/>
      <c r="AD60" s="85"/>
      <c r="AE60" s="82"/>
      <c r="AF60" s="82"/>
      <c r="AG60" s="82"/>
      <c r="AH60" s="82"/>
      <c r="AI60" s="82"/>
      <c r="AJ60" s="82"/>
      <c r="AK60" s="82"/>
      <c r="AL60" s="82"/>
      <c r="AM60" s="82"/>
      <c r="AN60" s="82"/>
      <c r="AO60" s="82"/>
      <c r="AP60" s="82"/>
      <c r="AQ60" s="82"/>
      <c r="AR60" s="82"/>
      <c r="AS60" s="82"/>
      <c r="AT60" s="82"/>
      <c r="AU60" s="82"/>
      <c r="AV60" s="82"/>
      <c r="AW60" s="82"/>
      <c r="AX60" s="82"/>
      <c r="AY60" s="82"/>
      <c r="AZ60" s="82"/>
      <c r="BA60" s="82"/>
      <c r="BB60" s="82"/>
      <c r="BC60" s="82"/>
      <c r="BD60" s="82"/>
      <c r="BE60" s="82"/>
      <c r="BF60" s="82"/>
      <c r="BG60" s="82"/>
      <c r="BH60" s="82"/>
      <c r="BI60" s="82"/>
      <c r="BJ60" s="82"/>
      <c r="BK60" s="82"/>
      <c r="BL60" s="82"/>
      <c r="BM60" s="82"/>
      <c r="BN60" s="82"/>
      <c r="BO60" s="82"/>
      <c r="BP60" s="82"/>
      <c r="BQ60" s="82"/>
      <c r="BR60" s="82"/>
      <c r="BS60" s="82"/>
      <c r="BT60" s="82"/>
      <c r="BU60" s="82"/>
      <c r="BV60" s="82"/>
      <c r="BW60" s="82"/>
      <c r="BX60" s="82"/>
      <c r="BY60" s="82"/>
      <c r="BZ60" s="82"/>
      <c r="CA60" s="82"/>
      <c r="CB60" s="82"/>
      <c r="CC60" s="82"/>
      <c r="CD60" s="82"/>
      <c r="CE60" s="82"/>
      <c r="CF60" s="82"/>
      <c r="CG60" s="82"/>
      <c r="CH60" s="82"/>
      <c r="CI60" s="82"/>
      <c r="CJ60" s="82"/>
      <c r="CK60" s="82"/>
      <c r="CL60" s="82"/>
      <c r="CM60" s="82"/>
      <c r="CN60" s="82"/>
      <c r="CO60" s="82"/>
      <c r="CP60" s="82"/>
      <c r="CQ60" s="82"/>
      <c r="CR60" s="82"/>
      <c r="CS60" s="82"/>
      <c r="CT60" s="82"/>
      <c r="CU60" s="82"/>
      <c r="CV60" s="82"/>
      <c r="CW60" s="82"/>
      <c r="CX60" s="82"/>
      <c r="CY60" s="82"/>
      <c r="CZ60" s="82"/>
      <c r="DA60" s="82"/>
      <c r="DB60" s="82"/>
      <c r="DC60" s="82"/>
      <c r="DD60" s="82"/>
      <c r="DE60" s="82"/>
      <c r="DF60" s="82"/>
      <c r="DG60" s="82"/>
      <c r="DH60" s="82"/>
      <c r="DI60" s="82"/>
      <c r="DJ60" s="82"/>
      <c r="DK60" s="82"/>
      <c r="DL60" s="82"/>
      <c r="DM60" s="82"/>
      <c r="DN60" s="82"/>
      <c r="DO60" s="82"/>
      <c r="DP60" s="82"/>
      <c r="DQ60" s="82"/>
      <c r="DR60" s="82"/>
      <c r="DS60" s="82"/>
      <c r="DT60" s="82"/>
      <c r="DU60" s="82"/>
      <c r="DV60" s="82"/>
      <c r="DW60" s="82"/>
      <c r="DX60" s="82"/>
      <c r="DY60" s="82"/>
      <c r="DZ60" s="82"/>
      <c r="EA60" s="82"/>
      <c r="EB60" s="82"/>
      <c r="EC60" s="82"/>
      <c r="ED60" s="82"/>
      <c r="EE60" s="82"/>
      <c r="EF60" s="82"/>
      <c r="EG60" s="82"/>
      <c r="EH60" s="82"/>
      <c r="EI60" s="82"/>
      <c r="EJ60" s="82"/>
      <c r="EK60" s="82"/>
      <c r="EL60" s="82"/>
      <c r="EM60" s="82"/>
      <c r="EN60" s="82"/>
      <c r="EO60" s="82"/>
      <c r="EP60" s="82"/>
      <c r="EQ60" s="82"/>
      <c r="ER60" s="82"/>
      <c r="ES60" s="82"/>
      <c r="ET60" s="82"/>
      <c r="EU60" s="82"/>
      <c r="EV60" s="82"/>
      <c r="EW60" s="82"/>
      <c r="EX60" s="82"/>
      <c r="EY60" s="82"/>
      <c r="EZ60" s="82"/>
      <c r="FA60" s="82"/>
      <c r="FB60" s="82"/>
      <c r="FC60" s="82"/>
      <c r="FD60" s="78"/>
      <c r="FE60" s="78"/>
    </row>
    <row r="61" customFormat="false" ht="16.5" hidden="false" customHeight="true" outlineLevel="0" collapsed="false">
      <c r="A61" s="76" t="n">
        <f aca="false">A60+1</f>
        <v>58</v>
      </c>
      <c r="B61" s="77"/>
      <c r="C61" s="78"/>
      <c r="D61" s="78"/>
      <c r="E61" s="79"/>
      <c r="F61" s="80"/>
      <c r="G61" s="81"/>
      <c r="H61" s="82"/>
      <c r="I61" s="82"/>
      <c r="J61" s="81"/>
      <c r="K61" s="82"/>
      <c r="L61" s="82"/>
      <c r="M61" s="81"/>
      <c r="N61" s="82"/>
      <c r="O61" s="82"/>
      <c r="P61" s="81"/>
      <c r="Q61" s="81"/>
      <c r="R61" s="81"/>
      <c r="S61" s="78"/>
      <c r="T61" s="83"/>
      <c r="U61" s="78"/>
      <c r="V61" s="84"/>
      <c r="W61" s="78"/>
      <c r="X61" s="85"/>
      <c r="Y61" s="78"/>
      <c r="Z61" s="83"/>
      <c r="AA61" s="78"/>
      <c r="AB61" s="84"/>
      <c r="AC61" s="78"/>
      <c r="AD61" s="85"/>
      <c r="AE61" s="82"/>
      <c r="AF61" s="82"/>
      <c r="AG61" s="82"/>
      <c r="AH61" s="82"/>
      <c r="AI61" s="82"/>
      <c r="AJ61" s="82"/>
      <c r="AK61" s="82"/>
      <c r="AL61" s="82"/>
      <c r="AM61" s="82"/>
      <c r="AN61" s="82"/>
      <c r="AO61" s="82"/>
      <c r="AP61" s="82"/>
      <c r="AQ61" s="82"/>
      <c r="AR61" s="82"/>
      <c r="AS61" s="82"/>
      <c r="AT61" s="82"/>
      <c r="AU61" s="82"/>
      <c r="AV61" s="82"/>
      <c r="AW61" s="82"/>
      <c r="AX61" s="82"/>
      <c r="AY61" s="82"/>
      <c r="AZ61" s="82"/>
      <c r="BA61" s="82"/>
      <c r="BB61" s="82"/>
      <c r="BC61" s="82"/>
      <c r="BD61" s="82"/>
      <c r="BE61" s="82"/>
      <c r="BF61" s="82"/>
      <c r="BG61" s="82"/>
      <c r="BH61" s="82"/>
      <c r="BI61" s="82"/>
      <c r="BJ61" s="82"/>
      <c r="BK61" s="82"/>
      <c r="BL61" s="82"/>
      <c r="BM61" s="82"/>
      <c r="BN61" s="82"/>
      <c r="BO61" s="82"/>
      <c r="BP61" s="82"/>
      <c r="BQ61" s="82"/>
      <c r="BR61" s="82"/>
      <c r="BS61" s="82"/>
      <c r="BT61" s="82"/>
      <c r="BU61" s="82"/>
      <c r="BV61" s="82"/>
      <c r="BW61" s="82"/>
      <c r="BX61" s="82"/>
      <c r="BY61" s="82"/>
      <c r="BZ61" s="82"/>
      <c r="CA61" s="82"/>
      <c r="CB61" s="82"/>
      <c r="CC61" s="82"/>
      <c r="CD61" s="82"/>
      <c r="CE61" s="82"/>
      <c r="CF61" s="82"/>
      <c r="CG61" s="82"/>
      <c r="CH61" s="82"/>
      <c r="CI61" s="82"/>
      <c r="CJ61" s="82"/>
      <c r="CK61" s="82"/>
      <c r="CL61" s="82"/>
      <c r="CM61" s="82"/>
      <c r="CN61" s="82"/>
      <c r="CO61" s="82"/>
      <c r="CP61" s="82"/>
      <c r="CQ61" s="82"/>
      <c r="CR61" s="82"/>
      <c r="CS61" s="82"/>
      <c r="CT61" s="82"/>
      <c r="CU61" s="82"/>
      <c r="CV61" s="82"/>
      <c r="CW61" s="82"/>
      <c r="CX61" s="82"/>
      <c r="CY61" s="82"/>
      <c r="CZ61" s="82"/>
      <c r="DA61" s="82"/>
      <c r="DB61" s="82"/>
      <c r="DC61" s="82"/>
      <c r="DD61" s="82"/>
      <c r="DE61" s="82"/>
      <c r="DF61" s="82"/>
      <c r="DG61" s="82"/>
      <c r="DH61" s="82"/>
      <c r="DI61" s="82"/>
      <c r="DJ61" s="82"/>
      <c r="DK61" s="82"/>
      <c r="DL61" s="82"/>
      <c r="DM61" s="82"/>
      <c r="DN61" s="82"/>
      <c r="DO61" s="82"/>
      <c r="DP61" s="82"/>
      <c r="DQ61" s="82"/>
      <c r="DR61" s="82"/>
      <c r="DS61" s="82"/>
      <c r="DT61" s="82"/>
      <c r="DU61" s="82"/>
      <c r="DV61" s="82"/>
      <c r="DW61" s="82"/>
      <c r="DX61" s="82"/>
      <c r="DY61" s="82"/>
      <c r="DZ61" s="82"/>
      <c r="EA61" s="82"/>
      <c r="EB61" s="82"/>
      <c r="EC61" s="82"/>
      <c r="ED61" s="82"/>
      <c r="EE61" s="82"/>
      <c r="EF61" s="82"/>
      <c r="EG61" s="82"/>
      <c r="EH61" s="82"/>
      <c r="EI61" s="82"/>
      <c r="EJ61" s="82"/>
      <c r="EK61" s="82"/>
      <c r="EL61" s="82"/>
      <c r="EM61" s="82"/>
      <c r="EN61" s="82"/>
      <c r="EO61" s="82"/>
      <c r="EP61" s="82"/>
      <c r="EQ61" s="82"/>
      <c r="ER61" s="82"/>
      <c r="ES61" s="82"/>
      <c r="ET61" s="82"/>
      <c r="EU61" s="82"/>
      <c r="EV61" s="82"/>
      <c r="EW61" s="82"/>
      <c r="EX61" s="82"/>
      <c r="EY61" s="82"/>
      <c r="EZ61" s="82"/>
      <c r="FA61" s="82"/>
      <c r="FB61" s="82"/>
      <c r="FC61" s="82"/>
      <c r="FD61" s="78"/>
      <c r="FE61" s="78"/>
    </row>
    <row r="62" customFormat="false" ht="16.5" hidden="false" customHeight="true" outlineLevel="0" collapsed="false">
      <c r="A62" s="76" t="n">
        <f aca="false">A61+1</f>
        <v>59</v>
      </c>
      <c r="B62" s="77"/>
      <c r="C62" s="78"/>
      <c r="D62" s="78"/>
      <c r="E62" s="79"/>
      <c r="F62" s="80"/>
      <c r="G62" s="81"/>
      <c r="H62" s="82"/>
      <c r="I62" s="82"/>
      <c r="J62" s="81"/>
      <c r="K62" s="82"/>
      <c r="L62" s="82"/>
      <c r="M62" s="81"/>
      <c r="N62" s="82"/>
      <c r="O62" s="82"/>
      <c r="P62" s="81"/>
      <c r="Q62" s="81"/>
      <c r="R62" s="81"/>
      <c r="S62" s="78"/>
      <c r="T62" s="83"/>
      <c r="U62" s="78"/>
      <c r="V62" s="84"/>
      <c r="W62" s="78"/>
      <c r="X62" s="85"/>
      <c r="Y62" s="78"/>
      <c r="Z62" s="83"/>
      <c r="AA62" s="78"/>
      <c r="AB62" s="84"/>
      <c r="AC62" s="78"/>
      <c r="AD62" s="85"/>
      <c r="AE62" s="82"/>
      <c r="AF62" s="82"/>
      <c r="AG62" s="82"/>
      <c r="AH62" s="82"/>
      <c r="AI62" s="82"/>
      <c r="AJ62" s="82"/>
      <c r="AK62" s="82"/>
      <c r="AL62" s="82"/>
      <c r="AM62" s="82"/>
      <c r="AN62" s="82"/>
      <c r="AO62" s="82"/>
      <c r="AP62" s="82"/>
      <c r="AQ62" s="82"/>
      <c r="AR62" s="82"/>
      <c r="AS62" s="82"/>
      <c r="AT62" s="82"/>
      <c r="AU62" s="82"/>
      <c r="AV62" s="82"/>
      <c r="AW62" s="82"/>
      <c r="AX62" s="82"/>
      <c r="AY62" s="82"/>
      <c r="AZ62" s="82"/>
      <c r="BA62" s="82"/>
      <c r="BB62" s="82"/>
      <c r="BC62" s="82"/>
      <c r="BD62" s="82"/>
      <c r="BE62" s="82"/>
      <c r="BF62" s="82"/>
      <c r="BG62" s="82"/>
      <c r="BH62" s="82"/>
      <c r="BI62" s="82"/>
      <c r="BJ62" s="82"/>
      <c r="BK62" s="82"/>
      <c r="BL62" s="82"/>
      <c r="BM62" s="82"/>
      <c r="BN62" s="82"/>
      <c r="BO62" s="82"/>
      <c r="BP62" s="82"/>
      <c r="BQ62" s="82"/>
      <c r="BR62" s="82"/>
      <c r="BS62" s="82"/>
      <c r="BT62" s="82"/>
      <c r="BU62" s="82"/>
      <c r="BV62" s="82"/>
      <c r="BW62" s="82"/>
      <c r="BX62" s="82"/>
      <c r="BY62" s="82"/>
      <c r="BZ62" s="82"/>
      <c r="CA62" s="82"/>
      <c r="CB62" s="82"/>
      <c r="CC62" s="82"/>
      <c r="CD62" s="82"/>
      <c r="CE62" s="82"/>
      <c r="CF62" s="82"/>
      <c r="CG62" s="82"/>
      <c r="CH62" s="82"/>
      <c r="CI62" s="82"/>
      <c r="CJ62" s="82"/>
      <c r="CK62" s="82"/>
      <c r="CL62" s="82"/>
      <c r="CM62" s="82"/>
      <c r="CN62" s="82"/>
      <c r="CO62" s="82"/>
      <c r="CP62" s="82"/>
      <c r="CQ62" s="82"/>
      <c r="CR62" s="82"/>
      <c r="CS62" s="82"/>
      <c r="CT62" s="82"/>
      <c r="CU62" s="82"/>
      <c r="CV62" s="82"/>
      <c r="CW62" s="82"/>
      <c r="CX62" s="82"/>
      <c r="CY62" s="82"/>
      <c r="CZ62" s="82"/>
      <c r="DA62" s="82"/>
      <c r="DB62" s="82"/>
      <c r="DC62" s="82"/>
      <c r="DD62" s="82"/>
      <c r="DE62" s="82"/>
      <c r="DF62" s="82"/>
      <c r="DG62" s="82"/>
      <c r="DH62" s="82"/>
      <c r="DI62" s="82"/>
      <c r="DJ62" s="82"/>
      <c r="DK62" s="82"/>
      <c r="DL62" s="82"/>
      <c r="DM62" s="82"/>
      <c r="DN62" s="82"/>
      <c r="DO62" s="82"/>
      <c r="DP62" s="82"/>
      <c r="DQ62" s="82"/>
      <c r="DR62" s="82"/>
      <c r="DS62" s="82"/>
      <c r="DT62" s="82"/>
      <c r="DU62" s="82"/>
      <c r="DV62" s="82"/>
      <c r="DW62" s="82"/>
      <c r="DX62" s="82"/>
      <c r="DY62" s="82"/>
      <c r="DZ62" s="82"/>
      <c r="EA62" s="82"/>
      <c r="EB62" s="82"/>
      <c r="EC62" s="82"/>
      <c r="ED62" s="82"/>
      <c r="EE62" s="82"/>
      <c r="EF62" s="82"/>
      <c r="EG62" s="82"/>
      <c r="EH62" s="82"/>
      <c r="EI62" s="82"/>
      <c r="EJ62" s="82"/>
      <c r="EK62" s="82"/>
      <c r="EL62" s="82"/>
      <c r="EM62" s="82"/>
      <c r="EN62" s="82"/>
      <c r="EO62" s="82"/>
      <c r="EP62" s="82"/>
      <c r="EQ62" s="82"/>
      <c r="ER62" s="82"/>
      <c r="ES62" s="82"/>
      <c r="ET62" s="82"/>
      <c r="EU62" s="82"/>
      <c r="EV62" s="82"/>
      <c r="EW62" s="82"/>
      <c r="EX62" s="82"/>
      <c r="EY62" s="82"/>
      <c r="EZ62" s="82"/>
      <c r="FA62" s="82"/>
      <c r="FB62" s="82"/>
      <c r="FC62" s="82"/>
      <c r="FD62" s="78"/>
      <c r="FE62" s="78"/>
    </row>
    <row r="63" customFormat="false" ht="16.5" hidden="false" customHeight="true" outlineLevel="0" collapsed="false">
      <c r="A63" s="76" t="n">
        <f aca="false">A62+1</f>
        <v>60</v>
      </c>
      <c r="B63" s="77"/>
      <c r="C63" s="78"/>
      <c r="D63" s="78"/>
      <c r="E63" s="79"/>
      <c r="F63" s="80"/>
      <c r="G63" s="81"/>
      <c r="H63" s="82"/>
      <c r="I63" s="82"/>
      <c r="J63" s="81"/>
      <c r="K63" s="82"/>
      <c r="L63" s="82"/>
      <c r="M63" s="81"/>
      <c r="N63" s="82"/>
      <c r="O63" s="82"/>
      <c r="P63" s="81"/>
      <c r="Q63" s="81"/>
      <c r="R63" s="81"/>
      <c r="S63" s="78"/>
      <c r="T63" s="83"/>
      <c r="U63" s="78"/>
      <c r="V63" s="84"/>
      <c r="W63" s="78"/>
      <c r="X63" s="85"/>
      <c r="Y63" s="78"/>
      <c r="Z63" s="83"/>
      <c r="AA63" s="78"/>
      <c r="AB63" s="84"/>
      <c r="AC63" s="78"/>
      <c r="AD63" s="85"/>
      <c r="AE63" s="82"/>
      <c r="AF63" s="82"/>
      <c r="AG63" s="82"/>
      <c r="AH63" s="82"/>
      <c r="AI63" s="82"/>
      <c r="AJ63" s="82"/>
      <c r="AK63" s="82"/>
      <c r="AL63" s="82"/>
      <c r="AM63" s="82"/>
      <c r="AN63" s="82"/>
      <c r="AO63" s="82"/>
      <c r="AP63" s="82"/>
      <c r="AQ63" s="82"/>
      <c r="AR63" s="82"/>
      <c r="AS63" s="82"/>
      <c r="AT63" s="82"/>
      <c r="AU63" s="82"/>
      <c r="AV63" s="82"/>
      <c r="AW63" s="82"/>
      <c r="AX63" s="82"/>
      <c r="AY63" s="82"/>
      <c r="AZ63" s="82"/>
      <c r="BA63" s="82"/>
      <c r="BB63" s="82"/>
      <c r="BC63" s="82"/>
      <c r="BD63" s="82"/>
      <c r="BE63" s="82"/>
      <c r="BF63" s="82"/>
      <c r="BG63" s="82"/>
      <c r="BH63" s="82"/>
      <c r="BI63" s="82"/>
      <c r="BJ63" s="82"/>
      <c r="BK63" s="82"/>
      <c r="BL63" s="82"/>
      <c r="BM63" s="82"/>
      <c r="BN63" s="82"/>
      <c r="BO63" s="82"/>
      <c r="BP63" s="82"/>
      <c r="BQ63" s="82"/>
      <c r="BR63" s="82"/>
      <c r="BS63" s="82"/>
      <c r="BT63" s="82"/>
      <c r="BU63" s="82"/>
      <c r="BV63" s="82"/>
      <c r="BW63" s="82"/>
      <c r="BX63" s="82"/>
      <c r="BY63" s="82"/>
      <c r="BZ63" s="82"/>
      <c r="CA63" s="82"/>
      <c r="CB63" s="82"/>
      <c r="CC63" s="82"/>
      <c r="CD63" s="82"/>
      <c r="CE63" s="82"/>
      <c r="CF63" s="82"/>
      <c r="CG63" s="82"/>
      <c r="CH63" s="82"/>
      <c r="CI63" s="82"/>
      <c r="CJ63" s="82"/>
      <c r="CK63" s="82"/>
      <c r="CL63" s="82"/>
      <c r="CM63" s="82"/>
      <c r="CN63" s="82"/>
      <c r="CO63" s="82"/>
      <c r="CP63" s="82"/>
      <c r="CQ63" s="82"/>
      <c r="CR63" s="82"/>
      <c r="CS63" s="82"/>
      <c r="CT63" s="82"/>
      <c r="CU63" s="82"/>
      <c r="CV63" s="82"/>
      <c r="CW63" s="82"/>
      <c r="CX63" s="82"/>
      <c r="CY63" s="82"/>
      <c r="CZ63" s="82"/>
      <c r="DA63" s="82"/>
      <c r="DB63" s="82"/>
      <c r="DC63" s="82"/>
      <c r="DD63" s="82"/>
      <c r="DE63" s="82"/>
      <c r="DF63" s="82"/>
      <c r="DG63" s="82"/>
      <c r="DH63" s="82"/>
      <c r="DI63" s="82"/>
      <c r="DJ63" s="82"/>
      <c r="DK63" s="82"/>
      <c r="DL63" s="82"/>
      <c r="DM63" s="82"/>
      <c r="DN63" s="82"/>
      <c r="DO63" s="82"/>
      <c r="DP63" s="82"/>
      <c r="DQ63" s="82"/>
      <c r="DR63" s="82"/>
      <c r="DS63" s="82"/>
      <c r="DT63" s="82"/>
      <c r="DU63" s="82"/>
      <c r="DV63" s="82"/>
      <c r="DW63" s="82"/>
      <c r="DX63" s="82"/>
      <c r="DY63" s="82"/>
      <c r="DZ63" s="82"/>
      <c r="EA63" s="82"/>
      <c r="EB63" s="82"/>
      <c r="EC63" s="82"/>
      <c r="ED63" s="82"/>
      <c r="EE63" s="82"/>
      <c r="EF63" s="82"/>
      <c r="EG63" s="82"/>
      <c r="EH63" s="82"/>
      <c r="EI63" s="82"/>
      <c r="EJ63" s="82"/>
      <c r="EK63" s="82"/>
      <c r="EL63" s="82"/>
      <c r="EM63" s="82"/>
      <c r="EN63" s="82"/>
      <c r="EO63" s="82"/>
      <c r="EP63" s="82"/>
      <c r="EQ63" s="82"/>
      <c r="ER63" s="82"/>
      <c r="ES63" s="82"/>
      <c r="ET63" s="82"/>
      <c r="EU63" s="82"/>
      <c r="EV63" s="82"/>
      <c r="EW63" s="82"/>
      <c r="EX63" s="82"/>
      <c r="EY63" s="82"/>
      <c r="EZ63" s="82"/>
      <c r="FA63" s="82"/>
      <c r="FB63" s="82"/>
      <c r="FC63" s="82"/>
      <c r="FD63" s="78"/>
      <c r="FE63" s="78"/>
    </row>
    <row r="64" customFormat="false" ht="16.5" hidden="false" customHeight="true" outlineLevel="0" collapsed="false">
      <c r="A64" s="76" t="n">
        <f aca="false">A63+1</f>
        <v>61</v>
      </c>
      <c r="B64" s="77"/>
      <c r="C64" s="78"/>
      <c r="D64" s="78"/>
      <c r="E64" s="79"/>
      <c r="F64" s="80"/>
      <c r="G64" s="81"/>
      <c r="H64" s="82"/>
      <c r="I64" s="82"/>
      <c r="J64" s="81"/>
      <c r="K64" s="82"/>
      <c r="L64" s="82"/>
      <c r="M64" s="81"/>
      <c r="N64" s="82"/>
      <c r="O64" s="82"/>
      <c r="P64" s="81"/>
      <c r="Q64" s="81"/>
      <c r="R64" s="81"/>
      <c r="S64" s="78"/>
      <c r="T64" s="83"/>
      <c r="U64" s="78"/>
      <c r="V64" s="84"/>
      <c r="W64" s="78"/>
      <c r="X64" s="85"/>
      <c r="Y64" s="78"/>
      <c r="Z64" s="83"/>
      <c r="AA64" s="78"/>
      <c r="AB64" s="84"/>
      <c r="AC64" s="78"/>
      <c r="AD64" s="85"/>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82"/>
      <c r="BY64" s="82"/>
      <c r="BZ64" s="82"/>
      <c r="CA64" s="82"/>
      <c r="CB64" s="82"/>
      <c r="CC64" s="82"/>
      <c r="CD64" s="82"/>
      <c r="CE64" s="82"/>
      <c r="CF64" s="82"/>
      <c r="CG64" s="82"/>
      <c r="CH64" s="82"/>
      <c r="CI64" s="82"/>
      <c r="CJ64" s="82"/>
      <c r="CK64" s="82"/>
      <c r="CL64" s="82"/>
      <c r="CM64" s="82"/>
      <c r="CN64" s="82"/>
      <c r="CO64" s="82"/>
      <c r="CP64" s="82"/>
      <c r="CQ64" s="82"/>
      <c r="CR64" s="82"/>
      <c r="CS64" s="82"/>
      <c r="CT64" s="82"/>
      <c r="CU64" s="82"/>
      <c r="CV64" s="82"/>
      <c r="CW64" s="82"/>
      <c r="CX64" s="82"/>
      <c r="CY64" s="82"/>
      <c r="CZ64" s="82"/>
      <c r="DA64" s="82"/>
      <c r="DB64" s="82"/>
      <c r="DC64" s="82"/>
      <c r="DD64" s="82"/>
      <c r="DE64" s="82"/>
      <c r="DF64" s="82"/>
      <c r="DG64" s="82"/>
      <c r="DH64" s="82"/>
      <c r="DI64" s="82"/>
      <c r="DJ64" s="82"/>
      <c r="DK64" s="82"/>
      <c r="DL64" s="82"/>
      <c r="DM64" s="82"/>
      <c r="DN64" s="82"/>
      <c r="DO64" s="82"/>
      <c r="DP64" s="82"/>
      <c r="DQ64" s="82"/>
      <c r="DR64" s="82"/>
      <c r="DS64" s="82"/>
      <c r="DT64" s="82"/>
      <c r="DU64" s="82"/>
      <c r="DV64" s="82"/>
      <c r="DW64" s="82"/>
      <c r="DX64" s="82"/>
      <c r="DY64" s="82"/>
      <c r="DZ64" s="82"/>
      <c r="EA64" s="82"/>
      <c r="EB64" s="82"/>
      <c r="EC64" s="82"/>
      <c r="ED64" s="82"/>
      <c r="EE64" s="82"/>
      <c r="EF64" s="82"/>
      <c r="EG64" s="82"/>
      <c r="EH64" s="82"/>
      <c r="EI64" s="82"/>
      <c r="EJ64" s="82"/>
      <c r="EK64" s="82"/>
      <c r="EL64" s="82"/>
      <c r="EM64" s="82"/>
      <c r="EN64" s="82"/>
      <c r="EO64" s="82"/>
      <c r="EP64" s="82"/>
      <c r="EQ64" s="82"/>
      <c r="ER64" s="82"/>
      <c r="ES64" s="82"/>
      <c r="ET64" s="82"/>
      <c r="EU64" s="82"/>
      <c r="EV64" s="82"/>
      <c r="EW64" s="82"/>
      <c r="EX64" s="82"/>
      <c r="EY64" s="82"/>
      <c r="EZ64" s="82"/>
      <c r="FA64" s="82"/>
      <c r="FB64" s="82"/>
      <c r="FC64" s="82"/>
      <c r="FD64" s="78"/>
      <c r="FE64" s="78"/>
    </row>
    <row r="65" customFormat="false" ht="16.5" hidden="false" customHeight="true" outlineLevel="0" collapsed="false">
      <c r="A65" s="76" t="n">
        <f aca="false">A64+1</f>
        <v>62</v>
      </c>
      <c r="B65" s="77"/>
      <c r="C65" s="78"/>
      <c r="D65" s="78"/>
      <c r="E65" s="79"/>
      <c r="F65" s="80"/>
      <c r="G65" s="81"/>
      <c r="H65" s="82"/>
      <c r="I65" s="82"/>
      <c r="J65" s="81"/>
      <c r="K65" s="82"/>
      <c r="L65" s="82"/>
      <c r="M65" s="81"/>
      <c r="N65" s="82"/>
      <c r="O65" s="82"/>
      <c r="P65" s="81"/>
      <c r="Q65" s="81"/>
      <c r="R65" s="81"/>
      <c r="S65" s="78"/>
      <c r="T65" s="83"/>
      <c r="U65" s="78"/>
      <c r="V65" s="84"/>
      <c r="W65" s="78"/>
      <c r="X65" s="85"/>
      <c r="Y65" s="78"/>
      <c r="Z65" s="83"/>
      <c r="AA65" s="78"/>
      <c r="AB65" s="84"/>
      <c r="AC65" s="78"/>
      <c r="AD65" s="85"/>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82"/>
      <c r="BY65" s="82"/>
      <c r="BZ65" s="82"/>
      <c r="CA65" s="82"/>
      <c r="CB65" s="82"/>
      <c r="CC65" s="82"/>
      <c r="CD65" s="82"/>
      <c r="CE65" s="82"/>
      <c r="CF65" s="82"/>
      <c r="CG65" s="82"/>
      <c r="CH65" s="82"/>
      <c r="CI65" s="82"/>
      <c r="CJ65" s="82"/>
      <c r="CK65" s="82"/>
      <c r="CL65" s="82"/>
      <c r="CM65" s="82"/>
      <c r="CN65" s="82"/>
      <c r="CO65" s="82"/>
      <c r="CP65" s="82"/>
      <c r="CQ65" s="82"/>
      <c r="CR65" s="82"/>
      <c r="CS65" s="82"/>
      <c r="CT65" s="82"/>
      <c r="CU65" s="82"/>
      <c r="CV65" s="82"/>
      <c r="CW65" s="82"/>
      <c r="CX65" s="82"/>
      <c r="CY65" s="82"/>
      <c r="CZ65" s="82"/>
      <c r="DA65" s="82"/>
      <c r="DB65" s="82"/>
      <c r="DC65" s="82"/>
      <c r="DD65" s="82"/>
      <c r="DE65" s="82"/>
      <c r="DF65" s="82"/>
      <c r="DG65" s="82"/>
      <c r="DH65" s="82"/>
      <c r="DI65" s="82"/>
      <c r="DJ65" s="82"/>
      <c r="DK65" s="82"/>
      <c r="DL65" s="82"/>
      <c r="DM65" s="82"/>
      <c r="DN65" s="82"/>
      <c r="DO65" s="82"/>
      <c r="DP65" s="82"/>
      <c r="DQ65" s="82"/>
      <c r="DR65" s="82"/>
      <c r="DS65" s="82"/>
      <c r="DT65" s="82"/>
      <c r="DU65" s="82"/>
      <c r="DV65" s="82"/>
      <c r="DW65" s="82"/>
      <c r="DX65" s="82"/>
      <c r="DY65" s="82"/>
      <c r="DZ65" s="82"/>
      <c r="EA65" s="82"/>
      <c r="EB65" s="82"/>
      <c r="EC65" s="82"/>
      <c r="ED65" s="82"/>
      <c r="EE65" s="82"/>
      <c r="EF65" s="82"/>
      <c r="EG65" s="82"/>
      <c r="EH65" s="82"/>
      <c r="EI65" s="82"/>
      <c r="EJ65" s="82"/>
      <c r="EK65" s="82"/>
      <c r="EL65" s="82"/>
      <c r="EM65" s="82"/>
      <c r="EN65" s="82"/>
      <c r="EO65" s="82"/>
      <c r="EP65" s="82"/>
      <c r="EQ65" s="82"/>
      <c r="ER65" s="82"/>
      <c r="ES65" s="82"/>
      <c r="ET65" s="82"/>
      <c r="EU65" s="82"/>
      <c r="EV65" s="82"/>
      <c r="EW65" s="82"/>
      <c r="EX65" s="82"/>
      <c r="EY65" s="82"/>
      <c r="EZ65" s="82"/>
      <c r="FA65" s="82"/>
      <c r="FB65" s="82"/>
      <c r="FC65" s="82"/>
      <c r="FD65" s="78"/>
      <c r="FE65" s="78"/>
    </row>
    <row r="66" customFormat="false" ht="16.5" hidden="false" customHeight="true" outlineLevel="0" collapsed="false">
      <c r="A66" s="76" t="n">
        <f aca="false">A65+1</f>
        <v>63</v>
      </c>
      <c r="B66" s="77"/>
      <c r="C66" s="78"/>
      <c r="D66" s="78"/>
      <c r="E66" s="79"/>
      <c r="F66" s="80"/>
      <c r="G66" s="81"/>
      <c r="H66" s="82"/>
      <c r="I66" s="82"/>
      <c r="J66" s="81"/>
      <c r="K66" s="82"/>
      <c r="L66" s="82"/>
      <c r="M66" s="81"/>
      <c r="N66" s="82"/>
      <c r="O66" s="82"/>
      <c r="P66" s="81"/>
      <c r="Q66" s="81"/>
      <c r="R66" s="81"/>
      <c r="S66" s="78"/>
      <c r="T66" s="83"/>
      <c r="U66" s="78"/>
      <c r="V66" s="84"/>
      <c r="W66" s="78"/>
      <c r="X66" s="85"/>
      <c r="Y66" s="78"/>
      <c r="Z66" s="83"/>
      <c r="AA66" s="78"/>
      <c r="AB66" s="84"/>
      <c r="AC66" s="78"/>
      <c r="AD66" s="85"/>
      <c r="AE66" s="82"/>
      <c r="AF66" s="82"/>
      <c r="AG66" s="82"/>
      <c r="AH66" s="82"/>
      <c r="AI66" s="82"/>
      <c r="AJ66" s="82"/>
      <c r="AK66" s="82"/>
      <c r="AL66" s="82"/>
      <c r="AM66" s="82"/>
      <c r="AN66" s="82"/>
      <c r="AO66" s="82"/>
      <c r="AP66" s="82"/>
      <c r="AQ66" s="82"/>
      <c r="AR66" s="82"/>
      <c r="AS66" s="82"/>
      <c r="AT66" s="82"/>
      <c r="AU66" s="82"/>
      <c r="AV66" s="82"/>
      <c r="AW66" s="82"/>
      <c r="AX66" s="82"/>
      <c r="AY66" s="82"/>
      <c r="AZ66" s="82"/>
      <c r="BA66" s="82"/>
      <c r="BB66" s="82"/>
      <c r="BC66" s="82"/>
      <c r="BD66" s="82"/>
      <c r="BE66" s="82"/>
      <c r="BF66" s="82"/>
      <c r="BG66" s="82"/>
      <c r="BH66" s="82"/>
      <c r="BI66" s="82"/>
      <c r="BJ66" s="82"/>
      <c r="BK66" s="82"/>
      <c r="BL66" s="82"/>
      <c r="BM66" s="82"/>
      <c r="BN66" s="82"/>
      <c r="BO66" s="82"/>
      <c r="BP66" s="82"/>
      <c r="BQ66" s="82"/>
      <c r="BR66" s="82"/>
      <c r="BS66" s="82"/>
      <c r="BT66" s="82"/>
      <c r="BU66" s="82"/>
      <c r="BV66" s="82"/>
      <c r="BW66" s="82"/>
      <c r="BX66" s="82"/>
      <c r="BY66" s="82"/>
      <c r="BZ66" s="82"/>
      <c r="CA66" s="82"/>
      <c r="CB66" s="82"/>
      <c r="CC66" s="82"/>
      <c r="CD66" s="82"/>
      <c r="CE66" s="82"/>
      <c r="CF66" s="82"/>
      <c r="CG66" s="82"/>
      <c r="CH66" s="82"/>
      <c r="CI66" s="82"/>
      <c r="CJ66" s="82"/>
      <c r="CK66" s="82"/>
      <c r="CL66" s="82"/>
      <c r="CM66" s="82"/>
      <c r="CN66" s="82"/>
      <c r="CO66" s="82"/>
      <c r="CP66" s="82"/>
      <c r="CQ66" s="82"/>
      <c r="CR66" s="82"/>
      <c r="CS66" s="82"/>
      <c r="CT66" s="82"/>
      <c r="CU66" s="82"/>
      <c r="CV66" s="82"/>
      <c r="CW66" s="82"/>
      <c r="CX66" s="82"/>
      <c r="CY66" s="82"/>
      <c r="CZ66" s="82"/>
      <c r="DA66" s="82"/>
      <c r="DB66" s="82"/>
      <c r="DC66" s="82"/>
      <c r="DD66" s="82"/>
      <c r="DE66" s="82"/>
      <c r="DF66" s="82"/>
      <c r="DG66" s="82"/>
      <c r="DH66" s="82"/>
      <c r="DI66" s="82"/>
      <c r="DJ66" s="82"/>
      <c r="DK66" s="82"/>
      <c r="DL66" s="82"/>
      <c r="DM66" s="82"/>
      <c r="DN66" s="82"/>
      <c r="DO66" s="82"/>
      <c r="DP66" s="82"/>
      <c r="DQ66" s="82"/>
      <c r="DR66" s="82"/>
      <c r="DS66" s="82"/>
      <c r="DT66" s="82"/>
      <c r="DU66" s="82"/>
      <c r="DV66" s="82"/>
      <c r="DW66" s="82"/>
      <c r="DX66" s="82"/>
      <c r="DY66" s="82"/>
      <c r="DZ66" s="82"/>
      <c r="EA66" s="82"/>
      <c r="EB66" s="82"/>
      <c r="EC66" s="82"/>
      <c r="ED66" s="82"/>
      <c r="EE66" s="82"/>
      <c r="EF66" s="82"/>
      <c r="EG66" s="82"/>
      <c r="EH66" s="82"/>
      <c r="EI66" s="82"/>
      <c r="EJ66" s="82"/>
      <c r="EK66" s="82"/>
      <c r="EL66" s="82"/>
      <c r="EM66" s="82"/>
      <c r="EN66" s="82"/>
      <c r="EO66" s="82"/>
      <c r="EP66" s="82"/>
      <c r="EQ66" s="82"/>
      <c r="ER66" s="82"/>
      <c r="ES66" s="82"/>
      <c r="ET66" s="82"/>
      <c r="EU66" s="82"/>
      <c r="EV66" s="82"/>
      <c r="EW66" s="82"/>
      <c r="EX66" s="82"/>
      <c r="EY66" s="82"/>
      <c r="EZ66" s="82"/>
      <c r="FA66" s="82"/>
      <c r="FB66" s="82"/>
      <c r="FC66" s="82"/>
      <c r="FD66" s="78"/>
      <c r="FE66" s="78"/>
    </row>
    <row r="67" customFormat="false" ht="16.5" hidden="false" customHeight="true" outlineLevel="0" collapsed="false">
      <c r="A67" s="76" t="n">
        <f aca="false">A66+1</f>
        <v>64</v>
      </c>
      <c r="B67" s="77"/>
      <c r="C67" s="78"/>
      <c r="D67" s="78"/>
      <c r="E67" s="79"/>
      <c r="F67" s="80"/>
      <c r="G67" s="81"/>
      <c r="H67" s="82"/>
      <c r="I67" s="82"/>
      <c r="J67" s="81"/>
      <c r="K67" s="82"/>
      <c r="L67" s="82"/>
      <c r="M67" s="81"/>
      <c r="N67" s="82"/>
      <c r="O67" s="82"/>
      <c r="P67" s="81"/>
      <c r="Q67" s="81"/>
      <c r="R67" s="81"/>
      <c r="S67" s="78"/>
      <c r="T67" s="83"/>
      <c r="U67" s="78"/>
      <c r="V67" s="84"/>
      <c r="W67" s="78"/>
      <c r="X67" s="85"/>
      <c r="Y67" s="78"/>
      <c r="Z67" s="83"/>
      <c r="AA67" s="78"/>
      <c r="AB67" s="84"/>
      <c r="AC67" s="78"/>
      <c r="AD67" s="85"/>
      <c r="AE67" s="82"/>
      <c r="AF67" s="82"/>
      <c r="AG67" s="82"/>
      <c r="AH67" s="82"/>
      <c r="AI67" s="82"/>
      <c r="AJ67" s="82"/>
      <c r="AK67" s="82"/>
      <c r="AL67" s="82"/>
      <c r="AM67" s="82"/>
      <c r="AN67" s="82"/>
      <c r="AO67" s="82"/>
      <c r="AP67" s="82"/>
      <c r="AQ67" s="82"/>
      <c r="AR67" s="82"/>
      <c r="AS67" s="82"/>
      <c r="AT67" s="82"/>
      <c r="AU67" s="82"/>
      <c r="AV67" s="82"/>
      <c r="AW67" s="82"/>
      <c r="AX67" s="82"/>
      <c r="AY67" s="82"/>
      <c r="AZ67" s="82"/>
      <c r="BA67" s="82"/>
      <c r="BB67" s="82"/>
      <c r="BC67" s="82"/>
      <c r="BD67" s="82"/>
      <c r="BE67" s="82"/>
      <c r="BF67" s="82"/>
      <c r="BG67" s="82"/>
      <c r="BH67" s="82"/>
      <c r="BI67" s="82"/>
      <c r="BJ67" s="82"/>
      <c r="BK67" s="82"/>
      <c r="BL67" s="82"/>
      <c r="BM67" s="82"/>
      <c r="BN67" s="82"/>
      <c r="BO67" s="82"/>
      <c r="BP67" s="82"/>
      <c r="BQ67" s="82"/>
      <c r="BR67" s="82"/>
      <c r="BS67" s="82"/>
      <c r="BT67" s="82"/>
      <c r="BU67" s="82"/>
      <c r="BV67" s="82"/>
      <c r="BW67" s="82"/>
      <c r="BX67" s="82"/>
      <c r="BY67" s="82"/>
      <c r="BZ67" s="82"/>
      <c r="CA67" s="82"/>
      <c r="CB67" s="82"/>
      <c r="CC67" s="82"/>
      <c r="CD67" s="82"/>
      <c r="CE67" s="82"/>
      <c r="CF67" s="82"/>
      <c r="CG67" s="82"/>
      <c r="CH67" s="82"/>
      <c r="CI67" s="82"/>
      <c r="CJ67" s="82"/>
      <c r="CK67" s="82"/>
      <c r="CL67" s="82"/>
      <c r="CM67" s="82"/>
      <c r="CN67" s="82"/>
      <c r="CO67" s="82"/>
      <c r="CP67" s="82"/>
      <c r="CQ67" s="82"/>
      <c r="CR67" s="82"/>
      <c r="CS67" s="82"/>
      <c r="CT67" s="82"/>
      <c r="CU67" s="82"/>
      <c r="CV67" s="82"/>
      <c r="CW67" s="82"/>
      <c r="CX67" s="82"/>
      <c r="CY67" s="82"/>
      <c r="CZ67" s="82"/>
      <c r="DA67" s="82"/>
      <c r="DB67" s="82"/>
      <c r="DC67" s="82"/>
      <c r="DD67" s="82"/>
      <c r="DE67" s="82"/>
      <c r="DF67" s="82"/>
      <c r="DG67" s="82"/>
      <c r="DH67" s="82"/>
      <c r="DI67" s="82"/>
      <c r="DJ67" s="82"/>
      <c r="DK67" s="82"/>
      <c r="DL67" s="82"/>
      <c r="DM67" s="82"/>
      <c r="DN67" s="82"/>
      <c r="DO67" s="82"/>
      <c r="DP67" s="82"/>
      <c r="DQ67" s="82"/>
      <c r="DR67" s="82"/>
      <c r="DS67" s="82"/>
      <c r="DT67" s="82"/>
      <c r="DU67" s="82"/>
      <c r="DV67" s="82"/>
      <c r="DW67" s="82"/>
      <c r="DX67" s="82"/>
      <c r="DY67" s="82"/>
      <c r="DZ67" s="82"/>
      <c r="EA67" s="82"/>
      <c r="EB67" s="82"/>
      <c r="EC67" s="82"/>
      <c r="ED67" s="82"/>
      <c r="EE67" s="82"/>
      <c r="EF67" s="82"/>
      <c r="EG67" s="82"/>
      <c r="EH67" s="82"/>
      <c r="EI67" s="82"/>
      <c r="EJ67" s="82"/>
      <c r="EK67" s="82"/>
      <c r="EL67" s="82"/>
      <c r="EM67" s="82"/>
      <c r="EN67" s="82"/>
      <c r="EO67" s="82"/>
      <c r="EP67" s="82"/>
      <c r="EQ67" s="82"/>
      <c r="ER67" s="82"/>
      <c r="ES67" s="82"/>
      <c r="ET67" s="82"/>
      <c r="EU67" s="82"/>
      <c r="EV67" s="82"/>
      <c r="EW67" s="82"/>
      <c r="EX67" s="82"/>
      <c r="EY67" s="82"/>
      <c r="EZ67" s="82"/>
      <c r="FA67" s="82"/>
      <c r="FB67" s="82"/>
      <c r="FC67" s="82"/>
      <c r="FD67" s="78"/>
      <c r="FE67" s="78"/>
    </row>
    <row r="68" customFormat="false" ht="16.5" hidden="false" customHeight="true" outlineLevel="0" collapsed="false">
      <c r="A68" s="76" t="n">
        <f aca="false">A67+1</f>
        <v>65</v>
      </c>
      <c r="B68" s="77"/>
      <c r="C68" s="78"/>
      <c r="D68" s="78"/>
      <c r="E68" s="79"/>
      <c r="F68" s="80"/>
      <c r="G68" s="81"/>
      <c r="H68" s="82"/>
      <c r="I68" s="82"/>
      <c r="J68" s="81"/>
      <c r="K68" s="82"/>
      <c r="L68" s="82"/>
      <c r="M68" s="81"/>
      <c r="N68" s="82"/>
      <c r="O68" s="82"/>
      <c r="P68" s="81"/>
      <c r="Q68" s="81"/>
      <c r="R68" s="81"/>
      <c r="S68" s="78"/>
      <c r="T68" s="83"/>
      <c r="U68" s="78"/>
      <c r="V68" s="84"/>
      <c r="W68" s="78"/>
      <c r="X68" s="85"/>
      <c r="Y68" s="78"/>
      <c r="Z68" s="83"/>
      <c r="AA68" s="78"/>
      <c r="AB68" s="84"/>
      <c r="AC68" s="78"/>
      <c r="AD68" s="85"/>
      <c r="AE68" s="82"/>
      <c r="AF68" s="82"/>
      <c r="AG68" s="82"/>
      <c r="AH68" s="82"/>
      <c r="AI68" s="82"/>
      <c r="AJ68" s="82"/>
      <c r="AK68" s="82"/>
      <c r="AL68" s="82"/>
      <c r="AM68" s="82"/>
      <c r="AN68" s="82"/>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82"/>
      <c r="BM68" s="82"/>
      <c r="BN68" s="82"/>
      <c r="BO68" s="82"/>
      <c r="BP68" s="82"/>
      <c r="BQ68" s="82"/>
      <c r="BR68" s="82"/>
      <c r="BS68" s="82"/>
      <c r="BT68" s="82"/>
      <c r="BU68" s="82"/>
      <c r="BV68" s="82"/>
      <c r="BW68" s="82"/>
      <c r="BX68" s="82"/>
      <c r="BY68" s="82"/>
      <c r="BZ68" s="82"/>
      <c r="CA68" s="82"/>
      <c r="CB68" s="82"/>
      <c r="CC68" s="82"/>
      <c r="CD68" s="82"/>
      <c r="CE68" s="82"/>
      <c r="CF68" s="82"/>
      <c r="CG68" s="82"/>
      <c r="CH68" s="82"/>
      <c r="CI68" s="82"/>
      <c r="CJ68" s="82"/>
      <c r="CK68" s="82"/>
      <c r="CL68" s="82"/>
      <c r="CM68" s="82"/>
      <c r="CN68" s="82"/>
      <c r="CO68" s="82"/>
      <c r="CP68" s="82"/>
      <c r="CQ68" s="82"/>
      <c r="CR68" s="82"/>
      <c r="CS68" s="82"/>
      <c r="CT68" s="82"/>
      <c r="CU68" s="82"/>
      <c r="CV68" s="82"/>
      <c r="CW68" s="82"/>
      <c r="CX68" s="82"/>
      <c r="CY68" s="82"/>
      <c r="CZ68" s="82"/>
      <c r="DA68" s="82"/>
      <c r="DB68" s="82"/>
      <c r="DC68" s="82"/>
      <c r="DD68" s="82"/>
      <c r="DE68" s="82"/>
      <c r="DF68" s="82"/>
      <c r="DG68" s="82"/>
      <c r="DH68" s="82"/>
      <c r="DI68" s="82"/>
      <c r="DJ68" s="82"/>
      <c r="DK68" s="82"/>
      <c r="DL68" s="82"/>
      <c r="DM68" s="82"/>
      <c r="DN68" s="82"/>
      <c r="DO68" s="82"/>
      <c r="DP68" s="82"/>
      <c r="DQ68" s="82"/>
      <c r="DR68" s="82"/>
      <c r="DS68" s="82"/>
      <c r="DT68" s="82"/>
      <c r="DU68" s="82"/>
      <c r="DV68" s="82"/>
      <c r="DW68" s="82"/>
      <c r="DX68" s="82"/>
      <c r="DY68" s="82"/>
      <c r="DZ68" s="82"/>
      <c r="EA68" s="82"/>
      <c r="EB68" s="82"/>
      <c r="EC68" s="82"/>
      <c r="ED68" s="82"/>
      <c r="EE68" s="82"/>
      <c r="EF68" s="82"/>
      <c r="EG68" s="82"/>
      <c r="EH68" s="82"/>
      <c r="EI68" s="82"/>
      <c r="EJ68" s="82"/>
      <c r="EK68" s="82"/>
      <c r="EL68" s="82"/>
      <c r="EM68" s="82"/>
      <c r="EN68" s="82"/>
      <c r="EO68" s="82"/>
      <c r="EP68" s="82"/>
      <c r="EQ68" s="82"/>
      <c r="ER68" s="82"/>
      <c r="ES68" s="82"/>
      <c r="ET68" s="82"/>
      <c r="EU68" s="82"/>
      <c r="EV68" s="82"/>
      <c r="EW68" s="82"/>
      <c r="EX68" s="82"/>
      <c r="EY68" s="82"/>
      <c r="EZ68" s="82"/>
      <c r="FA68" s="82"/>
      <c r="FB68" s="82"/>
      <c r="FC68" s="82"/>
      <c r="FD68" s="78"/>
      <c r="FE68" s="78"/>
    </row>
    <row r="69" customFormat="false" ht="16.5" hidden="false" customHeight="true" outlineLevel="0" collapsed="false">
      <c r="A69" s="76" t="n">
        <f aca="false">A68+1</f>
        <v>66</v>
      </c>
      <c r="B69" s="77"/>
      <c r="C69" s="78"/>
      <c r="D69" s="78"/>
      <c r="E69" s="79"/>
      <c r="F69" s="80"/>
      <c r="G69" s="81"/>
      <c r="H69" s="82"/>
      <c r="I69" s="82"/>
      <c r="J69" s="81"/>
      <c r="K69" s="82"/>
      <c r="L69" s="82"/>
      <c r="M69" s="81"/>
      <c r="N69" s="82"/>
      <c r="O69" s="82"/>
      <c r="P69" s="81"/>
      <c r="Q69" s="81"/>
      <c r="R69" s="81"/>
      <c r="S69" s="78"/>
      <c r="T69" s="83"/>
      <c r="U69" s="78"/>
      <c r="V69" s="84"/>
      <c r="W69" s="78"/>
      <c r="X69" s="85"/>
      <c r="Y69" s="78"/>
      <c r="Z69" s="83"/>
      <c r="AA69" s="78"/>
      <c r="AB69" s="84"/>
      <c r="AC69" s="78"/>
      <c r="AD69" s="85"/>
      <c r="AE69" s="82"/>
      <c r="AF69" s="82"/>
      <c r="AG69" s="82"/>
      <c r="AH69" s="82"/>
      <c r="AI69" s="82"/>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82"/>
      <c r="BM69" s="82"/>
      <c r="BN69" s="82"/>
      <c r="BO69" s="82"/>
      <c r="BP69" s="82"/>
      <c r="BQ69" s="82"/>
      <c r="BR69" s="82"/>
      <c r="BS69" s="82"/>
      <c r="BT69" s="82"/>
      <c r="BU69" s="82"/>
      <c r="BV69" s="82"/>
      <c r="BW69" s="82"/>
      <c r="BX69" s="82"/>
      <c r="BY69" s="82"/>
      <c r="BZ69" s="82"/>
      <c r="CA69" s="82"/>
      <c r="CB69" s="82"/>
      <c r="CC69" s="82"/>
      <c r="CD69" s="82"/>
      <c r="CE69" s="82"/>
      <c r="CF69" s="82"/>
      <c r="CG69" s="82"/>
      <c r="CH69" s="82"/>
      <c r="CI69" s="82"/>
      <c r="CJ69" s="82"/>
      <c r="CK69" s="82"/>
      <c r="CL69" s="82"/>
      <c r="CM69" s="82"/>
      <c r="CN69" s="82"/>
      <c r="CO69" s="82"/>
      <c r="CP69" s="82"/>
      <c r="CQ69" s="82"/>
      <c r="CR69" s="82"/>
      <c r="CS69" s="82"/>
      <c r="CT69" s="82"/>
      <c r="CU69" s="82"/>
      <c r="CV69" s="82"/>
      <c r="CW69" s="82"/>
      <c r="CX69" s="82"/>
      <c r="CY69" s="82"/>
      <c r="CZ69" s="82"/>
      <c r="DA69" s="82"/>
      <c r="DB69" s="82"/>
      <c r="DC69" s="82"/>
      <c r="DD69" s="82"/>
      <c r="DE69" s="82"/>
      <c r="DF69" s="82"/>
      <c r="DG69" s="82"/>
      <c r="DH69" s="82"/>
      <c r="DI69" s="82"/>
      <c r="DJ69" s="82"/>
      <c r="DK69" s="82"/>
      <c r="DL69" s="82"/>
      <c r="DM69" s="82"/>
      <c r="DN69" s="82"/>
      <c r="DO69" s="82"/>
      <c r="DP69" s="82"/>
      <c r="DQ69" s="82"/>
      <c r="DR69" s="82"/>
      <c r="DS69" s="82"/>
      <c r="DT69" s="82"/>
      <c r="DU69" s="82"/>
      <c r="DV69" s="82"/>
      <c r="DW69" s="82"/>
      <c r="DX69" s="82"/>
      <c r="DY69" s="82"/>
      <c r="DZ69" s="82"/>
      <c r="EA69" s="82"/>
      <c r="EB69" s="82"/>
      <c r="EC69" s="82"/>
      <c r="ED69" s="82"/>
      <c r="EE69" s="82"/>
      <c r="EF69" s="82"/>
      <c r="EG69" s="82"/>
      <c r="EH69" s="82"/>
      <c r="EI69" s="82"/>
      <c r="EJ69" s="82"/>
      <c r="EK69" s="82"/>
      <c r="EL69" s="82"/>
      <c r="EM69" s="82"/>
      <c r="EN69" s="82"/>
      <c r="EO69" s="82"/>
      <c r="EP69" s="82"/>
      <c r="EQ69" s="82"/>
      <c r="ER69" s="82"/>
      <c r="ES69" s="82"/>
      <c r="ET69" s="82"/>
      <c r="EU69" s="82"/>
      <c r="EV69" s="82"/>
      <c r="EW69" s="82"/>
      <c r="EX69" s="82"/>
      <c r="EY69" s="82"/>
      <c r="EZ69" s="82"/>
      <c r="FA69" s="82"/>
      <c r="FB69" s="82"/>
      <c r="FC69" s="82"/>
      <c r="FD69" s="78"/>
      <c r="FE69" s="78"/>
    </row>
    <row r="70" customFormat="false" ht="16.5" hidden="false" customHeight="true" outlineLevel="0" collapsed="false">
      <c r="A70" s="76" t="n">
        <f aca="false">A69+1</f>
        <v>67</v>
      </c>
      <c r="B70" s="77"/>
      <c r="C70" s="78"/>
      <c r="D70" s="78"/>
      <c r="E70" s="79"/>
      <c r="F70" s="80"/>
      <c r="G70" s="81"/>
      <c r="H70" s="82"/>
      <c r="I70" s="82"/>
      <c r="J70" s="81"/>
      <c r="K70" s="82"/>
      <c r="L70" s="82"/>
      <c r="M70" s="81"/>
      <c r="N70" s="82"/>
      <c r="O70" s="82"/>
      <c r="P70" s="81"/>
      <c r="Q70" s="81"/>
      <c r="R70" s="81"/>
      <c r="S70" s="78"/>
      <c r="T70" s="83"/>
      <c r="U70" s="78"/>
      <c r="V70" s="84"/>
      <c r="W70" s="78"/>
      <c r="X70" s="85"/>
      <c r="Y70" s="78"/>
      <c r="Z70" s="83"/>
      <c r="AA70" s="78"/>
      <c r="AB70" s="84"/>
      <c r="AC70" s="78"/>
      <c r="AD70" s="85"/>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82"/>
      <c r="BM70" s="82"/>
      <c r="BN70" s="82"/>
      <c r="BO70" s="82"/>
      <c r="BP70" s="82"/>
      <c r="BQ70" s="82"/>
      <c r="BR70" s="82"/>
      <c r="BS70" s="82"/>
      <c r="BT70" s="82"/>
      <c r="BU70" s="82"/>
      <c r="BV70" s="82"/>
      <c r="BW70" s="82"/>
      <c r="BX70" s="82"/>
      <c r="BY70" s="82"/>
      <c r="BZ70" s="82"/>
      <c r="CA70" s="82"/>
      <c r="CB70" s="82"/>
      <c r="CC70" s="82"/>
      <c r="CD70" s="82"/>
      <c r="CE70" s="82"/>
      <c r="CF70" s="82"/>
      <c r="CG70" s="82"/>
      <c r="CH70" s="82"/>
      <c r="CI70" s="82"/>
      <c r="CJ70" s="82"/>
      <c r="CK70" s="82"/>
      <c r="CL70" s="82"/>
      <c r="CM70" s="82"/>
      <c r="CN70" s="82"/>
      <c r="CO70" s="82"/>
      <c r="CP70" s="82"/>
      <c r="CQ70" s="82"/>
      <c r="CR70" s="82"/>
      <c r="CS70" s="82"/>
      <c r="CT70" s="82"/>
      <c r="CU70" s="82"/>
      <c r="CV70" s="82"/>
      <c r="CW70" s="82"/>
      <c r="CX70" s="82"/>
      <c r="CY70" s="82"/>
      <c r="CZ70" s="82"/>
      <c r="DA70" s="82"/>
      <c r="DB70" s="82"/>
      <c r="DC70" s="82"/>
      <c r="DD70" s="82"/>
      <c r="DE70" s="82"/>
      <c r="DF70" s="82"/>
      <c r="DG70" s="82"/>
      <c r="DH70" s="82"/>
      <c r="DI70" s="82"/>
      <c r="DJ70" s="82"/>
      <c r="DK70" s="82"/>
      <c r="DL70" s="82"/>
      <c r="DM70" s="82"/>
      <c r="DN70" s="82"/>
      <c r="DO70" s="82"/>
      <c r="DP70" s="82"/>
      <c r="DQ70" s="82"/>
      <c r="DR70" s="82"/>
      <c r="DS70" s="82"/>
      <c r="DT70" s="82"/>
      <c r="DU70" s="82"/>
      <c r="DV70" s="82"/>
      <c r="DW70" s="82"/>
      <c r="DX70" s="82"/>
      <c r="DY70" s="82"/>
      <c r="DZ70" s="82"/>
      <c r="EA70" s="82"/>
      <c r="EB70" s="82"/>
      <c r="EC70" s="82"/>
      <c r="ED70" s="82"/>
      <c r="EE70" s="82"/>
      <c r="EF70" s="82"/>
      <c r="EG70" s="82"/>
      <c r="EH70" s="82"/>
      <c r="EI70" s="82"/>
      <c r="EJ70" s="82"/>
      <c r="EK70" s="82"/>
      <c r="EL70" s="82"/>
      <c r="EM70" s="82"/>
      <c r="EN70" s="82"/>
      <c r="EO70" s="82"/>
      <c r="EP70" s="82"/>
      <c r="EQ70" s="82"/>
      <c r="ER70" s="82"/>
      <c r="ES70" s="82"/>
      <c r="ET70" s="82"/>
      <c r="EU70" s="82"/>
      <c r="EV70" s="82"/>
      <c r="EW70" s="82"/>
      <c r="EX70" s="82"/>
      <c r="EY70" s="82"/>
      <c r="EZ70" s="82"/>
      <c r="FA70" s="82"/>
      <c r="FB70" s="82"/>
      <c r="FC70" s="82"/>
      <c r="FD70" s="78"/>
      <c r="FE70" s="78"/>
    </row>
    <row r="71" customFormat="false" ht="16.5" hidden="false" customHeight="true" outlineLevel="0" collapsed="false">
      <c r="A71" s="76" t="n">
        <f aca="false">A70+1</f>
        <v>68</v>
      </c>
      <c r="B71" s="77"/>
      <c r="C71" s="78"/>
      <c r="D71" s="78"/>
      <c r="E71" s="79"/>
      <c r="F71" s="80"/>
      <c r="G71" s="81"/>
      <c r="H71" s="82"/>
      <c r="I71" s="82"/>
      <c r="J71" s="81"/>
      <c r="K71" s="82"/>
      <c r="L71" s="82"/>
      <c r="M71" s="81"/>
      <c r="N71" s="82"/>
      <c r="O71" s="82"/>
      <c r="P71" s="81"/>
      <c r="Q71" s="81"/>
      <c r="R71" s="81"/>
      <c r="S71" s="78"/>
      <c r="T71" s="83"/>
      <c r="U71" s="78"/>
      <c r="V71" s="84"/>
      <c r="W71" s="78"/>
      <c r="X71" s="85"/>
      <c r="Y71" s="78"/>
      <c r="Z71" s="83"/>
      <c r="AA71" s="78"/>
      <c r="AB71" s="84"/>
      <c r="AC71" s="78"/>
      <c r="AD71" s="85"/>
      <c r="AE71" s="82"/>
      <c r="AF71" s="82"/>
      <c r="AG71" s="82"/>
      <c r="AH71" s="82"/>
      <c r="AI71" s="82"/>
      <c r="AJ71" s="82"/>
      <c r="AK71" s="82"/>
      <c r="AL71" s="82"/>
      <c r="AM71" s="82"/>
      <c r="AN71" s="82"/>
      <c r="AO71" s="82"/>
      <c r="AP71" s="82"/>
      <c r="AQ71" s="82"/>
      <c r="AR71" s="82"/>
      <c r="AS71" s="82"/>
      <c r="AT71" s="82"/>
      <c r="AU71" s="82"/>
      <c r="AV71" s="82"/>
      <c r="AW71" s="82"/>
      <c r="AX71" s="82"/>
      <c r="AY71" s="82"/>
      <c r="AZ71" s="82"/>
      <c r="BA71" s="82"/>
      <c r="BB71" s="82"/>
      <c r="BC71" s="82"/>
      <c r="BD71" s="82"/>
      <c r="BE71" s="82"/>
      <c r="BF71" s="82"/>
      <c r="BG71" s="82"/>
      <c r="BH71" s="82"/>
      <c r="BI71" s="82"/>
      <c r="BJ71" s="82"/>
      <c r="BK71" s="82"/>
      <c r="BL71" s="82"/>
      <c r="BM71" s="82"/>
      <c r="BN71" s="82"/>
      <c r="BO71" s="82"/>
      <c r="BP71" s="82"/>
      <c r="BQ71" s="82"/>
      <c r="BR71" s="82"/>
      <c r="BS71" s="82"/>
      <c r="BT71" s="82"/>
      <c r="BU71" s="82"/>
      <c r="BV71" s="82"/>
      <c r="BW71" s="82"/>
      <c r="BX71" s="82"/>
      <c r="BY71" s="82"/>
      <c r="BZ71" s="82"/>
      <c r="CA71" s="82"/>
      <c r="CB71" s="82"/>
      <c r="CC71" s="82"/>
      <c r="CD71" s="82"/>
      <c r="CE71" s="82"/>
      <c r="CF71" s="82"/>
      <c r="CG71" s="82"/>
      <c r="CH71" s="82"/>
      <c r="CI71" s="82"/>
      <c r="CJ71" s="82"/>
      <c r="CK71" s="82"/>
      <c r="CL71" s="82"/>
      <c r="CM71" s="82"/>
      <c r="CN71" s="82"/>
      <c r="CO71" s="82"/>
      <c r="CP71" s="82"/>
      <c r="CQ71" s="82"/>
      <c r="CR71" s="82"/>
      <c r="CS71" s="82"/>
      <c r="CT71" s="82"/>
      <c r="CU71" s="82"/>
      <c r="CV71" s="82"/>
      <c r="CW71" s="82"/>
      <c r="CX71" s="82"/>
      <c r="CY71" s="82"/>
      <c r="CZ71" s="82"/>
      <c r="DA71" s="82"/>
      <c r="DB71" s="82"/>
      <c r="DC71" s="82"/>
      <c r="DD71" s="82"/>
      <c r="DE71" s="82"/>
      <c r="DF71" s="82"/>
      <c r="DG71" s="82"/>
      <c r="DH71" s="82"/>
      <c r="DI71" s="82"/>
      <c r="DJ71" s="82"/>
      <c r="DK71" s="82"/>
      <c r="DL71" s="82"/>
      <c r="DM71" s="82"/>
      <c r="DN71" s="82"/>
      <c r="DO71" s="82"/>
      <c r="DP71" s="82"/>
      <c r="DQ71" s="82"/>
      <c r="DR71" s="82"/>
      <c r="DS71" s="82"/>
      <c r="DT71" s="82"/>
      <c r="DU71" s="82"/>
      <c r="DV71" s="82"/>
      <c r="DW71" s="82"/>
      <c r="DX71" s="82"/>
      <c r="DY71" s="82"/>
      <c r="DZ71" s="82"/>
      <c r="EA71" s="82"/>
      <c r="EB71" s="82"/>
      <c r="EC71" s="82"/>
      <c r="ED71" s="82"/>
      <c r="EE71" s="82"/>
      <c r="EF71" s="82"/>
      <c r="EG71" s="82"/>
      <c r="EH71" s="82"/>
      <c r="EI71" s="82"/>
      <c r="EJ71" s="82"/>
      <c r="EK71" s="82"/>
      <c r="EL71" s="82"/>
      <c r="EM71" s="82"/>
      <c r="EN71" s="82"/>
      <c r="EO71" s="82"/>
      <c r="EP71" s="82"/>
      <c r="EQ71" s="82"/>
      <c r="ER71" s="82"/>
      <c r="ES71" s="82"/>
      <c r="ET71" s="82"/>
      <c r="EU71" s="82"/>
      <c r="EV71" s="82"/>
      <c r="EW71" s="82"/>
      <c r="EX71" s="82"/>
      <c r="EY71" s="82"/>
      <c r="EZ71" s="82"/>
      <c r="FA71" s="82"/>
      <c r="FB71" s="82"/>
      <c r="FC71" s="82"/>
      <c r="FD71" s="78"/>
      <c r="FE71" s="78"/>
    </row>
    <row r="72" customFormat="false" ht="16.5" hidden="false" customHeight="true" outlineLevel="0" collapsed="false">
      <c r="A72" s="76" t="n">
        <f aca="false">A71+1</f>
        <v>69</v>
      </c>
      <c r="B72" s="77"/>
      <c r="C72" s="78"/>
      <c r="D72" s="78"/>
      <c r="E72" s="79"/>
      <c r="F72" s="80"/>
      <c r="G72" s="81"/>
      <c r="H72" s="82"/>
      <c r="I72" s="82"/>
      <c r="J72" s="81"/>
      <c r="K72" s="82"/>
      <c r="L72" s="82"/>
      <c r="M72" s="81"/>
      <c r="N72" s="82"/>
      <c r="O72" s="82"/>
      <c r="P72" s="81"/>
      <c r="Q72" s="81"/>
      <c r="R72" s="81"/>
      <c r="S72" s="78"/>
      <c r="T72" s="83"/>
      <c r="U72" s="78"/>
      <c r="V72" s="84"/>
      <c r="W72" s="78"/>
      <c r="X72" s="85"/>
      <c r="Y72" s="78"/>
      <c r="Z72" s="83"/>
      <c r="AA72" s="78"/>
      <c r="AB72" s="84"/>
      <c r="AC72" s="78"/>
      <c r="AD72" s="85"/>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82"/>
      <c r="BQ72" s="82"/>
      <c r="BR72" s="82"/>
      <c r="BS72" s="82"/>
      <c r="BT72" s="82"/>
      <c r="BU72" s="82"/>
      <c r="BV72" s="82"/>
      <c r="BW72" s="82"/>
      <c r="BX72" s="82"/>
      <c r="BY72" s="82"/>
      <c r="BZ72" s="82"/>
      <c r="CA72" s="82"/>
      <c r="CB72" s="82"/>
      <c r="CC72" s="82"/>
      <c r="CD72" s="82"/>
      <c r="CE72" s="82"/>
      <c r="CF72" s="82"/>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2"/>
      <c r="DG72" s="82"/>
      <c r="DH72" s="82"/>
      <c r="DI72" s="82"/>
      <c r="DJ72" s="82"/>
      <c r="DK72" s="82"/>
      <c r="DL72" s="82"/>
      <c r="DM72" s="82"/>
      <c r="DN72" s="82"/>
      <c r="DO72" s="82"/>
      <c r="DP72" s="82"/>
      <c r="DQ72" s="82"/>
      <c r="DR72" s="82"/>
      <c r="DS72" s="82"/>
      <c r="DT72" s="82"/>
      <c r="DU72" s="82"/>
      <c r="DV72" s="82"/>
      <c r="DW72" s="82"/>
      <c r="DX72" s="82"/>
      <c r="DY72" s="82"/>
      <c r="DZ72" s="82"/>
      <c r="EA72" s="82"/>
      <c r="EB72" s="82"/>
      <c r="EC72" s="82"/>
      <c r="ED72" s="82"/>
      <c r="EE72" s="82"/>
      <c r="EF72" s="82"/>
      <c r="EG72" s="82"/>
      <c r="EH72" s="82"/>
      <c r="EI72" s="82"/>
      <c r="EJ72" s="82"/>
      <c r="EK72" s="82"/>
      <c r="EL72" s="82"/>
      <c r="EM72" s="82"/>
      <c r="EN72" s="82"/>
      <c r="EO72" s="82"/>
      <c r="EP72" s="82"/>
      <c r="EQ72" s="82"/>
      <c r="ER72" s="82"/>
      <c r="ES72" s="82"/>
      <c r="ET72" s="82"/>
      <c r="EU72" s="82"/>
      <c r="EV72" s="82"/>
      <c r="EW72" s="82"/>
      <c r="EX72" s="82"/>
      <c r="EY72" s="82"/>
      <c r="EZ72" s="82"/>
      <c r="FA72" s="82"/>
      <c r="FB72" s="82"/>
      <c r="FC72" s="82"/>
      <c r="FD72" s="78"/>
      <c r="FE72" s="78"/>
    </row>
    <row r="73" customFormat="false" ht="16.5" hidden="false" customHeight="true" outlineLevel="0" collapsed="false">
      <c r="A73" s="76" t="n">
        <f aca="false">A72+1</f>
        <v>70</v>
      </c>
      <c r="B73" s="77"/>
      <c r="C73" s="78"/>
      <c r="D73" s="78"/>
      <c r="E73" s="79"/>
      <c r="F73" s="80"/>
      <c r="G73" s="81"/>
      <c r="H73" s="82"/>
      <c r="I73" s="82"/>
      <c r="J73" s="81"/>
      <c r="K73" s="82"/>
      <c r="L73" s="82"/>
      <c r="M73" s="81"/>
      <c r="N73" s="82"/>
      <c r="O73" s="82"/>
      <c r="P73" s="81"/>
      <c r="Q73" s="81"/>
      <c r="R73" s="81"/>
      <c r="S73" s="78"/>
      <c r="T73" s="83"/>
      <c r="U73" s="78"/>
      <c r="V73" s="84"/>
      <c r="W73" s="78"/>
      <c r="X73" s="85"/>
      <c r="Y73" s="78"/>
      <c r="Z73" s="83"/>
      <c r="AA73" s="78"/>
      <c r="AB73" s="84"/>
      <c r="AC73" s="78"/>
      <c r="AD73" s="85"/>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BD73" s="82"/>
      <c r="BE73" s="82"/>
      <c r="BF73" s="82"/>
      <c r="BG73" s="82"/>
      <c r="BH73" s="82"/>
      <c r="BI73" s="82"/>
      <c r="BJ73" s="82"/>
      <c r="BK73" s="82"/>
      <c r="BL73" s="82"/>
      <c r="BM73" s="82"/>
      <c r="BN73" s="82"/>
      <c r="BO73" s="82"/>
      <c r="BP73" s="82"/>
      <c r="BQ73" s="82"/>
      <c r="BR73" s="82"/>
      <c r="BS73" s="82"/>
      <c r="BT73" s="82"/>
      <c r="BU73" s="82"/>
      <c r="BV73" s="82"/>
      <c r="BW73" s="82"/>
      <c r="BX73" s="82"/>
      <c r="BY73" s="82"/>
      <c r="BZ73" s="82"/>
      <c r="CA73" s="82"/>
      <c r="CB73" s="82"/>
      <c r="CC73" s="82"/>
      <c r="CD73" s="82"/>
      <c r="CE73" s="82"/>
      <c r="CF73" s="82"/>
      <c r="CG73" s="82"/>
      <c r="CH73" s="82"/>
      <c r="CI73" s="82"/>
      <c r="CJ73" s="82"/>
      <c r="CK73" s="82"/>
      <c r="CL73" s="82"/>
      <c r="CM73" s="82"/>
      <c r="CN73" s="82"/>
      <c r="CO73" s="82"/>
      <c r="CP73" s="82"/>
      <c r="CQ73" s="82"/>
      <c r="CR73" s="82"/>
      <c r="CS73" s="82"/>
      <c r="CT73" s="82"/>
      <c r="CU73" s="82"/>
      <c r="CV73" s="82"/>
      <c r="CW73" s="82"/>
      <c r="CX73" s="82"/>
      <c r="CY73" s="82"/>
      <c r="CZ73" s="82"/>
      <c r="DA73" s="82"/>
      <c r="DB73" s="82"/>
      <c r="DC73" s="82"/>
      <c r="DD73" s="82"/>
      <c r="DE73" s="82"/>
      <c r="DF73" s="82"/>
      <c r="DG73" s="82"/>
      <c r="DH73" s="82"/>
      <c r="DI73" s="82"/>
      <c r="DJ73" s="82"/>
      <c r="DK73" s="82"/>
      <c r="DL73" s="82"/>
      <c r="DM73" s="82"/>
      <c r="DN73" s="82"/>
      <c r="DO73" s="82"/>
      <c r="DP73" s="82"/>
      <c r="DQ73" s="82"/>
      <c r="DR73" s="82"/>
      <c r="DS73" s="82"/>
      <c r="DT73" s="82"/>
      <c r="DU73" s="82"/>
      <c r="DV73" s="82"/>
      <c r="DW73" s="82"/>
      <c r="DX73" s="82"/>
      <c r="DY73" s="82"/>
      <c r="DZ73" s="82"/>
      <c r="EA73" s="82"/>
      <c r="EB73" s="82"/>
      <c r="EC73" s="82"/>
      <c r="ED73" s="82"/>
      <c r="EE73" s="82"/>
      <c r="EF73" s="82"/>
      <c r="EG73" s="82"/>
      <c r="EH73" s="82"/>
      <c r="EI73" s="82"/>
      <c r="EJ73" s="82"/>
      <c r="EK73" s="82"/>
      <c r="EL73" s="82"/>
      <c r="EM73" s="82"/>
      <c r="EN73" s="82"/>
      <c r="EO73" s="82"/>
      <c r="EP73" s="82"/>
      <c r="EQ73" s="82"/>
      <c r="ER73" s="82"/>
      <c r="ES73" s="82"/>
      <c r="ET73" s="82"/>
      <c r="EU73" s="82"/>
      <c r="EV73" s="82"/>
      <c r="EW73" s="82"/>
      <c r="EX73" s="82"/>
      <c r="EY73" s="82"/>
      <c r="EZ73" s="82"/>
      <c r="FA73" s="82"/>
      <c r="FB73" s="82"/>
      <c r="FC73" s="82"/>
      <c r="FD73" s="78"/>
      <c r="FE73" s="78"/>
    </row>
    <row r="74" customFormat="false" ht="16.5" hidden="false" customHeight="true" outlineLevel="0" collapsed="false">
      <c r="A74" s="76" t="n">
        <f aca="false">A73+1</f>
        <v>71</v>
      </c>
      <c r="B74" s="77"/>
      <c r="C74" s="78"/>
      <c r="D74" s="78"/>
      <c r="E74" s="79"/>
      <c r="F74" s="80"/>
      <c r="G74" s="81"/>
      <c r="H74" s="82"/>
      <c r="I74" s="82"/>
      <c r="J74" s="81"/>
      <c r="K74" s="82"/>
      <c r="L74" s="82"/>
      <c r="M74" s="81"/>
      <c r="N74" s="82"/>
      <c r="O74" s="82"/>
      <c r="P74" s="81"/>
      <c r="Q74" s="81"/>
      <c r="R74" s="81"/>
      <c r="S74" s="78"/>
      <c r="T74" s="83"/>
      <c r="U74" s="78"/>
      <c r="V74" s="84"/>
      <c r="W74" s="78"/>
      <c r="X74" s="85"/>
      <c r="Y74" s="78"/>
      <c r="Z74" s="83"/>
      <c r="AA74" s="78"/>
      <c r="AB74" s="84"/>
      <c r="AC74" s="78"/>
      <c r="AD74" s="85"/>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c r="BQ74" s="82"/>
      <c r="BR74" s="82"/>
      <c r="BS74" s="82"/>
      <c r="BT74" s="82"/>
      <c r="BU74" s="82"/>
      <c r="BV74" s="82"/>
      <c r="BW74" s="82"/>
      <c r="BX74" s="82"/>
      <c r="BY74" s="82"/>
      <c r="BZ74" s="82"/>
      <c r="CA74" s="82"/>
      <c r="CB74" s="82"/>
      <c r="CC74" s="82"/>
      <c r="CD74" s="82"/>
      <c r="CE74" s="82"/>
      <c r="CF74" s="82"/>
      <c r="CG74" s="82"/>
      <c r="CH74" s="82"/>
      <c r="CI74" s="82"/>
      <c r="CJ74" s="82"/>
      <c r="CK74" s="82"/>
      <c r="CL74" s="82"/>
      <c r="CM74" s="82"/>
      <c r="CN74" s="82"/>
      <c r="CO74" s="82"/>
      <c r="CP74" s="82"/>
      <c r="CQ74" s="82"/>
      <c r="CR74" s="82"/>
      <c r="CS74" s="82"/>
      <c r="CT74" s="82"/>
      <c r="CU74" s="82"/>
      <c r="CV74" s="82"/>
      <c r="CW74" s="82"/>
      <c r="CX74" s="82"/>
      <c r="CY74" s="82"/>
      <c r="CZ74" s="82"/>
      <c r="DA74" s="82"/>
      <c r="DB74" s="82"/>
      <c r="DC74" s="82"/>
      <c r="DD74" s="82"/>
      <c r="DE74" s="82"/>
      <c r="DF74" s="82"/>
      <c r="DG74" s="82"/>
      <c r="DH74" s="82"/>
      <c r="DI74" s="82"/>
      <c r="DJ74" s="82"/>
      <c r="DK74" s="82"/>
      <c r="DL74" s="82"/>
      <c r="DM74" s="82"/>
      <c r="DN74" s="82"/>
      <c r="DO74" s="82"/>
      <c r="DP74" s="82"/>
      <c r="DQ74" s="82"/>
      <c r="DR74" s="82"/>
      <c r="DS74" s="82"/>
      <c r="DT74" s="82"/>
      <c r="DU74" s="82"/>
      <c r="DV74" s="82"/>
      <c r="DW74" s="82"/>
      <c r="DX74" s="82"/>
      <c r="DY74" s="82"/>
      <c r="DZ74" s="82"/>
      <c r="EA74" s="82"/>
      <c r="EB74" s="82"/>
      <c r="EC74" s="82"/>
      <c r="ED74" s="82"/>
      <c r="EE74" s="82"/>
      <c r="EF74" s="82"/>
      <c r="EG74" s="82"/>
      <c r="EH74" s="82"/>
      <c r="EI74" s="82"/>
      <c r="EJ74" s="82"/>
      <c r="EK74" s="82"/>
      <c r="EL74" s="82"/>
      <c r="EM74" s="82"/>
      <c r="EN74" s="82"/>
      <c r="EO74" s="82"/>
      <c r="EP74" s="82"/>
      <c r="EQ74" s="82"/>
      <c r="ER74" s="82"/>
      <c r="ES74" s="82"/>
      <c r="ET74" s="82"/>
      <c r="EU74" s="82"/>
      <c r="EV74" s="82"/>
      <c r="EW74" s="82"/>
      <c r="EX74" s="82"/>
      <c r="EY74" s="82"/>
      <c r="EZ74" s="82"/>
      <c r="FA74" s="82"/>
      <c r="FB74" s="82"/>
      <c r="FC74" s="82"/>
      <c r="FD74" s="78"/>
      <c r="FE74" s="78"/>
    </row>
    <row r="75" customFormat="false" ht="16.5" hidden="false" customHeight="true" outlineLevel="0" collapsed="false">
      <c r="A75" s="76" t="n">
        <f aca="false">A74+1</f>
        <v>72</v>
      </c>
      <c r="B75" s="77"/>
      <c r="C75" s="78"/>
      <c r="D75" s="78"/>
      <c r="E75" s="79"/>
      <c r="F75" s="80"/>
      <c r="G75" s="81"/>
      <c r="H75" s="82"/>
      <c r="I75" s="82"/>
      <c r="J75" s="81"/>
      <c r="K75" s="82"/>
      <c r="L75" s="82"/>
      <c r="M75" s="81"/>
      <c r="N75" s="82"/>
      <c r="O75" s="82"/>
      <c r="P75" s="81"/>
      <c r="Q75" s="81"/>
      <c r="R75" s="81"/>
      <c r="S75" s="78"/>
      <c r="T75" s="83"/>
      <c r="U75" s="78"/>
      <c r="V75" s="84"/>
      <c r="W75" s="78"/>
      <c r="X75" s="85"/>
      <c r="Y75" s="78"/>
      <c r="Z75" s="83"/>
      <c r="AA75" s="78"/>
      <c r="AB75" s="84"/>
      <c r="AC75" s="78"/>
      <c r="AD75" s="85"/>
      <c r="AE75" s="82"/>
      <c r="AF75" s="82"/>
      <c r="AG75" s="82"/>
      <c r="AH75" s="82"/>
      <c r="AI75" s="82"/>
      <c r="AJ75" s="82"/>
      <c r="AK75" s="82"/>
      <c r="AL75" s="82"/>
      <c r="AM75" s="82"/>
      <c r="AN75" s="82"/>
      <c r="AO75" s="82"/>
      <c r="AP75" s="82"/>
      <c r="AQ75" s="82"/>
      <c r="AR75" s="82"/>
      <c r="AS75" s="82"/>
      <c r="AT75" s="82"/>
      <c r="AU75" s="82"/>
      <c r="AV75" s="82"/>
      <c r="AW75" s="82"/>
      <c r="AX75" s="82"/>
      <c r="AY75" s="82"/>
      <c r="AZ75" s="82"/>
      <c r="BA75" s="82"/>
      <c r="BB75" s="82"/>
      <c r="BC75" s="82"/>
      <c r="BD75" s="82"/>
      <c r="BE75" s="82"/>
      <c r="BF75" s="82"/>
      <c r="BG75" s="82"/>
      <c r="BH75" s="82"/>
      <c r="BI75" s="82"/>
      <c r="BJ75" s="82"/>
      <c r="BK75" s="82"/>
      <c r="BL75" s="82"/>
      <c r="BM75" s="82"/>
      <c r="BN75" s="82"/>
      <c r="BO75" s="82"/>
      <c r="BP75" s="82"/>
      <c r="BQ75" s="82"/>
      <c r="BR75" s="82"/>
      <c r="BS75" s="82"/>
      <c r="BT75" s="82"/>
      <c r="BU75" s="82"/>
      <c r="BV75" s="82"/>
      <c r="BW75" s="82"/>
      <c r="BX75" s="82"/>
      <c r="BY75" s="82"/>
      <c r="BZ75" s="82"/>
      <c r="CA75" s="82"/>
      <c r="CB75" s="82"/>
      <c r="CC75" s="82"/>
      <c r="CD75" s="82"/>
      <c r="CE75" s="82"/>
      <c r="CF75" s="82"/>
      <c r="CG75" s="82"/>
      <c r="CH75" s="82"/>
      <c r="CI75" s="82"/>
      <c r="CJ75" s="82"/>
      <c r="CK75" s="82"/>
      <c r="CL75" s="82"/>
      <c r="CM75" s="82"/>
      <c r="CN75" s="82"/>
      <c r="CO75" s="82"/>
      <c r="CP75" s="82"/>
      <c r="CQ75" s="82"/>
      <c r="CR75" s="82"/>
      <c r="CS75" s="82"/>
      <c r="CT75" s="82"/>
      <c r="CU75" s="82"/>
      <c r="CV75" s="82"/>
      <c r="CW75" s="82"/>
      <c r="CX75" s="82"/>
      <c r="CY75" s="82"/>
      <c r="CZ75" s="82"/>
      <c r="DA75" s="82"/>
      <c r="DB75" s="82"/>
      <c r="DC75" s="82"/>
      <c r="DD75" s="82"/>
      <c r="DE75" s="82"/>
      <c r="DF75" s="82"/>
      <c r="DG75" s="82"/>
      <c r="DH75" s="82"/>
      <c r="DI75" s="82"/>
      <c r="DJ75" s="82"/>
      <c r="DK75" s="82"/>
      <c r="DL75" s="82"/>
      <c r="DM75" s="82"/>
      <c r="DN75" s="82"/>
      <c r="DO75" s="82"/>
      <c r="DP75" s="82"/>
      <c r="DQ75" s="82"/>
      <c r="DR75" s="82"/>
      <c r="DS75" s="82"/>
      <c r="DT75" s="82"/>
      <c r="DU75" s="82"/>
      <c r="DV75" s="82"/>
      <c r="DW75" s="82"/>
      <c r="DX75" s="82"/>
      <c r="DY75" s="82"/>
      <c r="DZ75" s="82"/>
      <c r="EA75" s="82"/>
      <c r="EB75" s="82"/>
      <c r="EC75" s="82"/>
      <c r="ED75" s="82"/>
      <c r="EE75" s="82"/>
      <c r="EF75" s="82"/>
      <c r="EG75" s="82"/>
      <c r="EH75" s="82"/>
      <c r="EI75" s="82"/>
      <c r="EJ75" s="82"/>
      <c r="EK75" s="82"/>
      <c r="EL75" s="82"/>
      <c r="EM75" s="82"/>
      <c r="EN75" s="82"/>
      <c r="EO75" s="82"/>
      <c r="EP75" s="82"/>
      <c r="EQ75" s="82"/>
      <c r="ER75" s="82"/>
      <c r="ES75" s="82"/>
      <c r="ET75" s="82"/>
      <c r="EU75" s="82"/>
      <c r="EV75" s="82"/>
      <c r="EW75" s="82"/>
      <c r="EX75" s="82"/>
      <c r="EY75" s="82"/>
      <c r="EZ75" s="82"/>
      <c r="FA75" s="82"/>
      <c r="FB75" s="82"/>
      <c r="FC75" s="82"/>
      <c r="FD75" s="78"/>
      <c r="FE75" s="78"/>
    </row>
    <row r="76" customFormat="false" ht="16.5" hidden="false" customHeight="true" outlineLevel="0" collapsed="false">
      <c r="A76" s="76" t="n">
        <f aca="false">A75+1</f>
        <v>73</v>
      </c>
      <c r="B76" s="77"/>
      <c r="C76" s="78"/>
      <c r="D76" s="78"/>
      <c r="E76" s="79"/>
      <c r="F76" s="80"/>
      <c r="G76" s="81"/>
      <c r="H76" s="82"/>
      <c r="I76" s="82"/>
      <c r="J76" s="81"/>
      <c r="K76" s="82"/>
      <c r="L76" s="82"/>
      <c r="M76" s="81"/>
      <c r="N76" s="82"/>
      <c r="O76" s="82"/>
      <c r="P76" s="81"/>
      <c r="Q76" s="81"/>
      <c r="R76" s="81"/>
      <c r="S76" s="78"/>
      <c r="T76" s="83"/>
      <c r="U76" s="78"/>
      <c r="V76" s="84"/>
      <c r="W76" s="78"/>
      <c r="X76" s="85"/>
      <c r="Y76" s="78"/>
      <c r="Z76" s="83"/>
      <c r="AA76" s="78"/>
      <c r="AB76" s="84"/>
      <c r="AC76" s="78"/>
      <c r="AD76" s="85"/>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c r="BQ76" s="82"/>
      <c r="BR76" s="82"/>
      <c r="BS76" s="82"/>
      <c r="BT76" s="82"/>
      <c r="BU76" s="82"/>
      <c r="BV76" s="82"/>
      <c r="BW76" s="82"/>
      <c r="BX76" s="82"/>
      <c r="BY76" s="82"/>
      <c r="BZ76" s="82"/>
      <c r="CA76" s="82"/>
      <c r="CB76" s="82"/>
      <c r="CC76" s="82"/>
      <c r="CD76" s="82"/>
      <c r="CE76" s="82"/>
      <c r="CF76" s="82"/>
      <c r="CG76" s="82"/>
      <c r="CH76" s="82"/>
      <c r="CI76" s="82"/>
      <c r="CJ76" s="82"/>
      <c r="CK76" s="82"/>
      <c r="CL76" s="82"/>
      <c r="CM76" s="82"/>
      <c r="CN76" s="82"/>
      <c r="CO76" s="82"/>
      <c r="CP76" s="82"/>
      <c r="CQ76" s="82"/>
      <c r="CR76" s="82"/>
      <c r="CS76" s="82"/>
      <c r="CT76" s="82"/>
      <c r="CU76" s="82"/>
      <c r="CV76" s="82"/>
      <c r="CW76" s="82"/>
      <c r="CX76" s="82"/>
      <c r="CY76" s="82"/>
      <c r="CZ76" s="82"/>
      <c r="DA76" s="82"/>
      <c r="DB76" s="82"/>
      <c r="DC76" s="82"/>
      <c r="DD76" s="82"/>
      <c r="DE76" s="82"/>
      <c r="DF76" s="82"/>
      <c r="DG76" s="82"/>
      <c r="DH76" s="82"/>
      <c r="DI76" s="82"/>
      <c r="DJ76" s="82"/>
      <c r="DK76" s="82"/>
      <c r="DL76" s="82"/>
      <c r="DM76" s="82"/>
      <c r="DN76" s="82"/>
      <c r="DO76" s="82"/>
      <c r="DP76" s="82"/>
      <c r="DQ76" s="82"/>
      <c r="DR76" s="82"/>
      <c r="DS76" s="82"/>
      <c r="DT76" s="82"/>
      <c r="DU76" s="82"/>
      <c r="DV76" s="82"/>
      <c r="DW76" s="82"/>
      <c r="DX76" s="82"/>
      <c r="DY76" s="82"/>
      <c r="DZ76" s="82"/>
      <c r="EA76" s="82"/>
      <c r="EB76" s="82"/>
      <c r="EC76" s="82"/>
      <c r="ED76" s="82"/>
      <c r="EE76" s="82"/>
      <c r="EF76" s="82"/>
      <c r="EG76" s="82"/>
      <c r="EH76" s="82"/>
      <c r="EI76" s="82"/>
      <c r="EJ76" s="82"/>
      <c r="EK76" s="82"/>
      <c r="EL76" s="82"/>
      <c r="EM76" s="82"/>
      <c r="EN76" s="82"/>
      <c r="EO76" s="82"/>
      <c r="EP76" s="82"/>
      <c r="EQ76" s="82"/>
      <c r="ER76" s="82"/>
      <c r="ES76" s="82"/>
      <c r="ET76" s="82"/>
      <c r="EU76" s="82"/>
      <c r="EV76" s="82"/>
      <c r="EW76" s="82"/>
      <c r="EX76" s="82"/>
      <c r="EY76" s="82"/>
      <c r="EZ76" s="82"/>
      <c r="FA76" s="82"/>
      <c r="FB76" s="82"/>
      <c r="FC76" s="82"/>
      <c r="FD76" s="78"/>
      <c r="FE76" s="78"/>
    </row>
    <row r="77" customFormat="false" ht="16.5" hidden="false" customHeight="true" outlineLevel="0" collapsed="false">
      <c r="A77" s="76" t="n">
        <f aca="false">A76+1</f>
        <v>74</v>
      </c>
      <c r="B77" s="77"/>
      <c r="C77" s="78"/>
      <c r="D77" s="78"/>
      <c r="E77" s="79"/>
      <c r="F77" s="80"/>
      <c r="G77" s="81"/>
      <c r="H77" s="82"/>
      <c r="I77" s="82"/>
      <c r="J77" s="81"/>
      <c r="K77" s="82"/>
      <c r="L77" s="82"/>
      <c r="M77" s="81"/>
      <c r="N77" s="82"/>
      <c r="O77" s="82"/>
      <c r="P77" s="81"/>
      <c r="Q77" s="81"/>
      <c r="R77" s="81"/>
      <c r="S77" s="78"/>
      <c r="T77" s="83"/>
      <c r="U77" s="78"/>
      <c r="V77" s="84"/>
      <c r="W77" s="78"/>
      <c r="X77" s="85"/>
      <c r="Y77" s="78"/>
      <c r="Z77" s="83"/>
      <c r="AA77" s="78"/>
      <c r="AB77" s="84"/>
      <c r="AC77" s="78"/>
      <c r="AD77" s="85"/>
      <c r="AE77" s="82"/>
      <c r="AF77" s="82"/>
      <c r="AG77" s="82"/>
      <c r="AH77" s="82"/>
      <c r="AI77" s="82"/>
      <c r="AJ77" s="82"/>
      <c r="AK77" s="82"/>
      <c r="AL77" s="82"/>
      <c r="AM77" s="82"/>
      <c r="AN77" s="82"/>
      <c r="AO77" s="82"/>
      <c r="AP77" s="82"/>
      <c r="AQ77" s="82"/>
      <c r="AR77" s="82"/>
      <c r="AS77" s="82"/>
      <c r="AT77" s="82"/>
      <c r="AU77" s="82"/>
      <c r="AV77" s="82"/>
      <c r="AW77" s="82"/>
      <c r="AX77" s="82"/>
      <c r="AY77" s="82"/>
      <c r="AZ77" s="82"/>
      <c r="BA77" s="82"/>
      <c r="BB77" s="82"/>
      <c r="BC77" s="82"/>
      <c r="BD77" s="82"/>
      <c r="BE77" s="82"/>
      <c r="BF77" s="82"/>
      <c r="BG77" s="82"/>
      <c r="BH77" s="82"/>
      <c r="BI77" s="82"/>
      <c r="BJ77" s="82"/>
      <c r="BK77" s="82"/>
      <c r="BL77" s="82"/>
      <c r="BM77" s="82"/>
      <c r="BN77" s="82"/>
      <c r="BO77" s="82"/>
      <c r="BP77" s="82"/>
      <c r="BQ77" s="82"/>
      <c r="BR77" s="82"/>
      <c r="BS77" s="82"/>
      <c r="BT77" s="82"/>
      <c r="BU77" s="82"/>
      <c r="BV77" s="82"/>
      <c r="BW77" s="82"/>
      <c r="BX77" s="82"/>
      <c r="BY77" s="82"/>
      <c r="BZ77" s="82"/>
      <c r="CA77" s="82"/>
      <c r="CB77" s="82"/>
      <c r="CC77" s="82"/>
      <c r="CD77" s="82"/>
      <c r="CE77" s="82"/>
      <c r="CF77" s="82"/>
      <c r="CG77" s="82"/>
      <c r="CH77" s="82"/>
      <c r="CI77" s="82"/>
      <c r="CJ77" s="82"/>
      <c r="CK77" s="82"/>
      <c r="CL77" s="82"/>
      <c r="CM77" s="82"/>
      <c r="CN77" s="82"/>
      <c r="CO77" s="82"/>
      <c r="CP77" s="82"/>
      <c r="CQ77" s="82"/>
      <c r="CR77" s="82"/>
      <c r="CS77" s="82"/>
      <c r="CT77" s="82"/>
      <c r="CU77" s="82"/>
      <c r="CV77" s="82"/>
      <c r="CW77" s="82"/>
      <c r="CX77" s="82"/>
      <c r="CY77" s="82"/>
      <c r="CZ77" s="82"/>
      <c r="DA77" s="82"/>
      <c r="DB77" s="82"/>
      <c r="DC77" s="82"/>
      <c r="DD77" s="82"/>
      <c r="DE77" s="82"/>
      <c r="DF77" s="82"/>
      <c r="DG77" s="82"/>
      <c r="DH77" s="82"/>
      <c r="DI77" s="82"/>
      <c r="DJ77" s="82"/>
      <c r="DK77" s="82"/>
      <c r="DL77" s="82"/>
      <c r="DM77" s="82"/>
      <c r="DN77" s="82"/>
      <c r="DO77" s="82"/>
      <c r="DP77" s="82"/>
      <c r="DQ77" s="82"/>
      <c r="DR77" s="82"/>
      <c r="DS77" s="82"/>
      <c r="DT77" s="82"/>
      <c r="DU77" s="82"/>
      <c r="DV77" s="82"/>
      <c r="DW77" s="82"/>
      <c r="DX77" s="82"/>
      <c r="DY77" s="82"/>
      <c r="DZ77" s="82"/>
      <c r="EA77" s="82"/>
      <c r="EB77" s="82"/>
      <c r="EC77" s="82"/>
      <c r="ED77" s="82"/>
      <c r="EE77" s="82"/>
      <c r="EF77" s="82"/>
      <c r="EG77" s="82"/>
      <c r="EH77" s="82"/>
      <c r="EI77" s="82"/>
      <c r="EJ77" s="82"/>
      <c r="EK77" s="82"/>
      <c r="EL77" s="82"/>
      <c r="EM77" s="82"/>
      <c r="EN77" s="82"/>
      <c r="EO77" s="82"/>
      <c r="EP77" s="82"/>
      <c r="EQ77" s="82"/>
      <c r="ER77" s="82"/>
      <c r="ES77" s="82"/>
      <c r="ET77" s="82"/>
      <c r="EU77" s="82"/>
      <c r="EV77" s="82"/>
      <c r="EW77" s="82"/>
      <c r="EX77" s="82"/>
      <c r="EY77" s="82"/>
      <c r="EZ77" s="82"/>
      <c r="FA77" s="82"/>
      <c r="FB77" s="82"/>
      <c r="FC77" s="82"/>
      <c r="FD77" s="78"/>
      <c r="FE77" s="78"/>
    </row>
    <row r="78" customFormat="false" ht="16.5" hidden="false" customHeight="true" outlineLevel="0" collapsed="false">
      <c r="A78" s="76" t="n">
        <f aca="false">A77+1</f>
        <v>75</v>
      </c>
      <c r="B78" s="77"/>
      <c r="C78" s="78"/>
      <c r="D78" s="78"/>
      <c r="E78" s="79"/>
      <c r="F78" s="80"/>
      <c r="G78" s="81"/>
      <c r="H78" s="82"/>
      <c r="I78" s="82"/>
      <c r="J78" s="81"/>
      <c r="K78" s="82"/>
      <c r="L78" s="82"/>
      <c r="M78" s="81"/>
      <c r="N78" s="82"/>
      <c r="O78" s="82"/>
      <c r="P78" s="81"/>
      <c r="Q78" s="81"/>
      <c r="R78" s="81"/>
      <c r="S78" s="78"/>
      <c r="T78" s="83"/>
      <c r="U78" s="78"/>
      <c r="V78" s="84"/>
      <c r="W78" s="78"/>
      <c r="X78" s="85"/>
      <c r="Y78" s="78"/>
      <c r="Z78" s="83"/>
      <c r="AA78" s="78"/>
      <c r="AB78" s="84"/>
      <c r="AC78" s="78"/>
      <c r="AD78" s="85"/>
      <c r="AE78" s="82"/>
      <c r="AF78" s="82"/>
      <c r="AG78" s="82"/>
      <c r="AH78" s="82"/>
      <c r="AI78" s="82"/>
      <c r="AJ78" s="82"/>
      <c r="AK78" s="82"/>
      <c r="AL78" s="82"/>
      <c r="AM78" s="82"/>
      <c r="AN78" s="82"/>
      <c r="AO78" s="82"/>
      <c r="AP78" s="82"/>
      <c r="AQ78" s="82"/>
      <c r="AR78" s="82"/>
      <c r="AS78" s="82"/>
      <c r="AT78" s="82"/>
      <c r="AU78" s="82"/>
      <c r="AV78" s="82"/>
      <c r="AW78" s="82"/>
      <c r="AX78" s="82"/>
      <c r="AY78" s="82"/>
      <c r="AZ78" s="82"/>
      <c r="BA78" s="82"/>
      <c r="BB78" s="82"/>
      <c r="BC78" s="82"/>
      <c r="BD78" s="82"/>
      <c r="BE78" s="82"/>
      <c r="BF78" s="82"/>
      <c r="BG78" s="82"/>
      <c r="BH78" s="82"/>
      <c r="BI78" s="82"/>
      <c r="BJ78" s="82"/>
      <c r="BK78" s="82"/>
      <c r="BL78" s="82"/>
      <c r="BM78" s="82"/>
      <c r="BN78" s="82"/>
      <c r="BO78" s="82"/>
      <c r="BP78" s="82"/>
      <c r="BQ78" s="82"/>
      <c r="BR78" s="82"/>
      <c r="BS78" s="82"/>
      <c r="BT78" s="82"/>
      <c r="BU78" s="82"/>
      <c r="BV78" s="82"/>
      <c r="BW78" s="82"/>
      <c r="BX78" s="82"/>
      <c r="BY78" s="82"/>
      <c r="BZ78" s="82"/>
      <c r="CA78" s="82"/>
      <c r="CB78" s="82"/>
      <c r="CC78" s="82"/>
      <c r="CD78" s="82"/>
      <c r="CE78" s="82"/>
      <c r="CF78" s="82"/>
      <c r="CG78" s="82"/>
      <c r="CH78" s="82"/>
      <c r="CI78" s="82"/>
      <c r="CJ78" s="82"/>
      <c r="CK78" s="82"/>
      <c r="CL78" s="82"/>
      <c r="CM78" s="82"/>
      <c r="CN78" s="82"/>
      <c r="CO78" s="82"/>
      <c r="CP78" s="82"/>
      <c r="CQ78" s="82"/>
      <c r="CR78" s="82"/>
      <c r="CS78" s="82"/>
      <c r="CT78" s="82"/>
      <c r="CU78" s="82"/>
      <c r="CV78" s="82"/>
      <c r="CW78" s="82"/>
      <c r="CX78" s="82"/>
      <c r="CY78" s="82"/>
      <c r="CZ78" s="82"/>
      <c r="DA78" s="82"/>
      <c r="DB78" s="82"/>
      <c r="DC78" s="82"/>
      <c r="DD78" s="82"/>
      <c r="DE78" s="82"/>
      <c r="DF78" s="82"/>
      <c r="DG78" s="82"/>
      <c r="DH78" s="82"/>
      <c r="DI78" s="82"/>
      <c r="DJ78" s="82"/>
      <c r="DK78" s="82"/>
      <c r="DL78" s="82"/>
      <c r="DM78" s="82"/>
      <c r="DN78" s="82"/>
      <c r="DO78" s="82"/>
      <c r="DP78" s="82"/>
      <c r="DQ78" s="82"/>
      <c r="DR78" s="82"/>
      <c r="DS78" s="82"/>
      <c r="DT78" s="82"/>
      <c r="DU78" s="82"/>
      <c r="DV78" s="82"/>
      <c r="DW78" s="82"/>
      <c r="DX78" s="82"/>
      <c r="DY78" s="82"/>
      <c r="DZ78" s="82"/>
      <c r="EA78" s="82"/>
      <c r="EB78" s="82"/>
      <c r="EC78" s="82"/>
      <c r="ED78" s="82"/>
      <c r="EE78" s="82"/>
      <c r="EF78" s="82"/>
      <c r="EG78" s="82"/>
      <c r="EH78" s="82"/>
      <c r="EI78" s="82"/>
      <c r="EJ78" s="82"/>
      <c r="EK78" s="82"/>
      <c r="EL78" s="82"/>
      <c r="EM78" s="82"/>
      <c r="EN78" s="82"/>
      <c r="EO78" s="82"/>
      <c r="EP78" s="82"/>
      <c r="EQ78" s="82"/>
      <c r="ER78" s="82"/>
      <c r="ES78" s="82"/>
      <c r="ET78" s="82"/>
      <c r="EU78" s="82"/>
      <c r="EV78" s="82"/>
      <c r="EW78" s="82"/>
      <c r="EX78" s="82"/>
      <c r="EY78" s="82"/>
      <c r="EZ78" s="82"/>
      <c r="FA78" s="82"/>
      <c r="FB78" s="82"/>
      <c r="FC78" s="82"/>
      <c r="FD78" s="78"/>
      <c r="FE78" s="78"/>
    </row>
    <row r="79" customFormat="false" ht="16.5" hidden="false" customHeight="true" outlineLevel="0" collapsed="false">
      <c r="A79" s="76" t="n">
        <f aca="false">A78+1</f>
        <v>76</v>
      </c>
      <c r="B79" s="77"/>
      <c r="C79" s="78"/>
      <c r="D79" s="78"/>
      <c r="E79" s="79"/>
      <c r="F79" s="80"/>
      <c r="G79" s="81"/>
      <c r="H79" s="82"/>
      <c r="I79" s="82"/>
      <c r="J79" s="81"/>
      <c r="K79" s="82"/>
      <c r="L79" s="82"/>
      <c r="M79" s="81"/>
      <c r="N79" s="82"/>
      <c r="O79" s="82"/>
      <c r="P79" s="81"/>
      <c r="Q79" s="81"/>
      <c r="R79" s="81"/>
      <c r="S79" s="78"/>
      <c r="T79" s="83"/>
      <c r="U79" s="78"/>
      <c r="V79" s="84"/>
      <c r="W79" s="78"/>
      <c r="X79" s="85"/>
      <c r="Y79" s="78"/>
      <c r="Z79" s="83"/>
      <c r="AA79" s="78"/>
      <c r="AB79" s="84"/>
      <c r="AC79" s="78"/>
      <c r="AD79" s="85"/>
      <c r="AE79" s="82"/>
      <c r="AF79" s="82"/>
      <c r="AG79" s="82"/>
      <c r="AH79" s="82"/>
      <c r="AI79" s="82"/>
      <c r="AJ79" s="82"/>
      <c r="AK79" s="82"/>
      <c r="AL79" s="82"/>
      <c r="AM79" s="82"/>
      <c r="AN79" s="82"/>
      <c r="AO79" s="82"/>
      <c r="AP79" s="82"/>
      <c r="AQ79" s="82"/>
      <c r="AR79" s="82"/>
      <c r="AS79" s="82"/>
      <c r="AT79" s="82"/>
      <c r="AU79" s="82"/>
      <c r="AV79" s="82"/>
      <c r="AW79" s="82"/>
      <c r="AX79" s="82"/>
      <c r="AY79" s="82"/>
      <c r="AZ79" s="82"/>
      <c r="BA79" s="82"/>
      <c r="BB79" s="82"/>
      <c r="BC79" s="82"/>
      <c r="BD79" s="82"/>
      <c r="BE79" s="82"/>
      <c r="BF79" s="82"/>
      <c r="BG79" s="82"/>
      <c r="BH79" s="82"/>
      <c r="BI79" s="82"/>
      <c r="BJ79" s="82"/>
      <c r="BK79" s="82"/>
      <c r="BL79" s="82"/>
      <c r="BM79" s="82"/>
      <c r="BN79" s="82"/>
      <c r="BO79" s="82"/>
      <c r="BP79" s="82"/>
      <c r="BQ79" s="82"/>
      <c r="BR79" s="82"/>
      <c r="BS79" s="82"/>
      <c r="BT79" s="82"/>
      <c r="BU79" s="82"/>
      <c r="BV79" s="82"/>
      <c r="BW79" s="82"/>
      <c r="BX79" s="82"/>
      <c r="BY79" s="82"/>
      <c r="BZ79" s="82"/>
      <c r="CA79" s="82"/>
      <c r="CB79" s="82"/>
      <c r="CC79" s="82"/>
      <c r="CD79" s="82"/>
      <c r="CE79" s="82"/>
      <c r="CF79" s="82"/>
      <c r="CG79" s="82"/>
      <c r="CH79" s="82"/>
      <c r="CI79" s="82"/>
      <c r="CJ79" s="82"/>
      <c r="CK79" s="82"/>
      <c r="CL79" s="82"/>
      <c r="CM79" s="82"/>
      <c r="CN79" s="82"/>
      <c r="CO79" s="82"/>
      <c r="CP79" s="82"/>
      <c r="CQ79" s="82"/>
      <c r="CR79" s="82"/>
      <c r="CS79" s="82"/>
      <c r="CT79" s="82"/>
      <c r="CU79" s="82"/>
      <c r="CV79" s="82"/>
      <c r="CW79" s="82"/>
      <c r="CX79" s="82"/>
      <c r="CY79" s="82"/>
      <c r="CZ79" s="82"/>
      <c r="DA79" s="82"/>
      <c r="DB79" s="82"/>
      <c r="DC79" s="82"/>
      <c r="DD79" s="82"/>
      <c r="DE79" s="82"/>
      <c r="DF79" s="82"/>
      <c r="DG79" s="82"/>
      <c r="DH79" s="82"/>
      <c r="DI79" s="82"/>
      <c r="DJ79" s="82"/>
      <c r="DK79" s="82"/>
      <c r="DL79" s="82"/>
      <c r="DM79" s="82"/>
      <c r="DN79" s="82"/>
      <c r="DO79" s="82"/>
      <c r="DP79" s="82"/>
      <c r="DQ79" s="82"/>
      <c r="DR79" s="82"/>
      <c r="DS79" s="82"/>
      <c r="DT79" s="82"/>
      <c r="DU79" s="82"/>
      <c r="DV79" s="82"/>
      <c r="DW79" s="82"/>
      <c r="DX79" s="82"/>
      <c r="DY79" s="82"/>
      <c r="DZ79" s="82"/>
      <c r="EA79" s="82"/>
      <c r="EB79" s="82"/>
      <c r="EC79" s="82"/>
      <c r="ED79" s="82"/>
      <c r="EE79" s="82"/>
      <c r="EF79" s="82"/>
      <c r="EG79" s="82"/>
      <c r="EH79" s="82"/>
      <c r="EI79" s="82"/>
      <c r="EJ79" s="82"/>
      <c r="EK79" s="82"/>
      <c r="EL79" s="82"/>
      <c r="EM79" s="82"/>
      <c r="EN79" s="82"/>
      <c r="EO79" s="82"/>
      <c r="EP79" s="82"/>
      <c r="EQ79" s="82"/>
      <c r="ER79" s="82"/>
      <c r="ES79" s="82"/>
      <c r="ET79" s="82"/>
      <c r="EU79" s="82"/>
      <c r="EV79" s="82"/>
      <c r="EW79" s="82"/>
      <c r="EX79" s="82"/>
      <c r="EY79" s="82"/>
      <c r="EZ79" s="82"/>
      <c r="FA79" s="82"/>
      <c r="FB79" s="82"/>
      <c r="FC79" s="82"/>
      <c r="FD79" s="78"/>
      <c r="FE79" s="78"/>
    </row>
    <row r="80" customFormat="false" ht="16.5" hidden="false" customHeight="true" outlineLevel="0" collapsed="false">
      <c r="A80" s="76" t="n">
        <f aca="false">A79+1</f>
        <v>77</v>
      </c>
      <c r="B80" s="77"/>
      <c r="C80" s="78"/>
      <c r="D80" s="78"/>
      <c r="E80" s="79"/>
      <c r="F80" s="80"/>
      <c r="G80" s="81"/>
      <c r="H80" s="82"/>
      <c r="I80" s="82"/>
      <c r="J80" s="81"/>
      <c r="K80" s="82"/>
      <c r="L80" s="82"/>
      <c r="M80" s="81"/>
      <c r="N80" s="82"/>
      <c r="O80" s="82"/>
      <c r="P80" s="81"/>
      <c r="Q80" s="81"/>
      <c r="R80" s="81"/>
      <c r="S80" s="78"/>
      <c r="T80" s="83"/>
      <c r="U80" s="78"/>
      <c r="V80" s="84"/>
      <c r="W80" s="78"/>
      <c r="X80" s="85"/>
      <c r="Y80" s="78"/>
      <c r="Z80" s="83"/>
      <c r="AA80" s="78"/>
      <c r="AB80" s="84"/>
      <c r="AC80" s="78"/>
      <c r="AD80" s="85"/>
      <c r="AE80" s="82"/>
      <c r="AF80" s="82"/>
      <c r="AG80" s="82"/>
      <c r="AH80" s="82"/>
      <c r="AI80" s="82"/>
      <c r="AJ80" s="82"/>
      <c r="AK80" s="82"/>
      <c r="AL80" s="82"/>
      <c r="AM80" s="82"/>
      <c r="AN80" s="82"/>
      <c r="AO80" s="82"/>
      <c r="AP80" s="82"/>
      <c r="AQ80" s="82"/>
      <c r="AR80" s="82"/>
      <c r="AS80" s="82"/>
      <c r="AT80" s="82"/>
      <c r="AU80" s="82"/>
      <c r="AV80" s="82"/>
      <c r="AW80" s="82"/>
      <c r="AX80" s="82"/>
      <c r="AY80" s="82"/>
      <c r="AZ80" s="82"/>
      <c r="BA80" s="82"/>
      <c r="BB80" s="82"/>
      <c r="BC80" s="82"/>
      <c r="BD80" s="82"/>
      <c r="BE80" s="82"/>
      <c r="BF80" s="82"/>
      <c r="BG80" s="82"/>
      <c r="BH80" s="82"/>
      <c r="BI80" s="82"/>
      <c r="BJ80" s="82"/>
      <c r="BK80" s="82"/>
      <c r="BL80" s="82"/>
      <c r="BM80" s="82"/>
      <c r="BN80" s="82"/>
      <c r="BO80" s="82"/>
      <c r="BP80" s="82"/>
      <c r="BQ80" s="82"/>
      <c r="BR80" s="82"/>
      <c r="BS80" s="82"/>
      <c r="BT80" s="82"/>
      <c r="BU80" s="82"/>
      <c r="BV80" s="82"/>
      <c r="BW80" s="82"/>
      <c r="BX80" s="82"/>
      <c r="BY80" s="82"/>
      <c r="BZ80" s="82"/>
      <c r="CA80" s="82"/>
      <c r="CB80" s="82"/>
      <c r="CC80" s="82"/>
      <c r="CD80" s="82"/>
      <c r="CE80" s="82"/>
      <c r="CF80" s="82"/>
      <c r="CG80" s="82"/>
      <c r="CH80" s="82"/>
      <c r="CI80" s="82"/>
      <c r="CJ80" s="82"/>
      <c r="CK80" s="82"/>
      <c r="CL80" s="82"/>
      <c r="CM80" s="82"/>
      <c r="CN80" s="82"/>
      <c r="CO80" s="82"/>
      <c r="CP80" s="82"/>
      <c r="CQ80" s="82"/>
      <c r="CR80" s="82"/>
      <c r="CS80" s="82"/>
      <c r="CT80" s="82"/>
      <c r="CU80" s="82"/>
      <c r="CV80" s="82"/>
      <c r="CW80" s="82"/>
      <c r="CX80" s="82"/>
      <c r="CY80" s="82"/>
      <c r="CZ80" s="82"/>
      <c r="DA80" s="82"/>
      <c r="DB80" s="82"/>
      <c r="DC80" s="82"/>
      <c r="DD80" s="82"/>
      <c r="DE80" s="82"/>
      <c r="DF80" s="82"/>
      <c r="DG80" s="82"/>
      <c r="DH80" s="82"/>
      <c r="DI80" s="82"/>
      <c r="DJ80" s="82"/>
      <c r="DK80" s="82"/>
      <c r="DL80" s="82"/>
      <c r="DM80" s="82"/>
      <c r="DN80" s="82"/>
      <c r="DO80" s="82"/>
      <c r="DP80" s="82"/>
      <c r="DQ80" s="82"/>
      <c r="DR80" s="82"/>
      <c r="DS80" s="82"/>
      <c r="DT80" s="82"/>
      <c r="DU80" s="82"/>
      <c r="DV80" s="82"/>
      <c r="DW80" s="82"/>
      <c r="DX80" s="82"/>
      <c r="DY80" s="82"/>
      <c r="DZ80" s="82"/>
      <c r="EA80" s="82"/>
      <c r="EB80" s="82"/>
      <c r="EC80" s="82"/>
      <c r="ED80" s="82"/>
      <c r="EE80" s="82"/>
      <c r="EF80" s="82"/>
      <c r="EG80" s="82"/>
      <c r="EH80" s="82"/>
      <c r="EI80" s="82"/>
      <c r="EJ80" s="82"/>
      <c r="EK80" s="82"/>
      <c r="EL80" s="82"/>
      <c r="EM80" s="82"/>
      <c r="EN80" s="82"/>
      <c r="EO80" s="82"/>
      <c r="EP80" s="82"/>
      <c r="EQ80" s="82"/>
      <c r="ER80" s="82"/>
      <c r="ES80" s="82"/>
      <c r="ET80" s="82"/>
      <c r="EU80" s="82"/>
      <c r="EV80" s="82"/>
      <c r="EW80" s="82"/>
      <c r="EX80" s="82"/>
      <c r="EY80" s="82"/>
      <c r="EZ80" s="82"/>
      <c r="FA80" s="82"/>
      <c r="FB80" s="82"/>
      <c r="FC80" s="82"/>
      <c r="FD80" s="78"/>
      <c r="FE80" s="78"/>
    </row>
    <row r="81" customFormat="false" ht="16.5" hidden="false" customHeight="true" outlineLevel="0" collapsed="false">
      <c r="A81" s="76" t="n">
        <f aca="false">A80+1</f>
        <v>78</v>
      </c>
      <c r="B81" s="77"/>
      <c r="C81" s="78"/>
      <c r="D81" s="78"/>
      <c r="E81" s="79"/>
      <c r="F81" s="80"/>
      <c r="G81" s="81"/>
      <c r="H81" s="82"/>
      <c r="I81" s="82"/>
      <c r="J81" s="81"/>
      <c r="K81" s="82"/>
      <c r="L81" s="82"/>
      <c r="M81" s="81"/>
      <c r="N81" s="82"/>
      <c r="O81" s="82"/>
      <c r="P81" s="81"/>
      <c r="Q81" s="81"/>
      <c r="R81" s="81"/>
      <c r="S81" s="78"/>
      <c r="T81" s="83"/>
      <c r="U81" s="78"/>
      <c r="V81" s="84"/>
      <c r="W81" s="78"/>
      <c r="X81" s="85"/>
      <c r="Y81" s="78"/>
      <c r="Z81" s="83"/>
      <c r="AA81" s="78"/>
      <c r="AB81" s="84"/>
      <c r="AC81" s="78"/>
      <c r="AD81" s="85"/>
      <c r="AE81" s="82"/>
      <c r="AF81" s="82"/>
      <c r="AG81" s="82"/>
      <c r="AH81" s="82"/>
      <c r="AI81" s="82"/>
      <c r="AJ81" s="82"/>
      <c r="AK81" s="82"/>
      <c r="AL81" s="82"/>
      <c r="AM81" s="82"/>
      <c r="AN81" s="82"/>
      <c r="AO81" s="82"/>
      <c r="AP81" s="82"/>
      <c r="AQ81" s="82"/>
      <c r="AR81" s="82"/>
      <c r="AS81" s="82"/>
      <c r="AT81" s="82"/>
      <c r="AU81" s="82"/>
      <c r="AV81" s="82"/>
      <c r="AW81" s="82"/>
      <c r="AX81" s="82"/>
      <c r="AY81" s="82"/>
      <c r="AZ81" s="82"/>
      <c r="BA81" s="82"/>
      <c r="BB81" s="82"/>
      <c r="BC81" s="82"/>
      <c r="BD81" s="82"/>
      <c r="BE81" s="82"/>
      <c r="BF81" s="82"/>
      <c r="BG81" s="82"/>
      <c r="BH81" s="82"/>
      <c r="BI81" s="82"/>
      <c r="BJ81" s="82"/>
      <c r="BK81" s="82"/>
      <c r="BL81" s="82"/>
      <c r="BM81" s="82"/>
      <c r="BN81" s="82"/>
      <c r="BO81" s="82"/>
      <c r="BP81" s="82"/>
      <c r="BQ81" s="82"/>
      <c r="BR81" s="82"/>
      <c r="BS81" s="82"/>
      <c r="BT81" s="82"/>
      <c r="BU81" s="82"/>
      <c r="BV81" s="82"/>
      <c r="BW81" s="82"/>
      <c r="BX81" s="82"/>
      <c r="BY81" s="82"/>
      <c r="BZ81" s="82"/>
      <c r="CA81" s="82"/>
      <c r="CB81" s="82"/>
      <c r="CC81" s="82"/>
      <c r="CD81" s="82"/>
      <c r="CE81" s="82"/>
      <c r="CF81" s="82"/>
      <c r="CG81" s="82"/>
      <c r="CH81" s="82"/>
      <c r="CI81" s="82"/>
      <c r="CJ81" s="82"/>
      <c r="CK81" s="82"/>
      <c r="CL81" s="82"/>
      <c r="CM81" s="82"/>
      <c r="CN81" s="82"/>
      <c r="CO81" s="82"/>
      <c r="CP81" s="82"/>
      <c r="CQ81" s="82"/>
      <c r="CR81" s="82"/>
      <c r="CS81" s="82"/>
      <c r="CT81" s="82"/>
      <c r="CU81" s="82"/>
      <c r="CV81" s="82"/>
      <c r="CW81" s="82"/>
      <c r="CX81" s="82"/>
      <c r="CY81" s="82"/>
      <c r="CZ81" s="82"/>
      <c r="DA81" s="82"/>
      <c r="DB81" s="82"/>
      <c r="DC81" s="82"/>
      <c r="DD81" s="82"/>
      <c r="DE81" s="82"/>
      <c r="DF81" s="82"/>
      <c r="DG81" s="82"/>
      <c r="DH81" s="82"/>
      <c r="DI81" s="82"/>
      <c r="DJ81" s="82"/>
      <c r="DK81" s="82"/>
      <c r="DL81" s="82"/>
      <c r="DM81" s="82"/>
      <c r="DN81" s="82"/>
      <c r="DO81" s="82"/>
      <c r="DP81" s="82"/>
      <c r="DQ81" s="82"/>
      <c r="DR81" s="82"/>
      <c r="DS81" s="82"/>
      <c r="DT81" s="82"/>
      <c r="DU81" s="82"/>
      <c r="DV81" s="82"/>
      <c r="DW81" s="82"/>
      <c r="DX81" s="82"/>
      <c r="DY81" s="82"/>
      <c r="DZ81" s="82"/>
      <c r="EA81" s="82"/>
      <c r="EB81" s="82"/>
      <c r="EC81" s="82"/>
      <c r="ED81" s="82"/>
      <c r="EE81" s="82"/>
      <c r="EF81" s="82"/>
      <c r="EG81" s="82"/>
      <c r="EH81" s="82"/>
      <c r="EI81" s="82"/>
      <c r="EJ81" s="82"/>
      <c r="EK81" s="82"/>
      <c r="EL81" s="82"/>
      <c r="EM81" s="82"/>
      <c r="EN81" s="82"/>
      <c r="EO81" s="82"/>
      <c r="EP81" s="82"/>
      <c r="EQ81" s="82"/>
      <c r="ER81" s="82"/>
      <c r="ES81" s="82"/>
      <c r="ET81" s="82"/>
      <c r="EU81" s="82"/>
      <c r="EV81" s="82"/>
      <c r="EW81" s="82"/>
      <c r="EX81" s="82"/>
      <c r="EY81" s="82"/>
      <c r="EZ81" s="82"/>
      <c r="FA81" s="82"/>
      <c r="FB81" s="82"/>
      <c r="FC81" s="82"/>
      <c r="FD81" s="78"/>
      <c r="FE81" s="78"/>
    </row>
    <row r="82" customFormat="false" ht="16.5" hidden="false" customHeight="true" outlineLevel="0" collapsed="false">
      <c r="A82" s="76" t="n">
        <f aca="false">A81+1</f>
        <v>79</v>
      </c>
      <c r="B82" s="77"/>
      <c r="C82" s="78"/>
      <c r="D82" s="78"/>
      <c r="E82" s="79"/>
      <c r="F82" s="80"/>
      <c r="G82" s="81"/>
      <c r="H82" s="82"/>
      <c r="I82" s="82"/>
      <c r="J82" s="81"/>
      <c r="K82" s="82"/>
      <c r="L82" s="82"/>
      <c r="M82" s="81"/>
      <c r="N82" s="82"/>
      <c r="O82" s="82"/>
      <c r="P82" s="81"/>
      <c r="Q82" s="81"/>
      <c r="R82" s="81"/>
      <c r="S82" s="78"/>
      <c r="T82" s="83"/>
      <c r="U82" s="78"/>
      <c r="V82" s="84"/>
      <c r="W82" s="78"/>
      <c r="X82" s="85"/>
      <c r="Y82" s="78"/>
      <c r="Z82" s="83"/>
      <c r="AA82" s="78"/>
      <c r="AB82" s="84"/>
      <c r="AC82" s="78"/>
      <c r="AD82" s="85"/>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82"/>
      <c r="BQ82" s="82"/>
      <c r="BR82" s="82"/>
      <c r="BS82" s="82"/>
      <c r="BT82" s="82"/>
      <c r="BU82" s="82"/>
      <c r="BV82" s="82"/>
      <c r="BW82" s="82"/>
      <c r="BX82" s="82"/>
      <c r="BY82" s="82"/>
      <c r="BZ82" s="82"/>
      <c r="CA82" s="82"/>
      <c r="CB82" s="82"/>
      <c r="CC82" s="82"/>
      <c r="CD82" s="82"/>
      <c r="CE82" s="82"/>
      <c r="CF82" s="82"/>
      <c r="CG82" s="82"/>
      <c r="CH82" s="82"/>
      <c r="CI82" s="82"/>
      <c r="CJ82" s="82"/>
      <c r="CK82" s="82"/>
      <c r="CL82" s="82"/>
      <c r="CM82" s="82"/>
      <c r="CN82" s="82"/>
      <c r="CO82" s="82"/>
      <c r="CP82" s="82"/>
      <c r="CQ82" s="82"/>
      <c r="CR82" s="82"/>
      <c r="CS82" s="82"/>
      <c r="CT82" s="82"/>
      <c r="CU82" s="82"/>
      <c r="CV82" s="82"/>
      <c r="CW82" s="82"/>
      <c r="CX82" s="82"/>
      <c r="CY82" s="82"/>
      <c r="CZ82" s="82"/>
      <c r="DA82" s="82"/>
      <c r="DB82" s="82"/>
      <c r="DC82" s="82"/>
      <c r="DD82" s="82"/>
      <c r="DE82" s="82"/>
      <c r="DF82" s="82"/>
      <c r="DG82" s="82"/>
      <c r="DH82" s="82"/>
      <c r="DI82" s="82"/>
      <c r="DJ82" s="82"/>
      <c r="DK82" s="82"/>
      <c r="DL82" s="82"/>
      <c r="DM82" s="82"/>
      <c r="DN82" s="82"/>
      <c r="DO82" s="82"/>
      <c r="DP82" s="82"/>
      <c r="DQ82" s="82"/>
      <c r="DR82" s="82"/>
      <c r="DS82" s="82"/>
      <c r="DT82" s="82"/>
      <c r="DU82" s="82"/>
      <c r="DV82" s="82"/>
      <c r="DW82" s="82"/>
      <c r="DX82" s="82"/>
      <c r="DY82" s="82"/>
      <c r="DZ82" s="82"/>
      <c r="EA82" s="82"/>
      <c r="EB82" s="82"/>
      <c r="EC82" s="82"/>
      <c r="ED82" s="82"/>
      <c r="EE82" s="82"/>
      <c r="EF82" s="82"/>
      <c r="EG82" s="82"/>
      <c r="EH82" s="82"/>
      <c r="EI82" s="82"/>
      <c r="EJ82" s="82"/>
      <c r="EK82" s="82"/>
      <c r="EL82" s="82"/>
      <c r="EM82" s="82"/>
      <c r="EN82" s="82"/>
      <c r="EO82" s="82"/>
      <c r="EP82" s="82"/>
      <c r="EQ82" s="82"/>
      <c r="ER82" s="82"/>
      <c r="ES82" s="82"/>
      <c r="ET82" s="82"/>
      <c r="EU82" s="82"/>
      <c r="EV82" s="82"/>
      <c r="EW82" s="82"/>
      <c r="EX82" s="82"/>
      <c r="EY82" s="82"/>
      <c r="EZ82" s="82"/>
      <c r="FA82" s="82"/>
      <c r="FB82" s="82"/>
      <c r="FC82" s="82"/>
      <c r="FD82" s="78"/>
      <c r="FE82" s="78"/>
    </row>
    <row r="83" customFormat="false" ht="16.5" hidden="false" customHeight="true" outlineLevel="0" collapsed="false">
      <c r="A83" s="76" t="n">
        <f aca="false">A82+1</f>
        <v>80</v>
      </c>
      <c r="B83" s="77"/>
      <c r="C83" s="78"/>
      <c r="D83" s="78"/>
      <c r="E83" s="79"/>
      <c r="F83" s="80"/>
      <c r="G83" s="81"/>
      <c r="H83" s="82"/>
      <c r="I83" s="82"/>
      <c r="J83" s="81"/>
      <c r="K83" s="82"/>
      <c r="L83" s="82"/>
      <c r="M83" s="81"/>
      <c r="N83" s="82"/>
      <c r="O83" s="82"/>
      <c r="P83" s="81"/>
      <c r="Q83" s="81"/>
      <c r="R83" s="81"/>
      <c r="S83" s="78"/>
      <c r="T83" s="83"/>
      <c r="U83" s="78"/>
      <c r="V83" s="84"/>
      <c r="W83" s="78"/>
      <c r="X83" s="85"/>
      <c r="Y83" s="78"/>
      <c r="Z83" s="83"/>
      <c r="AA83" s="78"/>
      <c r="AB83" s="84"/>
      <c r="AC83" s="78"/>
      <c r="AD83" s="85"/>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2"/>
      <c r="BE83" s="82"/>
      <c r="BF83" s="82"/>
      <c r="BG83" s="82"/>
      <c r="BH83" s="82"/>
      <c r="BI83" s="82"/>
      <c r="BJ83" s="82"/>
      <c r="BK83" s="82"/>
      <c r="BL83" s="82"/>
      <c r="BM83" s="82"/>
      <c r="BN83" s="82"/>
      <c r="BO83" s="82"/>
      <c r="BP83" s="82"/>
      <c r="BQ83" s="82"/>
      <c r="BR83" s="82"/>
      <c r="BS83" s="82"/>
      <c r="BT83" s="82"/>
      <c r="BU83" s="82"/>
      <c r="BV83" s="82"/>
      <c r="BW83" s="82"/>
      <c r="BX83" s="82"/>
      <c r="BY83" s="82"/>
      <c r="BZ83" s="82"/>
      <c r="CA83" s="82"/>
      <c r="CB83" s="82"/>
      <c r="CC83" s="82"/>
      <c r="CD83" s="82"/>
      <c r="CE83" s="82"/>
      <c r="CF83" s="82"/>
      <c r="CG83" s="82"/>
      <c r="CH83" s="82"/>
      <c r="CI83" s="82"/>
      <c r="CJ83" s="82"/>
      <c r="CK83" s="82"/>
      <c r="CL83" s="82"/>
      <c r="CM83" s="82"/>
      <c r="CN83" s="82"/>
      <c r="CO83" s="82"/>
      <c r="CP83" s="82"/>
      <c r="CQ83" s="82"/>
      <c r="CR83" s="82"/>
      <c r="CS83" s="82"/>
      <c r="CT83" s="82"/>
      <c r="CU83" s="82"/>
      <c r="CV83" s="82"/>
      <c r="CW83" s="82"/>
      <c r="CX83" s="82"/>
      <c r="CY83" s="82"/>
      <c r="CZ83" s="82"/>
      <c r="DA83" s="82"/>
      <c r="DB83" s="82"/>
      <c r="DC83" s="82"/>
      <c r="DD83" s="82"/>
      <c r="DE83" s="82"/>
      <c r="DF83" s="82"/>
      <c r="DG83" s="82"/>
      <c r="DH83" s="82"/>
      <c r="DI83" s="82"/>
      <c r="DJ83" s="82"/>
      <c r="DK83" s="82"/>
      <c r="DL83" s="82"/>
      <c r="DM83" s="82"/>
      <c r="DN83" s="82"/>
      <c r="DO83" s="82"/>
      <c r="DP83" s="82"/>
      <c r="DQ83" s="82"/>
      <c r="DR83" s="82"/>
      <c r="DS83" s="82"/>
      <c r="DT83" s="82"/>
      <c r="DU83" s="82"/>
      <c r="DV83" s="82"/>
      <c r="DW83" s="82"/>
      <c r="DX83" s="82"/>
      <c r="DY83" s="82"/>
      <c r="DZ83" s="82"/>
      <c r="EA83" s="82"/>
      <c r="EB83" s="82"/>
      <c r="EC83" s="82"/>
      <c r="ED83" s="82"/>
      <c r="EE83" s="82"/>
      <c r="EF83" s="82"/>
      <c r="EG83" s="82"/>
      <c r="EH83" s="82"/>
      <c r="EI83" s="82"/>
      <c r="EJ83" s="82"/>
      <c r="EK83" s="82"/>
      <c r="EL83" s="82"/>
      <c r="EM83" s="82"/>
      <c r="EN83" s="82"/>
      <c r="EO83" s="82"/>
      <c r="EP83" s="82"/>
      <c r="EQ83" s="82"/>
      <c r="ER83" s="82"/>
      <c r="ES83" s="82"/>
      <c r="ET83" s="82"/>
      <c r="EU83" s="82"/>
      <c r="EV83" s="82"/>
      <c r="EW83" s="82"/>
      <c r="EX83" s="82"/>
      <c r="EY83" s="82"/>
      <c r="EZ83" s="82"/>
      <c r="FA83" s="82"/>
      <c r="FB83" s="82"/>
      <c r="FC83" s="82"/>
      <c r="FD83" s="78"/>
      <c r="FE83" s="78"/>
    </row>
    <row r="84" customFormat="false" ht="16.5" hidden="false" customHeight="true" outlineLevel="0" collapsed="false">
      <c r="A84" s="76" t="n">
        <f aca="false">A83+1</f>
        <v>81</v>
      </c>
      <c r="B84" s="77"/>
      <c r="C84" s="78"/>
      <c r="D84" s="78"/>
      <c r="E84" s="79"/>
      <c r="F84" s="80"/>
      <c r="G84" s="81"/>
      <c r="H84" s="82"/>
      <c r="I84" s="82"/>
      <c r="J84" s="81"/>
      <c r="K84" s="82"/>
      <c r="L84" s="82"/>
      <c r="M84" s="81"/>
      <c r="N84" s="82"/>
      <c r="O84" s="82"/>
      <c r="P84" s="81"/>
      <c r="Q84" s="81"/>
      <c r="R84" s="81"/>
      <c r="S84" s="78"/>
      <c r="T84" s="83"/>
      <c r="U84" s="78"/>
      <c r="V84" s="84"/>
      <c r="W84" s="78"/>
      <c r="X84" s="85"/>
      <c r="Y84" s="78"/>
      <c r="Z84" s="83"/>
      <c r="AA84" s="78"/>
      <c r="AB84" s="84"/>
      <c r="AC84" s="78"/>
      <c r="AD84" s="85"/>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82"/>
      <c r="BQ84" s="82"/>
      <c r="BR84" s="82"/>
      <c r="BS84" s="82"/>
      <c r="BT84" s="82"/>
      <c r="BU84" s="82"/>
      <c r="BV84" s="82"/>
      <c r="BW84" s="82"/>
      <c r="BX84" s="82"/>
      <c r="BY84" s="82"/>
      <c r="BZ84" s="82"/>
      <c r="CA84" s="82"/>
      <c r="CB84" s="82"/>
      <c r="CC84" s="82"/>
      <c r="CD84" s="82"/>
      <c r="CE84" s="82"/>
      <c r="CF84" s="82"/>
      <c r="CG84" s="82"/>
      <c r="CH84" s="82"/>
      <c r="CI84" s="82"/>
      <c r="CJ84" s="82"/>
      <c r="CK84" s="82"/>
      <c r="CL84" s="82"/>
      <c r="CM84" s="82"/>
      <c r="CN84" s="82"/>
      <c r="CO84" s="82"/>
      <c r="CP84" s="82"/>
      <c r="CQ84" s="82"/>
      <c r="CR84" s="82"/>
      <c r="CS84" s="82"/>
      <c r="CT84" s="82"/>
      <c r="CU84" s="82"/>
      <c r="CV84" s="82"/>
      <c r="CW84" s="82"/>
      <c r="CX84" s="82"/>
      <c r="CY84" s="82"/>
      <c r="CZ84" s="82"/>
      <c r="DA84" s="82"/>
      <c r="DB84" s="82"/>
      <c r="DC84" s="82"/>
      <c r="DD84" s="82"/>
      <c r="DE84" s="82"/>
      <c r="DF84" s="82"/>
      <c r="DG84" s="82"/>
      <c r="DH84" s="82"/>
      <c r="DI84" s="82"/>
      <c r="DJ84" s="82"/>
      <c r="DK84" s="82"/>
      <c r="DL84" s="82"/>
      <c r="DM84" s="82"/>
      <c r="DN84" s="82"/>
      <c r="DO84" s="82"/>
      <c r="DP84" s="82"/>
      <c r="DQ84" s="82"/>
      <c r="DR84" s="82"/>
      <c r="DS84" s="82"/>
      <c r="DT84" s="82"/>
      <c r="DU84" s="82"/>
      <c r="DV84" s="82"/>
      <c r="DW84" s="82"/>
      <c r="DX84" s="82"/>
      <c r="DY84" s="82"/>
      <c r="DZ84" s="82"/>
      <c r="EA84" s="82"/>
      <c r="EB84" s="82"/>
      <c r="EC84" s="82"/>
      <c r="ED84" s="82"/>
      <c r="EE84" s="82"/>
      <c r="EF84" s="82"/>
      <c r="EG84" s="82"/>
      <c r="EH84" s="82"/>
      <c r="EI84" s="82"/>
      <c r="EJ84" s="82"/>
      <c r="EK84" s="82"/>
      <c r="EL84" s="82"/>
      <c r="EM84" s="82"/>
      <c r="EN84" s="82"/>
      <c r="EO84" s="82"/>
      <c r="EP84" s="82"/>
      <c r="EQ84" s="82"/>
      <c r="ER84" s="82"/>
      <c r="ES84" s="82"/>
      <c r="ET84" s="82"/>
      <c r="EU84" s="82"/>
      <c r="EV84" s="82"/>
      <c r="EW84" s="82"/>
      <c r="EX84" s="82"/>
      <c r="EY84" s="82"/>
      <c r="EZ84" s="82"/>
      <c r="FA84" s="82"/>
      <c r="FB84" s="82"/>
      <c r="FC84" s="82"/>
      <c r="FD84" s="78"/>
      <c r="FE84" s="78"/>
    </row>
    <row r="85" customFormat="false" ht="16.5" hidden="false" customHeight="true" outlineLevel="0" collapsed="false">
      <c r="A85" s="76" t="n">
        <f aca="false">A84+1</f>
        <v>82</v>
      </c>
      <c r="B85" s="77"/>
      <c r="C85" s="78"/>
      <c r="D85" s="78"/>
      <c r="E85" s="79"/>
      <c r="F85" s="80"/>
      <c r="G85" s="81"/>
      <c r="H85" s="82"/>
      <c r="I85" s="82"/>
      <c r="J85" s="81"/>
      <c r="K85" s="82"/>
      <c r="L85" s="82"/>
      <c r="M85" s="81"/>
      <c r="N85" s="82"/>
      <c r="O85" s="82"/>
      <c r="P85" s="81"/>
      <c r="Q85" s="81"/>
      <c r="R85" s="81"/>
      <c r="S85" s="78"/>
      <c r="T85" s="83"/>
      <c r="U85" s="78"/>
      <c r="V85" s="84"/>
      <c r="W85" s="78"/>
      <c r="X85" s="85"/>
      <c r="Y85" s="78"/>
      <c r="Z85" s="83"/>
      <c r="AA85" s="78"/>
      <c r="AB85" s="84"/>
      <c r="AC85" s="78"/>
      <c r="AD85" s="85"/>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c r="BO85" s="82"/>
      <c r="BP85" s="82"/>
      <c r="BQ85" s="82"/>
      <c r="BR85" s="82"/>
      <c r="BS85" s="82"/>
      <c r="BT85" s="82"/>
      <c r="BU85" s="82"/>
      <c r="BV85" s="82"/>
      <c r="BW85" s="82"/>
      <c r="BX85" s="82"/>
      <c r="BY85" s="82"/>
      <c r="BZ85" s="82"/>
      <c r="CA85" s="82"/>
      <c r="CB85" s="82"/>
      <c r="CC85" s="82"/>
      <c r="CD85" s="82"/>
      <c r="CE85" s="82"/>
      <c r="CF85" s="82"/>
      <c r="CG85" s="82"/>
      <c r="CH85" s="82"/>
      <c r="CI85" s="82"/>
      <c r="CJ85" s="82"/>
      <c r="CK85" s="82"/>
      <c r="CL85" s="82"/>
      <c r="CM85" s="82"/>
      <c r="CN85" s="82"/>
      <c r="CO85" s="82"/>
      <c r="CP85" s="82"/>
      <c r="CQ85" s="82"/>
      <c r="CR85" s="82"/>
      <c r="CS85" s="82"/>
      <c r="CT85" s="82"/>
      <c r="CU85" s="82"/>
      <c r="CV85" s="82"/>
      <c r="CW85" s="82"/>
      <c r="CX85" s="82"/>
      <c r="CY85" s="82"/>
      <c r="CZ85" s="82"/>
      <c r="DA85" s="82"/>
      <c r="DB85" s="82"/>
      <c r="DC85" s="82"/>
      <c r="DD85" s="82"/>
      <c r="DE85" s="82"/>
      <c r="DF85" s="82"/>
      <c r="DG85" s="82"/>
      <c r="DH85" s="82"/>
      <c r="DI85" s="82"/>
      <c r="DJ85" s="82"/>
      <c r="DK85" s="82"/>
      <c r="DL85" s="82"/>
      <c r="DM85" s="82"/>
      <c r="DN85" s="82"/>
      <c r="DO85" s="82"/>
      <c r="DP85" s="82"/>
      <c r="DQ85" s="82"/>
      <c r="DR85" s="82"/>
      <c r="DS85" s="82"/>
      <c r="DT85" s="82"/>
      <c r="DU85" s="82"/>
      <c r="DV85" s="82"/>
      <c r="DW85" s="82"/>
      <c r="DX85" s="82"/>
      <c r="DY85" s="82"/>
      <c r="DZ85" s="82"/>
      <c r="EA85" s="82"/>
      <c r="EB85" s="82"/>
      <c r="EC85" s="82"/>
      <c r="ED85" s="82"/>
      <c r="EE85" s="82"/>
      <c r="EF85" s="82"/>
      <c r="EG85" s="82"/>
      <c r="EH85" s="82"/>
      <c r="EI85" s="82"/>
      <c r="EJ85" s="82"/>
      <c r="EK85" s="82"/>
      <c r="EL85" s="82"/>
      <c r="EM85" s="82"/>
      <c r="EN85" s="82"/>
      <c r="EO85" s="82"/>
      <c r="EP85" s="82"/>
      <c r="EQ85" s="82"/>
      <c r="ER85" s="82"/>
      <c r="ES85" s="82"/>
      <c r="ET85" s="82"/>
      <c r="EU85" s="82"/>
      <c r="EV85" s="82"/>
      <c r="EW85" s="82"/>
      <c r="EX85" s="82"/>
      <c r="EY85" s="82"/>
      <c r="EZ85" s="82"/>
      <c r="FA85" s="82"/>
      <c r="FB85" s="82"/>
      <c r="FC85" s="82"/>
      <c r="FD85" s="78"/>
      <c r="FE85" s="78"/>
    </row>
    <row r="86" customFormat="false" ht="16.5" hidden="false" customHeight="true" outlineLevel="0" collapsed="false">
      <c r="A86" s="76" t="n">
        <f aca="false">A85+1</f>
        <v>83</v>
      </c>
      <c r="B86" s="77"/>
      <c r="C86" s="78"/>
      <c r="D86" s="78"/>
      <c r="E86" s="79"/>
      <c r="F86" s="80"/>
      <c r="G86" s="81"/>
      <c r="H86" s="82"/>
      <c r="I86" s="82"/>
      <c r="J86" s="81"/>
      <c r="K86" s="82"/>
      <c r="L86" s="82"/>
      <c r="M86" s="81"/>
      <c r="N86" s="82"/>
      <c r="O86" s="82"/>
      <c r="P86" s="81"/>
      <c r="Q86" s="81"/>
      <c r="R86" s="81"/>
      <c r="S86" s="78"/>
      <c r="T86" s="83"/>
      <c r="U86" s="78"/>
      <c r="V86" s="84"/>
      <c r="W86" s="78"/>
      <c r="X86" s="85"/>
      <c r="Y86" s="78"/>
      <c r="Z86" s="83"/>
      <c r="AA86" s="78"/>
      <c r="AB86" s="84"/>
      <c r="AC86" s="78"/>
      <c r="AD86" s="85"/>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c r="BO86" s="82"/>
      <c r="BP86" s="82"/>
      <c r="BQ86" s="82"/>
      <c r="BR86" s="82"/>
      <c r="BS86" s="82"/>
      <c r="BT86" s="82"/>
      <c r="BU86" s="82"/>
      <c r="BV86" s="82"/>
      <c r="BW86" s="82"/>
      <c r="BX86" s="82"/>
      <c r="BY86" s="82"/>
      <c r="BZ86" s="82"/>
      <c r="CA86" s="82"/>
      <c r="CB86" s="82"/>
      <c r="CC86" s="82"/>
      <c r="CD86" s="82"/>
      <c r="CE86" s="82"/>
      <c r="CF86" s="82"/>
      <c r="CG86" s="82"/>
      <c r="CH86" s="82"/>
      <c r="CI86" s="82"/>
      <c r="CJ86" s="82"/>
      <c r="CK86" s="82"/>
      <c r="CL86" s="82"/>
      <c r="CM86" s="82"/>
      <c r="CN86" s="82"/>
      <c r="CO86" s="82"/>
      <c r="CP86" s="82"/>
      <c r="CQ86" s="82"/>
      <c r="CR86" s="82"/>
      <c r="CS86" s="82"/>
      <c r="CT86" s="82"/>
      <c r="CU86" s="82"/>
      <c r="CV86" s="82"/>
      <c r="CW86" s="82"/>
      <c r="CX86" s="82"/>
      <c r="CY86" s="82"/>
      <c r="CZ86" s="82"/>
      <c r="DA86" s="82"/>
      <c r="DB86" s="82"/>
      <c r="DC86" s="82"/>
      <c r="DD86" s="82"/>
      <c r="DE86" s="82"/>
      <c r="DF86" s="82"/>
      <c r="DG86" s="82"/>
      <c r="DH86" s="82"/>
      <c r="DI86" s="82"/>
      <c r="DJ86" s="82"/>
      <c r="DK86" s="82"/>
      <c r="DL86" s="82"/>
      <c r="DM86" s="82"/>
      <c r="DN86" s="82"/>
      <c r="DO86" s="82"/>
      <c r="DP86" s="82"/>
      <c r="DQ86" s="82"/>
      <c r="DR86" s="82"/>
      <c r="DS86" s="82"/>
      <c r="DT86" s="82"/>
      <c r="DU86" s="82"/>
      <c r="DV86" s="82"/>
      <c r="DW86" s="82"/>
      <c r="DX86" s="82"/>
      <c r="DY86" s="82"/>
      <c r="DZ86" s="82"/>
      <c r="EA86" s="82"/>
      <c r="EB86" s="82"/>
      <c r="EC86" s="82"/>
      <c r="ED86" s="82"/>
      <c r="EE86" s="82"/>
      <c r="EF86" s="82"/>
      <c r="EG86" s="82"/>
      <c r="EH86" s="82"/>
      <c r="EI86" s="82"/>
      <c r="EJ86" s="82"/>
      <c r="EK86" s="82"/>
      <c r="EL86" s="82"/>
      <c r="EM86" s="82"/>
      <c r="EN86" s="82"/>
      <c r="EO86" s="82"/>
      <c r="EP86" s="82"/>
      <c r="EQ86" s="82"/>
      <c r="ER86" s="82"/>
      <c r="ES86" s="82"/>
      <c r="ET86" s="82"/>
      <c r="EU86" s="82"/>
      <c r="EV86" s="82"/>
      <c r="EW86" s="82"/>
      <c r="EX86" s="82"/>
      <c r="EY86" s="82"/>
      <c r="EZ86" s="82"/>
      <c r="FA86" s="82"/>
      <c r="FB86" s="82"/>
      <c r="FC86" s="82"/>
      <c r="FD86" s="78"/>
      <c r="FE86" s="78"/>
    </row>
    <row r="87" customFormat="false" ht="16.5" hidden="false" customHeight="true" outlineLevel="0" collapsed="false">
      <c r="A87" s="76" t="n">
        <f aca="false">A86+1</f>
        <v>84</v>
      </c>
      <c r="B87" s="77"/>
      <c r="C87" s="78"/>
      <c r="D87" s="78"/>
      <c r="E87" s="79"/>
      <c r="F87" s="80"/>
      <c r="G87" s="81"/>
      <c r="H87" s="82"/>
      <c r="I87" s="82"/>
      <c r="J87" s="81"/>
      <c r="K87" s="82"/>
      <c r="L87" s="82"/>
      <c r="M87" s="81"/>
      <c r="N87" s="82"/>
      <c r="O87" s="82"/>
      <c r="P87" s="81"/>
      <c r="Q87" s="81"/>
      <c r="R87" s="81"/>
      <c r="S87" s="78"/>
      <c r="T87" s="83"/>
      <c r="U87" s="78"/>
      <c r="V87" s="84"/>
      <c r="W87" s="78"/>
      <c r="X87" s="85"/>
      <c r="Y87" s="78"/>
      <c r="Z87" s="83"/>
      <c r="AA87" s="78"/>
      <c r="AB87" s="84"/>
      <c r="AC87" s="78"/>
      <c r="AD87" s="85"/>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c r="BN87" s="82"/>
      <c r="BO87" s="82"/>
      <c r="BP87" s="82"/>
      <c r="BQ87" s="82"/>
      <c r="BR87" s="82"/>
      <c r="BS87" s="82"/>
      <c r="BT87" s="82"/>
      <c r="BU87" s="82"/>
      <c r="BV87" s="82"/>
      <c r="BW87" s="82"/>
      <c r="BX87" s="82"/>
      <c r="BY87" s="82"/>
      <c r="BZ87" s="82"/>
      <c r="CA87" s="82"/>
      <c r="CB87" s="82"/>
      <c r="CC87" s="82"/>
      <c r="CD87" s="82"/>
      <c r="CE87" s="82"/>
      <c r="CF87" s="82"/>
      <c r="CG87" s="82"/>
      <c r="CH87" s="82"/>
      <c r="CI87" s="82"/>
      <c r="CJ87" s="82"/>
      <c r="CK87" s="82"/>
      <c r="CL87" s="82"/>
      <c r="CM87" s="82"/>
      <c r="CN87" s="82"/>
      <c r="CO87" s="82"/>
      <c r="CP87" s="82"/>
      <c r="CQ87" s="82"/>
      <c r="CR87" s="82"/>
      <c r="CS87" s="82"/>
      <c r="CT87" s="82"/>
      <c r="CU87" s="82"/>
      <c r="CV87" s="82"/>
      <c r="CW87" s="82"/>
      <c r="CX87" s="82"/>
      <c r="CY87" s="82"/>
      <c r="CZ87" s="82"/>
      <c r="DA87" s="82"/>
      <c r="DB87" s="82"/>
      <c r="DC87" s="82"/>
      <c r="DD87" s="82"/>
      <c r="DE87" s="82"/>
      <c r="DF87" s="82"/>
      <c r="DG87" s="82"/>
      <c r="DH87" s="82"/>
      <c r="DI87" s="82"/>
      <c r="DJ87" s="82"/>
      <c r="DK87" s="82"/>
      <c r="DL87" s="82"/>
      <c r="DM87" s="82"/>
      <c r="DN87" s="82"/>
      <c r="DO87" s="82"/>
      <c r="DP87" s="82"/>
      <c r="DQ87" s="82"/>
      <c r="DR87" s="82"/>
      <c r="DS87" s="82"/>
      <c r="DT87" s="82"/>
      <c r="DU87" s="82"/>
      <c r="DV87" s="82"/>
      <c r="DW87" s="82"/>
      <c r="DX87" s="82"/>
      <c r="DY87" s="82"/>
      <c r="DZ87" s="82"/>
      <c r="EA87" s="82"/>
      <c r="EB87" s="82"/>
      <c r="EC87" s="82"/>
      <c r="ED87" s="82"/>
      <c r="EE87" s="82"/>
      <c r="EF87" s="82"/>
      <c r="EG87" s="82"/>
      <c r="EH87" s="82"/>
      <c r="EI87" s="82"/>
      <c r="EJ87" s="82"/>
      <c r="EK87" s="82"/>
      <c r="EL87" s="82"/>
      <c r="EM87" s="82"/>
      <c r="EN87" s="82"/>
      <c r="EO87" s="82"/>
      <c r="EP87" s="82"/>
      <c r="EQ87" s="82"/>
      <c r="ER87" s="82"/>
      <c r="ES87" s="82"/>
      <c r="ET87" s="82"/>
      <c r="EU87" s="82"/>
      <c r="EV87" s="82"/>
      <c r="EW87" s="82"/>
      <c r="EX87" s="82"/>
      <c r="EY87" s="82"/>
      <c r="EZ87" s="82"/>
      <c r="FA87" s="82"/>
      <c r="FB87" s="82"/>
      <c r="FC87" s="82"/>
      <c r="FD87" s="78"/>
      <c r="FE87" s="78"/>
    </row>
    <row r="88" customFormat="false" ht="16.5" hidden="false" customHeight="true" outlineLevel="0" collapsed="false">
      <c r="A88" s="76" t="n">
        <f aca="false">A87+1</f>
        <v>85</v>
      </c>
      <c r="B88" s="77"/>
      <c r="C88" s="78"/>
      <c r="D88" s="78"/>
      <c r="E88" s="79"/>
      <c r="F88" s="80"/>
      <c r="G88" s="81"/>
      <c r="H88" s="82"/>
      <c r="I88" s="82"/>
      <c r="J88" s="81"/>
      <c r="K88" s="82"/>
      <c r="L88" s="82"/>
      <c r="M88" s="81"/>
      <c r="N88" s="82"/>
      <c r="O88" s="82"/>
      <c r="P88" s="81"/>
      <c r="Q88" s="81"/>
      <c r="R88" s="81"/>
      <c r="S88" s="78"/>
      <c r="T88" s="83"/>
      <c r="U88" s="78"/>
      <c r="V88" s="84"/>
      <c r="W88" s="78"/>
      <c r="X88" s="85"/>
      <c r="Y88" s="78"/>
      <c r="Z88" s="83"/>
      <c r="AA88" s="78"/>
      <c r="AB88" s="84"/>
      <c r="AC88" s="78"/>
      <c r="AD88" s="85"/>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82"/>
      <c r="BQ88" s="82"/>
      <c r="BR88" s="82"/>
      <c r="BS88" s="82"/>
      <c r="BT88" s="82"/>
      <c r="BU88" s="82"/>
      <c r="BV88" s="82"/>
      <c r="BW88" s="82"/>
      <c r="BX88" s="82"/>
      <c r="BY88" s="82"/>
      <c r="BZ88" s="82"/>
      <c r="CA88" s="82"/>
      <c r="CB88" s="82"/>
      <c r="CC88" s="82"/>
      <c r="CD88" s="82"/>
      <c r="CE88" s="82"/>
      <c r="CF88" s="82"/>
      <c r="CG88" s="82"/>
      <c r="CH88" s="82"/>
      <c r="CI88" s="82"/>
      <c r="CJ88" s="82"/>
      <c r="CK88" s="82"/>
      <c r="CL88" s="82"/>
      <c r="CM88" s="82"/>
      <c r="CN88" s="82"/>
      <c r="CO88" s="82"/>
      <c r="CP88" s="82"/>
      <c r="CQ88" s="82"/>
      <c r="CR88" s="82"/>
      <c r="CS88" s="82"/>
      <c r="CT88" s="82"/>
      <c r="CU88" s="82"/>
      <c r="CV88" s="82"/>
      <c r="CW88" s="82"/>
      <c r="CX88" s="82"/>
      <c r="CY88" s="82"/>
      <c r="CZ88" s="82"/>
      <c r="DA88" s="82"/>
      <c r="DB88" s="82"/>
      <c r="DC88" s="82"/>
      <c r="DD88" s="82"/>
      <c r="DE88" s="82"/>
      <c r="DF88" s="82"/>
      <c r="DG88" s="82"/>
      <c r="DH88" s="82"/>
      <c r="DI88" s="82"/>
      <c r="DJ88" s="82"/>
      <c r="DK88" s="82"/>
      <c r="DL88" s="82"/>
      <c r="DM88" s="82"/>
      <c r="DN88" s="82"/>
      <c r="DO88" s="82"/>
      <c r="DP88" s="82"/>
      <c r="DQ88" s="82"/>
      <c r="DR88" s="82"/>
      <c r="DS88" s="82"/>
      <c r="DT88" s="82"/>
      <c r="DU88" s="82"/>
      <c r="DV88" s="82"/>
      <c r="DW88" s="82"/>
      <c r="DX88" s="82"/>
      <c r="DY88" s="82"/>
      <c r="DZ88" s="82"/>
      <c r="EA88" s="82"/>
      <c r="EB88" s="82"/>
      <c r="EC88" s="82"/>
      <c r="ED88" s="82"/>
      <c r="EE88" s="82"/>
      <c r="EF88" s="82"/>
      <c r="EG88" s="82"/>
      <c r="EH88" s="82"/>
      <c r="EI88" s="82"/>
      <c r="EJ88" s="82"/>
      <c r="EK88" s="82"/>
      <c r="EL88" s="82"/>
      <c r="EM88" s="82"/>
      <c r="EN88" s="82"/>
      <c r="EO88" s="82"/>
      <c r="EP88" s="82"/>
      <c r="EQ88" s="82"/>
      <c r="ER88" s="82"/>
      <c r="ES88" s="82"/>
      <c r="ET88" s="82"/>
      <c r="EU88" s="82"/>
      <c r="EV88" s="82"/>
      <c r="EW88" s="82"/>
      <c r="EX88" s="82"/>
      <c r="EY88" s="82"/>
      <c r="EZ88" s="82"/>
      <c r="FA88" s="82"/>
      <c r="FB88" s="82"/>
      <c r="FC88" s="82"/>
      <c r="FD88" s="78"/>
      <c r="FE88" s="78"/>
    </row>
    <row r="89" customFormat="false" ht="16.5" hidden="false" customHeight="true" outlineLevel="0" collapsed="false">
      <c r="A89" s="76" t="n">
        <f aca="false">A88+1</f>
        <v>86</v>
      </c>
      <c r="B89" s="77"/>
      <c r="C89" s="78"/>
      <c r="D89" s="78"/>
      <c r="E89" s="79"/>
      <c r="F89" s="80"/>
      <c r="G89" s="81"/>
      <c r="H89" s="82"/>
      <c r="I89" s="82"/>
      <c r="J89" s="81"/>
      <c r="K89" s="82"/>
      <c r="L89" s="82"/>
      <c r="M89" s="81"/>
      <c r="N89" s="82"/>
      <c r="O89" s="82"/>
      <c r="P89" s="81"/>
      <c r="Q89" s="81"/>
      <c r="R89" s="81"/>
      <c r="S89" s="78"/>
      <c r="T89" s="83"/>
      <c r="U89" s="78"/>
      <c r="V89" s="84"/>
      <c r="W89" s="78"/>
      <c r="X89" s="85"/>
      <c r="Y89" s="78"/>
      <c r="Z89" s="83"/>
      <c r="AA89" s="78"/>
      <c r="AB89" s="84"/>
      <c r="AC89" s="78"/>
      <c r="AD89" s="85"/>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c r="BN89" s="82"/>
      <c r="BO89" s="82"/>
      <c r="BP89" s="82"/>
      <c r="BQ89" s="82"/>
      <c r="BR89" s="82"/>
      <c r="BS89" s="82"/>
      <c r="BT89" s="82"/>
      <c r="BU89" s="82"/>
      <c r="BV89" s="82"/>
      <c r="BW89" s="82"/>
      <c r="BX89" s="82"/>
      <c r="BY89" s="82"/>
      <c r="BZ89" s="82"/>
      <c r="CA89" s="82"/>
      <c r="CB89" s="82"/>
      <c r="CC89" s="82"/>
      <c r="CD89" s="82"/>
      <c r="CE89" s="82"/>
      <c r="CF89" s="82"/>
      <c r="CG89" s="82"/>
      <c r="CH89" s="82"/>
      <c r="CI89" s="82"/>
      <c r="CJ89" s="82"/>
      <c r="CK89" s="82"/>
      <c r="CL89" s="82"/>
      <c r="CM89" s="82"/>
      <c r="CN89" s="82"/>
      <c r="CO89" s="82"/>
      <c r="CP89" s="82"/>
      <c r="CQ89" s="82"/>
      <c r="CR89" s="82"/>
      <c r="CS89" s="82"/>
      <c r="CT89" s="82"/>
      <c r="CU89" s="82"/>
      <c r="CV89" s="82"/>
      <c r="CW89" s="82"/>
      <c r="CX89" s="82"/>
      <c r="CY89" s="82"/>
      <c r="CZ89" s="82"/>
      <c r="DA89" s="82"/>
      <c r="DB89" s="82"/>
      <c r="DC89" s="82"/>
      <c r="DD89" s="82"/>
      <c r="DE89" s="82"/>
      <c r="DF89" s="82"/>
      <c r="DG89" s="82"/>
      <c r="DH89" s="82"/>
      <c r="DI89" s="82"/>
      <c r="DJ89" s="82"/>
      <c r="DK89" s="82"/>
      <c r="DL89" s="82"/>
      <c r="DM89" s="82"/>
      <c r="DN89" s="82"/>
      <c r="DO89" s="82"/>
      <c r="DP89" s="82"/>
      <c r="DQ89" s="82"/>
      <c r="DR89" s="82"/>
      <c r="DS89" s="82"/>
      <c r="DT89" s="82"/>
      <c r="DU89" s="82"/>
      <c r="DV89" s="82"/>
      <c r="DW89" s="82"/>
      <c r="DX89" s="82"/>
      <c r="DY89" s="82"/>
      <c r="DZ89" s="82"/>
      <c r="EA89" s="82"/>
      <c r="EB89" s="82"/>
      <c r="EC89" s="82"/>
      <c r="ED89" s="82"/>
      <c r="EE89" s="82"/>
      <c r="EF89" s="82"/>
      <c r="EG89" s="82"/>
      <c r="EH89" s="82"/>
      <c r="EI89" s="82"/>
      <c r="EJ89" s="82"/>
      <c r="EK89" s="82"/>
      <c r="EL89" s="82"/>
      <c r="EM89" s="82"/>
      <c r="EN89" s="82"/>
      <c r="EO89" s="82"/>
      <c r="EP89" s="82"/>
      <c r="EQ89" s="82"/>
      <c r="ER89" s="82"/>
      <c r="ES89" s="82"/>
      <c r="ET89" s="82"/>
      <c r="EU89" s="82"/>
      <c r="EV89" s="82"/>
      <c r="EW89" s="82"/>
      <c r="EX89" s="82"/>
      <c r="EY89" s="82"/>
      <c r="EZ89" s="82"/>
      <c r="FA89" s="82"/>
      <c r="FB89" s="82"/>
      <c r="FC89" s="82"/>
      <c r="FD89" s="78"/>
      <c r="FE89" s="78"/>
    </row>
    <row r="90" customFormat="false" ht="16.5" hidden="false" customHeight="true" outlineLevel="0" collapsed="false">
      <c r="A90" s="76" t="n">
        <f aca="false">A89+1</f>
        <v>87</v>
      </c>
      <c r="B90" s="77"/>
      <c r="C90" s="78"/>
      <c r="D90" s="78"/>
      <c r="E90" s="79"/>
      <c r="F90" s="80"/>
      <c r="G90" s="81"/>
      <c r="H90" s="82"/>
      <c r="I90" s="82"/>
      <c r="J90" s="81"/>
      <c r="K90" s="82"/>
      <c r="L90" s="82"/>
      <c r="M90" s="81"/>
      <c r="N90" s="82"/>
      <c r="O90" s="82"/>
      <c r="P90" s="81"/>
      <c r="Q90" s="81"/>
      <c r="R90" s="81"/>
      <c r="S90" s="78"/>
      <c r="T90" s="83"/>
      <c r="U90" s="78"/>
      <c r="V90" s="84"/>
      <c r="W90" s="78"/>
      <c r="X90" s="85"/>
      <c r="Y90" s="78"/>
      <c r="Z90" s="83"/>
      <c r="AA90" s="78"/>
      <c r="AB90" s="84"/>
      <c r="AC90" s="78"/>
      <c r="AD90" s="85"/>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82"/>
      <c r="BQ90" s="82"/>
      <c r="BR90" s="82"/>
      <c r="BS90" s="82"/>
      <c r="BT90" s="82"/>
      <c r="BU90" s="82"/>
      <c r="BV90" s="82"/>
      <c r="BW90" s="82"/>
      <c r="BX90" s="82"/>
      <c r="BY90" s="82"/>
      <c r="BZ90" s="82"/>
      <c r="CA90" s="82"/>
      <c r="CB90" s="82"/>
      <c r="CC90" s="82"/>
      <c r="CD90" s="82"/>
      <c r="CE90" s="82"/>
      <c r="CF90" s="82"/>
      <c r="CG90" s="82"/>
      <c r="CH90" s="82"/>
      <c r="CI90" s="82"/>
      <c r="CJ90" s="82"/>
      <c r="CK90" s="82"/>
      <c r="CL90" s="82"/>
      <c r="CM90" s="82"/>
      <c r="CN90" s="82"/>
      <c r="CO90" s="82"/>
      <c r="CP90" s="82"/>
      <c r="CQ90" s="82"/>
      <c r="CR90" s="82"/>
      <c r="CS90" s="82"/>
      <c r="CT90" s="82"/>
      <c r="CU90" s="82"/>
      <c r="CV90" s="82"/>
      <c r="CW90" s="82"/>
      <c r="CX90" s="82"/>
      <c r="CY90" s="82"/>
      <c r="CZ90" s="82"/>
      <c r="DA90" s="82"/>
      <c r="DB90" s="82"/>
      <c r="DC90" s="82"/>
      <c r="DD90" s="82"/>
      <c r="DE90" s="82"/>
      <c r="DF90" s="82"/>
      <c r="DG90" s="82"/>
      <c r="DH90" s="82"/>
      <c r="DI90" s="82"/>
      <c r="DJ90" s="82"/>
      <c r="DK90" s="82"/>
      <c r="DL90" s="82"/>
      <c r="DM90" s="82"/>
      <c r="DN90" s="82"/>
      <c r="DO90" s="82"/>
      <c r="DP90" s="82"/>
      <c r="DQ90" s="82"/>
      <c r="DR90" s="82"/>
      <c r="DS90" s="82"/>
      <c r="DT90" s="82"/>
      <c r="DU90" s="82"/>
      <c r="DV90" s="82"/>
      <c r="DW90" s="82"/>
      <c r="DX90" s="82"/>
      <c r="DY90" s="82"/>
      <c r="DZ90" s="82"/>
      <c r="EA90" s="82"/>
      <c r="EB90" s="82"/>
      <c r="EC90" s="82"/>
      <c r="ED90" s="82"/>
      <c r="EE90" s="82"/>
      <c r="EF90" s="82"/>
      <c r="EG90" s="82"/>
      <c r="EH90" s="82"/>
      <c r="EI90" s="82"/>
      <c r="EJ90" s="82"/>
      <c r="EK90" s="82"/>
      <c r="EL90" s="82"/>
      <c r="EM90" s="82"/>
      <c r="EN90" s="82"/>
      <c r="EO90" s="82"/>
      <c r="EP90" s="82"/>
      <c r="EQ90" s="82"/>
      <c r="ER90" s="82"/>
      <c r="ES90" s="82"/>
      <c r="ET90" s="82"/>
      <c r="EU90" s="82"/>
      <c r="EV90" s="82"/>
      <c r="EW90" s="82"/>
      <c r="EX90" s="82"/>
      <c r="EY90" s="82"/>
      <c r="EZ90" s="82"/>
      <c r="FA90" s="82"/>
      <c r="FB90" s="82"/>
      <c r="FC90" s="82"/>
      <c r="FD90" s="78"/>
      <c r="FE90" s="78"/>
    </row>
    <row r="91" customFormat="false" ht="16.5" hidden="false" customHeight="true" outlineLevel="0" collapsed="false">
      <c r="A91" s="76" t="n">
        <f aca="false">A90+1</f>
        <v>88</v>
      </c>
      <c r="B91" s="77"/>
      <c r="C91" s="78"/>
      <c r="D91" s="78"/>
      <c r="E91" s="79"/>
      <c r="F91" s="80"/>
      <c r="G91" s="81"/>
      <c r="H91" s="82"/>
      <c r="I91" s="82"/>
      <c r="J91" s="81"/>
      <c r="K91" s="82"/>
      <c r="L91" s="82"/>
      <c r="M91" s="81"/>
      <c r="N91" s="82"/>
      <c r="O91" s="82"/>
      <c r="P91" s="81"/>
      <c r="Q91" s="81"/>
      <c r="R91" s="81"/>
      <c r="S91" s="78"/>
      <c r="T91" s="83"/>
      <c r="U91" s="78"/>
      <c r="V91" s="84"/>
      <c r="W91" s="78"/>
      <c r="X91" s="85"/>
      <c r="Y91" s="78"/>
      <c r="Z91" s="83"/>
      <c r="AA91" s="78"/>
      <c r="AB91" s="84"/>
      <c r="AC91" s="78"/>
      <c r="AD91" s="85"/>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2"/>
      <c r="BH91" s="82"/>
      <c r="BI91" s="82"/>
      <c r="BJ91" s="82"/>
      <c r="BK91" s="82"/>
      <c r="BL91" s="82"/>
      <c r="BM91" s="82"/>
      <c r="BN91" s="82"/>
      <c r="BO91" s="82"/>
      <c r="BP91" s="82"/>
      <c r="BQ91" s="82"/>
      <c r="BR91" s="82"/>
      <c r="BS91" s="82"/>
      <c r="BT91" s="82"/>
      <c r="BU91" s="82"/>
      <c r="BV91" s="82"/>
      <c r="BW91" s="82"/>
      <c r="BX91" s="82"/>
      <c r="BY91" s="82"/>
      <c r="BZ91" s="82"/>
      <c r="CA91" s="82"/>
      <c r="CB91" s="82"/>
      <c r="CC91" s="82"/>
      <c r="CD91" s="82"/>
      <c r="CE91" s="82"/>
      <c r="CF91" s="82"/>
      <c r="CG91" s="82"/>
      <c r="CH91" s="82"/>
      <c r="CI91" s="82"/>
      <c r="CJ91" s="82"/>
      <c r="CK91" s="82"/>
      <c r="CL91" s="82"/>
      <c r="CM91" s="82"/>
      <c r="CN91" s="82"/>
      <c r="CO91" s="82"/>
      <c r="CP91" s="82"/>
      <c r="CQ91" s="82"/>
      <c r="CR91" s="82"/>
      <c r="CS91" s="82"/>
      <c r="CT91" s="82"/>
      <c r="CU91" s="82"/>
      <c r="CV91" s="82"/>
      <c r="CW91" s="82"/>
      <c r="CX91" s="82"/>
      <c r="CY91" s="82"/>
      <c r="CZ91" s="82"/>
      <c r="DA91" s="82"/>
      <c r="DB91" s="82"/>
      <c r="DC91" s="82"/>
      <c r="DD91" s="82"/>
      <c r="DE91" s="82"/>
      <c r="DF91" s="82"/>
      <c r="DG91" s="82"/>
      <c r="DH91" s="82"/>
      <c r="DI91" s="82"/>
      <c r="DJ91" s="82"/>
      <c r="DK91" s="82"/>
      <c r="DL91" s="82"/>
      <c r="DM91" s="82"/>
      <c r="DN91" s="82"/>
      <c r="DO91" s="82"/>
      <c r="DP91" s="82"/>
      <c r="DQ91" s="82"/>
      <c r="DR91" s="82"/>
      <c r="DS91" s="82"/>
      <c r="DT91" s="82"/>
      <c r="DU91" s="82"/>
      <c r="DV91" s="82"/>
      <c r="DW91" s="82"/>
      <c r="DX91" s="82"/>
      <c r="DY91" s="82"/>
      <c r="DZ91" s="82"/>
      <c r="EA91" s="82"/>
      <c r="EB91" s="82"/>
      <c r="EC91" s="82"/>
      <c r="ED91" s="82"/>
      <c r="EE91" s="82"/>
      <c r="EF91" s="82"/>
      <c r="EG91" s="82"/>
      <c r="EH91" s="82"/>
      <c r="EI91" s="82"/>
      <c r="EJ91" s="82"/>
      <c r="EK91" s="82"/>
      <c r="EL91" s="82"/>
      <c r="EM91" s="82"/>
      <c r="EN91" s="82"/>
      <c r="EO91" s="82"/>
      <c r="EP91" s="82"/>
      <c r="EQ91" s="82"/>
      <c r="ER91" s="82"/>
      <c r="ES91" s="82"/>
      <c r="ET91" s="82"/>
      <c r="EU91" s="82"/>
      <c r="EV91" s="82"/>
      <c r="EW91" s="82"/>
      <c r="EX91" s="82"/>
      <c r="EY91" s="82"/>
      <c r="EZ91" s="82"/>
      <c r="FA91" s="82"/>
      <c r="FB91" s="82"/>
      <c r="FC91" s="82"/>
      <c r="FD91" s="78"/>
      <c r="FE91" s="78"/>
    </row>
    <row r="92" customFormat="false" ht="16.5" hidden="false" customHeight="true" outlineLevel="0" collapsed="false">
      <c r="A92" s="76" t="n">
        <f aca="false">A91+1</f>
        <v>89</v>
      </c>
      <c r="B92" s="77"/>
      <c r="C92" s="78"/>
      <c r="D92" s="78"/>
      <c r="E92" s="79"/>
      <c r="F92" s="80"/>
      <c r="G92" s="81"/>
      <c r="H92" s="82"/>
      <c r="I92" s="82"/>
      <c r="J92" s="81"/>
      <c r="K92" s="82"/>
      <c r="L92" s="82"/>
      <c r="M92" s="81"/>
      <c r="N92" s="82"/>
      <c r="O92" s="82"/>
      <c r="P92" s="81"/>
      <c r="Q92" s="81"/>
      <c r="R92" s="81"/>
      <c r="S92" s="78"/>
      <c r="T92" s="83"/>
      <c r="U92" s="78"/>
      <c r="V92" s="84"/>
      <c r="W92" s="78"/>
      <c r="X92" s="85"/>
      <c r="Y92" s="78"/>
      <c r="Z92" s="83"/>
      <c r="AA92" s="78"/>
      <c r="AB92" s="84"/>
      <c r="AC92" s="78"/>
      <c r="AD92" s="85"/>
      <c r="AE92" s="82"/>
      <c r="AF92" s="82"/>
      <c r="AG92" s="82"/>
      <c r="AH92" s="82"/>
      <c r="AI92" s="82"/>
      <c r="AJ92" s="82"/>
      <c r="AK92" s="82"/>
      <c r="AL92" s="82"/>
      <c r="AM92" s="82"/>
      <c r="AN92" s="82"/>
      <c r="AO92" s="82"/>
      <c r="AP92" s="82"/>
      <c r="AQ92" s="82"/>
      <c r="AR92" s="82"/>
      <c r="AS92" s="82"/>
      <c r="AT92" s="82"/>
      <c r="AU92" s="82"/>
      <c r="AV92" s="82"/>
      <c r="AW92" s="82"/>
      <c r="AX92" s="82"/>
      <c r="AY92" s="82"/>
      <c r="AZ92" s="82"/>
      <c r="BA92" s="82"/>
      <c r="BB92" s="82"/>
      <c r="BC92" s="82"/>
      <c r="BD92" s="82"/>
      <c r="BE92" s="82"/>
      <c r="BF92" s="82"/>
      <c r="BG92" s="82"/>
      <c r="BH92" s="82"/>
      <c r="BI92" s="82"/>
      <c r="BJ92" s="82"/>
      <c r="BK92" s="82"/>
      <c r="BL92" s="82"/>
      <c r="BM92" s="82"/>
      <c r="BN92" s="82"/>
      <c r="BO92" s="82"/>
      <c r="BP92" s="82"/>
      <c r="BQ92" s="82"/>
      <c r="BR92" s="82"/>
      <c r="BS92" s="82"/>
      <c r="BT92" s="82"/>
      <c r="BU92" s="82"/>
      <c r="BV92" s="82"/>
      <c r="BW92" s="82"/>
      <c r="BX92" s="82"/>
      <c r="BY92" s="82"/>
      <c r="BZ92" s="82"/>
      <c r="CA92" s="82"/>
      <c r="CB92" s="82"/>
      <c r="CC92" s="82"/>
      <c r="CD92" s="82"/>
      <c r="CE92" s="82"/>
      <c r="CF92" s="82"/>
      <c r="CG92" s="82"/>
      <c r="CH92" s="82"/>
      <c r="CI92" s="82"/>
      <c r="CJ92" s="82"/>
      <c r="CK92" s="82"/>
      <c r="CL92" s="82"/>
      <c r="CM92" s="82"/>
      <c r="CN92" s="82"/>
      <c r="CO92" s="82"/>
      <c r="CP92" s="82"/>
      <c r="CQ92" s="82"/>
      <c r="CR92" s="82"/>
      <c r="CS92" s="82"/>
      <c r="CT92" s="82"/>
      <c r="CU92" s="82"/>
      <c r="CV92" s="82"/>
      <c r="CW92" s="82"/>
      <c r="CX92" s="82"/>
      <c r="CY92" s="82"/>
      <c r="CZ92" s="82"/>
      <c r="DA92" s="82"/>
      <c r="DB92" s="82"/>
      <c r="DC92" s="82"/>
      <c r="DD92" s="82"/>
      <c r="DE92" s="82"/>
      <c r="DF92" s="82"/>
      <c r="DG92" s="82"/>
      <c r="DH92" s="82"/>
      <c r="DI92" s="82"/>
      <c r="DJ92" s="82"/>
      <c r="DK92" s="82"/>
      <c r="DL92" s="82"/>
      <c r="DM92" s="82"/>
      <c r="DN92" s="82"/>
      <c r="DO92" s="82"/>
      <c r="DP92" s="82"/>
      <c r="DQ92" s="82"/>
      <c r="DR92" s="82"/>
      <c r="DS92" s="82"/>
      <c r="DT92" s="82"/>
      <c r="DU92" s="82"/>
      <c r="DV92" s="82"/>
      <c r="DW92" s="82"/>
      <c r="DX92" s="82"/>
      <c r="DY92" s="82"/>
      <c r="DZ92" s="82"/>
      <c r="EA92" s="82"/>
      <c r="EB92" s="82"/>
      <c r="EC92" s="82"/>
      <c r="ED92" s="82"/>
      <c r="EE92" s="82"/>
      <c r="EF92" s="82"/>
      <c r="EG92" s="82"/>
      <c r="EH92" s="82"/>
      <c r="EI92" s="82"/>
      <c r="EJ92" s="82"/>
      <c r="EK92" s="82"/>
      <c r="EL92" s="82"/>
      <c r="EM92" s="82"/>
      <c r="EN92" s="82"/>
      <c r="EO92" s="82"/>
      <c r="EP92" s="82"/>
      <c r="EQ92" s="82"/>
      <c r="ER92" s="82"/>
      <c r="ES92" s="82"/>
      <c r="ET92" s="82"/>
      <c r="EU92" s="82"/>
      <c r="EV92" s="82"/>
      <c r="EW92" s="82"/>
      <c r="EX92" s="82"/>
      <c r="EY92" s="82"/>
      <c r="EZ92" s="82"/>
      <c r="FA92" s="82"/>
      <c r="FB92" s="82"/>
      <c r="FC92" s="82"/>
      <c r="FD92" s="78"/>
      <c r="FE92" s="78"/>
    </row>
    <row r="93" customFormat="false" ht="16.5" hidden="false" customHeight="true" outlineLevel="0" collapsed="false">
      <c r="A93" s="76" t="n">
        <f aca="false">A92+1</f>
        <v>90</v>
      </c>
      <c r="B93" s="77"/>
      <c r="C93" s="78"/>
      <c r="D93" s="78"/>
      <c r="E93" s="79"/>
      <c r="F93" s="80"/>
      <c r="G93" s="81"/>
      <c r="H93" s="82"/>
      <c r="I93" s="82"/>
      <c r="J93" s="81"/>
      <c r="K93" s="82"/>
      <c r="L93" s="82"/>
      <c r="M93" s="81"/>
      <c r="N93" s="82"/>
      <c r="O93" s="82"/>
      <c r="P93" s="81"/>
      <c r="Q93" s="81"/>
      <c r="R93" s="81"/>
      <c r="S93" s="78"/>
      <c r="T93" s="83"/>
      <c r="U93" s="78"/>
      <c r="V93" s="84"/>
      <c r="W93" s="78"/>
      <c r="X93" s="85"/>
      <c r="Y93" s="78"/>
      <c r="Z93" s="83"/>
      <c r="AA93" s="78"/>
      <c r="AB93" s="84"/>
      <c r="AC93" s="78"/>
      <c r="AD93" s="85"/>
      <c r="AE93" s="82"/>
      <c r="AF93" s="82"/>
      <c r="AG93" s="82"/>
      <c r="AH93" s="82"/>
      <c r="AI93" s="82"/>
      <c r="AJ93" s="82"/>
      <c r="AK93" s="82"/>
      <c r="AL93" s="82"/>
      <c r="AM93" s="82"/>
      <c r="AN93" s="82"/>
      <c r="AO93" s="82"/>
      <c r="AP93" s="82"/>
      <c r="AQ93" s="82"/>
      <c r="AR93" s="82"/>
      <c r="AS93" s="82"/>
      <c r="AT93" s="82"/>
      <c r="AU93" s="82"/>
      <c r="AV93" s="82"/>
      <c r="AW93" s="82"/>
      <c r="AX93" s="82"/>
      <c r="AY93" s="82"/>
      <c r="AZ93" s="82"/>
      <c r="BA93" s="82"/>
      <c r="BB93" s="82"/>
      <c r="BC93" s="82"/>
      <c r="BD93" s="82"/>
      <c r="BE93" s="82"/>
      <c r="BF93" s="82"/>
      <c r="BG93" s="82"/>
      <c r="BH93" s="82"/>
      <c r="BI93" s="82"/>
      <c r="BJ93" s="82"/>
      <c r="BK93" s="82"/>
      <c r="BL93" s="82"/>
      <c r="BM93" s="82"/>
      <c r="BN93" s="82"/>
      <c r="BO93" s="82"/>
      <c r="BP93" s="82"/>
      <c r="BQ93" s="82"/>
      <c r="BR93" s="82"/>
      <c r="BS93" s="82"/>
      <c r="BT93" s="82"/>
      <c r="BU93" s="82"/>
      <c r="BV93" s="82"/>
      <c r="BW93" s="82"/>
      <c r="BX93" s="82"/>
      <c r="BY93" s="82"/>
      <c r="BZ93" s="82"/>
      <c r="CA93" s="82"/>
      <c r="CB93" s="82"/>
      <c r="CC93" s="82"/>
      <c r="CD93" s="82"/>
      <c r="CE93" s="82"/>
      <c r="CF93" s="82"/>
      <c r="CG93" s="82"/>
      <c r="CH93" s="82"/>
      <c r="CI93" s="82"/>
      <c r="CJ93" s="82"/>
      <c r="CK93" s="82"/>
      <c r="CL93" s="82"/>
      <c r="CM93" s="82"/>
      <c r="CN93" s="82"/>
      <c r="CO93" s="82"/>
      <c r="CP93" s="82"/>
      <c r="CQ93" s="82"/>
      <c r="CR93" s="82"/>
      <c r="CS93" s="82"/>
      <c r="CT93" s="82"/>
      <c r="CU93" s="82"/>
      <c r="CV93" s="82"/>
      <c r="CW93" s="82"/>
      <c r="CX93" s="82"/>
      <c r="CY93" s="82"/>
      <c r="CZ93" s="82"/>
      <c r="DA93" s="82"/>
      <c r="DB93" s="82"/>
      <c r="DC93" s="82"/>
      <c r="DD93" s="82"/>
      <c r="DE93" s="82"/>
      <c r="DF93" s="82"/>
      <c r="DG93" s="82"/>
      <c r="DH93" s="82"/>
      <c r="DI93" s="82"/>
      <c r="DJ93" s="82"/>
      <c r="DK93" s="82"/>
      <c r="DL93" s="82"/>
      <c r="DM93" s="82"/>
      <c r="DN93" s="82"/>
      <c r="DO93" s="82"/>
      <c r="DP93" s="82"/>
      <c r="DQ93" s="82"/>
      <c r="DR93" s="82"/>
      <c r="DS93" s="82"/>
      <c r="DT93" s="82"/>
      <c r="DU93" s="82"/>
      <c r="DV93" s="82"/>
      <c r="DW93" s="82"/>
      <c r="DX93" s="82"/>
      <c r="DY93" s="82"/>
      <c r="DZ93" s="82"/>
      <c r="EA93" s="82"/>
      <c r="EB93" s="82"/>
      <c r="EC93" s="82"/>
      <c r="ED93" s="82"/>
      <c r="EE93" s="82"/>
      <c r="EF93" s="82"/>
      <c r="EG93" s="82"/>
      <c r="EH93" s="82"/>
      <c r="EI93" s="82"/>
      <c r="EJ93" s="82"/>
      <c r="EK93" s="82"/>
      <c r="EL93" s="82"/>
      <c r="EM93" s="82"/>
      <c r="EN93" s="82"/>
      <c r="EO93" s="82"/>
      <c r="EP93" s="82"/>
      <c r="EQ93" s="82"/>
      <c r="ER93" s="82"/>
      <c r="ES93" s="82"/>
      <c r="ET93" s="82"/>
      <c r="EU93" s="82"/>
      <c r="EV93" s="82"/>
      <c r="EW93" s="82"/>
      <c r="EX93" s="82"/>
      <c r="EY93" s="82"/>
      <c r="EZ93" s="82"/>
      <c r="FA93" s="82"/>
      <c r="FB93" s="82"/>
      <c r="FC93" s="82"/>
      <c r="FD93" s="78"/>
      <c r="FE93" s="78"/>
    </row>
    <row r="94" customFormat="false" ht="16.5" hidden="false" customHeight="true" outlineLevel="0" collapsed="false">
      <c r="A94" s="76" t="n">
        <f aca="false">A93+1</f>
        <v>91</v>
      </c>
      <c r="B94" s="77"/>
      <c r="C94" s="78"/>
      <c r="D94" s="78"/>
      <c r="E94" s="79"/>
      <c r="F94" s="80"/>
      <c r="G94" s="81"/>
      <c r="H94" s="82"/>
      <c r="I94" s="82"/>
      <c r="J94" s="81"/>
      <c r="K94" s="82"/>
      <c r="L94" s="82"/>
      <c r="M94" s="81"/>
      <c r="N94" s="82"/>
      <c r="O94" s="82"/>
      <c r="P94" s="81"/>
      <c r="Q94" s="81"/>
      <c r="R94" s="81"/>
      <c r="S94" s="78"/>
      <c r="T94" s="83"/>
      <c r="U94" s="78"/>
      <c r="V94" s="84"/>
      <c r="W94" s="78"/>
      <c r="X94" s="85"/>
      <c r="Y94" s="78"/>
      <c r="Z94" s="83"/>
      <c r="AA94" s="78"/>
      <c r="AB94" s="84"/>
      <c r="AC94" s="78"/>
      <c r="AD94" s="85"/>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c r="BN94" s="82"/>
      <c r="BO94" s="82"/>
      <c r="BP94" s="82"/>
      <c r="BQ94" s="82"/>
      <c r="BR94" s="82"/>
      <c r="BS94" s="82"/>
      <c r="BT94" s="82"/>
      <c r="BU94" s="82"/>
      <c r="BV94" s="82"/>
      <c r="BW94" s="82"/>
      <c r="BX94" s="82"/>
      <c r="BY94" s="82"/>
      <c r="BZ94" s="82"/>
      <c r="CA94" s="82"/>
      <c r="CB94" s="82"/>
      <c r="CC94" s="82"/>
      <c r="CD94" s="82"/>
      <c r="CE94" s="82"/>
      <c r="CF94" s="82"/>
      <c r="CG94" s="82"/>
      <c r="CH94" s="82"/>
      <c r="CI94" s="82"/>
      <c r="CJ94" s="82"/>
      <c r="CK94" s="82"/>
      <c r="CL94" s="82"/>
      <c r="CM94" s="82"/>
      <c r="CN94" s="82"/>
      <c r="CO94" s="82"/>
      <c r="CP94" s="82"/>
      <c r="CQ94" s="82"/>
      <c r="CR94" s="82"/>
      <c r="CS94" s="82"/>
      <c r="CT94" s="82"/>
      <c r="CU94" s="82"/>
      <c r="CV94" s="82"/>
      <c r="CW94" s="82"/>
      <c r="CX94" s="82"/>
      <c r="CY94" s="82"/>
      <c r="CZ94" s="82"/>
      <c r="DA94" s="82"/>
      <c r="DB94" s="82"/>
      <c r="DC94" s="82"/>
      <c r="DD94" s="82"/>
      <c r="DE94" s="82"/>
      <c r="DF94" s="82"/>
      <c r="DG94" s="82"/>
      <c r="DH94" s="82"/>
      <c r="DI94" s="82"/>
      <c r="DJ94" s="82"/>
      <c r="DK94" s="82"/>
      <c r="DL94" s="82"/>
      <c r="DM94" s="82"/>
      <c r="DN94" s="82"/>
      <c r="DO94" s="82"/>
      <c r="DP94" s="82"/>
      <c r="DQ94" s="82"/>
      <c r="DR94" s="82"/>
      <c r="DS94" s="82"/>
      <c r="DT94" s="82"/>
      <c r="DU94" s="82"/>
      <c r="DV94" s="82"/>
      <c r="DW94" s="82"/>
      <c r="DX94" s="82"/>
      <c r="DY94" s="82"/>
      <c r="DZ94" s="82"/>
      <c r="EA94" s="82"/>
      <c r="EB94" s="82"/>
      <c r="EC94" s="82"/>
      <c r="ED94" s="82"/>
      <c r="EE94" s="82"/>
      <c r="EF94" s="82"/>
      <c r="EG94" s="82"/>
      <c r="EH94" s="82"/>
      <c r="EI94" s="82"/>
      <c r="EJ94" s="82"/>
      <c r="EK94" s="82"/>
      <c r="EL94" s="82"/>
      <c r="EM94" s="82"/>
      <c r="EN94" s="82"/>
      <c r="EO94" s="82"/>
      <c r="EP94" s="82"/>
      <c r="EQ94" s="82"/>
      <c r="ER94" s="82"/>
      <c r="ES94" s="82"/>
      <c r="ET94" s="82"/>
      <c r="EU94" s="82"/>
      <c r="EV94" s="82"/>
      <c r="EW94" s="82"/>
      <c r="EX94" s="82"/>
      <c r="EY94" s="82"/>
      <c r="EZ94" s="82"/>
      <c r="FA94" s="82"/>
      <c r="FB94" s="82"/>
      <c r="FC94" s="82"/>
      <c r="FD94" s="78"/>
      <c r="FE94" s="78"/>
    </row>
    <row r="95" customFormat="false" ht="16.5" hidden="false" customHeight="true" outlineLevel="0" collapsed="false">
      <c r="A95" s="76" t="n">
        <f aca="false">A94+1</f>
        <v>92</v>
      </c>
      <c r="B95" s="77"/>
      <c r="C95" s="78"/>
      <c r="D95" s="78"/>
      <c r="E95" s="79"/>
      <c r="F95" s="80"/>
      <c r="G95" s="81"/>
      <c r="H95" s="82"/>
      <c r="I95" s="82"/>
      <c r="J95" s="81"/>
      <c r="K95" s="82"/>
      <c r="L95" s="82"/>
      <c r="M95" s="81"/>
      <c r="N95" s="82"/>
      <c r="O95" s="82"/>
      <c r="P95" s="81"/>
      <c r="Q95" s="81"/>
      <c r="R95" s="81"/>
      <c r="S95" s="78"/>
      <c r="T95" s="83"/>
      <c r="U95" s="78"/>
      <c r="V95" s="84"/>
      <c r="W95" s="78"/>
      <c r="X95" s="85"/>
      <c r="Y95" s="78"/>
      <c r="Z95" s="83"/>
      <c r="AA95" s="78"/>
      <c r="AB95" s="84"/>
      <c r="AC95" s="78"/>
      <c r="AD95" s="85"/>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c r="BQ95" s="82"/>
      <c r="BR95" s="82"/>
      <c r="BS95" s="82"/>
      <c r="BT95" s="82"/>
      <c r="BU95" s="82"/>
      <c r="BV95" s="82"/>
      <c r="BW95" s="82"/>
      <c r="BX95" s="82"/>
      <c r="BY95" s="82"/>
      <c r="BZ95" s="82"/>
      <c r="CA95" s="82"/>
      <c r="CB95" s="82"/>
      <c r="CC95" s="82"/>
      <c r="CD95" s="82"/>
      <c r="CE95" s="82"/>
      <c r="CF95" s="82"/>
      <c r="CG95" s="82"/>
      <c r="CH95" s="82"/>
      <c r="CI95" s="82"/>
      <c r="CJ95" s="82"/>
      <c r="CK95" s="82"/>
      <c r="CL95" s="82"/>
      <c r="CM95" s="82"/>
      <c r="CN95" s="82"/>
      <c r="CO95" s="82"/>
      <c r="CP95" s="82"/>
      <c r="CQ95" s="82"/>
      <c r="CR95" s="82"/>
      <c r="CS95" s="82"/>
      <c r="CT95" s="82"/>
      <c r="CU95" s="82"/>
      <c r="CV95" s="82"/>
      <c r="CW95" s="82"/>
      <c r="CX95" s="82"/>
      <c r="CY95" s="82"/>
      <c r="CZ95" s="82"/>
      <c r="DA95" s="82"/>
      <c r="DB95" s="82"/>
      <c r="DC95" s="82"/>
      <c r="DD95" s="82"/>
      <c r="DE95" s="82"/>
      <c r="DF95" s="82"/>
      <c r="DG95" s="82"/>
      <c r="DH95" s="82"/>
      <c r="DI95" s="82"/>
      <c r="DJ95" s="82"/>
      <c r="DK95" s="82"/>
      <c r="DL95" s="82"/>
      <c r="DM95" s="82"/>
      <c r="DN95" s="82"/>
      <c r="DO95" s="82"/>
      <c r="DP95" s="82"/>
      <c r="DQ95" s="82"/>
      <c r="DR95" s="82"/>
      <c r="DS95" s="82"/>
      <c r="DT95" s="82"/>
      <c r="DU95" s="82"/>
      <c r="DV95" s="82"/>
      <c r="DW95" s="82"/>
      <c r="DX95" s="82"/>
      <c r="DY95" s="82"/>
      <c r="DZ95" s="82"/>
      <c r="EA95" s="82"/>
      <c r="EB95" s="82"/>
      <c r="EC95" s="82"/>
      <c r="ED95" s="82"/>
      <c r="EE95" s="82"/>
      <c r="EF95" s="82"/>
      <c r="EG95" s="82"/>
      <c r="EH95" s="82"/>
      <c r="EI95" s="82"/>
      <c r="EJ95" s="82"/>
      <c r="EK95" s="82"/>
      <c r="EL95" s="82"/>
      <c r="EM95" s="82"/>
      <c r="EN95" s="82"/>
      <c r="EO95" s="82"/>
      <c r="EP95" s="82"/>
      <c r="EQ95" s="82"/>
      <c r="ER95" s="82"/>
      <c r="ES95" s="82"/>
      <c r="ET95" s="82"/>
      <c r="EU95" s="82"/>
      <c r="EV95" s="82"/>
      <c r="EW95" s="82"/>
      <c r="EX95" s="82"/>
      <c r="EY95" s="82"/>
      <c r="EZ95" s="82"/>
      <c r="FA95" s="82"/>
      <c r="FB95" s="82"/>
      <c r="FC95" s="82"/>
      <c r="FD95" s="78"/>
      <c r="FE95" s="78"/>
    </row>
    <row r="96" customFormat="false" ht="16.5" hidden="false" customHeight="true" outlineLevel="0" collapsed="false">
      <c r="A96" s="76" t="n">
        <f aca="false">A95+1</f>
        <v>93</v>
      </c>
      <c r="B96" s="77"/>
      <c r="C96" s="78"/>
      <c r="D96" s="78"/>
      <c r="E96" s="79"/>
      <c r="F96" s="80"/>
      <c r="G96" s="81"/>
      <c r="H96" s="82"/>
      <c r="I96" s="82"/>
      <c r="J96" s="81"/>
      <c r="K96" s="82"/>
      <c r="L96" s="82"/>
      <c r="M96" s="81"/>
      <c r="N96" s="82"/>
      <c r="O96" s="82"/>
      <c r="P96" s="81"/>
      <c r="Q96" s="81"/>
      <c r="R96" s="81"/>
      <c r="S96" s="78"/>
      <c r="T96" s="83"/>
      <c r="U96" s="78"/>
      <c r="V96" s="84"/>
      <c r="W96" s="78"/>
      <c r="X96" s="85"/>
      <c r="Y96" s="78"/>
      <c r="Z96" s="83"/>
      <c r="AA96" s="78"/>
      <c r="AB96" s="84"/>
      <c r="AC96" s="78"/>
      <c r="AD96" s="85"/>
      <c r="AE96" s="82"/>
      <c r="AF96" s="82"/>
      <c r="AG96" s="82"/>
      <c r="AH96" s="82"/>
      <c r="AI96" s="82"/>
      <c r="AJ96" s="82"/>
      <c r="AK96" s="82"/>
      <c r="AL96" s="82"/>
      <c r="AM96" s="82"/>
      <c r="AN96" s="82"/>
      <c r="AO96" s="82"/>
      <c r="AP96" s="82"/>
      <c r="AQ96" s="82"/>
      <c r="AR96" s="82"/>
      <c r="AS96" s="82"/>
      <c r="AT96" s="82"/>
      <c r="AU96" s="82"/>
      <c r="AV96" s="82"/>
      <c r="AW96" s="82"/>
      <c r="AX96" s="82"/>
      <c r="AY96" s="82"/>
      <c r="AZ96" s="82"/>
      <c r="BA96" s="82"/>
      <c r="BB96" s="82"/>
      <c r="BC96" s="82"/>
      <c r="BD96" s="82"/>
      <c r="BE96" s="82"/>
      <c r="BF96" s="82"/>
      <c r="BG96" s="82"/>
      <c r="BH96" s="82"/>
      <c r="BI96" s="82"/>
      <c r="BJ96" s="82"/>
      <c r="BK96" s="82"/>
      <c r="BL96" s="82"/>
      <c r="BM96" s="82"/>
      <c r="BN96" s="82"/>
      <c r="BO96" s="82"/>
      <c r="BP96" s="82"/>
      <c r="BQ96" s="82"/>
      <c r="BR96" s="82"/>
      <c r="BS96" s="82"/>
      <c r="BT96" s="82"/>
      <c r="BU96" s="82"/>
      <c r="BV96" s="82"/>
      <c r="BW96" s="82"/>
      <c r="BX96" s="82"/>
      <c r="BY96" s="82"/>
      <c r="BZ96" s="82"/>
      <c r="CA96" s="82"/>
      <c r="CB96" s="82"/>
      <c r="CC96" s="82"/>
      <c r="CD96" s="82"/>
      <c r="CE96" s="82"/>
      <c r="CF96" s="82"/>
      <c r="CG96" s="82"/>
      <c r="CH96" s="82"/>
      <c r="CI96" s="82"/>
      <c r="CJ96" s="82"/>
      <c r="CK96" s="82"/>
      <c r="CL96" s="82"/>
      <c r="CM96" s="82"/>
      <c r="CN96" s="82"/>
      <c r="CO96" s="82"/>
      <c r="CP96" s="82"/>
      <c r="CQ96" s="82"/>
      <c r="CR96" s="82"/>
      <c r="CS96" s="82"/>
      <c r="CT96" s="82"/>
      <c r="CU96" s="82"/>
      <c r="CV96" s="82"/>
      <c r="CW96" s="82"/>
      <c r="CX96" s="82"/>
      <c r="CY96" s="82"/>
      <c r="CZ96" s="82"/>
      <c r="DA96" s="82"/>
      <c r="DB96" s="82"/>
      <c r="DC96" s="82"/>
      <c r="DD96" s="82"/>
      <c r="DE96" s="82"/>
      <c r="DF96" s="82"/>
      <c r="DG96" s="82"/>
      <c r="DH96" s="82"/>
      <c r="DI96" s="82"/>
      <c r="DJ96" s="82"/>
      <c r="DK96" s="82"/>
      <c r="DL96" s="82"/>
      <c r="DM96" s="82"/>
      <c r="DN96" s="82"/>
      <c r="DO96" s="82"/>
      <c r="DP96" s="82"/>
      <c r="DQ96" s="82"/>
      <c r="DR96" s="82"/>
      <c r="DS96" s="82"/>
      <c r="DT96" s="82"/>
      <c r="DU96" s="82"/>
      <c r="DV96" s="82"/>
      <c r="DW96" s="82"/>
      <c r="DX96" s="82"/>
      <c r="DY96" s="82"/>
      <c r="DZ96" s="82"/>
      <c r="EA96" s="82"/>
      <c r="EB96" s="82"/>
      <c r="EC96" s="82"/>
      <c r="ED96" s="82"/>
      <c r="EE96" s="82"/>
      <c r="EF96" s="82"/>
      <c r="EG96" s="82"/>
      <c r="EH96" s="82"/>
      <c r="EI96" s="82"/>
      <c r="EJ96" s="82"/>
      <c r="EK96" s="82"/>
      <c r="EL96" s="82"/>
      <c r="EM96" s="82"/>
      <c r="EN96" s="82"/>
      <c r="EO96" s="82"/>
      <c r="EP96" s="82"/>
      <c r="EQ96" s="82"/>
      <c r="ER96" s="82"/>
      <c r="ES96" s="82"/>
      <c r="ET96" s="82"/>
      <c r="EU96" s="82"/>
      <c r="EV96" s="82"/>
      <c r="EW96" s="82"/>
      <c r="EX96" s="82"/>
      <c r="EY96" s="82"/>
      <c r="EZ96" s="82"/>
      <c r="FA96" s="82"/>
      <c r="FB96" s="82"/>
      <c r="FC96" s="82"/>
      <c r="FD96" s="78"/>
      <c r="FE96" s="78"/>
    </row>
    <row r="97" customFormat="false" ht="16.5" hidden="false" customHeight="true" outlineLevel="0" collapsed="false">
      <c r="A97" s="76" t="n">
        <f aca="false">A96+1</f>
        <v>94</v>
      </c>
      <c r="B97" s="77"/>
      <c r="C97" s="78"/>
      <c r="D97" s="78"/>
      <c r="E97" s="79"/>
      <c r="F97" s="80"/>
      <c r="G97" s="81"/>
      <c r="H97" s="82"/>
      <c r="I97" s="82"/>
      <c r="J97" s="81"/>
      <c r="K97" s="82"/>
      <c r="L97" s="82"/>
      <c r="M97" s="81"/>
      <c r="N97" s="82"/>
      <c r="O97" s="82"/>
      <c r="P97" s="81"/>
      <c r="Q97" s="81"/>
      <c r="R97" s="81"/>
      <c r="S97" s="78"/>
      <c r="T97" s="83"/>
      <c r="U97" s="78"/>
      <c r="V97" s="84"/>
      <c r="W97" s="78"/>
      <c r="X97" s="85"/>
      <c r="Y97" s="78"/>
      <c r="Z97" s="83"/>
      <c r="AA97" s="78"/>
      <c r="AB97" s="84"/>
      <c r="AC97" s="78"/>
      <c r="AD97" s="85"/>
      <c r="AE97" s="82"/>
      <c r="AF97" s="82"/>
      <c r="AG97" s="82"/>
      <c r="AH97" s="82"/>
      <c r="AI97" s="82"/>
      <c r="AJ97" s="82"/>
      <c r="AK97" s="82"/>
      <c r="AL97" s="82"/>
      <c r="AM97" s="82"/>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2"/>
      <c r="BN97" s="82"/>
      <c r="BO97" s="82"/>
      <c r="BP97" s="82"/>
      <c r="BQ97" s="82"/>
      <c r="BR97" s="82"/>
      <c r="BS97" s="82"/>
      <c r="BT97" s="82"/>
      <c r="BU97" s="82"/>
      <c r="BV97" s="82"/>
      <c r="BW97" s="82"/>
      <c r="BX97" s="82"/>
      <c r="BY97" s="82"/>
      <c r="BZ97" s="82"/>
      <c r="CA97" s="82"/>
      <c r="CB97" s="82"/>
      <c r="CC97" s="82"/>
      <c r="CD97" s="82"/>
      <c r="CE97" s="82"/>
      <c r="CF97" s="82"/>
      <c r="CG97" s="82"/>
      <c r="CH97" s="82"/>
      <c r="CI97" s="82"/>
      <c r="CJ97" s="82"/>
      <c r="CK97" s="82"/>
      <c r="CL97" s="82"/>
      <c r="CM97" s="82"/>
      <c r="CN97" s="82"/>
      <c r="CO97" s="82"/>
      <c r="CP97" s="82"/>
      <c r="CQ97" s="82"/>
      <c r="CR97" s="82"/>
      <c r="CS97" s="82"/>
      <c r="CT97" s="82"/>
      <c r="CU97" s="82"/>
      <c r="CV97" s="82"/>
      <c r="CW97" s="82"/>
      <c r="CX97" s="82"/>
      <c r="CY97" s="82"/>
      <c r="CZ97" s="82"/>
      <c r="DA97" s="82"/>
      <c r="DB97" s="82"/>
      <c r="DC97" s="82"/>
      <c r="DD97" s="82"/>
      <c r="DE97" s="82"/>
      <c r="DF97" s="82"/>
      <c r="DG97" s="82"/>
      <c r="DH97" s="82"/>
      <c r="DI97" s="82"/>
      <c r="DJ97" s="82"/>
      <c r="DK97" s="82"/>
      <c r="DL97" s="82"/>
      <c r="DM97" s="82"/>
      <c r="DN97" s="82"/>
      <c r="DO97" s="82"/>
      <c r="DP97" s="82"/>
      <c r="DQ97" s="82"/>
      <c r="DR97" s="82"/>
      <c r="DS97" s="82"/>
      <c r="DT97" s="82"/>
      <c r="DU97" s="82"/>
      <c r="DV97" s="82"/>
      <c r="DW97" s="82"/>
      <c r="DX97" s="82"/>
      <c r="DY97" s="82"/>
      <c r="DZ97" s="82"/>
      <c r="EA97" s="82"/>
      <c r="EB97" s="82"/>
      <c r="EC97" s="82"/>
      <c r="ED97" s="82"/>
      <c r="EE97" s="82"/>
      <c r="EF97" s="82"/>
      <c r="EG97" s="82"/>
      <c r="EH97" s="82"/>
      <c r="EI97" s="82"/>
      <c r="EJ97" s="82"/>
      <c r="EK97" s="82"/>
      <c r="EL97" s="82"/>
      <c r="EM97" s="82"/>
      <c r="EN97" s="82"/>
      <c r="EO97" s="82"/>
      <c r="EP97" s="82"/>
      <c r="EQ97" s="82"/>
      <c r="ER97" s="82"/>
      <c r="ES97" s="82"/>
      <c r="ET97" s="82"/>
      <c r="EU97" s="82"/>
      <c r="EV97" s="82"/>
      <c r="EW97" s="82"/>
      <c r="EX97" s="82"/>
      <c r="EY97" s="82"/>
      <c r="EZ97" s="82"/>
      <c r="FA97" s="82"/>
      <c r="FB97" s="82"/>
      <c r="FC97" s="82"/>
      <c r="FD97" s="78"/>
      <c r="FE97" s="78"/>
    </row>
    <row r="98" customFormat="false" ht="16.5" hidden="false" customHeight="true" outlineLevel="0" collapsed="false">
      <c r="A98" s="76" t="n">
        <f aca="false">A97+1</f>
        <v>95</v>
      </c>
      <c r="B98" s="77"/>
      <c r="C98" s="78"/>
      <c r="D98" s="78"/>
      <c r="E98" s="79"/>
      <c r="F98" s="80"/>
      <c r="G98" s="81"/>
      <c r="H98" s="82"/>
      <c r="I98" s="82"/>
      <c r="J98" s="81"/>
      <c r="K98" s="82"/>
      <c r="L98" s="82"/>
      <c r="M98" s="81"/>
      <c r="N98" s="82"/>
      <c r="O98" s="82"/>
      <c r="P98" s="81"/>
      <c r="Q98" s="81"/>
      <c r="R98" s="81"/>
      <c r="S98" s="78"/>
      <c r="T98" s="83"/>
      <c r="U98" s="78"/>
      <c r="V98" s="84"/>
      <c r="W98" s="78"/>
      <c r="X98" s="85"/>
      <c r="Y98" s="78"/>
      <c r="Z98" s="83"/>
      <c r="AA98" s="78"/>
      <c r="AB98" s="84"/>
      <c r="AC98" s="78"/>
      <c r="AD98" s="85"/>
      <c r="AE98" s="82"/>
      <c r="AF98" s="82"/>
      <c r="AG98" s="82"/>
      <c r="AH98" s="82"/>
      <c r="AI98" s="82"/>
      <c r="AJ98" s="82"/>
      <c r="AK98" s="82"/>
      <c r="AL98" s="82"/>
      <c r="AM98" s="82"/>
      <c r="AN98" s="82"/>
      <c r="AO98" s="82"/>
      <c r="AP98" s="82"/>
      <c r="AQ98" s="82"/>
      <c r="AR98" s="82"/>
      <c r="AS98" s="82"/>
      <c r="AT98" s="82"/>
      <c r="AU98" s="82"/>
      <c r="AV98" s="82"/>
      <c r="AW98" s="82"/>
      <c r="AX98" s="82"/>
      <c r="AY98" s="82"/>
      <c r="AZ98" s="82"/>
      <c r="BA98" s="82"/>
      <c r="BB98" s="82"/>
      <c r="BC98" s="82"/>
      <c r="BD98" s="82"/>
      <c r="BE98" s="82"/>
      <c r="BF98" s="82"/>
      <c r="BG98" s="82"/>
      <c r="BH98" s="82"/>
      <c r="BI98" s="82"/>
      <c r="BJ98" s="82"/>
      <c r="BK98" s="82"/>
      <c r="BL98" s="82"/>
      <c r="BM98" s="82"/>
      <c r="BN98" s="82"/>
      <c r="BO98" s="82"/>
      <c r="BP98" s="82"/>
      <c r="BQ98" s="82"/>
      <c r="BR98" s="82"/>
      <c r="BS98" s="82"/>
      <c r="BT98" s="82"/>
      <c r="BU98" s="82"/>
      <c r="BV98" s="82"/>
      <c r="BW98" s="82"/>
      <c r="BX98" s="82"/>
      <c r="BY98" s="82"/>
      <c r="BZ98" s="82"/>
      <c r="CA98" s="82"/>
      <c r="CB98" s="82"/>
      <c r="CC98" s="82"/>
      <c r="CD98" s="82"/>
      <c r="CE98" s="82"/>
      <c r="CF98" s="82"/>
      <c r="CG98" s="82"/>
      <c r="CH98" s="82"/>
      <c r="CI98" s="82"/>
      <c r="CJ98" s="82"/>
      <c r="CK98" s="82"/>
      <c r="CL98" s="82"/>
      <c r="CM98" s="82"/>
      <c r="CN98" s="82"/>
      <c r="CO98" s="82"/>
      <c r="CP98" s="82"/>
      <c r="CQ98" s="82"/>
      <c r="CR98" s="82"/>
      <c r="CS98" s="82"/>
      <c r="CT98" s="82"/>
      <c r="CU98" s="82"/>
      <c r="CV98" s="82"/>
      <c r="CW98" s="82"/>
      <c r="CX98" s="82"/>
      <c r="CY98" s="82"/>
      <c r="CZ98" s="82"/>
      <c r="DA98" s="82"/>
      <c r="DB98" s="82"/>
      <c r="DC98" s="82"/>
      <c r="DD98" s="82"/>
      <c r="DE98" s="82"/>
      <c r="DF98" s="82"/>
      <c r="DG98" s="82"/>
      <c r="DH98" s="82"/>
      <c r="DI98" s="82"/>
      <c r="DJ98" s="82"/>
      <c r="DK98" s="82"/>
      <c r="DL98" s="82"/>
      <c r="DM98" s="82"/>
      <c r="DN98" s="82"/>
      <c r="DO98" s="82"/>
      <c r="DP98" s="82"/>
      <c r="DQ98" s="82"/>
      <c r="DR98" s="82"/>
      <c r="DS98" s="82"/>
      <c r="DT98" s="82"/>
      <c r="DU98" s="82"/>
      <c r="DV98" s="82"/>
      <c r="DW98" s="82"/>
      <c r="DX98" s="82"/>
      <c r="DY98" s="82"/>
      <c r="DZ98" s="82"/>
      <c r="EA98" s="82"/>
      <c r="EB98" s="82"/>
      <c r="EC98" s="82"/>
      <c r="ED98" s="82"/>
      <c r="EE98" s="82"/>
      <c r="EF98" s="82"/>
      <c r="EG98" s="82"/>
      <c r="EH98" s="82"/>
      <c r="EI98" s="82"/>
      <c r="EJ98" s="82"/>
      <c r="EK98" s="82"/>
      <c r="EL98" s="82"/>
      <c r="EM98" s="82"/>
      <c r="EN98" s="82"/>
      <c r="EO98" s="82"/>
      <c r="EP98" s="82"/>
      <c r="EQ98" s="82"/>
      <c r="ER98" s="82"/>
      <c r="ES98" s="82"/>
      <c r="ET98" s="82"/>
      <c r="EU98" s="82"/>
      <c r="EV98" s="82"/>
      <c r="EW98" s="82"/>
      <c r="EX98" s="82"/>
      <c r="EY98" s="82"/>
      <c r="EZ98" s="82"/>
      <c r="FA98" s="82"/>
      <c r="FB98" s="82"/>
      <c r="FC98" s="82"/>
      <c r="FD98" s="78"/>
      <c r="FE98" s="78"/>
    </row>
    <row r="99" customFormat="false" ht="16.5" hidden="false" customHeight="true" outlineLevel="0" collapsed="false">
      <c r="A99" s="76" t="n">
        <f aca="false">A98+1</f>
        <v>96</v>
      </c>
      <c r="B99" s="77"/>
      <c r="C99" s="78"/>
      <c r="D99" s="78"/>
      <c r="E99" s="79"/>
      <c r="F99" s="80"/>
      <c r="G99" s="81"/>
      <c r="H99" s="82"/>
      <c r="I99" s="82"/>
      <c r="J99" s="81"/>
      <c r="K99" s="82"/>
      <c r="L99" s="82"/>
      <c r="M99" s="81"/>
      <c r="N99" s="82"/>
      <c r="O99" s="82"/>
      <c r="P99" s="81"/>
      <c r="Q99" s="81"/>
      <c r="R99" s="81"/>
      <c r="S99" s="78"/>
      <c r="T99" s="83"/>
      <c r="U99" s="78"/>
      <c r="V99" s="84"/>
      <c r="W99" s="78"/>
      <c r="X99" s="85"/>
      <c r="Y99" s="78"/>
      <c r="Z99" s="83"/>
      <c r="AA99" s="78"/>
      <c r="AB99" s="84"/>
      <c r="AC99" s="78"/>
      <c r="AD99" s="85"/>
      <c r="AE99" s="82"/>
      <c r="AF99" s="82"/>
      <c r="AG99" s="82"/>
      <c r="AH99" s="82"/>
      <c r="AI99" s="82"/>
      <c r="AJ99" s="82"/>
      <c r="AK99" s="82"/>
      <c r="AL99" s="82"/>
      <c r="AM99" s="82"/>
      <c r="AN99" s="82"/>
      <c r="AO99" s="82"/>
      <c r="AP99" s="82"/>
      <c r="AQ99" s="82"/>
      <c r="AR99" s="82"/>
      <c r="AS99" s="82"/>
      <c r="AT99" s="82"/>
      <c r="AU99" s="82"/>
      <c r="AV99" s="82"/>
      <c r="AW99" s="82"/>
      <c r="AX99" s="82"/>
      <c r="AY99" s="82"/>
      <c r="AZ99" s="82"/>
      <c r="BA99" s="82"/>
      <c r="BB99" s="82"/>
      <c r="BC99" s="82"/>
      <c r="BD99" s="82"/>
      <c r="BE99" s="82"/>
      <c r="BF99" s="82"/>
      <c r="BG99" s="82"/>
      <c r="BH99" s="82"/>
      <c r="BI99" s="82"/>
      <c r="BJ99" s="82"/>
      <c r="BK99" s="82"/>
      <c r="BL99" s="82"/>
      <c r="BM99" s="82"/>
      <c r="BN99" s="82"/>
      <c r="BO99" s="82"/>
      <c r="BP99" s="82"/>
      <c r="BQ99" s="82"/>
      <c r="BR99" s="82"/>
      <c r="BS99" s="82"/>
      <c r="BT99" s="82"/>
      <c r="BU99" s="82"/>
      <c r="BV99" s="82"/>
      <c r="BW99" s="82"/>
      <c r="BX99" s="82"/>
      <c r="BY99" s="82"/>
      <c r="BZ99" s="82"/>
      <c r="CA99" s="82"/>
      <c r="CB99" s="82"/>
      <c r="CC99" s="82"/>
      <c r="CD99" s="82"/>
      <c r="CE99" s="82"/>
      <c r="CF99" s="82"/>
      <c r="CG99" s="82"/>
      <c r="CH99" s="82"/>
      <c r="CI99" s="82"/>
      <c r="CJ99" s="82"/>
      <c r="CK99" s="82"/>
      <c r="CL99" s="82"/>
      <c r="CM99" s="82"/>
      <c r="CN99" s="82"/>
      <c r="CO99" s="82"/>
      <c r="CP99" s="82"/>
      <c r="CQ99" s="82"/>
      <c r="CR99" s="82"/>
      <c r="CS99" s="82"/>
      <c r="CT99" s="82"/>
      <c r="CU99" s="82"/>
      <c r="CV99" s="82"/>
      <c r="CW99" s="82"/>
      <c r="CX99" s="82"/>
      <c r="CY99" s="82"/>
      <c r="CZ99" s="82"/>
      <c r="DA99" s="82"/>
      <c r="DB99" s="82"/>
      <c r="DC99" s="82"/>
      <c r="DD99" s="82"/>
      <c r="DE99" s="82"/>
      <c r="DF99" s="82"/>
      <c r="DG99" s="82"/>
      <c r="DH99" s="82"/>
      <c r="DI99" s="82"/>
      <c r="DJ99" s="82"/>
      <c r="DK99" s="82"/>
      <c r="DL99" s="82"/>
      <c r="DM99" s="82"/>
      <c r="DN99" s="82"/>
      <c r="DO99" s="82"/>
      <c r="DP99" s="82"/>
      <c r="DQ99" s="82"/>
      <c r="DR99" s="82"/>
      <c r="DS99" s="82"/>
      <c r="DT99" s="82"/>
      <c r="DU99" s="82"/>
      <c r="DV99" s="82"/>
      <c r="DW99" s="82"/>
      <c r="DX99" s="82"/>
      <c r="DY99" s="82"/>
      <c r="DZ99" s="82"/>
      <c r="EA99" s="82"/>
      <c r="EB99" s="82"/>
      <c r="EC99" s="82"/>
      <c r="ED99" s="82"/>
      <c r="EE99" s="82"/>
      <c r="EF99" s="82"/>
      <c r="EG99" s="82"/>
      <c r="EH99" s="82"/>
      <c r="EI99" s="82"/>
      <c r="EJ99" s="82"/>
      <c r="EK99" s="82"/>
      <c r="EL99" s="82"/>
      <c r="EM99" s="82"/>
      <c r="EN99" s="82"/>
      <c r="EO99" s="82"/>
      <c r="EP99" s="82"/>
      <c r="EQ99" s="82"/>
      <c r="ER99" s="82"/>
      <c r="ES99" s="82"/>
      <c r="ET99" s="82"/>
      <c r="EU99" s="82"/>
      <c r="EV99" s="82"/>
      <c r="EW99" s="82"/>
      <c r="EX99" s="82"/>
      <c r="EY99" s="82"/>
      <c r="EZ99" s="82"/>
      <c r="FA99" s="82"/>
      <c r="FB99" s="82"/>
      <c r="FC99" s="82"/>
      <c r="FD99" s="78"/>
      <c r="FE99" s="78"/>
    </row>
    <row r="100" customFormat="false" ht="16.5" hidden="false" customHeight="true" outlineLevel="0" collapsed="false">
      <c r="A100" s="76" t="n">
        <f aca="false">A99+1</f>
        <v>97</v>
      </c>
      <c r="B100" s="77"/>
      <c r="C100" s="78"/>
      <c r="D100" s="78"/>
      <c r="E100" s="79"/>
      <c r="F100" s="80"/>
      <c r="G100" s="81"/>
      <c r="H100" s="82"/>
      <c r="I100" s="82"/>
      <c r="J100" s="81"/>
      <c r="K100" s="82"/>
      <c r="L100" s="82"/>
      <c r="M100" s="81"/>
      <c r="N100" s="82"/>
      <c r="O100" s="82"/>
      <c r="P100" s="81"/>
      <c r="Q100" s="81"/>
      <c r="R100" s="81"/>
      <c r="S100" s="78"/>
      <c r="T100" s="83"/>
      <c r="U100" s="78"/>
      <c r="V100" s="84"/>
      <c r="W100" s="78"/>
      <c r="X100" s="85"/>
      <c r="Y100" s="78"/>
      <c r="Z100" s="83"/>
      <c r="AA100" s="78"/>
      <c r="AB100" s="84"/>
      <c r="AC100" s="78"/>
      <c r="AD100" s="85"/>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c r="BL100" s="82"/>
      <c r="BM100" s="82"/>
      <c r="BN100" s="82"/>
      <c r="BO100" s="82"/>
      <c r="BP100" s="82"/>
      <c r="BQ100" s="82"/>
      <c r="BR100" s="82"/>
      <c r="BS100" s="82"/>
      <c r="BT100" s="82"/>
      <c r="BU100" s="82"/>
      <c r="BV100" s="82"/>
      <c r="BW100" s="82"/>
      <c r="BX100" s="82"/>
      <c r="BY100" s="82"/>
      <c r="BZ100" s="82"/>
      <c r="CA100" s="82"/>
      <c r="CB100" s="82"/>
      <c r="CC100" s="82"/>
      <c r="CD100" s="82"/>
      <c r="CE100" s="82"/>
      <c r="CF100" s="82"/>
      <c r="CG100" s="82"/>
      <c r="CH100" s="82"/>
      <c r="CI100" s="82"/>
      <c r="CJ100" s="82"/>
      <c r="CK100" s="82"/>
      <c r="CL100" s="82"/>
      <c r="CM100" s="82"/>
      <c r="CN100" s="82"/>
      <c r="CO100" s="82"/>
      <c r="CP100" s="82"/>
      <c r="CQ100" s="82"/>
      <c r="CR100" s="82"/>
      <c r="CS100" s="82"/>
      <c r="CT100" s="82"/>
      <c r="CU100" s="82"/>
      <c r="CV100" s="82"/>
      <c r="CW100" s="82"/>
      <c r="CX100" s="82"/>
      <c r="CY100" s="82"/>
      <c r="CZ100" s="82"/>
      <c r="DA100" s="82"/>
      <c r="DB100" s="82"/>
      <c r="DC100" s="82"/>
      <c r="DD100" s="82"/>
      <c r="DE100" s="82"/>
      <c r="DF100" s="82"/>
      <c r="DG100" s="82"/>
      <c r="DH100" s="82"/>
      <c r="DI100" s="82"/>
      <c r="DJ100" s="82"/>
      <c r="DK100" s="82"/>
      <c r="DL100" s="82"/>
      <c r="DM100" s="82"/>
      <c r="DN100" s="82"/>
      <c r="DO100" s="82"/>
      <c r="DP100" s="82"/>
      <c r="DQ100" s="82"/>
      <c r="DR100" s="82"/>
      <c r="DS100" s="82"/>
      <c r="DT100" s="82"/>
      <c r="DU100" s="82"/>
      <c r="DV100" s="82"/>
      <c r="DW100" s="82"/>
      <c r="DX100" s="82"/>
      <c r="DY100" s="82"/>
      <c r="DZ100" s="82"/>
      <c r="EA100" s="82"/>
      <c r="EB100" s="82"/>
      <c r="EC100" s="82"/>
      <c r="ED100" s="82"/>
      <c r="EE100" s="82"/>
      <c r="EF100" s="82"/>
      <c r="EG100" s="82"/>
      <c r="EH100" s="82"/>
      <c r="EI100" s="82"/>
      <c r="EJ100" s="82"/>
      <c r="EK100" s="82"/>
      <c r="EL100" s="82"/>
      <c r="EM100" s="82"/>
      <c r="EN100" s="82"/>
      <c r="EO100" s="82"/>
      <c r="EP100" s="82"/>
      <c r="EQ100" s="82"/>
      <c r="ER100" s="82"/>
      <c r="ES100" s="82"/>
      <c r="ET100" s="82"/>
      <c r="EU100" s="82"/>
      <c r="EV100" s="82"/>
      <c r="EW100" s="82"/>
      <c r="EX100" s="82"/>
      <c r="EY100" s="82"/>
      <c r="EZ100" s="82"/>
      <c r="FA100" s="82"/>
      <c r="FB100" s="82"/>
      <c r="FC100" s="82"/>
      <c r="FD100" s="78"/>
      <c r="FE100" s="78"/>
    </row>
    <row r="101" customFormat="false" ht="16.5" hidden="false" customHeight="true" outlineLevel="0" collapsed="false">
      <c r="A101" s="76" t="n">
        <f aca="false">A100+1</f>
        <v>98</v>
      </c>
      <c r="B101" s="77"/>
      <c r="C101" s="78"/>
      <c r="D101" s="78"/>
      <c r="E101" s="79"/>
      <c r="F101" s="80"/>
      <c r="G101" s="81"/>
      <c r="H101" s="82"/>
      <c r="I101" s="82"/>
      <c r="J101" s="81"/>
      <c r="K101" s="82"/>
      <c r="L101" s="82"/>
      <c r="M101" s="81"/>
      <c r="N101" s="82"/>
      <c r="O101" s="82"/>
      <c r="P101" s="81"/>
      <c r="Q101" s="81"/>
      <c r="R101" s="81"/>
      <c r="S101" s="78"/>
      <c r="T101" s="83"/>
      <c r="U101" s="78"/>
      <c r="V101" s="84"/>
      <c r="W101" s="78"/>
      <c r="X101" s="85"/>
      <c r="Y101" s="78"/>
      <c r="Z101" s="83"/>
      <c r="AA101" s="78"/>
      <c r="AB101" s="84"/>
      <c r="AC101" s="78"/>
      <c r="AD101" s="85"/>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c r="BN101" s="82"/>
      <c r="BO101" s="82"/>
      <c r="BP101" s="82"/>
      <c r="BQ101" s="82"/>
      <c r="BR101" s="82"/>
      <c r="BS101" s="82"/>
      <c r="BT101" s="82"/>
      <c r="BU101" s="82"/>
      <c r="BV101" s="82"/>
      <c r="BW101" s="82"/>
      <c r="BX101" s="82"/>
      <c r="BY101" s="82"/>
      <c r="BZ101" s="82"/>
      <c r="CA101" s="82"/>
      <c r="CB101" s="82"/>
      <c r="CC101" s="82"/>
      <c r="CD101" s="82"/>
      <c r="CE101" s="82"/>
      <c r="CF101" s="82"/>
      <c r="CG101" s="82"/>
      <c r="CH101" s="82"/>
      <c r="CI101" s="82"/>
      <c r="CJ101" s="82"/>
      <c r="CK101" s="82"/>
      <c r="CL101" s="82"/>
      <c r="CM101" s="82"/>
      <c r="CN101" s="82"/>
      <c r="CO101" s="82"/>
      <c r="CP101" s="82"/>
      <c r="CQ101" s="82"/>
      <c r="CR101" s="82"/>
      <c r="CS101" s="82"/>
      <c r="CT101" s="82"/>
      <c r="CU101" s="82"/>
      <c r="CV101" s="82"/>
      <c r="CW101" s="82"/>
      <c r="CX101" s="82"/>
      <c r="CY101" s="82"/>
      <c r="CZ101" s="82"/>
      <c r="DA101" s="82"/>
      <c r="DB101" s="82"/>
      <c r="DC101" s="82"/>
      <c r="DD101" s="82"/>
      <c r="DE101" s="82"/>
      <c r="DF101" s="82"/>
      <c r="DG101" s="82"/>
      <c r="DH101" s="82"/>
      <c r="DI101" s="82"/>
      <c r="DJ101" s="82"/>
      <c r="DK101" s="82"/>
      <c r="DL101" s="82"/>
      <c r="DM101" s="82"/>
      <c r="DN101" s="82"/>
      <c r="DO101" s="82"/>
      <c r="DP101" s="82"/>
      <c r="DQ101" s="82"/>
      <c r="DR101" s="82"/>
      <c r="DS101" s="82"/>
      <c r="DT101" s="82"/>
      <c r="DU101" s="82"/>
      <c r="DV101" s="82"/>
      <c r="DW101" s="82"/>
      <c r="DX101" s="82"/>
      <c r="DY101" s="82"/>
      <c r="DZ101" s="82"/>
      <c r="EA101" s="82"/>
      <c r="EB101" s="82"/>
      <c r="EC101" s="82"/>
      <c r="ED101" s="82"/>
      <c r="EE101" s="82"/>
      <c r="EF101" s="82"/>
      <c r="EG101" s="82"/>
      <c r="EH101" s="82"/>
      <c r="EI101" s="82"/>
      <c r="EJ101" s="82"/>
      <c r="EK101" s="82"/>
      <c r="EL101" s="82"/>
      <c r="EM101" s="82"/>
      <c r="EN101" s="82"/>
      <c r="EO101" s="82"/>
      <c r="EP101" s="82"/>
      <c r="EQ101" s="82"/>
      <c r="ER101" s="82"/>
      <c r="ES101" s="82"/>
      <c r="ET101" s="82"/>
      <c r="EU101" s="82"/>
      <c r="EV101" s="82"/>
      <c r="EW101" s="82"/>
      <c r="EX101" s="82"/>
      <c r="EY101" s="82"/>
      <c r="EZ101" s="82"/>
      <c r="FA101" s="82"/>
      <c r="FB101" s="82"/>
      <c r="FC101" s="82"/>
      <c r="FD101" s="78"/>
      <c r="FE101" s="78"/>
    </row>
    <row r="102" customFormat="false" ht="16.5" hidden="false" customHeight="true" outlineLevel="0" collapsed="false">
      <c r="A102" s="76" t="n">
        <f aca="false">A101+1</f>
        <v>99</v>
      </c>
      <c r="B102" s="77"/>
      <c r="C102" s="78"/>
      <c r="D102" s="78"/>
      <c r="E102" s="79"/>
      <c r="F102" s="80"/>
      <c r="G102" s="81"/>
      <c r="H102" s="82"/>
      <c r="I102" s="82"/>
      <c r="J102" s="81"/>
      <c r="K102" s="82"/>
      <c r="L102" s="82"/>
      <c r="M102" s="81"/>
      <c r="N102" s="82"/>
      <c r="O102" s="82"/>
      <c r="P102" s="81"/>
      <c r="Q102" s="81"/>
      <c r="R102" s="81"/>
      <c r="S102" s="78"/>
      <c r="T102" s="83"/>
      <c r="U102" s="78"/>
      <c r="V102" s="84"/>
      <c r="W102" s="78"/>
      <c r="X102" s="85"/>
      <c r="Y102" s="78"/>
      <c r="Z102" s="83"/>
      <c r="AA102" s="78"/>
      <c r="AB102" s="84"/>
      <c r="AC102" s="78"/>
      <c r="AD102" s="85"/>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c r="BN102" s="82"/>
      <c r="BO102" s="82"/>
      <c r="BP102" s="82"/>
      <c r="BQ102" s="82"/>
      <c r="BR102" s="82"/>
      <c r="BS102" s="82"/>
      <c r="BT102" s="82"/>
      <c r="BU102" s="82"/>
      <c r="BV102" s="82"/>
      <c r="BW102" s="82"/>
      <c r="BX102" s="82"/>
      <c r="BY102" s="82"/>
      <c r="BZ102" s="82"/>
      <c r="CA102" s="82"/>
      <c r="CB102" s="82"/>
      <c r="CC102" s="82"/>
      <c r="CD102" s="82"/>
      <c r="CE102" s="82"/>
      <c r="CF102" s="82"/>
      <c r="CG102" s="82"/>
      <c r="CH102" s="82"/>
      <c r="CI102" s="82"/>
      <c r="CJ102" s="82"/>
      <c r="CK102" s="82"/>
      <c r="CL102" s="82"/>
      <c r="CM102" s="82"/>
      <c r="CN102" s="82"/>
      <c r="CO102" s="82"/>
      <c r="CP102" s="82"/>
      <c r="CQ102" s="82"/>
      <c r="CR102" s="82"/>
      <c r="CS102" s="82"/>
      <c r="CT102" s="82"/>
      <c r="CU102" s="82"/>
      <c r="CV102" s="82"/>
      <c r="CW102" s="82"/>
      <c r="CX102" s="82"/>
      <c r="CY102" s="82"/>
      <c r="CZ102" s="82"/>
      <c r="DA102" s="82"/>
      <c r="DB102" s="82"/>
      <c r="DC102" s="82"/>
      <c r="DD102" s="82"/>
      <c r="DE102" s="82"/>
      <c r="DF102" s="82"/>
      <c r="DG102" s="82"/>
      <c r="DH102" s="82"/>
      <c r="DI102" s="82"/>
      <c r="DJ102" s="82"/>
      <c r="DK102" s="82"/>
      <c r="DL102" s="82"/>
      <c r="DM102" s="82"/>
      <c r="DN102" s="82"/>
      <c r="DO102" s="82"/>
      <c r="DP102" s="82"/>
      <c r="DQ102" s="82"/>
      <c r="DR102" s="82"/>
      <c r="DS102" s="82"/>
      <c r="DT102" s="82"/>
      <c r="DU102" s="82"/>
      <c r="DV102" s="82"/>
      <c r="DW102" s="82"/>
      <c r="DX102" s="82"/>
      <c r="DY102" s="82"/>
      <c r="DZ102" s="82"/>
      <c r="EA102" s="82"/>
      <c r="EB102" s="82"/>
      <c r="EC102" s="82"/>
      <c r="ED102" s="82"/>
      <c r="EE102" s="82"/>
      <c r="EF102" s="82"/>
      <c r="EG102" s="82"/>
      <c r="EH102" s="82"/>
      <c r="EI102" s="82"/>
      <c r="EJ102" s="82"/>
      <c r="EK102" s="82"/>
      <c r="EL102" s="82"/>
      <c r="EM102" s="82"/>
      <c r="EN102" s="82"/>
      <c r="EO102" s="82"/>
      <c r="EP102" s="82"/>
      <c r="EQ102" s="82"/>
      <c r="ER102" s="82"/>
      <c r="ES102" s="82"/>
      <c r="ET102" s="82"/>
      <c r="EU102" s="82"/>
      <c r="EV102" s="82"/>
      <c r="EW102" s="82"/>
      <c r="EX102" s="82"/>
      <c r="EY102" s="82"/>
      <c r="EZ102" s="82"/>
      <c r="FA102" s="82"/>
      <c r="FB102" s="82"/>
      <c r="FC102" s="82"/>
      <c r="FD102" s="78"/>
      <c r="FE102" s="78"/>
    </row>
    <row r="104" s="86" customFormat="true" ht="27" hidden="false" customHeight="true" outlineLevel="0" collapsed="false">
      <c r="B104" s="87" t="s">
        <v>63</v>
      </c>
      <c r="C104" s="88" t="n">
        <f aca="false">99-COUNTIF(C4:C102,"")</f>
        <v>0</v>
      </c>
      <c r="F104" s="89" t="n">
        <f aca="false">COUNTIF(F4:F102,"=1")</f>
        <v>0</v>
      </c>
      <c r="AE104" s="90" t="n">
        <f aca="false">SUM(AE4:AE102)</f>
        <v>0</v>
      </c>
      <c r="AF104" s="90" t="n">
        <f aca="false">SUM(AF4:AF102)</f>
        <v>0</v>
      </c>
      <c r="AG104" s="90" t="n">
        <f aca="false">SUM(AG4:AG102)</f>
        <v>0</v>
      </c>
      <c r="AH104" s="90" t="n">
        <f aca="false">SUM(AH4:AH102)</f>
        <v>0</v>
      </c>
      <c r="AI104" s="90" t="n">
        <f aca="false">SUM(AI4:AI102)</f>
        <v>0</v>
      </c>
      <c r="AJ104" s="90" t="n">
        <f aca="false">SUM(AJ4:AJ102)</f>
        <v>0</v>
      </c>
      <c r="AK104" s="90" t="n">
        <f aca="false">SUM(AK4:AK102)</f>
        <v>0</v>
      </c>
      <c r="AL104" s="90" t="n">
        <f aca="false">SUM(AL4:AL102)</f>
        <v>0</v>
      </c>
      <c r="AM104" s="90" t="n">
        <f aca="false">SUM(AM4:AM102)</f>
        <v>0</v>
      </c>
      <c r="AN104" s="90" t="n">
        <f aca="false">SUM(AN4:AN102)</f>
        <v>0</v>
      </c>
      <c r="AO104" s="90" t="n">
        <f aca="false">SUM(AO4:AO102)</f>
        <v>0</v>
      </c>
      <c r="AP104" s="90" t="n">
        <f aca="false">SUM(AP4:AP102)</f>
        <v>0</v>
      </c>
      <c r="AQ104" s="90" t="n">
        <f aca="false">SUM(AQ4:AQ102)</f>
        <v>0</v>
      </c>
      <c r="AR104" s="90" t="n">
        <f aca="false">SUM(AR4:AR102)</f>
        <v>0</v>
      </c>
      <c r="AS104" s="90" t="n">
        <f aca="false">SUM(AS4:AS102)</f>
        <v>0</v>
      </c>
      <c r="AT104" s="90" t="n">
        <f aca="false">SUM(AT4:AT102)</f>
        <v>0</v>
      </c>
      <c r="AU104" s="90" t="n">
        <f aca="false">SUM(AU4:AU102)</f>
        <v>0</v>
      </c>
      <c r="AV104" s="90" t="n">
        <f aca="false">SUM(AV4:AV102)</f>
        <v>0</v>
      </c>
      <c r="AW104" s="90" t="n">
        <f aca="false">SUM(AW4:AW102)</f>
        <v>0</v>
      </c>
      <c r="AX104" s="90" t="n">
        <f aca="false">SUM(AX4:AX102)</f>
        <v>0</v>
      </c>
      <c r="AY104" s="90" t="n">
        <f aca="false">SUM(AY4:AY102)</f>
        <v>0</v>
      </c>
      <c r="AZ104" s="90" t="n">
        <f aca="false">SUM(AZ4:AZ102)</f>
        <v>0</v>
      </c>
      <c r="BA104" s="90" t="n">
        <f aca="false">SUM(BA4:BA102)</f>
        <v>0</v>
      </c>
      <c r="BB104" s="90" t="n">
        <f aca="false">SUM(BB4:BB102)</f>
        <v>0</v>
      </c>
      <c r="BC104" s="90" t="n">
        <f aca="false">SUM(BC4:BC102)</f>
        <v>0</v>
      </c>
      <c r="BD104" s="90" t="n">
        <f aca="false">SUM(BD4:BD102)</f>
        <v>0</v>
      </c>
      <c r="BE104" s="90" t="n">
        <f aca="false">SUM(BE4:BE102)</f>
        <v>0</v>
      </c>
      <c r="BF104" s="90" t="n">
        <f aca="false">SUM(BF4:BF102)</f>
        <v>0</v>
      </c>
      <c r="BG104" s="90" t="n">
        <f aca="false">SUM(BG4:BG102)</f>
        <v>0</v>
      </c>
      <c r="BH104" s="90" t="n">
        <f aca="false">SUM(BH4:BH102)</f>
        <v>0</v>
      </c>
      <c r="BI104" s="90" t="n">
        <f aca="false">SUM(BI4:BI102)</f>
        <v>0</v>
      </c>
      <c r="BJ104" s="90" t="n">
        <f aca="false">SUM(BJ4:BJ102)</f>
        <v>0</v>
      </c>
      <c r="BK104" s="90" t="n">
        <f aca="false">SUM(BK4:BK102)</f>
        <v>0</v>
      </c>
      <c r="BL104" s="90" t="n">
        <f aca="false">SUM(BL4:BL102)</f>
        <v>0</v>
      </c>
      <c r="BM104" s="90" t="n">
        <f aca="false">SUM(BM4:BM102)</f>
        <v>0</v>
      </c>
      <c r="BN104" s="90" t="n">
        <f aca="false">SUM(BN4:BN102)</f>
        <v>0</v>
      </c>
      <c r="BO104" s="90" t="n">
        <f aca="false">SUM(BO4:BO102)</f>
        <v>0</v>
      </c>
      <c r="BP104" s="90" t="n">
        <f aca="false">SUM(BP4:BP102)</f>
        <v>0</v>
      </c>
      <c r="BQ104" s="90" t="n">
        <f aca="false">SUM(BQ4:BQ102)</f>
        <v>0</v>
      </c>
      <c r="BR104" s="90" t="n">
        <f aca="false">SUM(BR4:BR102)</f>
        <v>0</v>
      </c>
      <c r="BS104" s="90" t="n">
        <f aca="false">SUM(BS4:BS102)</f>
        <v>0</v>
      </c>
      <c r="BT104" s="90" t="n">
        <f aca="false">SUM(BT4:BT102)</f>
        <v>0</v>
      </c>
      <c r="BU104" s="90" t="n">
        <f aca="false">SUM(BU4:BU102)</f>
        <v>0</v>
      </c>
      <c r="BV104" s="90" t="n">
        <f aca="false">SUM(BV4:BV102)</f>
        <v>0</v>
      </c>
      <c r="BW104" s="90" t="n">
        <f aca="false">SUM(BW4:BW102)</f>
        <v>0</v>
      </c>
      <c r="BX104" s="90" t="n">
        <f aca="false">SUM(BX4:BX102)</f>
        <v>0</v>
      </c>
      <c r="BY104" s="90" t="n">
        <f aca="false">SUM(BY4:BY102)</f>
        <v>0</v>
      </c>
      <c r="BZ104" s="90" t="n">
        <f aca="false">SUM(BZ4:BZ102)</f>
        <v>0</v>
      </c>
      <c r="CA104" s="90" t="n">
        <f aca="false">SUM(CA4:CA102)</f>
        <v>0</v>
      </c>
      <c r="CB104" s="90" t="n">
        <f aca="false">SUM(CB4:CB102)</f>
        <v>0</v>
      </c>
      <c r="CC104" s="90" t="n">
        <f aca="false">SUM(CC4:CC102)</f>
        <v>0</v>
      </c>
      <c r="CD104" s="90" t="n">
        <f aca="false">SUM(CD4:CD102)</f>
        <v>0</v>
      </c>
      <c r="CE104" s="90" t="n">
        <f aca="false">SUM(CE4:CE102)</f>
        <v>0</v>
      </c>
      <c r="CF104" s="90" t="n">
        <f aca="false">SUM(CF4:CF102)</f>
        <v>0</v>
      </c>
      <c r="CG104" s="90" t="n">
        <f aca="false">SUM(CG4:CG102)</f>
        <v>0</v>
      </c>
      <c r="CH104" s="90" t="n">
        <f aca="false">SUM(CH4:CH102)</f>
        <v>0</v>
      </c>
      <c r="CI104" s="90" t="n">
        <f aca="false">SUM(CI4:CI102)</f>
        <v>0</v>
      </c>
      <c r="CJ104" s="90" t="n">
        <f aca="false">SUM(CJ4:CJ102)</f>
        <v>0</v>
      </c>
      <c r="CK104" s="90" t="n">
        <f aca="false">SUM(CK4:CK102)</f>
        <v>0</v>
      </c>
      <c r="CL104" s="90" t="n">
        <f aca="false">SUM(CL4:CL102)</f>
        <v>0</v>
      </c>
      <c r="CM104" s="90" t="n">
        <f aca="false">SUM(CM4:CM102)</f>
        <v>0</v>
      </c>
      <c r="CN104" s="90" t="n">
        <f aca="false">SUM(CN4:CN102)</f>
        <v>0</v>
      </c>
      <c r="CO104" s="90" t="n">
        <f aca="false">SUM(CO4:CO102)</f>
        <v>0</v>
      </c>
      <c r="CP104" s="90" t="n">
        <f aca="false">SUM(CP4:CP102)</f>
        <v>0</v>
      </c>
      <c r="CQ104" s="90" t="n">
        <f aca="false">SUM(CQ4:CQ102)</f>
        <v>0</v>
      </c>
      <c r="CR104" s="90" t="n">
        <f aca="false">SUM(CR4:CR102)</f>
        <v>0</v>
      </c>
      <c r="CS104" s="90" t="n">
        <f aca="false">SUM(CS4:CS102)</f>
        <v>0</v>
      </c>
      <c r="CT104" s="90" t="n">
        <f aca="false">SUM(CT4:CT102)</f>
        <v>0</v>
      </c>
      <c r="CU104" s="90" t="n">
        <f aca="false">SUM(CU4:CU102)</f>
        <v>0</v>
      </c>
      <c r="CV104" s="90" t="n">
        <f aca="false">SUM(CV4:CV102)</f>
        <v>0</v>
      </c>
      <c r="CW104" s="90" t="n">
        <f aca="false">SUM(CW4:CW102)</f>
        <v>0</v>
      </c>
      <c r="CX104" s="90" t="n">
        <f aca="false">SUM(CX4:CX102)</f>
        <v>0</v>
      </c>
      <c r="CY104" s="90" t="n">
        <f aca="false">SUM(CY4:CY102)</f>
        <v>0</v>
      </c>
      <c r="CZ104" s="90" t="n">
        <f aca="false">SUM(CZ4:CZ102)</f>
        <v>0</v>
      </c>
      <c r="DA104" s="90" t="n">
        <f aca="false">SUM(DA4:DA102)</f>
        <v>0</v>
      </c>
      <c r="DB104" s="90" t="n">
        <f aca="false">SUM(DB4:DB102)</f>
        <v>0</v>
      </c>
      <c r="DC104" s="90" t="n">
        <f aca="false">SUM(DC4:DC102)</f>
        <v>0</v>
      </c>
      <c r="DD104" s="90" t="n">
        <f aca="false">SUM(DD4:DD102)</f>
        <v>0</v>
      </c>
      <c r="DE104" s="90" t="n">
        <f aca="false">SUM(DE4:DE102)</f>
        <v>0</v>
      </c>
      <c r="DF104" s="90" t="n">
        <f aca="false">SUM(DF4:DF102)</f>
        <v>0</v>
      </c>
      <c r="DG104" s="90" t="n">
        <f aca="false">SUM(DG4:DG102)</f>
        <v>0</v>
      </c>
      <c r="DH104" s="90" t="n">
        <f aca="false">SUM(DH4:DH102)</f>
        <v>0</v>
      </c>
      <c r="DI104" s="90" t="n">
        <f aca="false">SUM(DI4:DI102)</f>
        <v>0</v>
      </c>
      <c r="DJ104" s="90" t="n">
        <f aca="false">SUM(DJ4:DJ102)</f>
        <v>0</v>
      </c>
      <c r="DK104" s="90" t="n">
        <f aca="false">SUM(DK4:DK102)</f>
        <v>0</v>
      </c>
      <c r="DL104" s="90" t="n">
        <f aca="false">SUM(DL4:DL102)</f>
        <v>0</v>
      </c>
      <c r="DM104" s="90" t="n">
        <f aca="false">SUM(DM4:DM102)</f>
        <v>0</v>
      </c>
      <c r="DN104" s="90" t="n">
        <f aca="false">SUM(DN4:DN102)</f>
        <v>0</v>
      </c>
      <c r="DO104" s="90" t="n">
        <f aca="false">SUM(DO4:DO102)</f>
        <v>0</v>
      </c>
      <c r="DP104" s="90" t="n">
        <f aca="false">SUM(DP4:DP102)</f>
        <v>0</v>
      </c>
      <c r="DQ104" s="90" t="n">
        <f aca="false">SUM(DQ4:DQ102)</f>
        <v>0</v>
      </c>
      <c r="DR104" s="90" t="n">
        <f aca="false">SUM(DR4:DR102)</f>
        <v>0</v>
      </c>
      <c r="DS104" s="90" t="n">
        <f aca="false">SUM(DS4:DS102)</f>
        <v>0</v>
      </c>
      <c r="DT104" s="90" t="n">
        <f aca="false">SUM(DT4:DT102)</f>
        <v>0</v>
      </c>
      <c r="DU104" s="90" t="n">
        <f aca="false">SUM(DU4:DU102)</f>
        <v>0</v>
      </c>
      <c r="DV104" s="90" t="n">
        <f aca="false">SUM(DV4:DV102)</f>
        <v>0</v>
      </c>
      <c r="DW104" s="90" t="n">
        <f aca="false">SUM(DW4:DW102)</f>
        <v>0</v>
      </c>
      <c r="DX104" s="90" t="n">
        <f aca="false">SUM(DX4:DX102)</f>
        <v>0</v>
      </c>
      <c r="DY104" s="90" t="n">
        <f aca="false">SUM(DY4:DY102)</f>
        <v>0</v>
      </c>
      <c r="DZ104" s="90" t="n">
        <f aca="false">SUM(DZ4:DZ102)</f>
        <v>0</v>
      </c>
      <c r="EA104" s="90" t="n">
        <f aca="false">SUM(EA4:EA102)</f>
        <v>0</v>
      </c>
      <c r="EB104" s="90" t="n">
        <f aca="false">SUM(EB4:EB102)</f>
        <v>0</v>
      </c>
      <c r="EC104" s="90" t="n">
        <f aca="false">SUM(EC4:EC102)</f>
        <v>0</v>
      </c>
      <c r="ED104" s="90" t="n">
        <f aca="false">SUM(ED4:ED102)</f>
        <v>0</v>
      </c>
      <c r="EE104" s="90" t="n">
        <f aca="false">SUM(EE4:EE102)</f>
        <v>0</v>
      </c>
      <c r="EF104" s="90" t="n">
        <f aca="false">SUM(EF4:EF102)</f>
        <v>0</v>
      </c>
      <c r="EG104" s="90" t="n">
        <f aca="false">SUM(EG4:EG102)</f>
        <v>0</v>
      </c>
      <c r="EH104" s="90" t="n">
        <f aca="false">SUM(EH4:EH102)</f>
        <v>0</v>
      </c>
      <c r="EI104" s="90" t="n">
        <f aca="false">SUM(EI4:EI102)</f>
        <v>0</v>
      </c>
      <c r="EJ104" s="90" t="n">
        <f aca="false">SUM(EJ4:EJ102)</f>
        <v>0</v>
      </c>
      <c r="EK104" s="90" t="n">
        <f aca="false">SUM(EK4:EK102)</f>
        <v>0</v>
      </c>
      <c r="EL104" s="90" t="n">
        <f aca="false">SUM(EL4:EL102)</f>
        <v>0</v>
      </c>
      <c r="EM104" s="90" t="n">
        <f aca="false">SUM(EM4:EM102)</f>
        <v>0</v>
      </c>
      <c r="EN104" s="90" t="n">
        <f aca="false">SUM(EN4:EN102)</f>
        <v>0</v>
      </c>
      <c r="EO104" s="90" t="n">
        <f aca="false">SUM(EO4:EO102)</f>
        <v>0</v>
      </c>
      <c r="EP104" s="90" t="n">
        <f aca="false">SUM(EP4:EP102)</f>
        <v>0</v>
      </c>
      <c r="EQ104" s="90" t="n">
        <f aca="false">SUM(EQ4:EQ102)</f>
        <v>0</v>
      </c>
      <c r="ER104" s="90" t="n">
        <f aca="false">SUM(ER4:ER102)</f>
        <v>0</v>
      </c>
      <c r="ES104" s="90" t="n">
        <f aca="false">SUM(ES4:ES102)</f>
        <v>0</v>
      </c>
      <c r="ET104" s="90" t="n">
        <f aca="false">SUM(ET4:ET102)</f>
        <v>0</v>
      </c>
      <c r="EU104" s="90" t="n">
        <f aca="false">SUM(EU4:EU102)</f>
        <v>0</v>
      </c>
      <c r="EV104" s="90" t="n">
        <f aca="false">SUM(EV4:EV102)</f>
        <v>0</v>
      </c>
      <c r="EW104" s="90" t="n">
        <f aca="false">SUM(EW4:EW102)</f>
        <v>0</v>
      </c>
      <c r="EX104" s="90" t="n">
        <f aca="false">SUM(EX4:EX102)</f>
        <v>0</v>
      </c>
      <c r="EY104" s="90" t="n">
        <f aca="false">SUM(EY4:EY102)</f>
        <v>0</v>
      </c>
      <c r="EZ104" s="90" t="n">
        <f aca="false">SUM(EZ4:EZ102)</f>
        <v>0</v>
      </c>
      <c r="FA104" s="90" t="n">
        <f aca="false">SUM(FA4:FA102)</f>
        <v>0</v>
      </c>
      <c r="FB104" s="90" t="n">
        <f aca="false">SUM(FB4:FB102)</f>
        <v>0</v>
      </c>
      <c r="FC104" s="90" t="n">
        <f aca="false">SUM(FC4:FC102)</f>
        <v>0</v>
      </c>
      <c r="FD104" s="90" t="n">
        <f aca="false">SUM(FD4:FD102)</f>
        <v>0</v>
      </c>
      <c r="FE104" s="90" t="n">
        <f aca="false">SUM(FE4:FE102)</f>
        <v>0</v>
      </c>
    </row>
  </sheetData>
  <mergeCells count="36">
    <mergeCell ref="E1:E2"/>
    <mergeCell ref="F1:F2"/>
    <mergeCell ref="G1:AD1"/>
    <mergeCell ref="AE1:AM1"/>
    <mergeCell ref="AN1:AV1"/>
    <mergeCell ref="AW1:BE1"/>
    <mergeCell ref="BF1:BN1"/>
    <mergeCell ref="BO1:BW1"/>
    <mergeCell ref="BX1:CF1"/>
    <mergeCell ref="CG1:CO1"/>
    <mergeCell ref="CP1:CX1"/>
    <mergeCell ref="CY1:DG1"/>
    <mergeCell ref="DH1:DP1"/>
    <mergeCell ref="DQ1:DY1"/>
    <mergeCell ref="DZ1:EH1"/>
    <mergeCell ref="EI1:EQ1"/>
    <mergeCell ref="ER1:EZ1"/>
    <mergeCell ref="G2:I2"/>
    <mergeCell ref="J2:L2"/>
    <mergeCell ref="M2:O2"/>
    <mergeCell ref="S2:X2"/>
    <mergeCell ref="Y2:AD2"/>
    <mergeCell ref="AF2:AM2"/>
    <mergeCell ref="AO2:AV2"/>
    <mergeCell ref="AX2:BE2"/>
    <mergeCell ref="BG2:BN2"/>
    <mergeCell ref="BP2:BW2"/>
    <mergeCell ref="BY2:CF2"/>
    <mergeCell ref="CH2:CO2"/>
    <mergeCell ref="CQ2:CX2"/>
    <mergeCell ref="CZ2:DG2"/>
    <mergeCell ref="DI2:DP2"/>
    <mergeCell ref="DR2:DY2"/>
    <mergeCell ref="EA2:EH2"/>
    <mergeCell ref="EJ2:EQ2"/>
    <mergeCell ref="ES2:EZ2"/>
  </mergeCells>
  <conditionalFormatting sqref="AN3 AE3 AW3 BF3 BO3 BX3 CG3 CP3 CY3 DH3 DQ3 DZ3 EI3 ER3 FA3:FE3">
    <cfRule type="cellIs" priority="2" operator="equal" aboveAverage="0" equalAverage="0" bottom="0" percent="0" rank="0" text="" dxfId="0">
      <formula>0</formula>
    </cfRule>
  </conditionalFormatting>
  <dataValidations count="12">
    <dataValidation allowBlank="true" errorStyle="stop" operator="between" showDropDown="false" showErrorMessage="true" showInputMessage="false" sqref="B4:B102" type="whole">
      <formula1>1</formula1>
      <formula2>9999999</formula2>
    </dataValidation>
    <dataValidation allowBlank="true" errorStyle="stop" operator="between" showDropDown="false" showErrorMessage="true" showInputMessage="false" sqref="C4:C102 S4:S102 U4:U102 Y4:Y102 AA4:AA102" type="none">
      <formula1>0</formula1>
      <formula2>0</formula2>
    </dataValidation>
    <dataValidation allowBlank="true" errorStyle="stop" operator="between" prompt="姓と名前の間にスペースを入れて入力" promptTitle="フリガナ" showDropDown="false" showErrorMessage="true" showInputMessage="true" sqref="D4:D102" type="none">
      <formula1>0</formula1>
      <formula2>0</formula2>
    </dataValidation>
    <dataValidation allowBlank="true" errorStyle="stop" operator="between" prompt="給与振込をしているは「１」、していないは「０」を選択" promptTitle="給振フラグ" showDropDown="false" showErrorMessage="true" showInputMessage="true" sqref="F4:F102" type="list">
      <formula1>"0,1"</formula1>
      <formula2>0</formula2>
    </dataValidation>
    <dataValidation allowBlank="true" errorStyle="stop" operator="between" prompt="全額第1口座振込は「１」、千円未満端数第1口座振込（残現金）は「５」、全額第2口座振込は「６」を選択" promptTitle="コード" showDropDown="false" showErrorMessage="true" showInputMessage="true" sqref="P4:R102" type="list">
      <formula1>"1,5,6"</formula1>
      <formula2>0</formula2>
    </dataValidation>
    <dataValidation allowBlank="true" errorStyle="stop" operator="between" prompt="普通預金は「１」、当座預金は「２」を選択" promptTitle="預金種別" showDropDown="false" showErrorMessage="true" showInputMessage="true" sqref="W4:W102 AC4:AC102" type="list">
      <formula1>"1,2"</formula1>
      <formula2>0</formula2>
    </dataValidation>
    <dataValidation allowBlank="true" errorStyle="stop" operator="between" prompt="全額第1口座振込は「１」、一部第2口座振込（現金受領なし）は「２」、一部第2口座振込（一部現金受領あり）は「３」、一部現金受領（残額は第一口座振込）は「４」、千円未満端数第1口座振込（残現金）は「５」を選択" promptTitle="コード" showDropDown="false" showErrorMessage="true" showInputMessage="true" sqref="G4:G102 J4:J102 M4:M102" type="list">
      <formula1>"1,2,3,4,5"</formula1>
      <formula2>0</formula2>
    </dataValidation>
    <dataValidation allowBlank="true" errorStyle="stop" operator="greaterThanOrEqual" showDropDown="false" showErrorMessage="true" showInputMessage="false" sqref="H4:I102 K4:L102 N4:O102" type="whole">
      <formula1>1</formula1>
      <formula2>0</formula2>
    </dataValidation>
    <dataValidation allowBlank="true" errorStyle="stop" operator="between" prompt="3桁まで入力できます。" promptTitle="支店（所）コード" showDropDown="false" showErrorMessage="true" showInputMessage="true" sqref="V4:V102 AB4:AB102" type="whole">
      <formula1>1</formula1>
      <formula2>999</formula2>
    </dataValidation>
    <dataValidation allowBlank="true" errorStyle="stop" operator="between" prompt="4桁まで入力できます。" promptTitle="金融機関コード" showDropDown="false" showErrorMessage="true" showInputMessage="true" sqref="T4:T102 Z4:Z102" type="whole">
      <formula1>1</formula1>
      <formula2>9999</formula2>
    </dataValidation>
    <dataValidation allowBlank="true" errorStyle="stop" operator="between" prompt="7桁まで入力できます。" promptTitle="口座番号" showDropDown="false" showErrorMessage="true" showInputMessage="true" sqref="X4:X102 AD4:AD102" type="whole">
      <formula1>1</formula1>
      <formula2>9999999</formula2>
    </dataValidation>
    <dataValidation allowBlank="true" errorStyle="stop" operator="between" prompt="現金受取額のうち一万円券を千円券に両替する金額を万単位で入力（※入力範囲＝0～9）" promptTitle="両替（万）" showDropDown="false" showErrorMessage="true" showInputMessage="true" sqref="E4:E102" type="whole">
      <formula1>0</formula1>
      <formula2>9</formula2>
    </dataValidation>
  </dataValidations>
  <printOptions headings="false" gridLines="false" gridLinesSet="true" horizontalCentered="false" verticalCentered="false"/>
  <pageMargins left="0.590277777777778" right="0.590277777777778" top="0.7875" bottom="0.78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true" autoFill="0" autoPict="0" macro="Module1.MENU_Back2">
                <anchor moveWithCells="true" sizeWithCells="false">
                  <from>
                    <xdr:col>0</xdr:col>
                    <xdr:colOff>89640</xdr:colOff>
                    <xdr:row>0</xdr:row>
                    <xdr:rowOff>76320</xdr:rowOff>
                  </from>
                  <to>
                    <xdr:col>1</xdr:col>
                    <xdr:colOff>678600</xdr:colOff>
                    <xdr:row>1</xdr:row>
                    <xdr:rowOff>-323640</xdr:rowOff>
                  </to>
                </anchor>
              </controlPr>
            </control>
          </mc:Choice>
        </mc:AlternateContent>
        <mc:AlternateContent xmlns:mc="http://schemas.openxmlformats.org/markup-compatibility/2006">
          <mc:Choice Requires="x14">
            <control shapeId="1002" r:id="rId5" name="Button 18">
              <controlPr defaultSize="0" print="true" autoFill="0" autoPict="0" macro="Sheet2.DATA_Sort">
                <anchor moveWithCells="true" sizeWithCells="false">
                  <from>
                    <xdr:col>2</xdr:col>
                    <xdr:colOff>179640</xdr:colOff>
                    <xdr:row>0</xdr:row>
                    <xdr:rowOff>66600</xdr:rowOff>
                  </from>
                  <to>
                    <xdr:col>3</xdr:col>
                    <xdr:colOff>-178560</xdr:colOff>
                    <xdr:row>1</xdr:row>
                    <xdr:rowOff>-323640</xdr:rowOff>
                  </to>
                </anchor>
              </controlPr>
            </control>
          </mc:Choice>
        </mc:AlternateContent>
        <mc:AlternateContent xmlns:mc="http://schemas.openxmlformats.org/markup-compatibility/2006">
          <mc:Choice Requires="x14">
            <control shapeId="1003" r:id="rId6" name="Button 23">
              <controlPr defaultSize="0" print="false" autoFill="0" autoPict="0" macro="Sheet2.Copy_Action_4">
                <anchor moveWithCells="true" sizeWithCells="false">
                  <from>
                    <xdr:col>31</xdr:col>
                    <xdr:colOff>59760</xdr:colOff>
                    <xdr:row>1</xdr:row>
                    <xdr:rowOff>57600</xdr:rowOff>
                  </from>
                  <to>
                    <xdr:col>32</xdr:col>
                    <xdr:colOff>650160</xdr:colOff>
                    <xdr:row>2</xdr:row>
                    <xdr:rowOff>-48240</xdr:rowOff>
                  </to>
                </anchor>
              </controlPr>
            </control>
          </mc:Choice>
        </mc:AlternateContent>
        <mc:AlternateContent xmlns:mc="http://schemas.openxmlformats.org/markup-compatibility/2006">
          <mc:Choice Requires="x14">
            <control shapeId="1004" r:id="rId7" name="Button 24">
              <controlPr defaultSize="0" print="false" autoFill="0" autoPict="0" macro="Sheet2.Copy_Action_5">
                <anchor moveWithCells="true" sizeWithCells="false">
                  <from>
                    <xdr:col>40</xdr:col>
                    <xdr:colOff>59760</xdr:colOff>
                    <xdr:row>1</xdr:row>
                    <xdr:rowOff>57600</xdr:rowOff>
                  </from>
                  <to>
                    <xdr:col>41</xdr:col>
                    <xdr:colOff>649800</xdr:colOff>
                    <xdr:row>2</xdr:row>
                    <xdr:rowOff>-48240</xdr:rowOff>
                  </to>
                </anchor>
              </controlPr>
            </control>
          </mc:Choice>
        </mc:AlternateContent>
        <mc:AlternateContent xmlns:mc="http://schemas.openxmlformats.org/markup-compatibility/2006">
          <mc:Choice Requires="x14">
            <control shapeId="1005" r:id="rId8" name="Button 25">
              <controlPr defaultSize="0" print="false" autoFill="0" autoPict="0" macro="Sheet2.Copy_Action_6">
                <anchor moveWithCells="true" sizeWithCells="false">
                  <from>
                    <xdr:col>49</xdr:col>
                    <xdr:colOff>59400</xdr:colOff>
                    <xdr:row>1</xdr:row>
                    <xdr:rowOff>57600</xdr:rowOff>
                  </from>
                  <to>
                    <xdr:col>50</xdr:col>
                    <xdr:colOff>649800</xdr:colOff>
                    <xdr:row>2</xdr:row>
                    <xdr:rowOff>-48240</xdr:rowOff>
                  </to>
                </anchor>
              </controlPr>
            </control>
          </mc:Choice>
        </mc:AlternateContent>
        <mc:AlternateContent xmlns:mc="http://schemas.openxmlformats.org/markup-compatibility/2006">
          <mc:Choice Requires="x14">
            <control shapeId="1006" r:id="rId9" name="Button 26">
              <controlPr defaultSize="0" print="false" autoFill="0" autoPict="0" macro="Sheet2.Copy_Action_7">
                <anchor moveWithCells="true" sizeWithCells="false">
                  <from>
                    <xdr:col>58</xdr:col>
                    <xdr:colOff>59760</xdr:colOff>
                    <xdr:row>1</xdr:row>
                    <xdr:rowOff>57600</xdr:rowOff>
                  </from>
                  <to>
                    <xdr:col>59</xdr:col>
                    <xdr:colOff>649800</xdr:colOff>
                    <xdr:row>2</xdr:row>
                    <xdr:rowOff>-48240</xdr:rowOff>
                  </to>
                </anchor>
              </controlPr>
            </control>
          </mc:Choice>
        </mc:AlternateContent>
        <mc:AlternateContent xmlns:mc="http://schemas.openxmlformats.org/markup-compatibility/2006">
          <mc:Choice Requires="x14">
            <control shapeId="1007" r:id="rId10" name="Button 27">
              <controlPr defaultSize="0" print="false" autoFill="0" autoPict="0" macro="Sheet2.Copy_Action_8">
                <anchor moveWithCells="true" sizeWithCells="false">
                  <from>
                    <xdr:col>67</xdr:col>
                    <xdr:colOff>59760</xdr:colOff>
                    <xdr:row>1</xdr:row>
                    <xdr:rowOff>57600</xdr:rowOff>
                  </from>
                  <to>
                    <xdr:col>68</xdr:col>
                    <xdr:colOff>649800</xdr:colOff>
                    <xdr:row>2</xdr:row>
                    <xdr:rowOff>-48240</xdr:rowOff>
                  </to>
                </anchor>
              </controlPr>
            </control>
          </mc:Choice>
        </mc:AlternateContent>
        <mc:AlternateContent xmlns:mc="http://schemas.openxmlformats.org/markup-compatibility/2006">
          <mc:Choice Requires="x14">
            <control shapeId="1008" r:id="rId11" name="Button 28">
              <controlPr defaultSize="0" print="false" autoFill="0" autoPict="0" macro="Sheet2.Copy_Action_9">
                <anchor moveWithCells="true" sizeWithCells="false">
                  <from>
                    <xdr:col>76</xdr:col>
                    <xdr:colOff>59760</xdr:colOff>
                    <xdr:row>1</xdr:row>
                    <xdr:rowOff>57600</xdr:rowOff>
                  </from>
                  <to>
                    <xdr:col>77</xdr:col>
                    <xdr:colOff>649800</xdr:colOff>
                    <xdr:row>2</xdr:row>
                    <xdr:rowOff>-48240</xdr:rowOff>
                  </to>
                </anchor>
              </controlPr>
            </control>
          </mc:Choice>
        </mc:AlternateContent>
        <mc:AlternateContent xmlns:mc="http://schemas.openxmlformats.org/markup-compatibility/2006">
          <mc:Choice Requires="x14">
            <control shapeId="1009" r:id="rId12" name="Button 29">
              <controlPr defaultSize="0" print="false" autoFill="0" autoPict="0" macro="Sheet2.Copy_Action_10">
                <anchor moveWithCells="true" sizeWithCells="false">
                  <from>
                    <xdr:col>85</xdr:col>
                    <xdr:colOff>59760</xdr:colOff>
                    <xdr:row>1</xdr:row>
                    <xdr:rowOff>57600</xdr:rowOff>
                  </from>
                  <to>
                    <xdr:col>86</xdr:col>
                    <xdr:colOff>649800</xdr:colOff>
                    <xdr:row>2</xdr:row>
                    <xdr:rowOff>-48240</xdr:rowOff>
                  </to>
                </anchor>
              </controlPr>
            </control>
          </mc:Choice>
        </mc:AlternateContent>
        <mc:AlternateContent xmlns:mc="http://schemas.openxmlformats.org/markup-compatibility/2006">
          <mc:Choice Requires="x14">
            <control shapeId="1010" r:id="rId13" name="Button 30">
              <controlPr defaultSize="0" print="false" autoFill="0" autoPict="0" macro="Sheet2.Copy_Action_11">
                <anchor moveWithCells="true" sizeWithCells="false">
                  <from>
                    <xdr:col>94</xdr:col>
                    <xdr:colOff>59760</xdr:colOff>
                    <xdr:row>1</xdr:row>
                    <xdr:rowOff>57600</xdr:rowOff>
                  </from>
                  <to>
                    <xdr:col>95</xdr:col>
                    <xdr:colOff>650160</xdr:colOff>
                    <xdr:row>2</xdr:row>
                    <xdr:rowOff>-48240</xdr:rowOff>
                  </to>
                </anchor>
              </controlPr>
            </control>
          </mc:Choice>
        </mc:AlternateContent>
        <mc:AlternateContent xmlns:mc="http://schemas.openxmlformats.org/markup-compatibility/2006">
          <mc:Choice Requires="x14">
            <control shapeId="1011" r:id="rId14" name="Button 31">
              <controlPr defaultSize="0" print="false" autoFill="0" autoPict="0" macro="Sheet2.Copy_Action_12">
                <anchor moveWithCells="true" sizeWithCells="false">
                  <from>
                    <xdr:col>103</xdr:col>
                    <xdr:colOff>59760</xdr:colOff>
                    <xdr:row>1</xdr:row>
                    <xdr:rowOff>57600</xdr:rowOff>
                  </from>
                  <to>
                    <xdr:col>104</xdr:col>
                    <xdr:colOff>650160</xdr:colOff>
                    <xdr:row>2</xdr:row>
                    <xdr:rowOff>-48240</xdr:rowOff>
                  </to>
                </anchor>
              </controlPr>
            </control>
          </mc:Choice>
        </mc:AlternateContent>
        <mc:AlternateContent xmlns:mc="http://schemas.openxmlformats.org/markup-compatibility/2006">
          <mc:Choice Requires="x14">
            <control shapeId="1012" r:id="rId15" name="Button 32">
              <controlPr defaultSize="0" print="false" autoFill="0" autoPict="0" macro="Sheet2.Copy_Action_1">
                <anchor moveWithCells="true" sizeWithCells="false">
                  <from>
                    <xdr:col>112</xdr:col>
                    <xdr:colOff>59760</xdr:colOff>
                    <xdr:row>1</xdr:row>
                    <xdr:rowOff>57600</xdr:rowOff>
                  </from>
                  <to>
                    <xdr:col>113</xdr:col>
                    <xdr:colOff>649800</xdr:colOff>
                    <xdr:row>2</xdr:row>
                    <xdr:rowOff>-48240</xdr:rowOff>
                  </to>
                </anchor>
              </controlPr>
            </control>
          </mc:Choice>
        </mc:AlternateContent>
        <mc:AlternateContent xmlns:mc="http://schemas.openxmlformats.org/markup-compatibility/2006">
          <mc:Choice Requires="x14">
            <control shapeId="1013" r:id="rId16" name="Button 33">
              <controlPr defaultSize="0" print="false" autoFill="0" autoPict="0" macro="Sheet2.Copy_Action_2">
                <anchor moveWithCells="true" sizeWithCells="false">
                  <from>
                    <xdr:col>121</xdr:col>
                    <xdr:colOff>59400</xdr:colOff>
                    <xdr:row>1</xdr:row>
                    <xdr:rowOff>57600</xdr:rowOff>
                  </from>
                  <to>
                    <xdr:col>122</xdr:col>
                    <xdr:colOff>649800</xdr:colOff>
                    <xdr:row>2</xdr:row>
                    <xdr:rowOff>-48240</xdr:rowOff>
                  </to>
                </anchor>
              </controlPr>
            </control>
          </mc:Choice>
        </mc:AlternateContent>
        <mc:AlternateContent xmlns:mc="http://schemas.openxmlformats.org/markup-compatibility/2006">
          <mc:Choice Requires="x14">
            <control shapeId="1014" r:id="rId17" name="Button 34">
              <controlPr defaultSize="0" print="false" autoFill="0" autoPict="0" macro="Sheet2.Copy_Action_3">
                <anchor moveWithCells="true" sizeWithCells="false">
                  <from>
                    <xdr:col>130</xdr:col>
                    <xdr:colOff>59760</xdr:colOff>
                    <xdr:row>1</xdr:row>
                    <xdr:rowOff>57600</xdr:rowOff>
                  </from>
                  <to>
                    <xdr:col>131</xdr:col>
                    <xdr:colOff>649800</xdr:colOff>
                    <xdr:row>2</xdr:row>
                    <xdr:rowOff>-48240</xdr:rowOff>
                  </to>
                </anchor>
              </controlPr>
            </control>
          </mc:Choice>
        </mc:AlternateContent>
        <mc:AlternateContent xmlns:mc="http://schemas.openxmlformats.org/markup-compatibility/2006">
          <mc:Choice Requires="x14">
            <control shapeId="1015" r:id="rId18" name="Button 35">
              <controlPr defaultSize="0" print="false" autoFill="0" autoPict="0" macro="Sheet2.Copy_Action_13">
                <anchor moveWithCells="true" sizeWithCells="false">
                  <from>
                    <xdr:col>139</xdr:col>
                    <xdr:colOff>59760</xdr:colOff>
                    <xdr:row>1</xdr:row>
                    <xdr:rowOff>57600</xdr:rowOff>
                  </from>
                  <to>
                    <xdr:col>140</xdr:col>
                    <xdr:colOff>649800</xdr:colOff>
                    <xdr:row>2</xdr:row>
                    <xdr:rowOff>-48240</xdr:rowOff>
                  </to>
                </anchor>
              </controlPr>
            </control>
          </mc:Choice>
        </mc:AlternateContent>
        <mc:AlternateContent xmlns:mc="http://schemas.openxmlformats.org/markup-compatibility/2006">
          <mc:Choice Requires="x14">
            <control shapeId="1016" r:id="rId19" name="Button 36">
              <controlPr defaultSize="0" print="false" autoFill="0" autoPict="0" macro="Sheet2.Copy_Action_14">
                <anchor moveWithCells="true" sizeWithCells="false">
                  <from>
                    <xdr:col>148</xdr:col>
                    <xdr:colOff>59760</xdr:colOff>
                    <xdr:row>1</xdr:row>
                    <xdr:rowOff>57600</xdr:rowOff>
                  </from>
                  <to>
                    <xdr:col>149</xdr:col>
                    <xdr:colOff>649800</xdr:colOff>
                    <xdr:row>2</xdr:row>
                    <xdr:rowOff>-48240</xdr:rowOff>
                  </to>
                </anchor>
              </controlPr>
            </control>
          </mc:Choice>
        </mc:AlternateContent>
        <mc:AlternateContent xmlns:mc="http://schemas.openxmlformats.org/markup-compatibility/2006">
          <mc:Choice Requires="x14">
            <control shapeId="1017" r:id="rId20" name="Button 41">
              <controlPr defaultSize="0" print="true" autoFill="0" autoPict="0" macro="Sheet2.DATA_ALL_Del">
                <anchor moveWithCells="true" sizeWithCells="false">
                  <from>
                    <xdr:col>3</xdr:col>
                    <xdr:colOff>1110240</xdr:colOff>
                    <xdr:row>0</xdr:row>
                    <xdr:rowOff>343080</xdr:rowOff>
                  </from>
                  <to>
                    <xdr:col>4</xdr:col>
                    <xdr:colOff>-77760</xdr:colOff>
                    <xdr:row>1</xdr:row>
                    <xdr:rowOff>-56880</xdr:rowOff>
                  </to>
                </anchor>
              </controlPr>
            </control>
          </mc:Choice>
        </mc:AlternateContent>
        <mc:AlternateContent xmlns:mc="http://schemas.openxmlformats.org/markup-compatibility/2006">
          <mc:Choice Requires="x14">
            <control shapeId="1018" r:id="rId21" name="Button 47">
              <controlPr defaultSize="0" print="true" autoFill="0" autoPict="0" macro="Sheet2.DATA_Backup">
                <anchor moveWithCells="true" sizeWithCells="false">
                  <from>
                    <xdr:col>3</xdr:col>
                    <xdr:colOff>91080</xdr:colOff>
                    <xdr:row>0</xdr:row>
                    <xdr:rowOff>76320</xdr:rowOff>
                  </from>
                  <to>
                    <xdr:col>4</xdr:col>
                    <xdr:colOff>-977760</xdr:colOff>
                    <xdr:row>1</xdr:row>
                    <xdr:rowOff>-314280</xdr:rowOff>
                  </to>
                </anchor>
              </controlPr>
            </control>
          </mc:Choice>
        </mc:AlternateContent>
        <mc:AlternateContent xmlns:mc="http://schemas.openxmlformats.org/markup-compatibility/2006">
          <mc:Choice Requires="x14">
            <control shapeId="1019" r:id="rId22" name="Button 48">
              <controlPr defaultSize="0" print="true" autoFill="0" autoPict="0" macro="Sheet2.DATA_Restore">
                <anchor moveWithCells="true" sizeWithCells="false">
                  <from>
                    <xdr:col>3</xdr:col>
                    <xdr:colOff>91080</xdr:colOff>
                    <xdr:row>0</xdr:row>
                    <xdr:rowOff>333360</xdr:rowOff>
                  </from>
                  <to>
                    <xdr:col>4</xdr:col>
                    <xdr:colOff>-977760</xdr:colOff>
                    <xdr:row>1</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AH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30" min="2" style="0" width="2.99"/>
    <col collapsed="false" customWidth="true" hidden="false" outlineLevel="0" max="36" min="36" style="0" width="16.49"/>
  </cols>
  <sheetData>
    <row r="1" s="92" customFormat="true" ht="27" hidden="false" customHeight="true" outlineLevel="0" collapsed="false">
      <c r="A1" s="91" t="str">
        <f aca="false">REPT("　前渡資金精算書　",20)</f>
        <v>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前渡資金精算書　</v>
      </c>
      <c r="B1" s="91"/>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row>
    <row r="3" customFormat="false" ht="13.5" hidden="false" customHeight="false" outlineLevel="0" collapsed="false">
      <c r="B3" s="93"/>
      <c r="C3" s="93"/>
      <c r="D3" s="93"/>
      <c r="E3" s="93"/>
      <c r="F3" s="93"/>
      <c r="G3" s="93"/>
      <c r="H3" s="93"/>
      <c r="I3" s="93"/>
      <c r="J3" s="93"/>
      <c r="K3" s="93"/>
      <c r="L3" s="93"/>
      <c r="M3" s="93"/>
      <c r="N3" s="93"/>
      <c r="O3" s="93"/>
      <c r="P3" s="93"/>
      <c r="Q3" s="93"/>
      <c r="R3" s="93"/>
      <c r="S3" s="93"/>
      <c r="T3" s="93"/>
      <c r="U3" s="93"/>
      <c r="V3" s="93"/>
      <c r="W3" s="94" t="n">
        <f aca="false">IF(支払期間="",VLOOKUP(給与NO,給与テーブル,3,0),支払期間)</f>
        <v>0</v>
      </c>
      <c r="X3" s="94"/>
      <c r="Y3" s="94"/>
      <c r="Z3" s="94"/>
      <c r="AA3" s="94"/>
      <c r="AB3" s="94"/>
      <c r="AC3" s="94"/>
      <c r="AD3" s="94"/>
      <c r="AJ3" s="63" t="s">
        <v>64</v>
      </c>
    </row>
    <row r="4" customFormat="false" ht="13.5" hidden="false" customHeight="false" outlineLevel="0" collapsed="false">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J4" s="95"/>
    </row>
    <row r="5" customFormat="false" ht="21" hidden="false" customHeight="false" outlineLevel="0" collapsed="false">
      <c r="B5" s="96" t="s">
        <v>65</v>
      </c>
      <c r="C5" s="96"/>
      <c r="D5" s="96"/>
      <c r="E5" s="96"/>
      <c r="F5" s="96"/>
      <c r="G5" s="96"/>
      <c r="H5" s="96"/>
      <c r="I5" s="96"/>
      <c r="J5" s="96"/>
      <c r="K5" s="96"/>
      <c r="L5" s="96"/>
      <c r="M5" s="96"/>
      <c r="N5" s="96"/>
      <c r="O5" s="93"/>
      <c r="P5" s="93"/>
      <c r="Q5" s="93"/>
      <c r="R5" s="93"/>
      <c r="S5" s="93"/>
      <c r="T5" s="93"/>
      <c r="U5" s="93"/>
      <c r="V5" s="93"/>
      <c r="W5" s="93"/>
      <c r="X5" s="93"/>
      <c r="Y5" s="93"/>
      <c r="Z5" s="93"/>
      <c r="AA5" s="93"/>
      <c r="AB5" s="93"/>
      <c r="AC5" s="93"/>
      <c r="AD5" s="93"/>
    </row>
    <row r="6" customFormat="false" ht="13.5" hidden="false" customHeight="false" outlineLevel="0" collapsed="false">
      <c r="B6" s="93"/>
      <c r="C6" s="93"/>
      <c r="D6" s="93"/>
      <c r="E6" s="93"/>
      <c r="F6" s="93"/>
      <c r="G6" s="93"/>
      <c r="H6" s="93"/>
      <c r="I6" s="93"/>
      <c r="J6" s="93"/>
      <c r="K6" s="93"/>
      <c r="L6" s="93"/>
      <c r="M6" s="93"/>
      <c r="N6" s="93"/>
      <c r="O6" s="93"/>
      <c r="P6" s="93"/>
      <c r="Q6" s="93"/>
      <c r="R6" s="93"/>
      <c r="S6" s="93"/>
      <c r="T6" s="93"/>
      <c r="U6" s="93"/>
      <c r="V6" s="93"/>
      <c r="W6" s="93"/>
      <c r="X6" s="93"/>
      <c r="Y6" s="93"/>
      <c r="Z6" s="93"/>
      <c r="AA6" s="93"/>
      <c r="AB6" s="93"/>
      <c r="AC6" s="93"/>
      <c r="AD6" s="93"/>
      <c r="AJ6" s="63" t="s">
        <v>66</v>
      </c>
    </row>
    <row r="7" customFormat="false" ht="13.5" hidden="false" customHeight="false" outlineLevel="0" collapsed="false">
      <c r="B7" s="93"/>
      <c r="C7" s="93"/>
      <c r="D7" s="93"/>
      <c r="E7" s="93"/>
      <c r="F7" s="93"/>
      <c r="G7" s="93"/>
      <c r="H7" s="93"/>
      <c r="I7" s="93"/>
      <c r="J7" s="93"/>
      <c r="K7" s="93"/>
      <c r="L7" s="93"/>
      <c r="M7" s="93"/>
      <c r="N7" s="93"/>
      <c r="O7" s="97" t="str">
        <f aca="false">IF(市町村名="","　　　　",市町村名)&amp;"立"&amp;IF(学校名="","　　　　　",学校名)&amp;"学校"</f>
        <v>　　　　立　　　　　学校</v>
      </c>
      <c r="P7" s="97"/>
      <c r="Q7" s="97"/>
      <c r="R7" s="97"/>
      <c r="S7" s="97"/>
      <c r="T7" s="97"/>
      <c r="U7" s="97"/>
      <c r="V7" s="97"/>
      <c r="W7" s="97"/>
      <c r="X7" s="97"/>
      <c r="Y7" s="97"/>
      <c r="Z7" s="97"/>
      <c r="AA7" s="97"/>
      <c r="AB7" s="97"/>
      <c r="AC7" s="93"/>
      <c r="AD7" s="93"/>
      <c r="AI7" s="98" t="s">
        <v>67</v>
      </c>
      <c r="AJ7" s="99"/>
    </row>
    <row r="8" customFormat="false" ht="13.5" hidden="false" customHeight="false" outlineLevel="0" collapsed="false">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3"/>
      <c r="AI8" s="98" t="s">
        <v>68</v>
      </c>
      <c r="AJ8" s="99"/>
    </row>
    <row r="9" customFormat="false" ht="13.5" hidden="false" customHeight="false" outlineLevel="0" collapsed="false">
      <c r="B9" s="93"/>
      <c r="C9" s="93"/>
      <c r="D9" s="93"/>
      <c r="E9" s="93"/>
      <c r="F9" s="93"/>
      <c r="G9" s="93"/>
      <c r="H9" s="93"/>
      <c r="I9" s="93"/>
      <c r="J9" s="93"/>
      <c r="K9" s="93"/>
      <c r="L9" s="93"/>
      <c r="M9" s="93"/>
      <c r="N9" s="93"/>
      <c r="O9" s="100" t="s">
        <v>69</v>
      </c>
      <c r="P9" s="100"/>
      <c r="Q9" s="100"/>
      <c r="R9" s="100"/>
      <c r="S9" s="100"/>
      <c r="T9" s="100"/>
      <c r="U9" s="100"/>
      <c r="V9" s="100"/>
      <c r="W9" s="100"/>
      <c r="X9" s="100"/>
      <c r="Y9" s="100"/>
      <c r="Z9" s="100"/>
      <c r="AA9" s="100"/>
      <c r="AB9" s="100"/>
      <c r="AC9" s="100"/>
      <c r="AD9" s="100"/>
    </row>
    <row r="10" customFormat="false" ht="13.5" hidden="false" customHeight="false" outlineLevel="0" collapsed="false">
      <c r="B10" s="100"/>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00"/>
      <c r="AC10" s="100"/>
      <c r="AD10" s="100"/>
    </row>
    <row r="11" customFormat="false" ht="13.5" hidden="false" customHeight="false" outlineLevel="0" collapsed="false">
      <c r="B11" s="100"/>
      <c r="C11" s="100"/>
      <c r="D11" s="100"/>
      <c r="E11" s="100"/>
      <c r="F11" s="100"/>
      <c r="G11" s="100"/>
      <c r="H11" s="100"/>
      <c r="I11" s="100"/>
      <c r="J11" s="100"/>
      <c r="K11" s="100"/>
      <c r="L11" s="100"/>
      <c r="M11" s="100"/>
      <c r="N11" s="100"/>
      <c r="O11" s="100" t="s">
        <v>70</v>
      </c>
      <c r="P11" s="101" t="n">
        <f aca="false">職名_前渡</f>
        <v>0</v>
      </c>
      <c r="Q11" s="101"/>
      <c r="R11" s="101"/>
      <c r="S11" s="101"/>
      <c r="T11" s="100"/>
      <c r="U11" s="100" t="s">
        <v>52</v>
      </c>
      <c r="V11" s="100"/>
      <c r="W11" s="101" t="n">
        <f aca="false">氏名_前渡</f>
        <v>0</v>
      </c>
      <c r="X11" s="101"/>
      <c r="Y11" s="101"/>
      <c r="Z11" s="101"/>
      <c r="AA11" s="101"/>
      <c r="AB11" s="101"/>
      <c r="AC11" s="100"/>
      <c r="AD11" s="100" t="s">
        <v>71</v>
      </c>
    </row>
    <row r="12" customFormat="false" ht="42" hidden="false" customHeight="true" outlineLevel="0" collapsed="false">
      <c r="B12" s="100"/>
      <c r="C12" s="100"/>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row>
    <row r="13" customFormat="false" ht="24.75" hidden="false" customHeight="false" outlineLevel="0" collapsed="false">
      <c r="B13" s="100"/>
      <c r="C13" s="100"/>
      <c r="D13" s="100"/>
      <c r="E13" s="100"/>
      <c r="F13" s="100"/>
      <c r="G13" s="100"/>
      <c r="H13" s="102" t="s">
        <v>72</v>
      </c>
      <c r="I13" s="102"/>
      <c r="J13" s="102"/>
      <c r="K13" s="102"/>
      <c r="L13" s="102"/>
      <c r="M13" s="102"/>
      <c r="N13" s="102"/>
      <c r="O13" s="102"/>
      <c r="P13" s="102"/>
      <c r="Q13" s="102"/>
      <c r="R13" s="102"/>
      <c r="S13" s="102"/>
      <c r="T13" s="102"/>
      <c r="U13" s="102"/>
      <c r="V13" s="102"/>
      <c r="W13" s="102"/>
      <c r="X13" s="102"/>
      <c r="Y13" s="100"/>
      <c r="Z13" s="100"/>
      <c r="AA13" s="100"/>
      <c r="AB13" s="100"/>
      <c r="AC13" s="100"/>
      <c r="AD13" s="100"/>
    </row>
    <row r="14" customFormat="false" ht="42" hidden="false" customHeight="true" outlineLevel="0" collapsed="false">
      <c r="B14" s="100"/>
      <c r="C14" s="100"/>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row>
    <row r="15" customFormat="false" ht="16.5" hidden="false" customHeight="false" outlineLevel="0" collapsed="false">
      <c r="B15" s="103" t="s">
        <v>73</v>
      </c>
      <c r="C15" s="103"/>
      <c r="D15" s="103"/>
      <c r="E15" s="103"/>
      <c r="F15" s="103"/>
      <c r="G15" s="103"/>
      <c r="H15" s="103"/>
      <c r="I15" s="103"/>
      <c r="J15" s="103"/>
      <c r="K15" s="103"/>
      <c r="L15" s="103"/>
      <c r="M15" s="103"/>
      <c r="N15" s="103"/>
      <c r="O15" s="103"/>
      <c r="P15" s="103"/>
      <c r="Q15" s="103"/>
      <c r="R15" s="103"/>
      <c r="S15" s="100"/>
      <c r="T15" s="100"/>
      <c r="U15" s="100"/>
      <c r="V15" s="100"/>
      <c r="W15" s="100"/>
      <c r="X15" s="100"/>
      <c r="Y15" s="100"/>
      <c r="Z15" s="100"/>
      <c r="AA15" s="100"/>
      <c r="AB15" s="100"/>
      <c r="AC15" s="100"/>
      <c r="AD15" s="100"/>
    </row>
    <row r="16" customFormat="false" ht="13.5" hidden="false" customHeight="false" outlineLevel="0" collapsed="false">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row>
    <row r="17" customFormat="false" ht="39" hidden="false" customHeight="true" outlineLevel="0" collapsed="false">
      <c r="B17" s="104" t="s">
        <v>74</v>
      </c>
      <c r="C17" s="104"/>
      <c r="D17" s="104"/>
      <c r="E17" s="104"/>
      <c r="F17" s="105" t="str">
        <f aca="false">IF(Z23&gt;=1000000000000,MOD(INT(Z23/1000000000000),10),IF(Z23&gt;=100000000000,"\",""))</f>
        <v/>
      </c>
      <c r="G17" s="106" t="str">
        <f aca="false">IF(Z23&gt;=100000000000,MOD(INT(Z23/100000000000),10),IF(Z23&gt;=10000000000,"\",""))</f>
        <v/>
      </c>
      <c r="H17" s="107" t="str">
        <f aca="false">IF(Z23&gt;=10000000000,MOD(INT(Z23/10000000000),10),IF(Z23&gt;=1000000000,"\",""))</f>
        <v/>
      </c>
      <c r="I17" s="108" t="str">
        <f aca="false">IF(Z23&gt;=1000000000,MOD(INT(Z23/1000000000),10),IF(Z23&gt;=100000000,"\",""))</f>
        <v/>
      </c>
      <c r="J17" s="106" t="str">
        <f aca="false">IF(Z23&gt;=100000000,MOD(INT(Z23/100000000),10),IF(Z23&gt;=10000000,"\",""))</f>
        <v/>
      </c>
      <c r="K17" s="107" t="str">
        <f aca="false">IF(Z23&gt;=10000000,MOD(INT(Z23/10000000),10),IF(Z23&gt;=1000000,"\",""))</f>
        <v/>
      </c>
      <c r="L17" s="108" t="str">
        <f aca="false">IF(Z23&gt;=1000000,MOD(INT(Z23/1000000),10),IF(Z23&gt;=100000,"\",""))</f>
        <v/>
      </c>
      <c r="M17" s="106" t="str">
        <f aca="false">IF(Z23&gt;=100000,MOD(INT(Z23/100000),10),IF(Z23&gt;=10000,"\",""))</f>
        <v/>
      </c>
      <c r="N17" s="107" t="str">
        <f aca="false">IF(Z23&gt;=10000,MOD(INT(Z23/10000),10),IF(Z23&gt;=1000,"\",""))</f>
        <v/>
      </c>
      <c r="O17" s="108" t="str">
        <f aca="false">IF(Z23&gt;=1000,MOD(INT(Z23/1000),10),IF(Z23&gt;=100,"\",""))</f>
        <v/>
      </c>
      <c r="P17" s="106" t="str">
        <f aca="false">IF(Z23&gt;=100,MOD(INT(Z23/100),10),IF(Z23&gt;=10,"\",""))</f>
        <v/>
      </c>
      <c r="Q17" s="107" t="str">
        <f aca="false">IF(Z23&lt;10,"\",MOD(INT(Z23/10),10))</f>
        <v>\</v>
      </c>
      <c r="R17" s="109" t="n">
        <f aca="false">MOD(Z23,10)</f>
        <v>0</v>
      </c>
      <c r="S17" s="110" t="s">
        <v>75</v>
      </c>
      <c r="T17" s="100"/>
      <c r="U17" s="100"/>
      <c r="V17" s="100"/>
      <c r="W17" s="100"/>
      <c r="X17" s="100"/>
      <c r="Y17" s="100"/>
      <c r="Z17" s="100"/>
      <c r="AA17" s="100"/>
      <c r="AB17" s="100"/>
      <c r="AC17" s="100"/>
      <c r="AD17" s="100"/>
    </row>
    <row r="18" customFormat="false" ht="13.5" hidden="false" customHeight="false" outlineLevel="0" collapsed="false">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row>
    <row r="19" customFormat="false" ht="49.5" hidden="false" customHeight="false" outlineLevel="0" collapsed="false">
      <c r="B19" s="111" t="s">
        <v>76</v>
      </c>
      <c r="C19" s="112" t="str">
        <f aca="false">給与の対象</f>
        <v>4月分給与</v>
      </c>
      <c r="D19" s="112"/>
      <c r="E19" s="112"/>
      <c r="F19" s="112"/>
      <c r="G19" s="112"/>
      <c r="H19" s="112"/>
      <c r="I19" s="112"/>
      <c r="J19" s="112"/>
      <c r="K19" s="112"/>
      <c r="L19" s="111" t="s">
        <v>77</v>
      </c>
      <c r="M19" s="113" t="str">
        <f aca="false">IF(市町村名="","　　　　",市町村名)&amp;"立"&amp;IF(学校名="","　　　　　",学校名)&amp;"学校"</f>
        <v>　　　　立　　　　　学校</v>
      </c>
      <c r="N19" s="113"/>
      <c r="O19" s="113"/>
      <c r="P19" s="113"/>
      <c r="Q19" s="113"/>
      <c r="R19" s="113"/>
      <c r="S19" s="113"/>
      <c r="T19" s="113"/>
      <c r="U19" s="113"/>
      <c r="V19" s="111" t="s">
        <v>64</v>
      </c>
      <c r="W19" s="114" t="n">
        <f aca="false">IF(支払期間="",VLOOKUP(給与NO,給与テーブル,3,0),支払期間)</f>
        <v>0</v>
      </c>
      <c r="X19" s="114"/>
      <c r="Y19" s="114"/>
      <c r="Z19" s="114"/>
      <c r="AA19" s="114"/>
      <c r="AB19" s="114"/>
      <c r="AC19" s="114"/>
      <c r="AD19" s="114"/>
    </row>
    <row r="20" customFormat="false" ht="13.5" hidden="false" customHeight="false" outlineLevel="0" collapsed="false">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row>
    <row r="21" customFormat="false" ht="13.5" hidden="false" customHeight="false" outlineLevel="0" collapsed="false">
      <c r="B21" s="115" t="s">
        <v>78</v>
      </c>
      <c r="C21" s="115"/>
      <c r="D21" s="115"/>
      <c r="E21" s="115"/>
      <c r="F21" s="115"/>
      <c r="G21" s="115"/>
      <c r="H21" s="116" t="s">
        <v>79</v>
      </c>
      <c r="I21" s="116"/>
      <c r="J21" s="116"/>
      <c r="K21" s="116"/>
      <c r="L21" s="116"/>
      <c r="M21" s="116"/>
      <c r="N21" s="116"/>
      <c r="O21" s="116"/>
      <c r="P21" s="116" t="s">
        <v>80</v>
      </c>
      <c r="Q21" s="116"/>
      <c r="R21" s="116"/>
      <c r="S21" s="116"/>
      <c r="T21" s="116"/>
      <c r="U21" s="116" t="s">
        <v>81</v>
      </c>
      <c r="V21" s="116"/>
      <c r="W21" s="116"/>
      <c r="X21" s="116"/>
      <c r="Y21" s="116"/>
      <c r="Z21" s="116" t="s">
        <v>82</v>
      </c>
      <c r="AA21" s="116"/>
      <c r="AB21" s="116"/>
      <c r="AC21" s="116"/>
      <c r="AD21" s="116"/>
    </row>
    <row r="22" customFormat="false" ht="14.25" hidden="false" customHeight="false" outlineLevel="0" collapsed="false">
      <c r="B22" s="115"/>
      <c r="C22" s="115"/>
      <c r="D22" s="115"/>
      <c r="E22" s="115"/>
      <c r="F22" s="115"/>
      <c r="G22" s="115"/>
      <c r="H22" s="115" t="s">
        <v>83</v>
      </c>
      <c r="I22" s="115"/>
      <c r="J22" s="115"/>
      <c r="K22" s="115"/>
      <c r="L22" s="115"/>
      <c r="M22" s="115"/>
      <c r="N22" s="115"/>
      <c r="O22" s="115"/>
      <c r="P22" s="116"/>
      <c r="Q22" s="116"/>
      <c r="R22" s="116"/>
      <c r="S22" s="116"/>
      <c r="T22" s="116"/>
      <c r="U22" s="116"/>
      <c r="V22" s="116"/>
      <c r="W22" s="116"/>
      <c r="X22" s="116"/>
      <c r="Y22" s="116"/>
      <c r="Z22" s="116"/>
      <c r="AA22" s="116"/>
      <c r="AB22" s="116"/>
      <c r="AC22" s="116"/>
      <c r="AD22" s="116"/>
    </row>
    <row r="23" customFormat="false" ht="27" hidden="false" customHeight="true" outlineLevel="0" collapsed="false">
      <c r="B23" s="117"/>
      <c r="C23" s="117"/>
      <c r="D23" s="117"/>
      <c r="E23" s="117"/>
      <c r="F23" s="117"/>
      <c r="G23" s="117"/>
      <c r="H23" s="118"/>
      <c r="I23" s="118"/>
      <c r="J23" s="118"/>
      <c r="K23" s="119"/>
      <c r="L23" s="119"/>
      <c r="M23" s="119"/>
      <c r="N23" s="119"/>
      <c r="O23" s="119"/>
      <c r="P23" s="120" t="n">
        <f aca="false">IF(受領額1="",SUM(精算額_電算),受領額1)</f>
        <v>0</v>
      </c>
      <c r="Q23" s="120"/>
      <c r="R23" s="120"/>
      <c r="S23" s="120"/>
      <c r="T23" s="120"/>
      <c r="U23" s="120" t="n">
        <f aca="false">P23</f>
        <v>0</v>
      </c>
      <c r="V23" s="120"/>
      <c r="W23" s="120"/>
      <c r="X23" s="120"/>
      <c r="Y23" s="120"/>
      <c r="Z23" s="120" t="n">
        <f aca="false">P23-U23</f>
        <v>0</v>
      </c>
      <c r="AA23" s="120"/>
      <c r="AB23" s="120"/>
      <c r="AC23" s="120"/>
      <c r="AD23" s="120"/>
    </row>
    <row r="24" customFormat="false" ht="27" hidden="false" customHeight="true" outlineLevel="0" collapsed="false">
      <c r="B24" s="121"/>
      <c r="C24" s="121"/>
      <c r="D24" s="121"/>
      <c r="E24" s="121"/>
      <c r="F24" s="121"/>
      <c r="G24" s="121"/>
      <c r="H24" s="122"/>
      <c r="I24" s="122"/>
      <c r="J24" s="122"/>
      <c r="K24" s="119"/>
      <c r="L24" s="119"/>
      <c r="M24" s="119"/>
      <c r="N24" s="119"/>
      <c r="O24" s="119"/>
      <c r="P24" s="120"/>
      <c r="Q24" s="120"/>
      <c r="R24" s="120"/>
      <c r="S24" s="120"/>
      <c r="T24" s="120"/>
      <c r="U24" s="120"/>
      <c r="V24" s="120"/>
      <c r="W24" s="120"/>
      <c r="X24" s="120"/>
      <c r="Y24" s="120"/>
      <c r="Z24" s="120"/>
      <c r="AA24" s="120"/>
      <c r="AB24" s="120"/>
      <c r="AC24" s="120"/>
      <c r="AD24" s="120"/>
    </row>
    <row r="25" customFormat="false" ht="27" hidden="false" customHeight="true" outlineLevel="0" collapsed="false">
      <c r="B25" s="121"/>
      <c r="C25" s="121"/>
      <c r="D25" s="121"/>
      <c r="E25" s="121"/>
      <c r="F25" s="121"/>
      <c r="G25" s="121"/>
      <c r="H25" s="122"/>
      <c r="I25" s="122"/>
      <c r="J25" s="122"/>
      <c r="K25" s="119"/>
      <c r="L25" s="119"/>
      <c r="M25" s="119"/>
      <c r="N25" s="119"/>
      <c r="O25" s="119"/>
      <c r="P25" s="120"/>
      <c r="Q25" s="120"/>
      <c r="R25" s="120"/>
      <c r="S25" s="120"/>
      <c r="T25" s="120"/>
      <c r="U25" s="120"/>
      <c r="V25" s="120"/>
      <c r="W25" s="120"/>
      <c r="X25" s="120"/>
      <c r="Y25" s="120"/>
      <c r="Z25" s="120"/>
      <c r="AA25" s="120"/>
      <c r="AB25" s="120"/>
      <c r="AC25" s="120"/>
      <c r="AD25" s="120"/>
    </row>
    <row r="26" customFormat="false" ht="27" hidden="false" customHeight="true" outlineLevel="0" collapsed="false">
      <c r="B26" s="121"/>
      <c r="C26" s="121"/>
      <c r="D26" s="121"/>
      <c r="E26" s="121"/>
      <c r="F26" s="121"/>
      <c r="G26" s="121"/>
      <c r="H26" s="122"/>
      <c r="I26" s="122"/>
      <c r="J26" s="122"/>
      <c r="K26" s="119"/>
      <c r="L26" s="119"/>
      <c r="M26" s="119"/>
      <c r="N26" s="119"/>
      <c r="O26" s="119"/>
      <c r="P26" s="120"/>
      <c r="Q26" s="120"/>
      <c r="R26" s="120"/>
      <c r="S26" s="120"/>
      <c r="T26" s="120"/>
      <c r="U26" s="120"/>
      <c r="V26" s="120"/>
      <c r="W26" s="120"/>
      <c r="X26" s="120"/>
      <c r="Y26" s="120"/>
      <c r="Z26" s="120"/>
      <c r="AA26" s="120"/>
      <c r="AB26" s="120"/>
      <c r="AC26" s="120"/>
      <c r="AD26" s="120"/>
    </row>
    <row r="27" customFormat="false" ht="27" hidden="false" customHeight="true" outlineLevel="0" collapsed="false">
      <c r="B27" s="121"/>
      <c r="C27" s="121"/>
      <c r="D27" s="121"/>
      <c r="E27" s="121"/>
      <c r="F27" s="121"/>
      <c r="G27" s="121"/>
      <c r="H27" s="122"/>
      <c r="I27" s="122"/>
      <c r="J27" s="122"/>
      <c r="K27" s="119"/>
      <c r="L27" s="119"/>
      <c r="M27" s="119"/>
      <c r="N27" s="119"/>
      <c r="O27" s="119"/>
      <c r="P27" s="120"/>
      <c r="Q27" s="120"/>
      <c r="R27" s="120"/>
      <c r="S27" s="120"/>
      <c r="T27" s="120"/>
      <c r="U27" s="120"/>
      <c r="V27" s="120"/>
      <c r="W27" s="120"/>
      <c r="X27" s="120"/>
      <c r="Y27" s="120"/>
      <c r="Z27" s="120"/>
      <c r="AA27" s="120"/>
      <c r="AB27" s="120"/>
      <c r="AC27" s="120"/>
      <c r="AD27" s="120"/>
    </row>
    <row r="28" customFormat="false" ht="27" hidden="false" customHeight="true" outlineLevel="0" collapsed="false">
      <c r="B28" s="121"/>
      <c r="C28" s="121"/>
      <c r="D28" s="121"/>
      <c r="E28" s="121"/>
      <c r="F28" s="121"/>
      <c r="G28" s="121"/>
      <c r="H28" s="122"/>
      <c r="I28" s="122"/>
      <c r="J28" s="122"/>
      <c r="K28" s="119"/>
      <c r="L28" s="119"/>
      <c r="M28" s="119"/>
      <c r="N28" s="119"/>
      <c r="O28" s="119"/>
      <c r="P28" s="120"/>
      <c r="Q28" s="120"/>
      <c r="R28" s="120"/>
      <c r="S28" s="120"/>
      <c r="T28" s="120"/>
      <c r="U28" s="120"/>
      <c r="V28" s="120"/>
      <c r="W28" s="120"/>
      <c r="X28" s="120"/>
      <c r="Y28" s="120"/>
      <c r="Z28" s="120"/>
      <c r="AA28" s="120"/>
      <c r="AB28" s="120"/>
      <c r="AC28" s="120"/>
      <c r="AD28" s="120"/>
    </row>
    <row r="29" customFormat="false" ht="27" hidden="false" customHeight="true" outlineLevel="0" collapsed="false">
      <c r="B29" s="121"/>
      <c r="C29" s="121"/>
      <c r="D29" s="121"/>
      <c r="E29" s="121"/>
      <c r="F29" s="121"/>
      <c r="G29" s="121"/>
      <c r="H29" s="122"/>
      <c r="I29" s="122"/>
      <c r="J29" s="122"/>
      <c r="K29" s="119"/>
      <c r="L29" s="119"/>
      <c r="M29" s="119"/>
      <c r="N29" s="119"/>
      <c r="O29" s="119"/>
      <c r="P29" s="120"/>
      <c r="Q29" s="120"/>
      <c r="R29" s="120"/>
      <c r="S29" s="120"/>
      <c r="T29" s="120"/>
      <c r="U29" s="120"/>
      <c r="V29" s="120"/>
      <c r="W29" s="120"/>
      <c r="X29" s="120"/>
      <c r="Y29" s="120"/>
      <c r="Z29" s="120"/>
      <c r="AA29" s="120"/>
      <c r="AB29" s="120"/>
      <c r="AC29" s="120"/>
      <c r="AD29" s="120"/>
    </row>
    <row r="30" customFormat="false" ht="27" hidden="false" customHeight="true" outlineLevel="0" collapsed="false">
      <c r="B30" s="121"/>
      <c r="C30" s="121"/>
      <c r="D30" s="121"/>
      <c r="E30" s="121"/>
      <c r="F30" s="121"/>
      <c r="G30" s="121"/>
      <c r="H30" s="122"/>
      <c r="I30" s="122"/>
      <c r="J30" s="122"/>
      <c r="K30" s="119"/>
      <c r="L30" s="119"/>
      <c r="M30" s="119"/>
      <c r="N30" s="119"/>
      <c r="O30" s="119"/>
      <c r="P30" s="120"/>
      <c r="Q30" s="120"/>
      <c r="R30" s="120"/>
      <c r="S30" s="120"/>
      <c r="T30" s="120"/>
      <c r="U30" s="120"/>
      <c r="V30" s="120"/>
      <c r="W30" s="120"/>
      <c r="X30" s="120"/>
      <c r="Y30" s="120"/>
      <c r="Z30" s="120"/>
      <c r="AA30" s="120"/>
      <c r="AB30" s="120"/>
      <c r="AC30" s="120"/>
      <c r="AD30" s="120"/>
    </row>
    <row r="31" customFormat="false" ht="27" hidden="false" customHeight="true" outlineLevel="0" collapsed="false">
      <c r="B31" s="121"/>
      <c r="C31" s="121"/>
      <c r="D31" s="121"/>
      <c r="E31" s="121"/>
      <c r="F31" s="121"/>
      <c r="G31" s="121"/>
      <c r="H31" s="122"/>
      <c r="I31" s="122"/>
      <c r="J31" s="122"/>
      <c r="K31" s="119"/>
      <c r="L31" s="119"/>
      <c r="M31" s="119"/>
      <c r="N31" s="119"/>
      <c r="O31" s="119"/>
      <c r="P31" s="120"/>
      <c r="Q31" s="120"/>
      <c r="R31" s="120"/>
      <c r="S31" s="120"/>
      <c r="T31" s="120"/>
      <c r="U31" s="120"/>
      <c r="V31" s="120"/>
      <c r="W31" s="120"/>
      <c r="X31" s="120"/>
      <c r="Y31" s="120"/>
      <c r="Z31" s="120"/>
      <c r="AA31" s="120"/>
      <c r="AB31" s="120"/>
      <c r="AC31" s="120"/>
      <c r="AD31" s="120"/>
    </row>
    <row r="32" customFormat="false" ht="27" hidden="false" customHeight="true" outlineLevel="0" collapsed="false">
      <c r="B32" s="123"/>
      <c r="C32" s="123"/>
      <c r="D32" s="123"/>
      <c r="E32" s="123"/>
      <c r="F32" s="123"/>
      <c r="G32" s="123"/>
      <c r="H32" s="124"/>
      <c r="I32" s="124"/>
      <c r="J32" s="124"/>
      <c r="K32" s="119"/>
      <c r="L32" s="119"/>
      <c r="M32" s="119"/>
      <c r="N32" s="119"/>
      <c r="O32" s="119"/>
      <c r="P32" s="120"/>
      <c r="Q32" s="120"/>
      <c r="R32" s="120"/>
      <c r="S32" s="120"/>
      <c r="T32" s="120"/>
      <c r="U32" s="120"/>
      <c r="V32" s="120"/>
      <c r="W32" s="120"/>
      <c r="X32" s="120"/>
      <c r="Y32" s="120"/>
      <c r="Z32" s="120"/>
      <c r="AA32" s="120"/>
      <c r="AB32" s="120"/>
      <c r="AC32" s="120"/>
      <c r="AD32" s="120"/>
    </row>
    <row r="33" customFormat="false" ht="14.25" hidden="false" customHeight="false" outlineLevel="0" collapsed="false">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row>
    <row r="34" customFormat="false" ht="13.5" hidden="false" customHeight="false" outlineLevel="0" collapsed="false">
      <c r="B34" s="100"/>
      <c r="C34" s="100"/>
      <c r="D34" s="100"/>
      <c r="E34" s="100"/>
      <c r="F34" s="100"/>
      <c r="G34" s="100"/>
      <c r="H34" s="100"/>
      <c r="I34" s="100"/>
      <c r="J34" s="100"/>
      <c r="K34" s="100"/>
      <c r="L34" s="100"/>
      <c r="M34" s="100"/>
      <c r="N34" s="100"/>
      <c r="O34" s="100"/>
      <c r="P34" s="100"/>
      <c r="Q34" s="100"/>
      <c r="R34" s="100"/>
      <c r="S34" s="100"/>
      <c r="T34" s="100"/>
      <c r="U34" s="100"/>
      <c r="V34" s="100"/>
      <c r="W34" s="94" t="n">
        <f aca="false">W3</f>
        <v>0</v>
      </c>
      <c r="X34" s="94"/>
      <c r="Y34" s="94"/>
      <c r="Z34" s="94"/>
      <c r="AA34" s="94"/>
      <c r="AB34" s="94"/>
      <c r="AC34" s="94"/>
      <c r="AD34" s="94"/>
    </row>
    <row r="35" customFormat="false" ht="13.5" hidden="false" customHeight="false" outlineLevel="0" collapsed="false">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row>
    <row r="36" customFormat="false" ht="21" hidden="false" customHeight="false" outlineLevel="0" collapsed="false">
      <c r="B36" s="96" t="str">
        <f aca="false">IF(教育事務所="","　　　",教育事務所)&amp;"教育事務所長　殿"</f>
        <v>　　　教育事務所長　殿</v>
      </c>
      <c r="C36" s="96"/>
      <c r="D36" s="96"/>
      <c r="E36" s="96"/>
      <c r="F36" s="96"/>
      <c r="G36" s="96"/>
      <c r="H36" s="96"/>
      <c r="I36" s="96"/>
      <c r="J36" s="96"/>
      <c r="K36" s="96"/>
      <c r="L36" s="96"/>
      <c r="M36" s="96"/>
      <c r="N36" s="96"/>
      <c r="O36" s="100"/>
      <c r="P36" s="100"/>
      <c r="Q36" s="100"/>
      <c r="R36" s="100"/>
      <c r="S36" s="100"/>
      <c r="T36" s="100"/>
      <c r="U36" s="100"/>
      <c r="V36" s="100"/>
      <c r="W36" s="100"/>
      <c r="X36" s="100"/>
      <c r="Y36" s="100"/>
      <c r="Z36" s="100"/>
      <c r="AA36" s="100"/>
      <c r="AB36" s="100"/>
      <c r="AC36" s="100"/>
      <c r="AD36" s="100"/>
    </row>
    <row r="37" customFormat="false" ht="13.5" hidden="false" customHeight="false" outlineLevel="0" collapsed="false">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row>
    <row r="38" customFormat="false" ht="13.5" hidden="false" customHeight="false" outlineLevel="0" collapsed="false">
      <c r="B38" s="100"/>
      <c r="C38" s="100"/>
      <c r="D38" s="100"/>
      <c r="E38" s="100"/>
      <c r="F38" s="100"/>
      <c r="G38" s="100"/>
      <c r="H38" s="100"/>
      <c r="I38" s="100"/>
      <c r="J38" s="100"/>
      <c r="K38" s="100"/>
      <c r="L38" s="100"/>
      <c r="M38" s="100"/>
      <c r="N38" s="100"/>
      <c r="O38" s="125" t="str">
        <f aca="false">O7</f>
        <v>　　　　立　　　　　学校</v>
      </c>
      <c r="P38" s="125"/>
      <c r="Q38" s="125"/>
      <c r="R38" s="125"/>
      <c r="S38" s="125"/>
      <c r="T38" s="125"/>
      <c r="U38" s="125"/>
      <c r="V38" s="125"/>
      <c r="W38" s="125"/>
      <c r="X38" s="125"/>
      <c r="Y38" s="125"/>
      <c r="Z38" s="125"/>
      <c r="AA38" s="125"/>
      <c r="AB38" s="125"/>
      <c r="AC38" s="100"/>
      <c r="AD38" s="100"/>
    </row>
    <row r="39" customFormat="false" ht="13.5" hidden="false" customHeight="false" outlineLevel="0" collapsed="false">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row>
    <row r="40" customFormat="false" ht="13.5" hidden="false" customHeight="false" outlineLevel="0" collapsed="false">
      <c r="B40" s="100"/>
      <c r="C40" s="100"/>
      <c r="D40" s="100"/>
      <c r="E40" s="100"/>
      <c r="F40" s="100"/>
      <c r="G40" s="100"/>
      <c r="H40" s="100"/>
      <c r="I40" s="100"/>
      <c r="J40" s="100"/>
      <c r="K40" s="100"/>
      <c r="L40" s="100"/>
      <c r="M40" s="100"/>
      <c r="N40" s="100"/>
      <c r="O40" s="100" t="s">
        <v>69</v>
      </c>
      <c r="P40" s="100"/>
      <c r="Q40" s="100"/>
      <c r="R40" s="100"/>
      <c r="S40" s="100"/>
      <c r="T40" s="100"/>
      <c r="U40" s="100"/>
      <c r="V40" s="100"/>
      <c r="W40" s="100"/>
      <c r="X40" s="100"/>
      <c r="Y40" s="100"/>
      <c r="Z40" s="100"/>
      <c r="AA40" s="100"/>
      <c r="AB40" s="100"/>
      <c r="AC40" s="100"/>
      <c r="AD40" s="100"/>
    </row>
    <row r="41" customFormat="false" ht="13.5" hidden="false" customHeight="false" outlineLevel="0" collapsed="false">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row>
    <row r="42" customFormat="false" ht="13.5" hidden="false" customHeight="false" outlineLevel="0" collapsed="false">
      <c r="B42" s="100"/>
      <c r="C42" s="100"/>
      <c r="D42" s="100"/>
      <c r="E42" s="100"/>
      <c r="F42" s="100"/>
      <c r="G42" s="100"/>
      <c r="H42" s="100"/>
      <c r="I42" s="100"/>
      <c r="J42" s="100"/>
      <c r="K42" s="100"/>
      <c r="L42" s="100"/>
      <c r="M42" s="100"/>
      <c r="N42" s="100"/>
      <c r="O42" s="100" t="s">
        <v>70</v>
      </c>
      <c r="P42" s="101" t="n">
        <f aca="false">P11</f>
        <v>0</v>
      </c>
      <c r="Q42" s="101"/>
      <c r="R42" s="101"/>
      <c r="S42" s="101"/>
      <c r="T42" s="100"/>
      <c r="U42" s="100" t="s">
        <v>52</v>
      </c>
      <c r="V42" s="100"/>
      <c r="W42" s="101" t="n">
        <f aca="false">W11</f>
        <v>0</v>
      </c>
      <c r="X42" s="101"/>
      <c r="Y42" s="101"/>
      <c r="Z42" s="101"/>
      <c r="AA42" s="101"/>
      <c r="AB42" s="101"/>
      <c r="AC42" s="100"/>
      <c r="AD42" s="100" t="s">
        <v>71</v>
      </c>
    </row>
    <row r="43" customFormat="false" ht="42" hidden="false" customHeight="true" outlineLevel="0" collapsed="false">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row>
    <row r="44" customFormat="false" ht="24.75" hidden="false" customHeight="false" outlineLevel="0" collapsed="false">
      <c r="B44" s="100"/>
      <c r="C44" s="100"/>
      <c r="D44" s="100"/>
      <c r="E44" s="100"/>
      <c r="F44" s="100"/>
      <c r="G44" s="100"/>
      <c r="H44" s="102" t="s">
        <v>72</v>
      </c>
      <c r="I44" s="102"/>
      <c r="J44" s="102"/>
      <c r="K44" s="102"/>
      <c r="L44" s="102"/>
      <c r="M44" s="102"/>
      <c r="N44" s="102"/>
      <c r="O44" s="102"/>
      <c r="P44" s="102"/>
      <c r="Q44" s="102"/>
      <c r="R44" s="102"/>
      <c r="S44" s="102"/>
      <c r="T44" s="102"/>
      <c r="U44" s="102"/>
      <c r="V44" s="102"/>
      <c r="W44" s="102"/>
      <c r="X44" s="102"/>
      <c r="Y44" s="100"/>
      <c r="Z44" s="100"/>
      <c r="AA44" s="100"/>
      <c r="AB44" s="100"/>
      <c r="AC44" s="100"/>
      <c r="AD44" s="100"/>
    </row>
    <row r="45" customFormat="false" ht="42" hidden="false" customHeight="true" outlineLevel="0" collapsed="false">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row>
    <row r="46" customFormat="false" ht="16.5" hidden="false" customHeight="false" outlineLevel="0" collapsed="false">
      <c r="B46" s="103" t="s">
        <v>73</v>
      </c>
      <c r="C46" s="103"/>
      <c r="D46" s="103"/>
      <c r="E46" s="103"/>
      <c r="F46" s="103"/>
      <c r="G46" s="103"/>
      <c r="H46" s="103"/>
      <c r="I46" s="103"/>
      <c r="J46" s="103"/>
      <c r="K46" s="103"/>
      <c r="L46" s="103"/>
      <c r="M46" s="103"/>
      <c r="N46" s="103"/>
      <c r="O46" s="103"/>
      <c r="P46" s="103"/>
      <c r="Q46" s="103"/>
      <c r="R46" s="103"/>
      <c r="S46" s="100"/>
      <c r="T46" s="100"/>
      <c r="U46" s="100"/>
      <c r="V46" s="100"/>
      <c r="W46" s="100"/>
      <c r="X46" s="100"/>
      <c r="Y46" s="100"/>
      <c r="Z46" s="100"/>
      <c r="AA46" s="100"/>
      <c r="AB46" s="100"/>
      <c r="AC46" s="100"/>
      <c r="AD46" s="100"/>
    </row>
    <row r="47" customFormat="false" ht="13.5" hidden="false" customHeight="false" outlineLevel="0" collapsed="false">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row>
    <row r="48" customFormat="false" ht="39" hidden="false" customHeight="true" outlineLevel="0" collapsed="false">
      <c r="B48" s="126" t="s">
        <v>74</v>
      </c>
      <c r="C48" s="126"/>
      <c r="D48" s="126"/>
      <c r="E48" s="126"/>
      <c r="F48" s="105" t="str">
        <f aca="false">IF(Z54&gt;=1000000000000,MOD(INT(Z54/1000000000000),10),IF(Z54&gt;=100000000000,"\",""))</f>
        <v/>
      </c>
      <c r="G48" s="106" t="str">
        <f aca="false">IF(Z54&gt;=100000000000,MOD(INT(Z54/100000000000),10),IF(Z54&gt;=10000000000,"\",""))</f>
        <v/>
      </c>
      <c r="H48" s="107" t="str">
        <f aca="false">IF(Z54&gt;=10000000000,MOD(INT(Z54/10000000000),10),IF(Z54&gt;=1000000000,"\",""))</f>
        <v/>
      </c>
      <c r="I48" s="108" t="str">
        <f aca="false">IF(Z54&gt;=1000000000,MOD(INT(Z54/1000000000),10),IF(Z54&gt;=100000000,"\",""))</f>
        <v/>
      </c>
      <c r="J48" s="106" t="str">
        <f aca="false">IF(Z54&gt;=100000000,MOD(INT(Z54/100000000),10),IF(Z54&gt;=10000000,"\",""))</f>
        <v/>
      </c>
      <c r="K48" s="107" t="str">
        <f aca="false">IF(Z54&gt;=10000000,MOD(INT(Z54/10000000),10),IF(Z54&gt;=1000000,"\",""))</f>
        <v/>
      </c>
      <c r="L48" s="108" t="str">
        <f aca="false">IF(Z54&gt;=1000000,MOD(INT(Z54/1000000),10),IF(Z54&gt;=100000,"\",""))</f>
        <v/>
      </c>
      <c r="M48" s="106" t="str">
        <f aca="false">IF(Z54&gt;=100000,MOD(INT(Z54/100000),10),IF(Z54&gt;=10000,"\",""))</f>
        <v/>
      </c>
      <c r="N48" s="107" t="str">
        <f aca="false">IF(Z54&gt;=10000,MOD(INT(Z54/10000),10),IF(Z54&gt;=1000,"\",""))</f>
        <v/>
      </c>
      <c r="O48" s="108" t="str">
        <f aca="false">IF(Z54&gt;=1000,MOD(INT(Z54/1000),10),IF(Z54&gt;=100,"\",""))</f>
        <v/>
      </c>
      <c r="P48" s="106" t="str">
        <f aca="false">IF(Z54&gt;=100,MOD(INT(Z54/100),10),IF(Z54&gt;=10,"\",""))</f>
        <v/>
      </c>
      <c r="Q48" s="107" t="str">
        <f aca="false">IF(Z54&lt;10,"\",MOD(INT(Z54/10),10))</f>
        <v>\</v>
      </c>
      <c r="R48" s="109" t="n">
        <f aca="false">MOD(Z54,10)</f>
        <v>0</v>
      </c>
      <c r="S48" s="110" t="s">
        <v>75</v>
      </c>
      <c r="T48" s="100"/>
      <c r="U48" s="100"/>
      <c r="V48" s="100"/>
      <c r="W48" s="100"/>
      <c r="X48" s="100"/>
      <c r="Y48" s="100"/>
      <c r="Z48" s="100"/>
      <c r="AA48" s="100"/>
      <c r="AB48" s="100"/>
      <c r="AC48" s="100"/>
      <c r="AD48" s="100"/>
    </row>
    <row r="49" customFormat="false" ht="13.5" hidden="false" customHeight="false" outlineLevel="0" collapsed="false">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row>
    <row r="50" customFormat="false" ht="49.5" hidden="false" customHeight="false" outlineLevel="0" collapsed="false">
      <c r="B50" s="111" t="s">
        <v>76</v>
      </c>
      <c r="C50" s="112" t="str">
        <f aca="false">C19</f>
        <v>4月分給与</v>
      </c>
      <c r="D50" s="112"/>
      <c r="E50" s="112"/>
      <c r="F50" s="112"/>
      <c r="G50" s="112"/>
      <c r="H50" s="112"/>
      <c r="I50" s="112"/>
      <c r="J50" s="112"/>
      <c r="K50" s="112"/>
      <c r="L50" s="111" t="s">
        <v>77</v>
      </c>
      <c r="M50" s="112" t="str">
        <f aca="false">M19</f>
        <v>　　　　立　　　　　学校</v>
      </c>
      <c r="N50" s="112"/>
      <c r="O50" s="112"/>
      <c r="P50" s="112"/>
      <c r="Q50" s="112"/>
      <c r="R50" s="112"/>
      <c r="S50" s="112"/>
      <c r="T50" s="112"/>
      <c r="U50" s="112"/>
      <c r="V50" s="111" t="s">
        <v>64</v>
      </c>
      <c r="W50" s="114" t="n">
        <f aca="false">W19</f>
        <v>0</v>
      </c>
      <c r="X50" s="114"/>
      <c r="Y50" s="114"/>
      <c r="Z50" s="114"/>
      <c r="AA50" s="114"/>
      <c r="AB50" s="114"/>
      <c r="AC50" s="114"/>
      <c r="AD50" s="114"/>
    </row>
    <row r="51" customFormat="false" ht="13.5" hidden="false" customHeight="false" outlineLevel="0" collapsed="false">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row>
    <row r="52" customFormat="false" ht="13.5" hidden="false" customHeight="false" outlineLevel="0" collapsed="false">
      <c r="B52" s="115" t="s">
        <v>78</v>
      </c>
      <c r="C52" s="115"/>
      <c r="D52" s="115"/>
      <c r="E52" s="115"/>
      <c r="F52" s="115"/>
      <c r="G52" s="115"/>
      <c r="H52" s="116" t="s">
        <v>79</v>
      </c>
      <c r="I52" s="116"/>
      <c r="J52" s="116"/>
      <c r="K52" s="116"/>
      <c r="L52" s="116"/>
      <c r="M52" s="116"/>
      <c r="N52" s="116"/>
      <c r="O52" s="116"/>
      <c r="P52" s="116" t="s">
        <v>80</v>
      </c>
      <c r="Q52" s="116"/>
      <c r="R52" s="116"/>
      <c r="S52" s="116"/>
      <c r="T52" s="116"/>
      <c r="U52" s="116" t="s">
        <v>81</v>
      </c>
      <c r="V52" s="116"/>
      <c r="W52" s="116"/>
      <c r="X52" s="116"/>
      <c r="Y52" s="116"/>
      <c r="Z52" s="116" t="s">
        <v>82</v>
      </c>
      <c r="AA52" s="116"/>
      <c r="AB52" s="116"/>
      <c r="AC52" s="116"/>
      <c r="AD52" s="116"/>
    </row>
    <row r="53" customFormat="false" ht="14.25" hidden="false" customHeight="false" outlineLevel="0" collapsed="false">
      <c r="B53" s="115"/>
      <c r="C53" s="115"/>
      <c r="D53" s="115"/>
      <c r="E53" s="115"/>
      <c r="F53" s="115"/>
      <c r="G53" s="115"/>
      <c r="H53" s="115" t="s">
        <v>83</v>
      </c>
      <c r="I53" s="115"/>
      <c r="J53" s="115"/>
      <c r="K53" s="115"/>
      <c r="L53" s="115"/>
      <c r="M53" s="115"/>
      <c r="N53" s="115"/>
      <c r="O53" s="115"/>
      <c r="P53" s="116"/>
      <c r="Q53" s="116"/>
      <c r="R53" s="116"/>
      <c r="S53" s="116"/>
      <c r="T53" s="116"/>
      <c r="U53" s="116"/>
      <c r="V53" s="116"/>
      <c r="W53" s="116"/>
      <c r="X53" s="116"/>
      <c r="Y53" s="116"/>
      <c r="Z53" s="116"/>
      <c r="AA53" s="116"/>
      <c r="AB53" s="116"/>
      <c r="AC53" s="116"/>
      <c r="AD53" s="116"/>
    </row>
    <row r="54" customFormat="false" ht="27" hidden="false" customHeight="true" outlineLevel="0" collapsed="false">
      <c r="B54" s="117" t="str">
        <f aca="false">IF(B55="小学校費","０１１０・１０１３",IF(B55="中学校費","０１１０・２０１０",""))</f>
        <v/>
      </c>
      <c r="C54" s="117"/>
      <c r="D54" s="117"/>
      <c r="E54" s="117"/>
      <c r="F54" s="117"/>
      <c r="G54" s="117"/>
      <c r="H54" s="118"/>
      <c r="I54" s="118"/>
      <c r="J54" s="118"/>
      <c r="K54" s="119"/>
      <c r="L54" s="119"/>
      <c r="M54" s="119"/>
      <c r="N54" s="119"/>
      <c r="O54" s="119"/>
      <c r="P54" s="120" t="n">
        <f aca="false">IF(受領額2="",SUM(精算額_臨時),受領額2)</f>
        <v>0</v>
      </c>
      <c r="Q54" s="120"/>
      <c r="R54" s="120"/>
      <c r="S54" s="120"/>
      <c r="T54" s="120"/>
      <c r="U54" s="120" t="n">
        <f aca="false">P54</f>
        <v>0</v>
      </c>
      <c r="V54" s="120"/>
      <c r="W54" s="120"/>
      <c r="X54" s="120"/>
      <c r="Y54" s="120"/>
      <c r="Z54" s="120" t="n">
        <f aca="false">P54-U54</f>
        <v>0</v>
      </c>
      <c r="AA54" s="120"/>
      <c r="AB54" s="120"/>
      <c r="AC54" s="120"/>
      <c r="AD54" s="120"/>
    </row>
    <row r="55" customFormat="false" ht="27" hidden="false" customHeight="true" outlineLevel="0" collapsed="false">
      <c r="B55" s="121" t="str">
        <f aca="false">IF(RIGHT(O38,3)="小学校","小学校費",IF(RIGHT(O38,3)="中学校","中学校費",""))</f>
        <v/>
      </c>
      <c r="C55" s="121"/>
      <c r="D55" s="121"/>
      <c r="E55" s="121"/>
      <c r="F55" s="121"/>
      <c r="G55" s="121"/>
      <c r="H55" s="122"/>
      <c r="I55" s="122"/>
      <c r="J55" s="122"/>
      <c r="K55" s="119"/>
      <c r="L55" s="119"/>
      <c r="M55" s="119"/>
      <c r="N55" s="119"/>
      <c r="O55" s="119"/>
      <c r="P55" s="120"/>
      <c r="Q55" s="120"/>
      <c r="R55" s="120"/>
      <c r="S55" s="120"/>
      <c r="T55" s="120"/>
      <c r="U55" s="120"/>
      <c r="V55" s="120"/>
      <c r="W55" s="120"/>
      <c r="X55" s="120"/>
      <c r="Y55" s="120"/>
      <c r="Z55" s="120"/>
      <c r="AA55" s="120"/>
      <c r="AB55" s="120"/>
      <c r="AC55" s="120"/>
      <c r="AD55" s="120"/>
    </row>
    <row r="56" customFormat="false" ht="27" hidden="false" customHeight="true" outlineLevel="0" collapsed="false">
      <c r="B56" s="121"/>
      <c r="C56" s="121"/>
      <c r="D56" s="121"/>
      <c r="E56" s="121"/>
      <c r="F56" s="121"/>
      <c r="G56" s="121"/>
      <c r="H56" s="127" t="s">
        <v>84</v>
      </c>
      <c r="I56" s="127"/>
      <c r="J56" s="127"/>
      <c r="K56" s="128" t="s">
        <v>85</v>
      </c>
      <c r="L56" s="128"/>
      <c r="M56" s="128"/>
      <c r="N56" s="128"/>
      <c r="O56" s="128"/>
      <c r="P56" s="120" t="n">
        <f aca="false">P54-(P58+P60+P62)</f>
        <v>-21702</v>
      </c>
      <c r="Q56" s="120"/>
      <c r="R56" s="120"/>
      <c r="S56" s="120"/>
      <c r="T56" s="120"/>
      <c r="U56" s="120" t="n">
        <f aca="false">P56</f>
        <v>-21702</v>
      </c>
      <c r="V56" s="120"/>
      <c r="W56" s="120"/>
      <c r="X56" s="120"/>
      <c r="Y56" s="120"/>
      <c r="Z56" s="120" t="n">
        <f aca="false">P56-U56</f>
        <v>0</v>
      </c>
      <c r="AA56" s="120"/>
      <c r="AB56" s="120"/>
      <c r="AC56" s="120"/>
      <c r="AD56" s="120"/>
    </row>
    <row r="57" customFormat="false" ht="27" hidden="false" customHeight="true" outlineLevel="0" collapsed="false">
      <c r="B57" s="121"/>
      <c r="C57" s="121"/>
      <c r="D57" s="121"/>
      <c r="E57" s="121"/>
      <c r="F57" s="121"/>
      <c r="G57" s="121"/>
      <c r="H57" s="127"/>
      <c r="I57" s="127"/>
      <c r="J57" s="127"/>
      <c r="K57" s="128"/>
      <c r="L57" s="128"/>
      <c r="M57" s="128"/>
      <c r="N57" s="128"/>
      <c r="O57" s="128"/>
      <c r="P57" s="120"/>
      <c r="Q57" s="120"/>
      <c r="R57" s="120"/>
      <c r="S57" s="120"/>
      <c r="T57" s="120"/>
      <c r="U57" s="120"/>
      <c r="V57" s="120"/>
      <c r="W57" s="120"/>
      <c r="X57" s="120"/>
      <c r="Y57" s="120"/>
      <c r="Z57" s="120"/>
      <c r="AA57" s="120"/>
      <c r="AB57" s="120"/>
      <c r="AC57" s="120"/>
      <c r="AD57" s="120"/>
    </row>
    <row r="58" customFormat="false" ht="27" hidden="false" customHeight="true" outlineLevel="0" collapsed="false">
      <c r="B58" s="121"/>
      <c r="C58" s="121"/>
      <c r="D58" s="121"/>
      <c r="E58" s="121"/>
      <c r="F58" s="121"/>
      <c r="G58" s="121"/>
      <c r="H58" s="127" t="s">
        <v>86</v>
      </c>
      <c r="I58" s="127"/>
      <c r="J58" s="127"/>
      <c r="K58" s="128" t="s">
        <v>87</v>
      </c>
      <c r="L58" s="128"/>
      <c r="M58" s="128"/>
      <c r="N58" s="128"/>
      <c r="O58" s="128"/>
      <c r="P58" s="129" t="n">
        <v>0</v>
      </c>
      <c r="Q58" s="129"/>
      <c r="R58" s="129"/>
      <c r="S58" s="129"/>
      <c r="T58" s="129"/>
      <c r="U58" s="120" t="n">
        <f aca="false">P58</f>
        <v>0</v>
      </c>
      <c r="V58" s="120"/>
      <c r="W58" s="120"/>
      <c r="X58" s="120"/>
      <c r="Y58" s="120"/>
      <c r="Z58" s="120" t="n">
        <f aca="false">P58-U58</f>
        <v>0</v>
      </c>
      <c r="AA58" s="120"/>
      <c r="AB58" s="120"/>
      <c r="AC58" s="120"/>
      <c r="AD58" s="120"/>
    </row>
    <row r="59" customFormat="false" ht="27" hidden="false" customHeight="true" outlineLevel="0" collapsed="false">
      <c r="B59" s="121"/>
      <c r="C59" s="121"/>
      <c r="D59" s="121"/>
      <c r="E59" s="121"/>
      <c r="F59" s="121"/>
      <c r="G59" s="121"/>
      <c r="H59" s="127" t="s">
        <v>88</v>
      </c>
      <c r="I59" s="127"/>
      <c r="J59" s="127"/>
      <c r="K59" s="128" t="s">
        <v>89</v>
      </c>
      <c r="L59" s="128"/>
      <c r="M59" s="128"/>
      <c r="N59" s="128"/>
      <c r="O59" s="128"/>
      <c r="P59" s="129"/>
      <c r="Q59" s="129"/>
      <c r="R59" s="129"/>
      <c r="S59" s="129"/>
      <c r="T59" s="129"/>
      <c r="U59" s="120"/>
      <c r="V59" s="120"/>
      <c r="W59" s="120"/>
      <c r="X59" s="120"/>
      <c r="Y59" s="120"/>
      <c r="Z59" s="120"/>
      <c r="AA59" s="120"/>
      <c r="AB59" s="120"/>
      <c r="AC59" s="120"/>
      <c r="AD59" s="120"/>
    </row>
    <row r="60" customFormat="false" ht="27" hidden="false" customHeight="true" outlineLevel="0" collapsed="false">
      <c r="B60" s="121"/>
      <c r="C60" s="121"/>
      <c r="D60" s="121"/>
      <c r="E60" s="121"/>
      <c r="F60" s="121"/>
      <c r="G60" s="121"/>
      <c r="H60" s="127" t="s">
        <v>86</v>
      </c>
      <c r="I60" s="127"/>
      <c r="J60" s="127"/>
      <c r="K60" s="128" t="s">
        <v>87</v>
      </c>
      <c r="L60" s="128"/>
      <c r="M60" s="128"/>
      <c r="N60" s="128"/>
      <c r="O60" s="128"/>
      <c r="P60" s="129" t="n">
        <v>0</v>
      </c>
      <c r="Q60" s="129"/>
      <c r="R60" s="129"/>
      <c r="S60" s="129"/>
      <c r="T60" s="129"/>
      <c r="U60" s="120" t="n">
        <f aca="false">P60</f>
        <v>0</v>
      </c>
      <c r="V60" s="120"/>
      <c r="W60" s="120"/>
      <c r="X60" s="120"/>
      <c r="Y60" s="120"/>
      <c r="Z60" s="120" t="n">
        <f aca="false">P60-U60</f>
        <v>0</v>
      </c>
      <c r="AA60" s="120"/>
      <c r="AB60" s="120"/>
      <c r="AC60" s="120"/>
      <c r="AD60" s="120"/>
    </row>
    <row r="61" customFormat="false" ht="27" hidden="false" customHeight="true" outlineLevel="0" collapsed="false">
      <c r="B61" s="121"/>
      <c r="C61" s="121"/>
      <c r="D61" s="121"/>
      <c r="E61" s="121"/>
      <c r="F61" s="121"/>
      <c r="G61" s="121"/>
      <c r="H61" s="127" t="s">
        <v>90</v>
      </c>
      <c r="I61" s="127"/>
      <c r="J61" s="127"/>
      <c r="K61" s="128" t="s">
        <v>91</v>
      </c>
      <c r="L61" s="128"/>
      <c r="M61" s="128"/>
      <c r="N61" s="128"/>
      <c r="O61" s="128"/>
      <c r="P61" s="129"/>
      <c r="Q61" s="129"/>
      <c r="R61" s="129"/>
      <c r="S61" s="129"/>
      <c r="T61" s="129"/>
      <c r="U61" s="120"/>
      <c r="V61" s="120"/>
      <c r="W61" s="120"/>
      <c r="X61" s="120"/>
      <c r="Y61" s="120"/>
      <c r="Z61" s="120"/>
      <c r="AA61" s="120"/>
      <c r="AB61" s="120"/>
      <c r="AC61" s="120"/>
      <c r="AD61" s="120"/>
    </row>
    <row r="62" customFormat="false" ht="27" hidden="false" customHeight="true" outlineLevel="0" collapsed="false">
      <c r="B62" s="121"/>
      <c r="C62" s="121"/>
      <c r="D62" s="121"/>
      <c r="E62" s="121"/>
      <c r="F62" s="121"/>
      <c r="G62" s="121"/>
      <c r="H62" s="127" t="s">
        <v>86</v>
      </c>
      <c r="I62" s="127"/>
      <c r="J62" s="127"/>
      <c r="K62" s="128" t="s">
        <v>87</v>
      </c>
      <c r="L62" s="128"/>
      <c r="M62" s="128"/>
      <c r="N62" s="128"/>
      <c r="O62" s="128"/>
      <c r="P62" s="129" t="n">
        <v>21702</v>
      </c>
      <c r="Q62" s="129"/>
      <c r="R62" s="129"/>
      <c r="S62" s="129"/>
      <c r="T62" s="129"/>
      <c r="U62" s="120" t="n">
        <f aca="false">P62</f>
        <v>21702</v>
      </c>
      <c r="V62" s="120"/>
      <c r="W62" s="120"/>
      <c r="X62" s="120"/>
      <c r="Y62" s="120"/>
      <c r="Z62" s="120" t="n">
        <f aca="false">P62-U62</f>
        <v>0</v>
      </c>
      <c r="AA62" s="120"/>
      <c r="AB62" s="120"/>
      <c r="AC62" s="120"/>
      <c r="AD62" s="120"/>
    </row>
    <row r="63" customFormat="false" ht="27" hidden="false" customHeight="true" outlineLevel="0" collapsed="false">
      <c r="B63" s="123"/>
      <c r="C63" s="123"/>
      <c r="D63" s="123"/>
      <c r="E63" s="123"/>
      <c r="F63" s="123"/>
      <c r="G63" s="123"/>
      <c r="H63" s="130" t="s">
        <v>92</v>
      </c>
      <c r="I63" s="130"/>
      <c r="J63" s="130"/>
      <c r="K63" s="128" t="s">
        <v>93</v>
      </c>
      <c r="L63" s="128"/>
      <c r="M63" s="128"/>
      <c r="N63" s="128"/>
      <c r="O63" s="128"/>
      <c r="P63" s="129"/>
      <c r="Q63" s="129"/>
      <c r="R63" s="129"/>
      <c r="S63" s="129"/>
      <c r="T63" s="129"/>
      <c r="U63" s="120"/>
      <c r="V63" s="120"/>
      <c r="W63" s="120"/>
      <c r="X63" s="120"/>
      <c r="Y63" s="120"/>
      <c r="Z63" s="120"/>
      <c r="AA63" s="120"/>
      <c r="AB63" s="120"/>
      <c r="AC63" s="120"/>
      <c r="AD63" s="120"/>
    </row>
    <row r="64" customFormat="false" ht="14.25" hidden="false" customHeight="false" outlineLevel="0" collapsed="false"/>
  </sheetData>
  <sheetProtection sheet="true" objects="true" scenarios="true" formatCells="false" formatColumns="false" formatRows="false"/>
  <mergeCells count="125">
    <mergeCell ref="A1:AH1"/>
    <mergeCell ref="W3:AD3"/>
    <mergeCell ref="B5:N5"/>
    <mergeCell ref="O7:AB7"/>
    <mergeCell ref="P11:S11"/>
    <mergeCell ref="W11:AB11"/>
    <mergeCell ref="H13:X13"/>
    <mergeCell ref="B15:R15"/>
    <mergeCell ref="B17:E17"/>
    <mergeCell ref="C19:K19"/>
    <mergeCell ref="M19:U19"/>
    <mergeCell ref="W19:AD19"/>
    <mergeCell ref="B21:G22"/>
    <mergeCell ref="H21:O21"/>
    <mergeCell ref="P21:T22"/>
    <mergeCell ref="U21:Y22"/>
    <mergeCell ref="Z21:AD22"/>
    <mergeCell ref="H22:O22"/>
    <mergeCell ref="B23:G23"/>
    <mergeCell ref="H23:J23"/>
    <mergeCell ref="K23:O23"/>
    <mergeCell ref="P23:T24"/>
    <mergeCell ref="U23:Y24"/>
    <mergeCell ref="Z23:AD24"/>
    <mergeCell ref="B24:G24"/>
    <mergeCell ref="H24:J24"/>
    <mergeCell ref="K24:O24"/>
    <mergeCell ref="B25:G25"/>
    <mergeCell ref="H25:J25"/>
    <mergeCell ref="K25:O25"/>
    <mergeCell ref="P25:T26"/>
    <mergeCell ref="U25:Y26"/>
    <mergeCell ref="Z25:AD26"/>
    <mergeCell ref="B26:G26"/>
    <mergeCell ref="H26:J26"/>
    <mergeCell ref="K26:O26"/>
    <mergeCell ref="B27:G27"/>
    <mergeCell ref="H27:J27"/>
    <mergeCell ref="K27:O27"/>
    <mergeCell ref="P27:T28"/>
    <mergeCell ref="U27:Y28"/>
    <mergeCell ref="Z27:AD28"/>
    <mergeCell ref="B28:G28"/>
    <mergeCell ref="H28:J28"/>
    <mergeCell ref="K28:O28"/>
    <mergeCell ref="B29:G29"/>
    <mergeCell ref="H29:J29"/>
    <mergeCell ref="K29:O29"/>
    <mergeCell ref="P29:T30"/>
    <mergeCell ref="U29:Y30"/>
    <mergeCell ref="Z29:AD30"/>
    <mergeCell ref="B30:G30"/>
    <mergeCell ref="H30:J30"/>
    <mergeCell ref="K30:O30"/>
    <mergeCell ref="B31:G31"/>
    <mergeCell ref="H31:J31"/>
    <mergeCell ref="K31:O31"/>
    <mergeCell ref="P31:T32"/>
    <mergeCell ref="U31:Y32"/>
    <mergeCell ref="Z31:AD32"/>
    <mergeCell ref="B32:G32"/>
    <mergeCell ref="H32:J32"/>
    <mergeCell ref="K32:O32"/>
    <mergeCell ref="W34:AD34"/>
    <mergeCell ref="B36:N36"/>
    <mergeCell ref="O38:AB38"/>
    <mergeCell ref="P42:S42"/>
    <mergeCell ref="W42:AB42"/>
    <mergeCell ref="H44:X44"/>
    <mergeCell ref="B46:R46"/>
    <mergeCell ref="B48:E48"/>
    <mergeCell ref="C50:K50"/>
    <mergeCell ref="M50:U50"/>
    <mergeCell ref="W50:AD50"/>
    <mergeCell ref="B52:G53"/>
    <mergeCell ref="H52:O52"/>
    <mergeCell ref="P52:T53"/>
    <mergeCell ref="U52:Y53"/>
    <mergeCell ref="Z52:AD53"/>
    <mergeCell ref="H53:O53"/>
    <mergeCell ref="B54:G54"/>
    <mergeCell ref="H54:J54"/>
    <mergeCell ref="K54:O54"/>
    <mergeCell ref="P54:T55"/>
    <mergeCell ref="U54:Y55"/>
    <mergeCell ref="Z54:AD55"/>
    <mergeCell ref="B55:G55"/>
    <mergeCell ref="H55:J55"/>
    <mergeCell ref="K55:O55"/>
    <mergeCell ref="B56:G56"/>
    <mergeCell ref="H56:J56"/>
    <mergeCell ref="K56:O56"/>
    <mergeCell ref="P56:T57"/>
    <mergeCell ref="U56:Y57"/>
    <mergeCell ref="Z56:AD57"/>
    <mergeCell ref="B57:G57"/>
    <mergeCell ref="H57:J57"/>
    <mergeCell ref="K57:O57"/>
    <mergeCell ref="B58:G58"/>
    <mergeCell ref="H58:J58"/>
    <mergeCell ref="K58:O58"/>
    <mergeCell ref="P58:T59"/>
    <mergeCell ref="U58:Y59"/>
    <mergeCell ref="Z58:AD59"/>
    <mergeCell ref="B59:G59"/>
    <mergeCell ref="H59:J59"/>
    <mergeCell ref="K59:O59"/>
    <mergeCell ref="B60:G60"/>
    <mergeCell ref="H60:J60"/>
    <mergeCell ref="K60:O60"/>
    <mergeCell ref="P60:T61"/>
    <mergeCell ref="U60:Y61"/>
    <mergeCell ref="Z60:AD61"/>
    <mergeCell ref="B61:G61"/>
    <mergeCell ref="H61:J61"/>
    <mergeCell ref="K61:O61"/>
    <mergeCell ref="B62:G62"/>
    <mergeCell ref="H62:J62"/>
    <mergeCell ref="K62:O62"/>
    <mergeCell ref="P62:T63"/>
    <mergeCell ref="U62:Y63"/>
    <mergeCell ref="Z62:AD63"/>
    <mergeCell ref="B63:G63"/>
    <mergeCell ref="H63:J63"/>
    <mergeCell ref="K63:O63"/>
  </mergeCells>
  <dataValidations count="3">
    <dataValidation allowBlank="true" errorStyle="stop" operator="greaterThanOrEqual" prompt="通常と異なる場合のみ日付を入力してください。" showDropDown="false" showErrorMessage="true" showInputMessage="true" sqref="AJ4" type="date">
      <formula1>1</formula1>
      <formula2>0</formula2>
    </dataValidation>
    <dataValidation allowBlank="true" errorStyle="stop" operator="greaterThanOrEqual" prompt="電算職員の受領額を入力してください。" showDropDown="false" showErrorMessage="true" showInputMessage="true" sqref="AJ7" type="whole">
      <formula1>0</formula1>
      <formula2>0</formula2>
    </dataValidation>
    <dataValidation allowBlank="true" errorStyle="stop" operator="between" prompt="臨時職員の受領額を入力してください。" showDropDown="false" showErrorMessage="true" showInputMessage="true" sqref="AJ8" type="none">
      <formula1>0</formula1>
      <formula2>0</formula2>
    </dataValidation>
  </dataValidation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odule1.MENU_Back">
                <anchor moveWithCells="true" sizeWithCells="false">
                  <from>
                    <xdr:col>0</xdr:col>
                    <xdr:colOff>99720</xdr:colOff>
                    <xdr:row>0</xdr:row>
                    <xdr:rowOff>57600</xdr:rowOff>
                  </from>
                  <to>
                    <xdr:col>4</xdr:col>
                    <xdr:colOff>30240</xdr:colOff>
                    <xdr:row>1</xdr:row>
                    <xdr:rowOff>-76680</xdr:rowOff>
                  </to>
                </anchor>
              </controlPr>
            </control>
          </mc:Choice>
        </mc:AlternateContent>
        <mc:AlternateContent xmlns:mc="http://schemas.openxmlformats.org/markup-compatibility/2006">
          <mc:Choice Requires="x14">
            <control shapeId="1002" r:id="rId4" name="Button 4">
              <controlPr defaultSize="0" print="true" autoFill="0" autoPict="0" macro="Sheet3.RINJI_UTIWAKE_Inp">
                <anchor moveWithCells="true" sizeWithCells="false">
                  <from>
                    <xdr:col>5</xdr:col>
                    <xdr:colOff>10080</xdr:colOff>
                    <xdr:row>0</xdr:row>
                    <xdr:rowOff>57600</xdr:rowOff>
                  </from>
                  <to>
                    <xdr:col>12</xdr:col>
                    <xdr:colOff>129960</xdr:colOff>
                    <xdr:row>1</xdr:row>
                    <xdr:rowOff>-76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F82" activeCellId="0" sqref="AF82:AL82"/>
    </sheetView>
  </sheetViews>
  <sheetFormatPr defaultColWidth="8.9921875" defaultRowHeight="15.95" zeroHeight="false" outlineLevelRow="0" outlineLevelCol="0"/>
  <cols>
    <col collapsed="false" customWidth="true" hidden="false" outlineLevel="0" max="1" min="1" style="131" width="2.74"/>
    <col collapsed="false" customWidth="true" hidden="false" outlineLevel="0" max="15" min="2" style="131" width="2.12"/>
    <col collapsed="false" customWidth="true" hidden="false" outlineLevel="0" max="16" min="16" style="131" width="2.74"/>
    <col collapsed="false" customWidth="true" hidden="false" outlineLevel="0" max="30" min="17" style="131" width="2.12"/>
    <col collapsed="false" customWidth="true" hidden="false" outlineLevel="0" max="31" min="31" style="131" width="2.74"/>
    <col collapsed="false" customWidth="true" hidden="false" outlineLevel="0" max="45" min="32" style="131" width="2.12"/>
    <col collapsed="false" customWidth="true" hidden="false" outlineLevel="0" max="46" min="46" style="131" width="2.74"/>
    <col collapsed="false" customWidth="true" hidden="false" outlineLevel="0" max="60" min="47" style="131" width="2.12"/>
    <col collapsed="false" customWidth="true" hidden="false" outlineLevel="0" max="61" min="61" style="131" width="2.74"/>
    <col collapsed="false" customWidth="true" hidden="false" outlineLevel="0" max="76" min="62" style="131" width="2.12"/>
    <col collapsed="false" customWidth="false" hidden="false" outlineLevel="0" max="257" min="77" style="131" width="8.99"/>
  </cols>
  <sheetData>
    <row r="1" s="133" customFormat="true" ht="45" hidden="false" customHeight="true" outlineLevel="0" collapsed="false">
      <c r="A1" s="132" t="str">
        <f aca="false">REPT("　現金受領額B報告書　",20)</f>
        <v>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現金受領額B報告書　</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row>
    <row r="2" customFormat="false" ht="15.95" hidden="false" customHeight="true" outlineLevel="0" collapsed="false">
      <c r="B2" s="134" t="s">
        <v>94</v>
      </c>
      <c r="Z2" s="135" t="s">
        <v>95</v>
      </c>
      <c r="AA2" s="135"/>
      <c r="AB2" s="135"/>
      <c r="AC2" s="135"/>
      <c r="AD2" s="135"/>
      <c r="AE2" s="135"/>
      <c r="AF2" s="135"/>
      <c r="AG2" s="135"/>
      <c r="AH2" s="135"/>
      <c r="AI2" s="135"/>
      <c r="AJ2" s="135"/>
      <c r="BW2" s="136" t="s">
        <v>96</v>
      </c>
    </row>
    <row r="3" customFormat="false" ht="15.95" hidden="false" customHeight="true" outlineLevel="0" collapsed="false">
      <c r="B3" s="137" t="s">
        <v>97</v>
      </c>
      <c r="C3" s="137"/>
      <c r="D3" s="137"/>
      <c r="E3" s="138" t="n">
        <v>1</v>
      </c>
      <c r="F3" s="138" t="n">
        <v>2</v>
      </c>
      <c r="G3" s="138" t="n">
        <v>3</v>
      </c>
      <c r="Z3" s="135"/>
      <c r="AA3" s="135"/>
      <c r="AB3" s="135"/>
      <c r="AC3" s="135"/>
      <c r="AD3" s="135"/>
      <c r="AE3" s="135"/>
      <c r="AF3" s="135"/>
      <c r="AG3" s="135"/>
      <c r="AH3" s="135"/>
      <c r="AI3" s="135"/>
      <c r="AJ3" s="135"/>
      <c r="BL3" s="139" t="s">
        <v>98</v>
      </c>
      <c r="BM3" s="140"/>
      <c r="BN3" s="141" t="n">
        <f aca="false">仕訳書!A104</f>
        <v>0</v>
      </c>
      <c r="BO3" s="141"/>
      <c r="BP3" s="141"/>
      <c r="BQ3" s="140"/>
      <c r="BR3" s="139" t="s">
        <v>99</v>
      </c>
    </row>
    <row r="4" customFormat="false" ht="15.95" hidden="false" customHeight="true" outlineLevel="0" collapsed="false">
      <c r="B4" s="137" t="s">
        <v>100</v>
      </c>
      <c r="C4" s="137"/>
      <c r="D4" s="137"/>
      <c r="E4" s="142" t="n">
        <v>1</v>
      </c>
      <c r="F4" s="143" t="n">
        <v>0</v>
      </c>
      <c r="G4" s="138" t="n">
        <v>1</v>
      </c>
      <c r="AA4" s="144" t="n">
        <f aca="false">VLOOKUP(給与NO,給与テーブル,3,0)</f>
        <v>0</v>
      </c>
      <c r="AB4" s="144"/>
      <c r="AC4" s="144"/>
      <c r="AD4" s="144"/>
      <c r="AE4" s="144"/>
      <c r="AF4" s="144"/>
      <c r="AG4" s="144"/>
      <c r="AH4" s="144"/>
      <c r="AI4" s="144"/>
    </row>
    <row r="5" customFormat="false" ht="15.95" hidden="false" customHeight="true" outlineLevel="0" collapsed="false">
      <c r="B5" s="137" t="s">
        <v>101</v>
      </c>
      <c r="C5" s="137"/>
      <c r="D5" s="137"/>
      <c r="E5" s="142" t="n">
        <v>1</v>
      </c>
      <c r="F5" s="143" t="n">
        <v>0</v>
      </c>
      <c r="G5" s="138" t="n">
        <v>2</v>
      </c>
    </row>
    <row r="6" customFormat="false" ht="15.95" hidden="false" customHeight="true" outlineLevel="0" collapsed="false">
      <c r="B6" s="137" t="s">
        <v>102</v>
      </c>
      <c r="C6" s="137"/>
      <c r="D6" s="137"/>
      <c r="E6" s="142" t="n">
        <v>1</v>
      </c>
      <c r="F6" s="143" t="n">
        <v>0</v>
      </c>
      <c r="G6" s="138" t="n">
        <v>8</v>
      </c>
    </row>
    <row r="8" customFormat="false" ht="15.95" hidden="false" customHeight="true" outlineLevel="0" collapsed="false">
      <c r="B8" s="137" t="s">
        <v>103</v>
      </c>
      <c r="C8" s="137"/>
      <c r="D8" s="137"/>
      <c r="E8" s="137"/>
      <c r="F8" s="137"/>
      <c r="G8" s="137"/>
      <c r="H8" s="137"/>
      <c r="I8" s="145" t="s">
        <v>104</v>
      </c>
    </row>
    <row r="9" customFormat="false" ht="15.95" hidden="false" customHeight="true" outlineLevel="0" collapsed="false">
      <c r="B9" s="137"/>
      <c r="C9" s="137"/>
      <c r="D9" s="137"/>
      <c r="E9" s="137"/>
      <c r="F9" s="137"/>
      <c r="G9" s="137"/>
      <c r="H9" s="137"/>
      <c r="I9" s="145"/>
    </row>
    <row r="10" customFormat="false" ht="15.95" hidden="false" customHeight="true" outlineLevel="0" collapsed="false">
      <c r="B10" s="137" t="s">
        <v>105</v>
      </c>
      <c r="C10" s="137"/>
      <c r="D10" s="137"/>
      <c r="E10" s="137"/>
      <c r="F10" s="137"/>
      <c r="G10" s="137"/>
      <c r="H10" s="137"/>
      <c r="I10" s="145"/>
      <c r="BI10" s="146" t="str">
        <f aca="false">教育事務所&amp;"教育事務所"</f>
        <v>教育事務所</v>
      </c>
    </row>
    <row r="11" customFormat="false" ht="15.95" hidden="false" customHeight="true" outlineLevel="0" collapsed="false">
      <c r="B11" s="137"/>
      <c r="C11" s="137"/>
      <c r="D11" s="137"/>
      <c r="E11" s="137"/>
      <c r="F11" s="137"/>
      <c r="G11" s="137"/>
      <c r="H11" s="137"/>
      <c r="I11" s="145"/>
      <c r="BQ11" s="147" t="s">
        <v>106</v>
      </c>
      <c r="BR11" s="147"/>
      <c r="BS11" s="147"/>
      <c r="BT11" s="147"/>
    </row>
    <row r="12" customFormat="false" ht="15.95" hidden="false" customHeight="true" outlineLevel="0" collapsed="false">
      <c r="B12" s="138" t="n">
        <v>4</v>
      </c>
      <c r="C12" s="138" t="n">
        <v>5</v>
      </c>
      <c r="D12" s="138" t="n">
        <v>6</v>
      </c>
      <c r="E12" s="138" t="n">
        <v>7</v>
      </c>
      <c r="F12" s="138" t="n">
        <v>8</v>
      </c>
      <c r="G12" s="138" t="n">
        <v>9</v>
      </c>
      <c r="H12" s="138" t="n">
        <v>10</v>
      </c>
      <c r="I12" s="138" t="n">
        <v>11</v>
      </c>
      <c r="K12" s="148" t="s">
        <v>104</v>
      </c>
      <c r="L12" s="148"/>
      <c r="M12" s="148"/>
      <c r="N12" s="148"/>
      <c r="O12" s="148"/>
      <c r="AP12" s="149" t="s">
        <v>107</v>
      </c>
      <c r="BQ12" s="150"/>
      <c r="BR12" s="151"/>
      <c r="BS12" s="151"/>
      <c r="BT12" s="152"/>
    </row>
    <row r="13" customFormat="false" ht="15.95" hidden="false" customHeight="true" outlineLevel="0" collapsed="false">
      <c r="B13" s="153" t="str">
        <f aca="false">学校名&amp;"学校"</f>
        <v>学校</v>
      </c>
      <c r="C13" s="153"/>
      <c r="D13" s="153"/>
      <c r="E13" s="153"/>
      <c r="F13" s="153"/>
      <c r="G13" s="153"/>
      <c r="H13" s="153"/>
      <c r="I13" s="154" t="n">
        <f aca="false">IF(給与NO&lt;=12,1,IF(AND(給与NO&gt;=13,給与NO&lt;=14),2,""))</f>
        <v>1</v>
      </c>
      <c r="L13" s="148" t="s">
        <v>45</v>
      </c>
      <c r="M13" s="148"/>
      <c r="N13" s="148"/>
      <c r="O13" s="148"/>
      <c r="P13" s="148"/>
      <c r="Q13" s="148"/>
      <c r="S13" s="155" t="n">
        <v>1</v>
      </c>
      <c r="BQ13" s="156"/>
      <c r="BR13" s="157"/>
      <c r="BS13" s="157"/>
      <c r="BT13" s="158"/>
    </row>
    <row r="14" customFormat="false" ht="15.95" hidden="false" customHeight="true" outlineLevel="0" collapsed="false">
      <c r="B14" s="159" t="str">
        <f aca="false">LEFT(所属コード,1)</f>
        <v/>
      </c>
      <c r="C14" s="160" t="str">
        <f aca="false">MID(所属コード,2,1)</f>
        <v/>
      </c>
      <c r="D14" s="160" t="str">
        <f aca="false">MID(所属コード,3,1)</f>
        <v/>
      </c>
      <c r="E14" s="160" t="str">
        <f aca="false">MID(所属コード,4,1)</f>
        <v/>
      </c>
      <c r="F14" s="160" t="str">
        <f aca="false">MID(所属コード,5,1)</f>
        <v/>
      </c>
      <c r="G14" s="160" t="str">
        <f aca="false">MID(所属コード,6,1)</f>
        <v/>
      </c>
      <c r="H14" s="161" t="str">
        <f aca="false">RIGHT(所属コード,1)</f>
        <v/>
      </c>
      <c r="I14" s="154"/>
      <c r="L14" s="148" t="s">
        <v>108</v>
      </c>
      <c r="M14" s="148"/>
      <c r="N14" s="148"/>
      <c r="O14" s="148"/>
      <c r="P14" s="148"/>
      <c r="Q14" s="148"/>
      <c r="S14" s="155" t="n">
        <v>2</v>
      </c>
      <c r="BG14" s="147" t="s">
        <v>71</v>
      </c>
      <c r="BQ14" s="162"/>
      <c r="BR14" s="163"/>
      <c r="BS14" s="163"/>
      <c r="BT14" s="164"/>
    </row>
    <row r="15" customFormat="false" ht="15.95" hidden="false" customHeight="true" outlineLevel="0" collapsed="false">
      <c r="BK15" s="165" t="n">
        <f aca="true">TODAY()</f>
        <v>46233</v>
      </c>
      <c r="BL15" s="165"/>
      <c r="BM15" s="165"/>
      <c r="BN15" s="165"/>
      <c r="BO15" s="165"/>
      <c r="BP15" s="165"/>
      <c r="BQ15" s="165"/>
      <c r="BR15" s="165"/>
      <c r="BS15" s="165"/>
      <c r="BT15" s="165"/>
      <c r="BV15" s="149" t="s">
        <v>109</v>
      </c>
    </row>
    <row r="16" customFormat="false" ht="28.5" hidden="false" customHeight="true" outlineLevel="0" collapsed="false">
      <c r="B16" s="137" t="s">
        <v>110</v>
      </c>
      <c r="C16" s="137"/>
      <c r="D16" s="137"/>
      <c r="E16" s="137"/>
      <c r="F16" s="137"/>
      <c r="G16" s="137"/>
      <c r="H16" s="137"/>
      <c r="I16" s="137" t="s">
        <v>111</v>
      </c>
      <c r="J16" s="137"/>
      <c r="K16" s="137"/>
      <c r="L16" s="137"/>
      <c r="M16" s="137"/>
      <c r="N16" s="137"/>
      <c r="O16" s="166" t="s">
        <v>112</v>
      </c>
      <c r="Q16" s="137" t="s">
        <v>110</v>
      </c>
      <c r="R16" s="137"/>
      <c r="S16" s="137"/>
      <c r="T16" s="137"/>
      <c r="U16" s="137"/>
      <c r="V16" s="137"/>
      <c r="W16" s="137"/>
      <c r="X16" s="137" t="s">
        <v>111</v>
      </c>
      <c r="Y16" s="137"/>
      <c r="Z16" s="137"/>
      <c r="AA16" s="137"/>
      <c r="AB16" s="137"/>
      <c r="AC16" s="137"/>
      <c r="AD16" s="166" t="s">
        <v>112</v>
      </c>
      <c r="AF16" s="137" t="s">
        <v>110</v>
      </c>
      <c r="AG16" s="137"/>
      <c r="AH16" s="137"/>
      <c r="AI16" s="137"/>
      <c r="AJ16" s="137"/>
      <c r="AK16" s="137"/>
      <c r="AL16" s="137"/>
      <c r="AM16" s="137" t="s">
        <v>111</v>
      </c>
      <c r="AN16" s="137"/>
      <c r="AO16" s="137"/>
      <c r="AP16" s="137"/>
      <c r="AQ16" s="137"/>
      <c r="AR16" s="137"/>
      <c r="AS16" s="166" t="s">
        <v>112</v>
      </c>
      <c r="AU16" s="137" t="s">
        <v>110</v>
      </c>
      <c r="AV16" s="137"/>
      <c r="AW16" s="137"/>
      <c r="AX16" s="137"/>
      <c r="AY16" s="137"/>
      <c r="AZ16" s="137"/>
      <c r="BA16" s="137"/>
      <c r="BB16" s="137" t="s">
        <v>111</v>
      </c>
      <c r="BC16" s="137"/>
      <c r="BD16" s="137"/>
      <c r="BE16" s="137"/>
      <c r="BF16" s="137"/>
      <c r="BG16" s="137"/>
      <c r="BH16" s="166" t="s">
        <v>112</v>
      </c>
      <c r="BJ16" s="137" t="s">
        <v>110</v>
      </c>
      <c r="BK16" s="137"/>
      <c r="BL16" s="137"/>
      <c r="BM16" s="137"/>
      <c r="BN16" s="137"/>
      <c r="BO16" s="137"/>
      <c r="BP16" s="137"/>
      <c r="BQ16" s="137" t="s">
        <v>111</v>
      </c>
      <c r="BR16" s="137"/>
      <c r="BS16" s="137"/>
      <c r="BT16" s="137"/>
      <c r="BU16" s="137"/>
      <c r="BV16" s="137"/>
      <c r="BW16" s="166" t="s">
        <v>112</v>
      </c>
    </row>
    <row r="17" customFormat="false" ht="28.5" hidden="false" customHeight="true" outlineLevel="0" collapsed="false">
      <c r="B17" s="137" t="s">
        <v>51</v>
      </c>
      <c r="C17" s="137"/>
      <c r="D17" s="137"/>
      <c r="E17" s="137"/>
      <c r="F17" s="137"/>
      <c r="G17" s="137"/>
      <c r="H17" s="137"/>
      <c r="I17" s="137"/>
      <c r="J17" s="137"/>
      <c r="K17" s="137"/>
      <c r="L17" s="137"/>
      <c r="M17" s="137"/>
      <c r="N17" s="137"/>
      <c r="O17" s="166"/>
      <c r="Q17" s="137" t="s">
        <v>51</v>
      </c>
      <c r="R17" s="137"/>
      <c r="S17" s="137"/>
      <c r="T17" s="137"/>
      <c r="U17" s="137"/>
      <c r="V17" s="137"/>
      <c r="W17" s="137"/>
      <c r="X17" s="137"/>
      <c r="Y17" s="137"/>
      <c r="Z17" s="137"/>
      <c r="AA17" s="137"/>
      <c r="AB17" s="137"/>
      <c r="AC17" s="137"/>
      <c r="AD17" s="166"/>
      <c r="AF17" s="137" t="s">
        <v>51</v>
      </c>
      <c r="AG17" s="137"/>
      <c r="AH17" s="137"/>
      <c r="AI17" s="137"/>
      <c r="AJ17" s="137"/>
      <c r="AK17" s="137"/>
      <c r="AL17" s="137"/>
      <c r="AM17" s="137"/>
      <c r="AN17" s="137"/>
      <c r="AO17" s="137"/>
      <c r="AP17" s="137"/>
      <c r="AQ17" s="137"/>
      <c r="AR17" s="137"/>
      <c r="AS17" s="166"/>
      <c r="AU17" s="137" t="s">
        <v>51</v>
      </c>
      <c r="AV17" s="137"/>
      <c r="AW17" s="137"/>
      <c r="AX17" s="137"/>
      <c r="AY17" s="137"/>
      <c r="AZ17" s="137"/>
      <c r="BA17" s="137"/>
      <c r="BB17" s="137"/>
      <c r="BC17" s="137"/>
      <c r="BD17" s="137"/>
      <c r="BE17" s="137"/>
      <c r="BF17" s="137"/>
      <c r="BG17" s="137"/>
      <c r="BH17" s="166"/>
      <c r="BJ17" s="137" t="s">
        <v>51</v>
      </c>
      <c r="BK17" s="137"/>
      <c r="BL17" s="137"/>
      <c r="BM17" s="137"/>
      <c r="BN17" s="137"/>
      <c r="BO17" s="137"/>
      <c r="BP17" s="137"/>
      <c r="BQ17" s="137"/>
      <c r="BR17" s="137"/>
      <c r="BS17" s="137"/>
      <c r="BT17" s="137"/>
      <c r="BU17" s="137"/>
      <c r="BV17" s="137"/>
      <c r="BW17" s="166"/>
    </row>
    <row r="18" customFormat="false" ht="15.95" hidden="false" customHeight="true" outlineLevel="0" collapsed="false">
      <c r="B18" s="138" t="n">
        <v>12</v>
      </c>
      <c r="C18" s="138" t="n">
        <v>13</v>
      </c>
      <c r="D18" s="138" t="n">
        <v>14</v>
      </c>
      <c r="E18" s="138" t="n">
        <v>15</v>
      </c>
      <c r="F18" s="138" t="n">
        <v>16</v>
      </c>
      <c r="G18" s="138" t="n">
        <v>17</v>
      </c>
      <c r="H18" s="138" t="n">
        <v>18</v>
      </c>
      <c r="I18" s="138" t="n">
        <v>19</v>
      </c>
      <c r="J18" s="138" t="n">
        <v>20</v>
      </c>
      <c r="K18" s="138" t="n">
        <v>21</v>
      </c>
      <c r="L18" s="138" t="n">
        <v>22</v>
      </c>
      <c r="M18" s="138" t="n">
        <v>23</v>
      </c>
      <c r="N18" s="138" t="n">
        <v>24</v>
      </c>
      <c r="O18" s="138" t="n">
        <v>25</v>
      </c>
      <c r="Q18" s="138" t="n">
        <v>12</v>
      </c>
      <c r="R18" s="138" t="n">
        <v>13</v>
      </c>
      <c r="S18" s="138" t="n">
        <v>14</v>
      </c>
      <c r="T18" s="138" t="n">
        <v>15</v>
      </c>
      <c r="U18" s="138" t="n">
        <v>16</v>
      </c>
      <c r="V18" s="138" t="n">
        <v>17</v>
      </c>
      <c r="W18" s="138" t="n">
        <v>18</v>
      </c>
      <c r="X18" s="138" t="n">
        <v>19</v>
      </c>
      <c r="Y18" s="138" t="n">
        <v>20</v>
      </c>
      <c r="Z18" s="138" t="n">
        <v>21</v>
      </c>
      <c r="AA18" s="138" t="n">
        <v>22</v>
      </c>
      <c r="AB18" s="138" t="n">
        <v>23</v>
      </c>
      <c r="AC18" s="138" t="n">
        <v>24</v>
      </c>
      <c r="AD18" s="138" t="n">
        <v>25</v>
      </c>
      <c r="AF18" s="138" t="n">
        <v>12</v>
      </c>
      <c r="AG18" s="138" t="n">
        <v>13</v>
      </c>
      <c r="AH18" s="138" t="n">
        <v>14</v>
      </c>
      <c r="AI18" s="138" t="n">
        <v>15</v>
      </c>
      <c r="AJ18" s="138" t="n">
        <v>16</v>
      </c>
      <c r="AK18" s="138" t="n">
        <v>17</v>
      </c>
      <c r="AL18" s="138" t="n">
        <v>18</v>
      </c>
      <c r="AM18" s="138" t="n">
        <v>19</v>
      </c>
      <c r="AN18" s="138" t="n">
        <v>20</v>
      </c>
      <c r="AO18" s="138" t="n">
        <v>21</v>
      </c>
      <c r="AP18" s="138" t="n">
        <v>22</v>
      </c>
      <c r="AQ18" s="138" t="n">
        <v>23</v>
      </c>
      <c r="AR18" s="138" t="n">
        <v>24</v>
      </c>
      <c r="AS18" s="138" t="n">
        <v>25</v>
      </c>
      <c r="AU18" s="138" t="n">
        <v>12</v>
      </c>
      <c r="AV18" s="138" t="n">
        <v>13</v>
      </c>
      <c r="AW18" s="138" t="n">
        <v>14</v>
      </c>
      <c r="AX18" s="138" t="n">
        <v>15</v>
      </c>
      <c r="AY18" s="138" t="n">
        <v>16</v>
      </c>
      <c r="AZ18" s="138" t="n">
        <v>17</v>
      </c>
      <c r="BA18" s="138" t="n">
        <v>18</v>
      </c>
      <c r="BB18" s="138" t="n">
        <v>19</v>
      </c>
      <c r="BC18" s="138" t="n">
        <v>20</v>
      </c>
      <c r="BD18" s="138" t="n">
        <v>21</v>
      </c>
      <c r="BE18" s="138" t="n">
        <v>22</v>
      </c>
      <c r="BF18" s="138" t="n">
        <v>23</v>
      </c>
      <c r="BG18" s="138" t="n">
        <v>24</v>
      </c>
      <c r="BH18" s="138" t="n">
        <v>25</v>
      </c>
      <c r="BJ18" s="138" t="n">
        <v>12</v>
      </c>
      <c r="BK18" s="138" t="n">
        <v>13</v>
      </c>
      <c r="BL18" s="138" t="n">
        <v>14</v>
      </c>
      <c r="BM18" s="138" t="n">
        <v>15</v>
      </c>
      <c r="BN18" s="138" t="n">
        <v>16</v>
      </c>
      <c r="BO18" s="138" t="n">
        <v>17</v>
      </c>
      <c r="BP18" s="138" t="n">
        <v>18</v>
      </c>
      <c r="BQ18" s="138" t="n">
        <v>19</v>
      </c>
      <c r="BR18" s="138" t="n">
        <v>20</v>
      </c>
      <c r="BS18" s="138" t="n">
        <v>21</v>
      </c>
      <c r="BT18" s="138" t="n">
        <v>22</v>
      </c>
      <c r="BU18" s="138" t="n">
        <v>23</v>
      </c>
      <c r="BV18" s="138" t="n">
        <v>24</v>
      </c>
      <c r="BW18" s="138" t="n">
        <v>25</v>
      </c>
    </row>
    <row r="19" customFormat="false" ht="15.95" hidden="false" customHeight="true" outlineLevel="0" collapsed="false">
      <c r="B19" s="167" t="str">
        <f aca="false">IF(ISERROR(B68),"",B68)</f>
        <v/>
      </c>
      <c r="C19" s="167"/>
      <c r="D19" s="167"/>
      <c r="E19" s="167"/>
      <c r="F19" s="167"/>
      <c r="G19" s="167"/>
      <c r="H19" s="167"/>
      <c r="I19" s="159" t="str">
        <f aca="false">IF(B19&lt;&gt;"",IF(LEN(I68)&gt;5,LEFT(RIGHT(I68,6),1),0),"")</f>
        <v/>
      </c>
      <c r="J19" s="160" t="str">
        <f aca="false">IF(B19&lt;&gt;"",IF(LEN(I68)&gt;4,LEFT(RIGHT(I68,5),1),0),"")</f>
        <v/>
      </c>
      <c r="K19" s="160" t="str">
        <f aca="false">IF(B19&lt;&gt;"",IF(LEN(I68)&gt;3,LEFT(RIGHT(I68,4),1),0),"")</f>
        <v/>
      </c>
      <c r="L19" s="160" t="str">
        <f aca="false">IF(B19&lt;&gt;"",IF(LEN(I68)&gt;2,LEFT(RIGHT(I68,3),1),0),"")</f>
        <v/>
      </c>
      <c r="M19" s="160" t="str">
        <f aca="false">IF(B19&lt;&gt;"",IF(LEN(I68)&gt;1,LEFT(RIGHT(I68,2),1),0),"")</f>
        <v/>
      </c>
      <c r="N19" s="161" t="str">
        <f aca="false">IF(B19&lt;&gt;"",IF(I68,RIGHT(I68,1),0),"")</f>
        <v/>
      </c>
      <c r="O19" s="154"/>
      <c r="Q19" s="167" t="str">
        <f aca="false">IF(ISERROR(Q68),"",Q68)</f>
        <v/>
      </c>
      <c r="R19" s="167"/>
      <c r="S19" s="167"/>
      <c r="T19" s="167"/>
      <c r="U19" s="167"/>
      <c r="V19" s="167"/>
      <c r="W19" s="167"/>
      <c r="X19" s="159" t="str">
        <f aca="false">IF(Q19&lt;&gt;"",IF(LEN(X68)&gt;5,LEFT(RIGHT(X68,6),1),0),"")</f>
        <v/>
      </c>
      <c r="Y19" s="160" t="str">
        <f aca="false">IF(Q19&lt;&gt;"",IF(LEN(X68)&gt;4,LEFT(RIGHT(X68,5),1),0),"")</f>
        <v/>
      </c>
      <c r="Z19" s="160" t="str">
        <f aca="false">IF(Q19&lt;&gt;"",IF(LEN(X68)&gt;3,LEFT(RIGHT(X68,4),1),0),"")</f>
        <v/>
      </c>
      <c r="AA19" s="160" t="str">
        <f aca="false">IF(Q19&lt;&gt;"",IF(LEN(X68)&gt;2,LEFT(RIGHT(X68,3),1),0),"")</f>
        <v/>
      </c>
      <c r="AB19" s="160" t="str">
        <f aca="false">IF(Q19&lt;&gt;"",IF(LEN(X68)&gt;1,LEFT(RIGHT(X68,2),1),0),"")</f>
        <v/>
      </c>
      <c r="AC19" s="161" t="str">
        <f aca="false">IF(Q19&lt;&gt;"",IF(X68,RIGHT(X68,1),0),"")</f>
        <v/>
      </c>
      <c r="AD19" s="154"/>
      <c r="AF19" s="167" t="str">
        <f aca="false">IF(ISERROR(AF68),"",AF68)</f>
        <v/>
      </c>
      <c r="AG19" s="167"/>
      <c r="AH19" s="167"/>
      <c r="AI19" s="167"/>
      <c r="AJ19" s="167"/>
      <c r="AK19" s="167"/>
      <c r="AL19" s="167"/>
      <c r="AM19" s="159" t="str">
        <f aca="false">IF(AF19&lt;&gt;"",IF(LEN(AM68)&gt;5,LEFT(RIGHT(AM68,6),1),0),"")</f>
        <v/>
      </c>
      <c r="AN19" s="160" t="str">
        <f aca="false">IF(AF19&lt;&gt;"",IF(LEN(AM68)&gt;4,LEFT(RIGHT(AM68,5),1),0),"")</f>
        <v/>
      </c>
      <c r="AO19" s="160" t="str">
        <f aca="false">IF(AF19&lt;&gt;"",IF(LEN(AM68)&gt;3,LEFT(RIGHT(AM68,4),1),0),"")</f>
        <v/>
      </c>
      <c r="AP19" s="160" t="str">
        <f aca="false">IF(AF19&lt;&gt;"",IF(LEN(AM68)&gt;2,LEFT(RIGHT(AM68,3),1),0),"")</f>
        <v/>
      </c>
      <c r="AQ19" s="160" t="str">
        <f aca="false">IF(AF19&lt;&gt;"",IF(LEN(AM68)&gt;1,LEFT(RIGHT(AM68,2),1),0),"")</f>
        <v/>
      </c>
      <c r="AR19" s="161" t="str">
        <f aca="false">IF(AF19&lt;&gt;"",IF(AM68,RIGHT(AM68,1),0),"")</f>
        <v/>
      </c>
      <c r="AS19" s="154"/>
      <c r="AU19" s="167" t="str">
        <f aca="false">IF(ISERROR(AU68),"",AU68)</f>
        <v/>
      </c>
      <c r="AV19" s="167"/>
      <c r="AW19" s="167"/>
      <c r="AX19" s="167"/>
      <c r="AY19" s="167"/>
      <c r="AZ19" s="167"/>
      <c r="BA19" s="167"/>
      <c r="BB19" s="159" t="str">
        <f aca="false">IF(AU19&lt;&gt;"",IF(LEN(BB68)&gt;5,LEFT(RIGHT(BB68,6),1),0),"")</f>
        <v/>
      </c>
      <c r="BC19" s="160" t="str">
        <f aca="false">IF(AU19&lt;&gt;"",IF(LEN(BB68)&gt;4,LEFT(RIGHT(BB68,5),1),0),"")</f>
        <v/>
      </c>
      <c r="BD19" s="160" t="str">
        <f aca="false">IF(AU19&lt;&gt;"",IF(LEN(BB68)&gt;3,LEFT(RIGHT(BB68,4),1),0),"")</f>
        <v/>
      </c>
      <c r="BE19" s="160" t="str">
        <f aca="false">IF(AU19&lt;&gt;"",IF(LEN(BB68)&gt;2,LEFT(RIGHT(BB68,3),1),0),"")</f>
        <v/>
      </c>
      <c r="BF19" s="160" t="str">
        <f aca="false">IF(AU19&lt;&gt;"",IF(LEN(BB68)&gt;1,LEFT(RIGHT(BB68,2),1),0),"")</f>
        <v/>
      </c>
      <c r="BG19" s="161" t="str">
        <f aca="false">IF(AU19&lt;&gt;"",IF(BB68,RIGHT(BB68,1),0),"")</f>
        <v/>
      </c>
      <c r="BH19" s="154"/>
      <c r="BJ19" s="167" t="str">
        <f aca="false">IF(ISERROR(BJ68),"",BJ68)</f>
        <v/>
      </c>
      <c r="BK19" s="167"/>
      <c r="BL19" s="167"/>
      <c r="BM19" s="167"/>
      <c r="BN19" s="167"/>
      <c r="BO19" s="167"/>
      <c r="BP19" s="167"/>
      <c r="BQ19" s="159" t="str">
        <f aca="false">IF(BJ19&lt;&gt;"",IF(LEN(BQ68)&gt;5,LEFT(RIGHT(BQ68,6),1),0),"")</f>
        <v/>
      </c>
      <c r="BR19" s="160" t="str">
        <f aca="false">IF(BJ19&lt;&gt;"",IF(LEN(BQ68)&gt;4,LEFT(RIGHT(BQ68,5),1),0),"")</f>
        <v/>
      </c>
      <c r="BS19" s="160" t="str">
        <f aca="false">IF(BJ19&lt;&gt;"",IF(LEN(BQ68)&gt;3,LEFT(RIGHT(BQ68,4),1),0),"")</f>
        <v/>
      </c>
      <c r="BT19" s="160" t="str">
        <f aca="false">IF(BJ19&lt;&gt;"",IF(LEN(BQ68)&gt;2,LEFT(RIGHT(BQ68,3),1),0),"")</f>
        <v/>
      </c>
      <c r="BU19" s="160" t="str">
        <f aca="false">IF(BJ19&lt;&gt;"",IF(LEN(BQ68)&gt;1,LEFT(RIGHT(BQ68,2),1),0),"")</f>
        <v/>
      </c>
      <c r="BV19" s="161" t="str">
        <f aca="false">IF(BJ19&lt;&gt;"",IF(BQ68,RIGHT(BQ68,1),0),"")</f>
        <v/>
      </c>
      <c r="BW19" s="154"/>
    </row>
    <row r="20" customFormat="false" ht="15.95" hidden="false" customHeight="true" outlineLevel="0" collapsed="false">
      <c r="B20" s="159" t="str">
        <f aca="false">IF(ISERROR(B69),"",IF(B69,IF(LEN(B69)&gt;6,LEFT(RIGHT(B69,7),1),0),""))</f>
        <v/>
      </c>
      <c r="C20" s="160" t="str">
        <f aca="false">IF(ISERROR(B69),"",LEFT(RIGHT(B69,6),1))</f>
        <v/>
      </c>
      <c r="D20" s="160" t="str">
        <f aca="false">IF(ISERROR(B69),"",LEFT(RIGHT(B69,5),1))</f>
        <v/>
      </c>
      <c r="E20" s="160" t="str">
        <f aca="false">IF(ISERROR(B69),"",LEFT(RIGHT(B69,4),1))</f>
        <v/>
      </c>
      <c r="F20" s="160" t="str">
        <f aca="false">IF(ISERROR(B69),"",LEFT(RIGHT(B69,3),1))</f>
        <v/>
      </c>
      <c r="G20" s="160" t="str">
        <f aca="false">IF(ISERROR(B69),"",LEFT(RIGHT(B69,2),1))</f>
        <v/>
      </c>
      <c r="H20" s="161" t="str">
        <f aca="false">IF(ISERROR(B69),"",RIGHT(B69,1))</f>
        <v/>
      </c>
      <c r="I20" s="159"/>
      <c r="J20" s="160"/>
      <c r="K20" s="160"/>
      <c r="L20" s="160"/>
      <c r="M20" s="160"/>
      <c r="N20" s="161"/>
      <c r="O20" s="154"/>
      <c r="Q20" s="159" t="str">
        <f aca="false">IF(ISERROR(Q69),"",IF(Q69,IF(LEN(Q69)&gt;6,LEFT(RIGHT(Q69,7),1),0),""))</f>
        <v/>
      </c>
      <c r="R20" s="160" t="str">
        <f aca="false">IF(ISERROR(Q69),"",LEFT(RIGHT(Q69,6),1))</f>
        <v/>
      </c>
      <c r="S20" s="160" t="str">
        <f aca="false">IF(ISERROR(Q69),"",LEFT(RIGHT(Q69,5),1))</f>
        <v/>
      </c>
      <c r="T20" s="160" t="str">
        <f aca="false">IF(ISERROR(Q69),"",LEFT(RIGHT(Q69,4),1))</f>
        <v/>
      </c>
      <c r="U20" s="160" t="str">
        <f aca="false">IF(ISERROR(Q69),"",LEFT(RIGHT(Q69,3),1))</f>
        <v/>
      </c>
      <c r="V20" s="160" t="str">
        <f aca="false">IF(ISERROR(Q69),"",LEFT(RIGHT(Q69,2),1))</f>
        <v/>
      </c>
      <c r="W20" s="161" t="str">
        <f aca="false">IF(ISERROR(Q69),"",RIGHT(Q69,1))</f>
        <v/>
      </c>
      <c r="X20" s="159"/>
      <c r="Y20" s="160"/>
      <c r="Z20" s="160"/>
      <c r="AA20" s="160"/>
      <c r="AB20" s="160"/>
      <c r="AC20" s="161"/>
      <c r="AD20" s="154"/>
      <c r="AF20" s="159" t="str">
        <f aca="false">IF(ISERROR(AF69),"",IF(AF69,IF(LEN(AF69)&gt;6,LEFT(RIGHT(AF69,7),1),0),""))</f>
        <v/>
      </c>
      <c r="AG20" s="160" t="str">
        <f aca="false">IF(ISERROR(AF69),"",LEFT(RIGHT(AF69,6),1))</f>
        <v/>
      </c>
      <c r="AH20" s="160" t="str">
        <f aca="false">IF(ISERROR(AF69),"",LEFT(RIGHT(AF69,5),1))</f>
        <v/>
      </c>
      <c r="AI20" s="160" t="str">
        <f aca="false">IF(ISERROR(AF69),"",LEFT(RIGHT(AF69,4),1))</f>
        <v/>
      </c>
      <c r="AJ20" s="160" t="str">
        <f aca="false">IF(ISERROR(AF69),"",LEFT(RIGHT(AF69,3),1))</f>
        <v/>
      </c>
      <c r="AK20" s="160" t="str">
        <f aca="false">IF(ISERROR(AF69),"",LEFT(RIGHT(AF69,2),1))</f>
        <v/>
      </c>
      <c r="AL20" s="161" t="str">
        <f aca="false">IF(ISERROR(AF69),"",RIGHT(AF69,1))</f>
        <v/>
      </c>
      <c r="AM20" s="159"/>
      <c r="AN20" s="160"/>
      <c r="AO20" s="160"/>
      <c r="AP20" s="160"/>
      <c r="AQ20" s="160"/>
      <c r="AR20" s="161"/>
      <c r="AS20" s="154"/>
      <c r="AU20" s="159" t="str">
        <f aca="false">IF(ISERROR(AU69),"",IF(AU69,IF(LEN(AU69)&gt;6,LEFT(RIGHT(AU69,7),1),0),""))</f>
        <v/>
      </c>
      <c r="AV20" s="160" t="str">
        <f aca="false">IF(ISERROR(AU69),"",LEFT(RIGHT(AU69,6),1))</f>
        <v/>
      </c>
      <c r="AW20" s="160" t="str">
        <f aca="false">IF(ISERROR(AU69),"",LEFT(RIGHT(AU69,5),1))</f>
        <v/>
      </c>
      <c r="AX20" s="160" t="str">
        <f aca="false">IF(ISERROR(AU69),"",LEFT(RIGHT(AU69,4),1))</f>
        <v/>
      </c>
      <c r="AY20" s="160" t="str">
        <f aca="false">IF(ISERROR(AU69),"",LEFT(RIGHT(AU69,3),1))</f>
        <v/>
      </c>
      <c r="AZ20" s="160" t="str">
        <f aca="false">IF(ISERROR(AU69),"",LEFT(RIGHT(AU69,2),1))</f>
        <v/>
      </c>
      <c r="BA20" s="161" t="str">
        <f aca="false">IF(ISERROR(AU69),"",RIGHT(AU69,1))</f>
        <v/>
      </c>
      <c r="BB20" s="159"/>
      <c r="BC20" s="160"/>
      <c r="BD20" s="160"/>
      <c r="BE20" s="160"/>
      <c r="BF20" s="160"/>
      <c r="BG20" s="161"/>
      <c r="BH20" s="154"/>
      <c r="BJ20" s="159" t="str">
        <f aca="false">IF(ISERROR(BJ69),"",IF(BJ69,IF(LEN(BJ69)&gt;6,LEFT(RIGHT(BJ69,7),1),0),""))</f>
        <v/>
      </c>
      <c r="BK20" s="160" t="str">
        <f aca="false">IF(ISERROR(BJ69),"",LEFT(RIGHT(BJ69,6),1))</f>
        <v/>
      </c>
      <c r="BL20" s="160" t="str">
        <f aca="false">IF(ISERROR(BJ69),"",LEFT(RIGHT(BJ69,5),1))</f>
        <v/>
      </c>
      <c r="BM20" s="160" t="str">
        <f aca="false">IF(ISERROR(BJ69),"",LEFT(RIGHT(BJ69,4),1))</f>
        <v/>
      </c>
      <c r="BN20" s="160" t="str">
        <f aca="false">IF(ISERROR(BJ69),"",LEFT(RIGHT(BJ69,3),1))</f>
        <v/>
      </c>
      <c r="BO20" s="160" t="str">
        <f aca="false">IF(ISERROR(BJ69),"",LEFT(RIGHT(BJ69,2),1))</f>
        <v/>
      </c>
      <c r="BP20" s="161" t="str">
        <f aca="false">IF(ISERROR(BJ69),"",RIGHT(BJ69,1))</f>
        <v/>
      </c>
      <c r="BQ20" s="159"/>
      <c r="BR20" s="160"/>
      <c r="BS20" s="160"/>
      <c r="BT20" s="160"/>
      <c r="BU20" s="160"/>
      <c r="BV20" s="161"/>
      <c r="BW20" s="154"/>
    </row>
    <row r="21" customFormat="false" ht="15.95" hidden="false" customHeight="true" outlineLevel="0" collapsed="false">
      <c r="B21" s="131" t="n">
        <v>12</v>
      </c>
      <c r="I21" s="131" t="n">
        <v>19</v>
      </c>
      <c r="O21" s="131" t="n">
        <v>25</v>
      </c>
      <c r="Q21" s="131" t="n">
        <v>12</v>
      </c>
      <c r="X21" s="131" t="n">
        <v>19</v>
      </c>
      <c r="AD21" s="131" t="n">
        <v>25</v>
      </c>
      <c r="AF21" s="131" t="n">
        <v>12</v>
      </c>
      <c r="AM21" s="131" t="n">
        <v>19</v>
      </c>
      <c r="AS21" s="131" t="n">
        <v>25</v>
      </c>
      <c r="AU21" s="131" t="n">
        <v>12</v>
      </c>
      <c r="BB21" s="131" t="n">
        <v>19</v>
      </c>
      <c r="BH21" s="131" t="n">
        <v>25</v>
      </c>
      <c r="BJ21" s="131" t="n">
        <v>12</v>
      </c>
      <c r="BQ21" s="131" t="n">
        <v>19</v>
      </c>
      <c r="BW21" s="131" t="n">
        <v>25</v>
      </c>
    </row>
    <row r="22" customFormat="false" ht="15.95" hidden="false" customHeight="true" outlineLevel="0" collapsed="false">
      <c r="B22" s="167" t="str">
        <f aca="false">IF(ISERROR(B70),"",B70)</f>
        <v/>
      </c>
      <c r="C22" s="167"/>
      <c r="D22" s="167"/>
      <c r="E22" s="167"/>
      <c r="F22" s="167"/>
      <c r="G22" s="167"/>
      <c r="H22" s="167"/>
      <c r="I22" s="159" t="str">
        <f aca="false">IF(B22&lt;&gt;"",IF(LEN(I70)&gt;5,LEFT(RIGHT(I70,6),1),0),"")</f>
        <v/>
      </c>
      <c r="J22" s="160" t="str">
        <f aca="false">IF(B22&lt;&gt;"",IF(LEN(I70)&gt;4,LEFT(RIGHT(I70,5),1),0),"")</f>
        <v/>
      </c>
      <c r="K22" s="160" t="str">
        <f aca="false">IF(B22&lt;&gt;"",IF(LEN(I70)&gt;3,LEFT(RIGHT(I70,4),1),0),"")</f>
        <v/>
      </c>
      <c r="L22" s="160" t="str">
        <f aca="false">IF(B22&lt;&gt;"",IF(LEN(I70)&gt;2,LEFT(RIGHT(I70,3),1),0),"")</f>
        <v/>
      </c>
      <c r="M22" s="160" t="str">
        <f aca="false">IF(B22&lt;&gt;"",IF(LEN(I70)&gt;1,LEFT(RIGHT(I70,2),1),0),"")</f>
        <v/>
      </c>
      <c r="N22" s="161" t="str">
        <f aca="false">IF(B22&lt;&gt;"",IF(I70,RIGHT(I70,1),0),"")</f>
        <v/>
      </c>
      <c r="O22" s="154"/>
      <c r="Q22" s="167" t="str">
        <f aca="false">IF(ISERROR(Q70),"",Q70)</f>
        <v/>
      </c>
      <c r="R22" s="167"/>
      <c r="S22" s="167"/>
      <c r="T22" s="167"/>
      <c r="U22" s="167"/>
      <c r="V22" s="167"/>
      <c r="W22" s="167"/>
      <c r="X22" s="159" t="str">
        <f aca="false">IF(Q22&lt;&gt;"",IF(LEN(X70)&gt;5,LEFT(RIGHT(X70,6),1),0),"")</f>
        <v/>
      </c>
      <c r="Y22" s="160" t="str">
        <f aca="false">IF(Q22&lt;&gt;"",IF(LEN(X70)&gt;4,LEFT(RIGHT(X70,5),1),0),"")</f>
        <v/>
      </c>
      <c r="Z22" s="160" t="str">
        <f aca="false">IF(Q22&lt;&gt;"",IF(LEN(X70)&gt;3,LEFT(RIGHT(X70,4),1),0),"")</f>
        <v/>
      </c>
      <c r="AA22" s="160" t="str">
        <f aca="false">IF(Q22&lt;&gt;"",IF(LEN(X70)&gt;2,LEFT(RIGHT(X70,3),1),0),"")</f>
        <v/>
      </c>
      <c r="AB22" s="160" t="str">
        <f aca="false">IF(Q22&lt;&gt;"",IF(LEN(X70)&gt;1,LEFT(RIGHT(X70,2),1),0),"")</f>
        <v/>
      </c>
      <c r="AC22" s="161" t="str">
        <f aca="false">IF(Q22&lt;&gt;"",IF(X70,RIGHT(X70,1),0),"")</f>
        <v/>
      </c>
      <c r="AD22" s="154"/>
      <c r="AF22" s="167" t="str">
        <f aca="false">IF(ISERROR(AF70),"",AF70)</f>
        <v/>
      </c>
      <c r="AG22" s="167"/>
      <c r="AH22" s="167"/>
      <c r="AI22" s="167"/>
      <c r="AJ22" s="167"/>
      <c r="AK22" s="167"/>
      <c r="AL22" s="167"/>
      <c r="AM22" s="159" t="str">
        <f aca="false">IF(AF22&lt;&gt;"",IF(LEN(AM70)&gt;5,LEFT(RIGHT(AM70,6),1),0),"")</f>
        <v/>
      </c>
      <c r="AN22" s="160" t="str">
        <f aca="false">IF(AF22&lt;&gt;"",IF(LEN(AM70)&gt;4,LEFT(RIGHT(AM70,5),1),0),"")</f>
        <v/>
      </c>
      <c r="AO22" s="160" t="str">
        <f aca="false">IF(AF22&lt;&gt;"",IF(LEN(AM70)&gt;3,LEFT(RIGHT(AM70,4),1),0),"")</f>
        <v/>
      </c>
      <c r="AP22" s="160" t="str">
        <f aca="false">IF(AF22&lt;&gt;"",IF(LEN(AM70)&gt;2,LEFT(RIGHT(AM70,3),1),0),"")</f>
        <v/>
      </c>
      <c r="AQ22" s="160" t="str">
        <f aca="false">IF(AF22&lt;&gt;"",IF(LEN(AM70)&gt;1,LEFT(RIGHT(AM70,2),1),0),"")</f>
        <v/>
      </c>
      <c r="AR22" s="161" t="str">
        <f aca="false">IF(AF22&lt;&gt;"",IF(AM70,RIGHT(AM70,1),0),"")</f>
        <v/>
      </c>
      <c r="AS22" s="154"/>
      <c r="AU22" s="167" t="str">
        <f aca="false">IF(ISERROR(AU70),"",AU70)</f>
        <v/>
      </c>
      <c r="AV22" s="167"/>
      <c r="AW22" s="167"/>
      <c r="AX22" s="167"/>
      <c r="AY22" s="167"/>
      <c r="AZ22" s="167"/>
      <c r="BA22" s="167"/>
      <c r="BB22" s="159" t="str">
        <f aca="false">IF(AU22&lt;&gt;"",IF(LEN(BB70)&gt;5,LEFT(RIGHT(BB70,6),1),0),"")</f>
        <v/>
      </c>
      <c r="BC22" s="160" t="str">
        <f aca="false">IF(AU22&lt;&gt;"",IF(LEN(BB70)&gt;4,LEFT(RIGHT(BB70,5),1),0),"")</f>
        <v/>
      </c>
      <c r="BD22" s="160" t="str">
        <f aca="false">IF(AU22&lt;&gt;"",IF(LEN(BB70)&gt;3,LEFT(RIGHT(BB70,4),1),0),"")</f>
        <v/>
      </c>
      <c r="BE22" s="160" t="str">
        <f aca="false">IF(AU22&lt;&gt;"",IF(LEN(BB70)&gt;2,LEFT(RIGHT(BB70,3),1),0),"")</f>
        <v/>
      </c>
      <c r="BF22" s="160" t="str">
        <f aca="false">IF(AU22&lt;&gt;"",IF(LEN(BB70)&gt;1,LEFT(RIGHT(BB70,2),1),0),"")</f>
        <v/>
      </c>
      <c r="BG22" s="161" t="str">
        <f aca="false">IF(AU22&lt;&gt;"",IF(BB70,RIGHT(BB70,1),0),"")</f>
        <v/>
      </c>
      <c r="BH22" s="154"/>
      <c r="BJ22" s="167" t="str">
        <f aca="false">IF(ISERROR(BJ70),"",BJ70)</f>
        <v/>
      </c>
      <c r="BK22" s="167"/>
      <c r="BL22" s="167"/>
      <c r="BM22" s="167"/>
      <c r="BN22" s="167"/>
      <c r="BO22" s="167"/>
      <c r="BP22" s="167"/>
      <c r="BQ22" s="159" t="str">
        <f aca="false">IF(BJ22&lt;&gt;"",IF(LEN(BQ70)&gt;5,LEFT(RIGHT(BQ70,6),1),0),"")</f>
        <v/>
      </c>
      <c r="BR22" s="160" t="str">
        <f aca="false">IF(BJ22&lt;&gt;"",IF(LEN(BQ70)&gt;4,LEFT(RIGHT(BQ70,5),1),0),"")</f>
        <v/>
      </c>
      <c r="BS22" s="160" t="str">
        <f aca="false">IF(BJ22&lt;&gt;"",IF(LEN(BQ70)&gt;3,LEFT(RIGHT(BQ70,4),1),0),"")</f>
        <v/>
      </c>
      <c r="BT22" s="160" t="str">
        <f aca="false">IF(BJ22&lt;&gt;"",IF(LEN(BQ70)&gt;2,LEFT(RIGHT(BQ70,3),1),0),"")</f>
        <v/>
      </c>
      <c r="BU22" s="160" t="str">
        <f aca="false">IF(BJ22&lt;&gt;"",IF(LEN(BQ70)&gt;1,LEFT(RIGHT(BQ70,2),1),0),"")</f>
        <v/>
      </c>
      <c r="BV22" s="161" t="str">
        <f aca="false">IF(BJ22&lt;&gt;"",IF(BQ70,RIGHT(BQ70,1),0),"")</f>
        <v/>
      </c>
      <c r="BW22" s="154"/>
    </row>
    <row r="23" customFormat="false" ht="15.95" hidden="false" customHeight="true" outlineLevel="0" collapsed="false">
      <c r="B23" s="159" t="str">
        <f aca="false">IF(ISERROR(B71),"",IF(B71,IF(LEN(B71)&gt;6,LEFT(RIGHT(B71,7),1),0),""))</f>
        <v/>
      </c>
      <c r="C23" s="160" t="str">
        <f aca="false">IF(ISERROR(B71),"",LEFT(RIGHT(B71,6),1))</f>
        <v/>
      </c>
      <c r="D23" s="160" t="str">
        <f aca="false">IF(ISERROR(B71),"",LEFT(RIGHT(B71,5),1))</f>
        <v/>
      </c>
      <c r="E23" s="160" t="str">
        <f aca="false">IF(ISERROR(B71),"",LEFT(RIGHT(B71,4),1))</f>
        <v/>
      </c>
      <c r="F23" s="160" t="str">
        <f aca="false">IF(ISERROR(B71),"",LEFT(RIGHT(B71,3),1))</f>
        <v/>
      </c>
      <c r="G23" s="160" t="str">
        <f aca="false">IF(ISERROR(B71),"",LEFT(RIGHT(B71,2),1))</f>
        <v/>
      </c>
      <c r="H23" s="161" t="str">
        <f aca="false">IF(ISERROR(B71),"",RIGHT(B71,1))</f>
        <v/>
      </c>
      <c r="I23" s="159"/>
      <c r="J23" s="160"/>
      <c r="K23" s="160"/>
      <c r="L23" s="160"/>
      <c r="M23" s="160"/>
      <c r="N23" s="161"/>
      <c r="O23" s="154"/>
      <c r="Q23" s="159" t="str">
        <f aca="false">IF(ISERROR(Q71),"",IF(Q71,IF(LEN(Q71)&gt;6,LEFT(RIGHT(Q71,7),1),0),""))</f>
        <v/>
      </c>
      <c r="R23" s="160" t="str">
        <f aca="false">IF(ISERROR(Q71),"",LEFT(RIGHT(Q71,6),1))</f>
        <v/>
      </c>
      <c r="S23" s="160" t="str">
        <f aca="false">IF(ISERROR(Q71),"",LEFT(RIGHT(Q71,5),1))</f>
        <v/>
      </c>
      <c r="T23" s="160" t="str">
        <f aca="false">IF(ISERROR(Q71),"",LEFT(RIGHT(Q71,4),1))</f>
        <v/>
      </c>
      <c r="U23" s="160" t="str">
        <f aca="false">IF(ISERROR(Q71),"",LEFT(RIGHT(Q71,3),1))</f>
        <v/>
      </c>
      <c r="V23" s="160" t="str">
        <f aca="false">IF(ISERROR(Q71),"",LEFT(RIGHT(Q71,2),1))</f>
        <v/>
      </c>
      <c r="W23" s="161" t="str">
        <f aca="false">IF(ISERROR(Q71),"",RIGHT(Q71,1))</f>
        <v/>
      </c>
      <c r="X23" s="159"/>
      <c r="Y23" s="160"/>
      <c r="Z23" s="160"/>
      <c r="AA23" s="160"/>
      <c r="AB23" s="160"/>
      <c r="AC23" s="161"/>
      <c r="AD23" s="154"/>
      <c r="AF23" s="159" t="str">
        <f aca="false">IF(ISERROR(AF71),"",IF(AF71,IF(LEN(AF71)&gt;6,LEFT(RIGHT(AF71,7),1),0),""))</f>
        <v/>
      </c>
      <c r="AG23" s="160" t="str">
        <f aca="false">IF(ISERROR(AF71),"",LEFT(RIGHT(AF71,6),1))</f>
        <v/>
      </c>
      <c r="AH23" s="160" t="str">
        <f aca="false">IF(ISERROR(AF71),"",LEFT(RIGHT(AF71,5),1))</f>
        <v/>
      </c>
      <c r="AI23" s="160" t="str">
        <f aca="false">IF(ISERROR(AF71),"",LEFT(RIGHT(AF71,4),1))</f>
        <v/>
      </c>
      <c r="AJ23" s="160" t="str">
        <f aca="false">IF(ISERROR(AF71),"",LEFT(RIGHT(AF71,3),1))</f>
        <v/>
      </c>
      <c r="AK23" s="160" t="str">
        <f aca="false">IF(ISERROR(AF71),"",LEFT(RIGHT(AF71,2),1))</f>
        <v/>
      </c>
      <c r="AL23" s="161" t="str">
        <f aca="false">IF(ISERROR(AF71),"",RIGHT(AF71,1))</f>
        <v/>
      </c>
      <c r="AM23" s="159"/>
      <c r="AN23" s="160"/>
      <c r="AO23" s="160"/>
      <c r="AP23" s="160"/>
      <c r="AQ23" s="160"/>
      <c r="AR23" s="161"/>
      <c r="AS23" s="154"/>
      <c r="AU23" s="159" t="str">
        <f aca="false">IF(ISERROR(AU71),"",IF(AU71,IF(LEN(AU71)&gt;6,LEFT(RIGHT(AU71,7),1),0),""))</f>
        <v/>
      </c>
      <c r="AV23" s="160" t="str">
        <f aca="false">IF(ISERROR(AU71),"",LEFT(RIGHT(AU71,6),1))</f>
        <v/>
      </c>
      <c r="AW23" s="160" t="str">
        <f aca="false">IF(ISERROR(AU71),"",LEFT(RIGHT(AU71,5),1))</f>
        <v/>
      </c>
      <c r="AX23" s="160" t="str">
        <f aca="false">IF(ISERROR(AU71),"",LEFT(RIGHT(AU71,4),1))</f>
        <v/>
      </c>
      <c r="AY23" s="160" t="str">
        <f aca="false">IF(ISERROR(AU71),"",LEFT(RIGHT(AU71,3),1))</f>
        <v/>
      </c>
      <c r="AZ23" s="160" t="str">
        <f aca="false">IF(ISERROR(AU71),"",LEFT(RIGHT(AU71,2),1))</f>
        <v/>
      </c>
      <c r="BA23" s="161" t="str">
        <f aca="false">IF(ISERROR(AU71),"",RIGHT(AU71,1))</f>
        <v/>
      </c>
      <c r="BB23" s="159"/>
      <c r="BC23" s="160"/>
      <c r="BD23" s="160"/>
      <c r="BE23" s="160"/>
      <c r="BF23" s="160"/>
      <c r="BG23" s="161"/>
      <c r="BH23" s="154"/>
      <c r="BJ23" s="159" t="str">
        <f aca="false">IF(ISERROR(BJ71),"",IF(BJ71,IF(LEN(BJ71)&gt;6,LEFT(RIGHT(BJ71,7),1),0),""))</f>
        <v/>
      </c>
      <c r="BK23" s="160" t="str">
        <f aca="false">IF(ISERROR(BJ71),"",LEFT(RIGHT(BJ71,6),1))</f>
        <v/>
      </c>
      <c r="BL23" s="160" t="str">
        <f aca="false">IF(ISERROR(BJ71),"",LEFT(RIGHT(BJ71,5),1))</f>
        <v/>
      </c>
      <c r="BM23" s="160" t="str">
        <f aca="false">IF(ISERROR(BJ71),"",LEFT(RIGHT(BJ71,4),1))</f>
        <v/>
      </c>
      <c r="BN23" s="160" t="str">
        <f aca="false">IF(ISERROR(BJ71),"",LEFT(RIGHT(BJ71,3),1))</f>
        <v/>
      </c>
      <c r="BO23" s="160" t="str">
        <f aca="false">IF(ISERROR(BJ71),"",LEFT(RIGHT(BJ71,2),1))</f>
        <v/>
      </c>
      <c r="BP23" s="161" t="str">
        <f aca="false">IF(ISERROR(BJ71),"",RIGHT(BJ71,1))</f>
        <v/>
      </c>
      <c r="BQ23" s="159"/>
      <c r="BR23" s="160"/>
      <c r="BS23" s="160"/>
      <c r="BT23" s="160"/>
      <c r="BU23" s="160"/>
      <c r="BV23" s="161"/>
      <c r="BW23" s="154"/>
    </row>
    <row r="24" customFormat="false" ht="15.95" hidden="false" customHeight="true" outlineLevel="0" collapsed="false">
      <c r="B24" s="131" t="n">
        <v>12</v>
      </c>
      <c r="I24" s="131" t="n">
        <v>19</v>
      </c>
      <c r="O24" s="131" t="n">
        <v>25</v>
      </c>
      <c r="Q24" s="131" t="n">
        <v>12</v>
      </c>
      <c r="X24" s="131" t="n">
        <v>19</v>
      </c>
      <c r="AD24" s="131" t="n">
        <v>25</v>
      </c>
      <c r="AF24" s="131" t="n">
        <v>12</v>
      </c>
      <c r="AM24" s="131" t="n">
        <v>19</v>
      </c>
      <c r="AS24" s="131" t="n">
        <v>25</v>
      </c>
      <c r="AU24" s="131" t="n">
        <v>12</v>
      </c>
      <c r="BB24" s="131" t="n">
        <v>19</v>
      </c>
      <c r="BH24" s="131" t="n">
        <v>25</v>
      </c>
      <c r="BJ24" s="131" t="n">
        <v>12</v>
      </c>
      <c r="BQ24" s="131" t="n">
        <v>19</v>
      </c>
      <c r="BW24" s="131" t="n">
        <v>25</v>
      </c>
    </row>
    <row r="25" customFormat="false" ht="15.95" hidden="false" customHeight="true" outlineLevel="0" collapsed="false">
      <c r="B25" s="167" t="str">
        <f aca="false">IF(ISERROR(B72),"",B72)</f>
        <v/>
      </c>
      <c r="C25" s="167"/>
      <c r="D25" s="167"/>
      <c r="E25" s="167"/>
      <c r="F25" s="167"/>
      <c r="G25" s="167"/>
      <c r="H25" s="167"/>
      <c r="I25" s="159" t="str">
        <f aca="false">IF(B25&lt;&gt;"",IF(LEN(I72)&gt;5,LEFT(RIGHT(I72,6),1),0),"")</f>
        <v/>
      </c>
      <c r="J25" s="160" t="str">
        <f aca="false">IF(B25&lt;&gt;"",IF(LEN(I72)&gt;4,LEFT(RIGHT(I72,5),1),0),"")</f>
        <v/>
      </c>
      <c r="K25" s="160" t="str">
        <f aca="false">IF(B25&lt;&gt;"",IF(LEN(I72)&gt;3,LEFT(RIGHT(I72,4),1),0),"")</f>
        <v/>
      </c>
      <c r="L25" s="160" t="str">
        <f aca="false">IF(B25&lt;&gt;"",IF(LEN(I72)&gt;2,LEFT(RIGHT(I72,3),1),0),"")</f>
        <v/>
      </c>
      <c r="M25" s="160" t="str">
        <f aca="false">IF(B25&lt;&gt;"",IF(LEN(I72)&gt;1,LEFT(RIGHT(I72,2),1),0),"")</f>
        <v/>
      </c>
      <c r="N25" s="161" t="str">
        <f aca="false">IF(B25&lt;&gt;"",IF(I72,RIGHT(I72,1),0),"")</f>
        <v/>
      </c>
      <c r="O25" s="154"/>
      <c r="Q25" s="167" t="str">
        <f aca="false">IF(ISERROR(Q72),"",Q72)</f>
        <v/>
      </c>
      <c r="R25" s="167"/>
      <c r="S25" s="167"/>
      <c r="T25" s="167"/>
      <c r="U25" s="167"/>
      <c r="V25" s="167"/>
      <c r="W25" s="167"/>
      <c r="X25" s="159" t="str">
        <f aca="false">IF(Q25&lt;&gt;"",IF(LEN(X72)&gt;5,LEFT(RIGHT(X72,6),1),0),"")</f>
        <v/>
      </c>
      <c r="Y25" s="160" t="str">
        <f aca="false">IF(Q25&lt;&gt;"",IF(LEN(X72)&gt;4,LEFT(RIGHT(X72,5),1),0),"")</f>
        <v/>
      </c>
      <c r="Z25" s="160" t="str">
        <f aca="false">IF(Q25&lt;&gt;"",IF(LEN(X72)&gt;3,LEFT(RIGHT(X72,4),1),0),"")</f>
        <v/>
      </c>
      <c r="AA25" s="160" t="str">
        <f aca="false">IF(Q25&lt;&gt;"",IF(LEN(X72)&gt;2,LEFT(RIGHT(X72,3),1),0),"")</f>
        <v/>
      </c>
      <c r="AB25" s="160" t="str">
        <f aca="false">IF(Q25&lt;&gt;"",IF(LEN(X72)&gt;1,LEFT(RIGHT(X72,2),1),0),"")</f>
        <v/>
      </c>
      <c r="AC25" s="161" t="str">
        <f aca="false">IF(Q25&lt;&gt;"",IF(X72,RIGHT(X72,1),0),"")</f>
        <v/>
      </c>
      <c r="AD25" s="154"/>
      <c r="AF25" s="167" t="str">
        <f aca="false">IF(ISERROR(AF72),"",AF72)</f>
        <v/>
      </c>
      <c r="AG25" s="167"/>
      <c r="AH25" s="167"/>
      <c r="AI25" s="167"/>
      <c r="AJ25" s="167"/>
      <c r="AK25" s="167"/>
      <c r="AL25" s="167"/>
      <c r="AM25" s="159" t="str">
        <f aca="false">IF(AF25&lt;&gt;"",IF(LEN(AM72)&gt;5,LEFT(RIGHT(AM72,6),1),0),"")</f>
        <v/>
      </c>
      <c r="AN25" s="160" t="str">
        <f aca="false">IF(AF25&lt;&gt;"",IF(LEN(AM72)&gt;4,LEFT(RIGHT(AM72,5),1),0),"")</f>
        <v/>
      </c>
      <c r="AO25" s="160" t="str">
        <f aca="false">IF(AF25&lt;&gt;"",IF(LEN(AM72)&gt;3,LEFT(RIGHT(AM72,4),1),0),"")</f>
        <v/>
      </c>
      <c r="AP25" s="160" t="str">
        <f aca="false">IF(AF25&lt;&gt;"",IF(LEN(AM72)&gt;2,LEFT(RIGHT(AM72,3),1),0),"")</f>
        <v/>
      </c>
      <c r="AQ25" s="160" t="str">
        <f aca="false">IF(AF25&lt;&gt;"",IF(LEN(AM72)&gt;1,LEFT(RIGHT(AM72,2),1),0),"")</f>
        <v/>
      </c>
      <c r="AR25" s="161" t="str">
        <f aca="false">IF(AF25&lt;&gt;"",IF(AM72,RIGHT(AM72,1),0),"")</f>
        <v/>
      </c>
      <c r="AS25" s="154"/>
      <c r="AU25" s="167" t="str">
        <f aca="false">IF(ISERROR(AU72),"",AU72)</f>
        <v/>
      </c>
      <c r="AV25" s="167"/>
      <c r="AW25" s="167"/>
      <c r="AX25" s="167"/>
      <c r="AY25" s="167"/>
      <c r="AZ25" s="167"/>
      <c r="BA25" s="167"/>
      <c r="BB25" s="159" t="str">
        <f aca="false">IF(AU25&lt;&gt;"",IF(LEN(BB72)&gt;5,LEFT(RIGHT(BB72,6),1),0),"")</f>
        <v/>
      </c>
      <c r="BC25" s="160" t="str">
        <f aca="false">IF(AU25&lt;&gt;"",IF(LEN(BB72)&gt;4,LEFT(RIGHT(BB72,5),1),0),"")</f>
        <v/>
      </c>
      <c r="BD25" s="160" t="str">
        <f aca="false">IF(AU25&lt;&gt;"",IF(LEN(BB72)&gt;3,LEFT(RIGHT(BB72,4),1),0),"")</f>
        <v/>
      </c>
      <c r="BE25" s="160" t="str">
        <f aca="false">IF(AU25&lt;&gt;"",IF(LEN(BB72)&gt;2,LEFT(RIGHT(BB72,3),1),0),"")</f>
        <v/>
      </c>
      <c r="BF25" s="160" t="str">
        <f aca="false">IF(AU25&lt;&gt;"",IF(LEN(BB72)&gt;1,LEFT(RIGHT(BB72,2),1),0),"")</f>
        <v/>
      </c>
      <c r="BG25" s="161" t="str">
        <f aca="false">IF(AU25&lt;&gt;"",IF(BB72,RIGHT(BB72,1),0),"")</f>
        <v/>
      </c>
      <c r="BH25" s="154"/>
      <c r="BJ25" s="167" t="str">
        <f aca="false">IF(ISERROR(BJ72),"",BJ72)</f>
        <v/>
      </c>
      <c r="BK25" s="167"/>
      <c r="BL25" s="167"/>
      <c r="BM25" s="167"/>
      <c r="BN25" s="167"/>
      <c r="BO25" s="167"/>
      <c r="BP25" s="167"/>
      <c r="BQ25" s="159" t="str">
        <f aca="false">IF(BJ25&lt;&gt;"",IF(LEN(BQ72)&gt;5,LEFT(RIGHT(BQ72,6),1),0),"")</f>
        <v/>
      </c>
      <c r="BR25" s="160" t="str">
        <f aca="false">IF(BJ25&lt;&gt;"",IF(LEN(BQ72)&gt;4,LEFT(RIGHT(BQ72,5),1),0),"")</f>
        <v/>
      </c>
      <c r="BS25" s="160" t="str">
        <f aca="false">IF(BJ25&lt;&gt;"",IF(LEN(BQ72)&gt;3,LEFT(RIGHT(BQ72,4),1),0),"")</f>
        <v/>
      </c>
      <c r="BT25" s="160" t="str">
        <f aca="false">IF(BJ25&lt;&gt;"",IF(LEN(BQ72)&gt;2,LEFT(RIGHT(BQ72,3),1),0),"")</f>
        <v/>
      </c>
      <c r="BU25" s="160" t="str">
        <f aca="false">IF(BJ25&lt;&gt;"",IF(LEN(BQ72)&gt;1,LEFT(RIGHT(BQ72,2),1),0),"")</f>
        <v/>
      </c>
      <c r="BV25" s="161" t="str">
        <f aca="false">IF(BJ25&lt;&gt;"",IF(BQ72,RIGHT(BQ72,1),0),"")</f>
        <v/>
      </c>
      <c r="BW25" s="154"/>
    </row>
    <row r="26" customFormat="false" ht="15.95" hidden="false" customHeight="true" outlineLevel="0" collapsed="false">
      <c r="B26" s="159" t="str">
        <f aca="false">IF(ISERROR(B73),"",IF(B73,IF(LEN(B73)&gt;6,LEFT(RIGHT(B73,7),1),0),""))</f>
        <v/>
      </c>
      <c r="C26" s="160" t="str">
        <f aca="false">IF(ISERROR(B73),"",LEFT(RIGHT(B73,6),1))</f>
        <v/>
      </c>
      <c r="D26" s="160" t="str">
        <f aca="false">IF(ISERROR(B73),"",LEFT(RIGHT(B73,5),1))</f>
        <v/>
      </c>
      <c r="E26" s="160" t="str">
        <f aca="false">IF(ISERROR(B73),"",LEFT(RIGHT(B73,4),1))</f>
        <v/>
      </c>
      <c r="F26" s="160" t="str">
        <f aca="false">IF(ISERROR(B73),"",LEFT(RIGHT(B73,3),1))</f>
        <v/>
      </c>
      <c r="G26" s="160" t="str">
        <f aca="false">IF(ISERROR(B73),"",LEFT(RIGHT(B73,2),1))</f>
        <v/>
      </c>
      <c r="H26" s="161" t="str">
        <f aca="false">IF(ISERROR(B73),"",RIGHT(B73,1))</f>
        <v/>
      </c>
      <c r="I26" s="159"/>
      <c r="J26" s="160"/>
      <c r="K26" s="160"/>
      <c r="L26" s="160"/>
      <c r="M26" s="160"/>
      <c r="N26" s="161"/>
      <c r="O26" s="154"/>
      <c r="Q26" s="159" t="str">
        <f aca="false">IF(ISERROR(Q73),"",IF(Q73,IF(LEN(Q73)&gt;6,LEFT(RIGHT(Q73,7),1),0),""))</f>
        <v/>
      </c>
      <c r="R26" s="160" t="str">
        <f aca="false">IF(ISERROR(Q73),"",LEFT(RIGHT(Q73,6),1))</f>
        <v/>
      </c>
      <c r="S26" s="160" t="str">
        <f aca="false">IF(ISERROR(Q73),"",LEFT(RIGHT(Q73,5),1))</f>
        <v/>
      </c>
      <c r="T26" s="160" t="str">
        <f aca="false">IF(ISERROR(Q73),"",LEFT(RIGHT(Q73,4),1))</f>
        <v/>
      </c>
      <c r="U26" s="160" t="str">
        <f aca="false">IF(ISERROR(Q73),"",LEFT(RIGHT(Q73,3),1))</f>
        <v/>
      </c>
      <c r="V26" s="160" t="str">
        <f aca="false">IF(ISERROR(Q73),"",LEFT(RIGHT(Q73,2),1))</f>
        <v/>
      </c>
      <c r="W26" s="161" t="str">
        <f aca="false">IF(ISERROR(Q73),"",RIGHT(Q73,1))</f>
        <v/>
      </c>
      <c r="X26" s="159"/>
      <c r="Y26" s="160"/>
      <c r="Z26" s="160"/>
      <c r="AA26" s="160"/>
      <c r="AB26" s="160"/>
      <c r="AC26" s="161"/>
      <c r="AD26" s="154"/>
      <c r="AF26" s="159" t="str">
        <f aca="false">IF(ISERROR(AF73),"",IF(AF73,IF(LEN(AF73)&gt;6,LEFT(RIGHT(AF73,7),1),0),""))</f>
        <v/>
      </c>
      <c r="AG26" s="160" t="str">
        <f aca="false">IF(ISERROR(AF73),"",LEFT(RIGHT(AF73,6),1))</f>
        <v/>
      </c>
      <c r="AH26" s="160" t="str">
        <f aca="false">IF(ISERROR(AF73),"",LEFT(RIGHT(AF73,5),1))</f>
        <v/>
      </c>
      <c r="AI26" s="160" t="str">
        <f aca="false">IF(ISERROR(AF73),"",LEFT(RIGHT(AF73,4),1))</f>
        <v/>
      </c>
      <c r="AJ26" s="160" t="str">
        <f aca="false">IF(ISERROR(AF73),"",LEFT(RIGHT(AF73,3),1))</f>
        <v/>
      </c>
      <c r="AK26" s="160" t="str">
        <f aca="false">IF(ISERROR(AF73),"",LEFT(RIGHT(AF73,2),1))</f>
        <v/>
      </c>
      <c r="AL26" s="161" t="str">
        <f aca="false">IF(ISERROR(AF73),"",RIGHT(AF73,1))</f>
        <v/>
      </c>
      <c r="AM26" s="159"/>
      <c r="AN26" s="160"/>
      <c r="AO26" s="160"/>
      <c r="AP26" s="160"/>
      <c r="AQ26" s="160"/>
      <c r="AR26" s="161"/>
      <c r="AS26" s="154"/>
      <c r="AU26" s="159" t="str">
        <f aca="false">IF(ISERROR(AU73),"",IF(AU73,IF(LEN(AU73)&gt;6,LEFT(RIGHT(AU73,7),1),0),""))</f>
        <v/>
      </c>
      <c r="AV26" s="160" t="str">
        <f aca="false">IF(ISERROR(AU73),"",LEFT(RIGHT(AU73,6),1))</f>
        <v/>
      </c>
      <c r="AW26" s="160" t="str">
        <f aca="false">IF(ISERROR(AU73),"",LEFT(RIGHT(AU73,5),1))</f>
        <v/>
      </c>
      <c r="AX26" s="160" t="str">
        <f aca="false">IF(ISERROR(AU73),"",LEFT(RIGHT(AU73,4),1))</f>
        <v/>
      </c>
      <c r="AY26" s="160" t="str">
        <f aca="false">IF(ISERROR(AU73),"",LEFT(RIGHT(AU73,3),1))</f>
        <v/>
      </c>
      <c r="AZ26" s="160" t="str">
        <f aca="false">IF(ISERROR(AU73),"",LEFT(RIGHT(AU73,2),1))</f>
        <v/>
      </c>
      <c r="BA26" s="161" t="str">
        <f aca="false">IF(ISERROR(AU73),"",RIGHT(AU73,1))</f>
        <v/>
      </c>
      <c r="BB26" s="159"/>
      <c r="BC26" s="160"/>
      <c r="BD26" s="160"/>
      <c r="BE26" s="160"/>
      <c r="BF26" s="160"/>
      <c r="BG26" s="161"/>
      <c r="BH26" s="154"/>
      <c r="BJ26" s="159" t="str">
        <f aca="false">IF(ISERROR(BJ73),"",IF(BJ73,IF(LEN(BJ73)&gt;6,LEFT(RIGHT(BJ73,7),1),0),""))</f>
        <v/>
      </c>
      <c r="BK26" s="160" t="str">
        <f aca="false">IF(ISERROR(BJ73),"",LEFT(RIGHT(BJ73,6),1))</f>
        <v/>
      </c>
      <c r="BL26" s="160" t="str">
        <f aca="false">IF(ISERROR(BJ73),"",LEFT(RIGHT(BJ73,5),1))</f>
        <v/>
      </c>
      <c r="BM26" s="160" t="str">
        <f aca="false">IF(ISERROR(BJ73),"",LEFT(RIGHT(BJ73,4),1))</f>
        <v/>
      </c>
      <c r="BN26" s="160" t="str">
        <f aca="false">IF(ISERROR(BJ73),"",LEFT(RIGHT(BJ73,3),1))</f>
        <v/>
      </c>
      <c r="BO26" s="160" t="str">
        <f aca="false">IF(ISERROR(BJ73),"",LEFT(RIGHT(BJ73,2),1))</f>
        <v/>
      </c>
      <c r="BP26" s="161" t="str">
        <f aca="false">IF(ISERROR(BJ73),"",RIGHT(BJ73,1))</f>
        <v/>
      </c>
      <c r="BQ26" s="159"/>
      <c r="BR26" s="160"/>
      <c r="BS26" s="160"/>
      <c r="BT26" s="160"/>
      <c r="BU26" s="160"/>
      <c r="BV26" s="161"/>
      <c r="BW26" s="154"/>
    </row>
    <row r="27" customFormat="false" ht="15.95" hidden="false" customHeight="true" outlineLevel="0" collapsed="false">
      <c r="B27" s="131" t="n">
        <v>12</v>
      </c>
      <c r="I27" s="131" t="n">
        <v>19</v>
      </c>
      <c r="O27" s="131" t="n">
        <v>25</v>
      </c>
      <c r="Q27" s="131" t="n">
        <v>12</v>
      </c>
      <c r="X27" s="131" t="n">
        <v>19</v>
      </c>
      <c r="AD27" s="131" t="n">
        <v>25</v>
      </c>
      <c r="AF27" s="131" t="n">
        <v>12</v>
      </c>
      <c r="AM27" s="131" t="n">
        <v>19</v>
      </c>
      <c r="AS27" s="131" t="n">
        <v>25</v>
      </c>
      <c r="AU27" s="131" t="n">
        <v>12</v>
      </c>
      <c r="BB27" s="131" t="n">
        <v>19</v>
      </c>
      <c r="BH27" s="131" t="n">
        <v>25</v>
      </c>
      <c r="BJ27" s="131" t="n">
        <v>12</v>
      </c>
      <c r="BQ27" s="131" t="n">
        <v>19</v>
      </c>
      <c r="BW27" s="131" t="n">
        <v>25</v>
      </c>
    </row>
    <row r="28" customFormat="false" ht="15.95" hidden="false" customHeight="true" outlineLevel="0" collapsed="false">
      <c r="B28" s="167" t="str">
        <f aca="false">IF(ISERROR(B74),"",B74)</f>
        <v/>
      </c>
      <c r="C28" s="167"/>
      <c r="D28" s="167"/>
      <c r="E28" s="167"/>
      <c r="F28" s="167"/>
      <c r="G28" s="167"/>
      <c r="H28" s="167"/>
      <c r="I28" s="159" t="str">
        <f aca="false">IF(B28&lt;&gt;"",IF(LEN(I74)&gt;5,LEFT(RIGHT(I74,6),1),0),"")</f>
        <v/>
      </c>
      <c r="J28" s="160" t="str">
        <f aca="false">IF(B28&lt;&gt;"",IF(LEN(I74)&gt;4,LEFT(RIGHT(I74,5),1),0),"")</f>
        <v/>
      </c>
      <c r="K28" s="160" t="str">
        <f aca="false">IF(B28&lt;&gt;"",IF(LEN(I74)&gt;3,LEFT(RIGHT(I74,4),1),0),"")</f>
        <v/>
      </c>
      <c r="L28" s="160" t="str">
        <f aca="false">IF(B28&lt;&gt;"",IF(LEN(I74)&gt;2,LEFT(RIGHT(I74,3),1),0),"")</f>
        <v/>
      </c>
      <c r="M28" s="160" t="str">
        <f aca="false">IF(B28&lt;&gt;"",IF(LEN(I74)&gt;1,LEFT(RIGHT(I74,2),1),0),"")</f>
        <v/>
      </c>
      <c r="N28" s="161" t="str">
        <f aca="false">IF(B28&lt;&gt;"",IF(I74,RIGHT(I74,1),0),"")</f>
        <v/>
      </c>
      <c r="O28" s="154"/>
      <c r="Q28" s="167" t="str">
        <f aca="false">IF(ISERROR(Q74),"",Q74)</f>
        <v/>
      </c>
      <c r="R28" s="167"/>
      <c r="S28" s="167"/>
      <c r="T28" s="167"/>
      <c r="U28" s="167"/>
      <c r="V28" s="167"/>
      <c r="W28" s="167"/>
      <c r="X28" s="159" t="str">
        <f aca="false">IF(Q28&lt;&gt;"",IF(LEN(X74)&gt;5,LEFT(RIGHT(X74,6),1),0),"")</f>
        <v/>
      </c>
      <c r="Y28" s="160" t="str">
        <f aca="false">IF(Q28&lt;&gt;"",IF(LEN(X74)&gt;4,LEFT(RIGHT(X74,5),1),0),"")</f>
        <v/>
      </c>
      <c r="Z28" s="160" t="str">
        <f aca="false">IF(Q28&lt;&gt;"",IF(LEN(X74)&gt;3,LEFT(RIGHT(X74,4),1),0),"")</f>
        <v/>
      </c>
      <c r="AA28" s="160" t="str">
        <f aca="false">IF(Q28&lt;&gt;"",IF(LEN(X74)&gt;2,LEFT(RIGHT(X74,3),1),0),"")</f>
        <v/>
      </c>
      <c r="AB28" s="160" t="str">
        <f aca="false">IF(Q28&lt;&gt;"",IF(LEN(X74)&gt;1,LEFT(RIGHT(X74,2),1),0),"")</f>
        <v/>
      </c>
      <c r="AC28" s="161" t="str">
        <f aca="false">IF(Q28&lt;&gt;"",IF(X74,RIGHT(X74,1),0),"")</f>
        <v/>
      </c>
      <c r="AD28" s="154"/>
      <c r="AF28" s="167" t="str">
        <f aca="false">IF(ISERROR(AF74),"",AF74)</f>
        <v/>
      </c>
      <c r="AG28" s="167"/>
      <c r="AH28" s="167"/>
      <c r="AI28" s="167"/>
      <c r="AJ28" s="167"/>
      <c r="AK28" s="167"/>
      <c r="AL28" s="167"/>
      <c r="AM28" s="159" t="str">
        <f aca="false">IF(AF28&lt;&gt;"",IF(LEN(AM74)&gt;5,LEFT(RIGHT(AM74,6),1),0),"")</f>
        <v/>
      </c>
      <c r="AN28" s="160" t="str">
        <f aca="false">IF(AF28&lt;&gt;"",IF(LEN(AM74)&gt;4,LEFT(RIGHT(AM74,5),1),0),"")</f>
        <v/>
      </c>
      <c r="AO28" s="160" t="str">
        <f aca="false">IF(AF28&lt;&gt;"",IF(LEN(AM74)&gt;3,LEFT(RIGHT(AM74,4),1),0),"")</f>
        <v/>
      </c>
      <c r="AP28" s="160" t="str">
        <f aca="false">IF(AF28&lt;&gt;"",IF(LEN(AM74)&gt;2,LEFT(RIGHT(AM74,3),1),0),"")</f>
        <v/>
      </c>
      <c r="AQ28" s="160" t="str">
        <f aca="false">IF(AF28&lt;&gt;"",IF(LEN(AM74)&gt;1,LEFT(RIGHT(AM74,2),1),0),"")</f>
        <v/>
      </c>
      <c r="AR28" s="161" t="str">
        <f aca="false">IF(AF28&lt;&gt;"",IF(AM74,RIGHT(AM74,1),0),"")</f>
        <v/>
      </c>
      <c r="AS28" s="154"/>
      <c r="AU28" s="167" t="str">
        <f aca="false">IF(ISERROR(AU74),"",AU74)</f>
        <v/>
      </c>
      <c r="AV28" s="167"/>
      <c r="AW28" s="167"/>
      <c r="AX28" s="167"/>
      <c r="AY28" s="167"/>
      <c r="AZ28" s="167"/>
      <c r="BA28" s="167"/>
      <c r="BB28" s="159" t="str">
        <f aca="false">IF(AU28&lt;&gt;"",IF(LEN(BB74)&gt;5,LEFT(RIGHT(BB74,6),1),0),"")</f>
        <v/>
      </c>
      <c r="BC28" s="160" t="str">
        <f aca="false">IF(AU28&lt;&gt;"",IF(LEN(BB74)&gt;4,LEFT(RIGHT(BB74,5),1),0),"")</f>
        <v/>
      </c>
      <c r="BD28" s="160" t="str">
        <f aca="false">IF(AU28&lt;&gt;"",IF(LEN(BB74)&gt;3,LEFT(RIGHT(BB74,4),1),0),"")</f>
        <v/>
      </c>
      <c r="BE28" s="160" t="str">
        <f aca="false">IF(AU28&lt;&gt;"",IF(LEN(BB74)&gt;2,LEFT(RIGHT(BB74,3),1),0),"")</f>
        <v/>
      </c>
      <c r="BF28" s="160" t="str">
        <f aca="false">IF(AU28&lt;&gt;"",IF(LEN(BB74)&gt;1,LEFT(RIGHT(BB74,2),1),0),"")</f>
        <v/>
      </c>
      <c r="BG28" s="161" t="str">
        <f aca="false">IF(AU28&lt;&gt;"",IF(BB74,RIGHT(BB74,1),0),"")</f>
        <v/>
      </c>
      <c r="BH28" s="154"/>
      <c r="BJ28" s="167" t="str">
        <f aca="false">IF(ISERROR(BJ74),"",BJ74)</f>
        <v/>
      </c>
      <c r="BK28" s="167"/>
      <c r="BL28" s="167"/>
      <c r="BM28" s="167"/>
      <c r="BN28" s="167"/>
      <c r="BO28" s="167"/>
      <c r="BP28" s="167"/>
      <c r="BQ28" s="159" t="str">
        <f aca="false">IF(BJ28&lt;&gt;"",IF(LEN(BQ74)&gt;5,LEFT(RIGHT(BQ74,6),1),0),"")</f>
        <v/>
      </c>
      <c r="BR28" s="160" t="str">
        <f aca="false">IF(BJ28&lt;&gt;"",IF(LEN(BQ74)&gt;4,LEFT(RIGHT(BQ74,5),1),0),"")</f>
        <v/>
      </c>
      <c r="BS28" s="160" t="str">
        <f aca="false">IF(BJ28&lt;&gt;"",IF(LEN(BQ74)&gt;3,LEFT(RIGHT(BQ74,4),1),0),"")</f>
        <v/>
      </c>
      <c r="BT28" s="160" t="str">
        <f aca="false">IF(BJ28&lt;&gt;"",IF(LEN(BQ74)&gt;2,LEFT(RIGHT(BQ74,3),1),0),"")</f>
        <v/>
      </c>
      <c r="BU28" s="160" t="str">
        <f aca="false">IF(BJ28&lt;&gt;"",IF(LEN(BQ74)&gt;1,LEFT(RIGHT(BQ74,2),1),0),"")</f>
        <v/>
      </c>
      <c r="BV28" s="161" t="str">
        <f aca="false">IF(BJ28&lt;&gt;"",IF(BQ74,RIGHT(BQ74,1),0),"")</f>
        <v/>
      </c>
      <c r="BW28" s="154"/>
    </row>
    <row r="29" customFormat="false" ht="15.95" hidden="false" customHeight="true" outlineLevel="0" collapsed="false">
      <c r="B29" s="159" t="str">
        <f aca="false">IF(ISERROR(B75),"",IF(B75,IF(LEN(B75)&gt;6,LEFT(RIGHT(B75,7),1),0),""))</f>
        <v/>
      </c>
      <c r="C29" s="160" t="str">
        <f aca="false">IF(ISERROR(B75),"",LEFT(RIGHT(B75,6),1))</f>
        <v/>
      </c>
      <c r="D29" s="160" t="str">
        <f aca="false">IF(ISERROR(B75),"",LEFT(RIGHT(B75,5),1))</f>
        <v/>
      </c>
      <c r="E29" s="160" t="str">
        <f aca="false">IF(ISERROR(B75),"",LEFT(RIGHT(B75,4),1))</f>
        <v/>
      </c>
      <c r="F29" s="160" t="str">
        <f aca="false">IF(ISERROR(B75),"",LEFT(RIGHT(B75,3),1))</f>
        <v/>
      </c>
      <c r="G29" s="160" t="str">
        <f aca="false">IF(ISERROR(B75),"",LEFT(RIGHT(B75,2),1))</f>
        <v/>
      </c>
      <c r="H29" s="161" t="str">
        <f aca="false">IF(ISERROR(B75),"",RIGHT(B75,1))</f>
        <v/>
      </c>
      <c r="I29" s="159"/>
      <c r="J29" s="160"/>
      <c r="K29" s="160"/>
      <c r="L29" s="160"/>
      <c r="M29" s="160"/>
      <c r="N29" s="161"/>
      <c r="O29" s="154"/>
      <c r="Q29" s="159" t="str">
        <f aca="false">IF(ISERROR(Q75),"",IF(Q75,IF(LEN(Q75)&gt;6,LEFT(RIGHT(Q75,7),1),0),""))</f>
        <v/>
      </c>
      <c r="R29" s="160" t="str">
        <f aca="false">IF(ISERROR(Q75),"",LEFT(RIGHT(Q75,6),1))</f>
        <v/>
      </c>
      <c r="S29" s="160" t="str">
        <f aca="false">IF(ISERROR(Q75),"",LEFT(RIGHT(Q75,5),1))</f>
        <v/>
      </c>
      <c r="T29" s="160" t="str">
        <f aca="false">IF(ISERROR(Q75),"",LEFT(RIGHT(Q75,4),1))</f>
        <v/>
      </c>
      <c r="U29" s="160" t="str">
        <f aca="false">IF(ISERROR(Q75),"",LEFT(RIGHT(Q75,3),1))</f>
        <v/>
      </c>
      <c r="V29" s="160" t="str">
        <f aca="false">IF(ISERROR(Q75),"",LEFT(RIGHT(Q75,2),1))</f>
        <v/>
      </c>
      <c r="W29" s="161" t="str">
        <f aca="false">IF(ISERROR(Q75),"",RIGHT(Q75,1))</f>
        <v/>
      </c>
      <c r="X29" s="159"/>
      <c r="Y29" s="160"/>
      <c r="Z29" s="160"/>
      <c r="AA29" s="160"/>
      <c r="AB29" s="160"/>
      <c r="AC29" s="161"/>
      <c r="AD29" s="154"/>
      <c r="AF29" s="159" t="str">
        <f aca="false">IF(ISERROR(AF75),"",IF(AF75,IF(LEN(AF75)&gt;6,LEFT(RIGHT(AF75,7),1),0),""))</f>
        <v/>
      </c>
      <c r="AG29" s="160" t="str">
        <f aca="false">IF(ISERROR(AF75),"",LEFT(RIGHT(AF75,6),1))</f>
        <v/>
      </c>
      <c r="AH29" s="160" t="str">
        <f aca="false">IF(ISERROR(AF75),"",LEFT(RIGHT(AF75,5),1))</f>
        <v/>
      </c>
      <c r="AI29" s="160" t="str">
        <f aca="false">IF(ISERROR(AF75),"",LEFT(RIGHT(AF75,4),1))</f>
        <v/>
      </c>
      <c r="AJ29" s="160" t="str">
        <f aca="false">IF(ISERROR(AF75),"",LEFT(RIGHT(AF75,3),1))</f>
        <v/>
      </c>
      <c r="AK29" s="160" t="str">
        <f aca="false">IF(ISERROR(AF75),"",LEFT(RIGHT(AF75,2),1))</f>
        <v/>
      </c>
      <c r="AL29" s="161" t="str">
        <f aca="false">IF(ISERROR(AF75),"",RIGHT(AF75,1))</f>
        <v/>
      </c>
      <c r="AM29" s="159"/>
      <c r="AN29" s="160"/>
      <c r="AO29" s="160"/>
      <c r="AP29" s="160"/>
      <c r="AQ29" s="160"/>
      <c r="AR29" s="161"/>
      <c r="AS29" s="154"/>
      <c r="AU29" s="159" t="str">
        <f aca="false">IF(ISERROR(AU75),"",IF(AU75,IF(LEN(AU75)&gt;6,LEFT(RIGHT(AU75,7),1),0),""))</f>
        <v/>
      </c>
      <c r="AV29" s="160" t="str">
        <f aca="false">IF(ISERROR(AU75),"",LEFT(RIGHT(AU75,6),1))</f>
        <v/>
      </c>
      <c r="AW29" s="160" t="str">
        <f aca="false">IF(ISERROR(AU75),"",LEFT(RIGHT(AU75,5),1))</f>
        <v/>
      </c>
      <c r="AX29" s="160" t="str">
        <f aca="false">IF(ISERROR(AU75),"",LEFT(RIGHT(AU75,4),1))</f>
        <v/>
      </c>
      <c r="AY29" s="160" t="str">
        <f aca="false">IF(ISERROR(AU75),"",LEFT(RIGHT(AU75,3),1))</f>
        <v/>
      </c>
      <c r="AZ29" s="160" t="str">
        <f aca="false">IF(ISERROR(AU75),"",LEFT(RIGHT(AU75,2),1))</f>
        <v/>
      </c>
      <c r="BA29" s="161" t="str">
        <f aca="false">IF(ISERROR(AU75),"",RIGHT(AU75,1))</f>
        <v/>
      </c>
      <c r="BB29" s="159"/>
      <c r="BC29" s="160"/>
      <c r="BD29" s="160"/>
      <c r="BE29" s="160"/>
      <c r="BF29" s="160"/>
      <c r="BG29" s="161"/>
      <c r="BH29" s="154"/>
      <c r="BJ29" s="159" t="str">
        <f aca="false">IF(ISERROR(BJ75),"",IF(BJ75,IF(LEN(BJ75)&gt;6,LEFT(RIGHT(BJ75,7),1),0),""))</f>
        <v/>
      </c>
      <c r="BK29" s="160" t="str">
        <f aca="false">IF(ISERROR(BJ75),"",LEFT(RIGHT(BJ75,6),1))</f>
        <v/>
      </c>
      <c r="BL29" s="160" t="str">
        <f aca="false">IF(ISERROR(BJ75),"",LEFT(RIGHT(BJ75,5),1))</f>
        <v/>
      </c>
      <c r="BM29" s="160" t="str">
        <f aca="false">IF(ISERROR(BJ75),"",LEFT(RIGHT(BJ75,4),1))</f>
        <v/>
      </c>
      <c r="BN29" s="160" t="str">
        <f aca="false">IF(ISERROR(BJ75),"",LEFT(RIGHT(BJ75,3),1))</f>
        <v/>
      </c>
      <c r="BO29" s="160" t="str">
        <f aca="false">IF(ISERROR(BJ75),"",LEFT(RIGHT(BJ75,2),1))</f>
        <v/>
      </c>
      <c r="BP29" s="161" t="str">
        <f aca="false">IF(ISERROR(BJ75),"",RIGHT(BJ75,1))</f>
        <v/>
      </c>
      <c r="BQ29" s="159"/>
      <c r="BR29" s="160"/>
      <c r="BS29" s="160"/>
      <c r="BT29" s="160"/>
      <c r="BU29" s="160"/>
      <c r="BV29" s="161"/>
      <c r="BW29" s="154"/>
    </row>
    <row r="30" customFormat="false" ht="15.95" hidden="false" customHeight="true" outlineLevel="0" collapsed="false">
      <c r="B30" s="131" t="n">
        <v>12</v>
      </c>
      <c r="I30" s="131" t="n">
        <v>19</v>
      </c>
      <c r="O30" s="131" t="n">
        <v>25</v>
      </c>
      <c r="Q30" s="131" t="n">
        <v>12</v>
      </c>
      <c r="X30" s="131" t="n">
        <v>19</v>
      </c>
      <c r="AD30" s="131" t="n">
        <v>25</v>
      </c>
      <c r="AF30" s="131" t="n">
        <v>12</v>
      </c>
      <c r="AM30" s="131" t="n">
        <v>19</v>
      </c>
      <c r="AS30" s="131" t="n">
        <v>25</v>
      </c>
      <c r="AU30" s="131" t="n">
        <v>12</v>
      </c>
      <c r="BB30" s="131" t="n">
        <v>19</v>
      </c>
      <c r="BH30" s="131" t="n">
        <v>25</v>
      </c>
      <c r="BJ30" s="131" t="n">
        <v>12</v>
      </c>
      <c r="BQ30" s="131" t="n">
        <v>19</v>
      </c>
      <c r="BW30" s="131" t="n">
        <v>25</v>
      </c>
    </row>
    <row r="31" customFormat="false" ht="15.95" hidden="false" customHeight="true" outlineLevel="0" collapsed="false">
      <c r="B31" s="167" t="str">
        <f aca="false">IF(ISERROR(B76),"",B76)</f>
        <v/>
      </c>
      <c r="C31" s="167"/>
      <c r="D31" s="167"/>
      <c r="E31" s="167"/>
      <c r="F31" s="167"/>
      <c r="G31" s="167"/>
      <c r="H31" s="167"/>
      <c r="I31" s="159" t="str">
        <f aca="false">IF(B31&lt;&gt;"",IF(LEN(I76)&gt;5,LEFT(RIGHT(I76,6),1),0),"")</f>
        <v/>
      </c>
      <c r="J31" s="160" t="str">
        <f aca="false">IF(B31&lt;&gt;"",IF(LEN(I76)&gt;4,LEFT(RIGHT(I76,5),1),0),"")</f>
        <v/>
      </c>
      <c r="K31" s="160" t="str">
        <f aca="false">IF(B31&lt;&gt;"",IF(LEN(I76)&gt;3,LEFT(RIGHT(I76,4),1),0),"")</f>
        <v/>
      </c>
      <c r="L31" s="160" t="str">
        <f aca="false">IF(B31&lt;&gt;"",IF(LEN(I76)&gt;2,LEFT(RIGHT(I76,3),1),0),"")</f>
        <v/>
      </c>
      <c r="M31" s="160" t="str">
        <f aca="false">IF(B31&lt;&gt;"",IF(LEN(I76)&gt;1,LEFT(RIGHT(I76,2),1),0),"")</f>
        <v/>
      </c>
      <c r="N31" s="161" t="str">
        <f aca="false">IF(B31&lt;&gt;"",IF(I76,RIGHT(I76,1),0),"")</f>
        <v/>
      </c>
      <c r="O31" s="154"/>
      <c r="Q31" s="167" t="str">
        <f aca="false">IF(ISERROR(Q76),"",Q76)</f>
        <v/>
      </c>
      <c r="R31" s="167"/>
      <c r="S31" s="167"/>
      <c r="T31" s="167"/>
      <c r="U31" s="167"/>
      <c r="V31" s="167"/>
      <c r="W31" s="167"/>
      <c r="X31" s="159" t="str">
        <f aca="false">IF(Q31&lt;&gt;"",IF(LEN(X76)&gt;5,LEFT(RIGHT(X76,6),1),0),"")</f>
        <v/>
      </c>
      <c r="Y31" s="160" t="str">
        <f aca="false">IF(Q31&lt;&gt;"",IF(LEN(X76)&gt;4,LEFT(RIGHT(X76,5),1),0),"")</f>
        <v/>
      </c>
      <c r="Z31" s="160" t="str">
        <f aca="false">IF(Q31&lt;&gt;"",IF(LEN(X76)&gt;3,LEFT(RIGHT(X76,4),1),0),"")</f>
        <v/>
      </c>
      <c r="AA31" s="160" t="str">
        <f aca="false">IF(Q31&lt;&gt;"",IF(LEN(X76)&gt;2,LEFT(RIGHT(X76,3),1),0),"")</f>
        <v/>
      </c>
      <c r="AB31" s="160" t="str">
        <f aca="false">IF(Q31&lt;&gt;"",IF(LEN(X76)&gt;1,LEFT(RIGHT(X76,2),1),0),"")</f>
        <v/>
      </c>
      <c r="AC31" s="161" t="str">
        <f aca="false">IF(Q31&lt;&gt;"",IF(X76,RIGHT(X76,1),0),"")</f>
        <v/>
      </c>
      <c r="AD31" s="154"/>
      <c r="AF31" s="167" t="str">
        <f aca="false">IF(ISERROR(AF76),"",AF76)</f>
        <v/>
      </c>
      <c r="AG31" s="167"/>
      <c r="AH31" s="167"/>
      <c r="AI31" s="167"/>
      <c r="AJ31" s="167"/>
      <c r="AK31" s="167"/>
      <c r="AL31" s="167"/>
      <c r="AM31" s="159" t="str">
        <f aca="false">IF(AF31&lt;&gt;"",IF(LEN(AM76)&gt;5,LEFT(RIGHT(AM76,6),1),0),"")</f>
        <v/>
      </c>
      <c r="AN31" s="160" t="str">
        <f aca="false">IF(AF31&lt;&gt;"",IF(LEN(AM76)&gt;4,LEFT(RIGHT(AM76,5),1),0),"")</f>
        <v/>
      </c>
      <c r="AO31" s="160" t="str">
        <f aca="false">IF(AF31&lt;&gt;"",IF(LEN(AM76)&gt;3,LEFT(RIGHT(AM76,4),1),0),"")</f>
        <v/>
      </c>
      <c r="AP31" s="160" t="str">
        <f aca="false">IF(AF31&lt;&gt;"",IF(LEN(AM76)&gt;2,LEFT(RIGHT(AM76,3),1),0),"")</f>
        <v/>
      </c>
      <c r="AQ31" s="160" t="str">
        <f aca="false">IF(AF31&lt;&gt;"",IF(LEN(AM76)&gt;1,LEFT(RIGHT(AM76,2),1),0),"")</f>
        <v/>
      </c>
      <c r="AR31" s="161" t="str">
        <f aca="false">IF(AF31&lt;&gt;"",IF(AM76,RIGHT(AM76,1),0),"")</f>
        <v/>
      </c>
      <c r="AS31" s="154"/>
      <c r="AU31" s="167" t="str">
        <f aca="false">IF(ISERROR(AU76),"",AU76)</f>
        <v/>
      </c>
      <c r="AV31" s="167"/>
      <c r="AW31" s="167"/>
      <c r="AX31" s="167"/>
      <c r="AY31" s="167"/>
      <c r="AZ31" s="167"/>
      <c r="BA31" s="167"/>
      <c r="BB31" s="159" t="str">
        <f aca="false">IF(AU31&lt;&gt;"",IF(LEN(BB76)&gt;5,LEFT(RIGHT(BB76,6),1),0),"")</f>
        <v/>
      </c>
      <c r="BC31" s="160" t="str">
        <f aca="false">IF(AU31&lt;&gt;"",IF(LEN(BB76)&gt;4,LEFT(RIGHT(BB76,5),1),0),"")</f>
        <v/>
      </c>
      <c r="BD31" s="160" t="str">
        <f aca="false">IF(AU31&lt;&gt;"",IF(LEN(BB76)&gt;3,LEFT(RIGHT(BB76,4),1),0),"")</f>
        <v/>
      </c>
      <c r="BE31" s="160" t="str">
        <f aca="false">IF(AU31&lt;&gt;"",IF(LEN(BB76)&gt;2,LEFT(RIGHT(BB76,3),1),0),"")</f>
        <v/>
      </c>
      <c r="BF31" s="160" t="str">
        <f aca="false">IF(AU31&lt;&gt;"",IF(LEN(BB76)&gt;1,LEFT(RIGHT(BB76,2),1),0),"")</f>
        <v/>
      </c>
      <c r="BG31" s="161" t="str">
        <f aca="false">IF(AU31&lt;&gt;"",IF(BB76,RIGHT(BB76,1),0),"")</f>
        <v/>
      </c>
      <c r="BH31" s="154"/>
      <c r="BJ31" s="167" t="str">
        <f aca="false">IF(ISERROR(BJ76),"",BJ76)</f>
        <v/>
      </c>
      <c r="BK31" s="167"/>
      <c r="BL31" s="167"/>
      <c r="BM31" s="167"/>
      <c r="BN31" s="167"/>
      <c r="BO31" s="167"/>
      <c r="BP31" s="167"/>
      <c r="BQ31" s="159" t="str">
        <f aca="false">IF(BJ31&lt;&gt;"",IF(LEN(BQ76)&gt;5,LEFT(RIGHT(BQ76,6),1),0),"")</f>
        <v/>
      </c>
      <c r="BR31" s="160" t="str">
        <f aca="false">IF(BJ31&lt;&gt;"",IF(LEN(BQ76)&gt;4,LEFT(RIGHT(BQ76,5),1),0),"")</f>
        <v/>
      </c>
      <c r="BS31" s="160" t="str">
        <f aca="false">IF(BJ31&lt;&gt;"",IF(LEN(BQ76)&gt;3,LEFT(RIGHT(BQ76,4),1),0),"")</f>
        <v/>
      </c>
      <c r="BT31" s="160" t="str">
        <f aca="false">IF(BJ31&lt;&gt;"",IF(LEN(BQ76)&gt;2,LEFT(RIGHT(BQ76,3),1),0),"")</f>
        <v/>
      </c>
      <c r="BU31" s="160" t="str">
        <f aca="false">IF(BJ31&lt;&gt;"",IF(LEN(BQ76)&gt;1,LEFT(RIGHT(BQ76,2),1),0),"")</f>
        <v/>
      </c>
      <c r="BV31" s="161" t="str">
        <f aca="false">IF(BJ31&lt;&gt;"",IF(BQ76,RIGHT(BQ76,1),0),"")</f>
        <v/>
      </c>
      <c r="BW31" s="154"/>
    </row>
    <row r="32" customFormat="false" ht="15.95" hidden="false" customHeight="true" outlineLevel="0" collapsed="false">
      <c r="B32" s="159" t="str">
        <f aca="false">IF(ISERROR(B77),"",IF(B77,IF(LEN(B77)&gt;6,LEFT(RIGHT(B77,7),1),0),""))</f>
        <v/>
      </c>
      <c r="C32" s="160" t="str">
        <f aca="false">IF(ISERROR(B77),"",LEFT(RIGHT(B77,6),1))</f>
        <v/>
      </c>
      <c r="D32" s="160" t="str">
        <f aca="false">IF(ISERROR(B77),"",LEFT(RIGHT(B77,5),1))</f>
        <v/>
      </c>
      <c r="E32" s="160" t="str">
        <f aca="false">IF(ISERROR(B77),"",LEFT(RIGHT(B77,4),1))</f>
        <v/>
      </c>
      <c r="F32" s="160" t="str">
        <f aca="false">IF(ISERROR(B77),"",LEFT(RIGHT(B77,3),1))</f>
        <v/>
      </c>
      <c r="G32" s="160" t="str">
        <f aca="false">IF(ISERROR(B77),"",LEFT(RIGHT(B77,2),1))</f>
        <v/>
      </c>
      <c r="H32" s="161" t="str">
        <f aca="false">IF(ISERROR(B77),"",RIGHT(B77,1))</f>
        <v/>
      </c>
      <c r="I32" s="159"/>
      <c r="J32" s="160"/>
      <c r="K32" s="160"/>
      <c r="L32" s="160"/>
      <c r="M32" s="160"/>
      <c r="N32" s="161"/>
      <c r="O32" s="154"/>
      <c r="Q32" s="159" t="str">
        <f aca="false">IF(ISERROR(Q77),"",IF(Q77,IF(LEN(Q77)&gt;6,LEFT(RIGHT(Q77,7),1),0),""))</f>
        <v/>
      </c>
      <c r="R32" s="160" t="str">
        <f aca="false">IF(ISERROR(Q77),"",LEFT(RIGHT(Q77,6),1))</f>
        <v/>
      </c>
      <c r="S32" s="160" t="str">
        <f aca="false">IF(ISERROR(Q77),"",LEFT(RIGHT(Q77,5),1))</f>
        <v/>
      </c>
      <c r="T32" s="160" t="str">
        <f aca="false">IF(ISERROR(Q77),"",LEFT(RIGHT(Q77,4),1))</f>
        <v/>
      </c>
      <c r="U32" s="160" t="str">
        <f aca="false">IF(ISERROR(Q77),"",LEFT(RIGHT(Q77,3),1))</f>
        <v/>
      </c>
      <c r="V32" s="160" t="str">
        <f aca="false">IF(ISERROR(Q77),"",LEFT(RIGHT(Q77,2),1))</f>
        <v/>
      </c>
      <c r="W32" s="161" t="str">
        <f aca="false">IF(ISERROR(Q77),"",RIGHT(Q77,1))</f>
        <v/>
      </c>
      <c r="X32" s="159"/>
      <c r="Y32" s="160"/>
      <c r="Z32" s="160"/>
      <c r="AA32" s="160"/>
      <c r="AB32" s="160"/>
      <c r="AC32" s="161"/>
      <c r="AD32" s="154"/>
      <c r="AF32" s="159" t="str">
        <f aca="false">IF(ISERROR(AF77),"",IF(AF77,IF(LEN(AF77)&gt;6,LEFT(RIGHT(AF77,7),1),0),""))</f>
        <v/>
      </c>
      <c r="AG32" s="160" t="str">
        <f aca="false">IF(ISERROR(AF77),"",LEFT(RIGHT(AF77,6),1))</f>
        <v/>
      </c>
      <c r="AH32" s="160" t="str">
        <f aca="false">IF(ISERROR(AF77),"",LEFT(RIGHT(AF77,5),1))</f>
        <v/>
      </c>
      <c r="AI32" s="160" t="str">
        <f aca="false">IF(ISERROR(AF77),"",LEFT(RIGHT(AF77,4),1))</f>
        <v/>
      </c>
      <c r="AJ32" s="160" t="str">
        <f aca="false">IF(ISERROR(AF77),"",LEFT(RIGHT(AF77,3),1))</f>
        <v/>
      </c>
      <c r="AK32" s="160" t="str">
        <f aca="false">IF(ISERROR(AF77),"",LEFT(RIGHT(AF77,2),1))</f>
        <v/>
      </c>
      <c r="AL32" s="161" t="str">
        <f aca="false">IF(ISERROR(AF77),"",RIGHT(AF77,1))</f>
        <v/>
      </c>
      <c r="AM32" s="159"/>
      <c r="AN32" s="160"/>
      <c r="AO32" s="160"/>
      <c r="AP32" s="160"/>
      <c r="AQ32" s="160"/>
      <c r="AR32" s="161"/>
      <c r="AS32" s="154"/>
      <c r="AU32" s="159" t="str">
        <f aca="false">IF(ISERROR(AU77),"",IF(AU77,IF(LEN(AU77)&gt;6,LEFT(RIGHT(AU77,7),1),0),""))</f>
        <v/>
      </c>
      <c r="AV32" s="160" t="str">
        <f aca="false">IF(ISERROR(AU77),"",LEFT(RIGHT(AU77,6),1))</f>
        <v/>
      </c>
      <c r="AW32" s="160" t="str">
        <f aca="false">IF(ISERROR(AU77),"",LEFT(RIGHT(AU77,5),1))</f>
        <v/>
      </c>
      <c r="AX32" s="160" t="str">
        <f aca="false">IF(ISERROR(AU77),"",LEFT(RIGHT(AU77,4),1))</f>
        <v/>
      </c>
      <c r="AY32" s="160" t="str">
        <f aca="false">IF(ISERROR(AU77),"",LEFT(RIGHT(AU77,3),1))</f>
        <v/>
      </c>
      <c r="AZ32" s="160" t="str">
        <f aca="false">IF(ISERROR(AU77),"",LEFT(RIGHT(AU77,2),1))</f>
        <v/>
      </c>
      <c r="BA32" s="161" t="str">
        <f aca="false">IF(ISERROR(AU77),"",RIGHT(AU77,1))</f>
        <v/>
      </c>
      <c r="BB32" s="159"/>
      <c r="BC32" s="160"/>
      <c r="BD32" s="160"/>
      <c r="BE32" s="160"/>
      <c r="BF32" s="160"/>
      <c r="BG32" s="161"/>
      <c r="BH32" s="154"/>
      <c r="BJ32" s="159" t="str">
        <f aca="false">IF(ISERROR(BJ77),"",IF(BJ77,IF(LEN(BJ77)&gt;6,LEFT(RIGHT(BJ77,7),1),0),""))</f>
        <v/>
      </c>
      <c r="BK32" s="160" t="str">
        <f aca="false">IF(ISERROR(BJ77),"",LEFT(RIGHT(BJ77,6),1))</f>
        <v/>
      </c>
      <c r="BL32" s="160" t="str">
        <f aca="false">IF(ISERROR(BJ77),"",LEFT(RIGHT(BJ77,5),1))</f>
        <v/>
      </c>
      <c r="BM32" s="160" t="str">
        <f aca="false">IF(ISERROR(BJ77),"",LEFT(RIGHT(BJ77,4),1))</f>
        <v/>
      </c>
      <c r="BN32" s="160" t="str">
        <f aca="false">IF(ISERROR(BJ77),"",LEFT(RIGHT(BJ77,3),1))</f>
        <v/>
      </c>
      <c r="BO32" s="160" t="str">
        <f aca="false">IF(ISERROR(BJ77),"",LEFT(RIGHT(BJ77,2),1))</f>
        <v/>
      </c>
      <c r="BP32" s="161" t="str">
        <f aca="false">IF(ISERROR(BJ77),"",RIGHT(BJ77,1))</f>
        <v/>
      </c>
      <c r="BQ32" s="159"/>
      <c r="BR32" s="160"/>
      <c r="BS32" s="160"/>
      <c r="BT32" s="160"/>
      <c r="BU32" s="160"/>
      <c r="BV32" s="161"/>
      <c r="BW32" s="154"/>
    </row>
    <row r="33" customFormat="false" ht="15.95" hidden="false" customHeight="true" outlineLevel="0" collapsed="false">
      <c r="B33" s="131" t="n">
        <v>12</v>
      </c>
      <c r="I33" s="131" t="n">
        <v>19</v>
      </c>
      <c r="O33" s="131" t="n">
        <v>25</v>
      </c>
      <c r="Q33" s="131" t="n">
        <v>12</v>
      </c>
      <c r="X33" s="131" t="n">
        <v>19</v>
      </c>
      <c r="AD33" s="131" t="n">
        <v>25</v>
      </c>
      <c r="AF33" s="131" t="n">
        <v>12</v>
      </c>
      <c r="AM33" s="131" t="n">
        <v>19</v>
      </c>
      <c r="AS33" s="131" t="n">
        <v>25</v>
      </c>
      <c r="AU33" s="131" t="n">
        <v>12</v>
      </c>
      <c r="BB33" s="131" t="n">
        <v>19</v>
      </c>
      <c r="BH33" s="131" t="n">
        <v>25</v>
      </c>
      <c r="BJ33" s="131" t="n">
        <v>12</v>
      </c>
      <c r="BQ33" s="131" t="n">
        <v>19</v>
      </c>
      <c r="BW33" s="131" t="n">
        <v>25</v>
      </c>
    </row>
    <row r="34" customFormat="false" ht="15.95" hidden="false" customHeight="true" outlineLevel="0" collapsed="false">
      <c r="B34" s="167" t="str">
        <f aca="false">IF(ISERROR(B78),"",B78)</f>
        <v/>
      </c>
      <c r="C34" s="167"/>
      <c r="D34" s="167"/>
      <c r="E34" s="167"/>
      <c r="F34" s="167"/>
      <c r="G34" s="167"/>
      <c r="H34" s="167"/>
      <c r="I34" s="159" t="str">
        <f aca="false">IF(B34&lt;&gt;"",IF(LEN(I78)&gt;5,LEFT(RIGHT(I78,6),1),0),"")</f>
        <v/>
      </c>
      <c r="J34" s="160" t="str">
        <f aca="false">IF(B34&lt;&gt;"",IF(LEN(I78)&gt;4,LEFT(RIGHT(I78,5),1),0),"")</f>
        <v/>
      </c>
      <c r="K34" s="160" t="str">
        <f aca="false">IF(B34&lt;&gt;"",IF(LEN(I78)&gt;3,LEFT(RIGHT(I78,4),1),0),"")</f>
        <v/>
      </c>
      <c r="L34" s="160" t="str">
        <f aca="false">IF(B34&lt;&gt;"",IF(LEN(I78)&gt;2,LEFT(RIGHT(I78,3),1),0),"")</f>
        <v/>
      </c>
      <c r="M34" s="160" t="str">
        <f aca="false">IF(B34&lt;&gt;"",IF(LEN(I78)&gt;1,LEFT(RIGHT(I78,2),1),0),"")</f>
        <v/>
      </c>
      <c r="N34" s="161" t="str">
        <f aca="false">IF(B34&lt;&gt;"",IF(I78,RIGHT(I78,1),0),"")</f>
        <v/>
      </c>
      <c r="O34" s="154"/>
      <c r="Q34" s="167" t="str">
        <f aca="false">IF(ISERROR(Q78),"",Q78)</f>
        <v/>
      </c>
      <c r="R34" s="167"/>
      <c r="S34" s="167"/>
      <c r="T34" s="167"/>
      <c r="U34" s="167"/>
      <c r="V34" s="167"/>
      <c r="W34" s="167"/>
      <c r="X34" s="159" t="str">
        <f aca="false">IF(Q34&lt;&gt;"",IF(LEN(X78)&gt;5,LEFT(RIGHT(X78,6),1),0),"")</f>
        <v/>
      </c>
      <c r="Y34" s="160" t="str">
        <f aca="false">IF(Q34&lt;&gt;"",IF(LEN(X78)&gt;4,LEFT(RIGHT(X78,5),1),0),"")</f>
        <v/>
      </c>
      <c r="Z34" s="160" t="str">
        <f aca="false">IF(Q34&lt;&gt;"",IF(LEN(X78)&gt;3,LEFT(RIGHT(X78,4),1),0),"")</f>
        <v/>
      </c>
      <c r="AA34" s="160" t="str">
        <f aca="false">IF(Q34&lt;&gt;"",IF(LEN(X78)&gt;2,LEFT(RIGHT(X78,3),1),0),"")</f>
        <v/>
      </c>
      <c r="AB34" s="160" t="str">
        <f aca="false">IF(Q34&lt;&gt;"",IF(LEN(X78)&gt;1,LEFT(RIGHT(X78,2),1),0),"")</f>
        <v/>
      </c>
      <c r="AC34" s="161" t="str">
        <f aca="false">IF(Q34&lt;&gt;"",IF(X78,RIGHT(X78,1),0),"")</f>
        <v/>
      </c>
      <c r="AD34" s="154"/>
      <c r="AF34" s="167" t="str">
        <f aca="false">IF(ISERROR(AF78),"",AF78)</f>
        <v/>
      </c>
      <c r="AG34" s="167"/>
      <c r="AH34" s="167"/>
      <c r="AI34" s="167"/>
      <c r="AJ34" s="167"/>
      <c r="AK34" s="167"/>
      <c r="AL34" s="167"/>
      <c r="AM34" s="159" t="str">
        <f aca="false">IF(AF34&lt;&gt;"",IF(LEN(AM78)&gt;5,LEFT(RIGHT(AM78,6),1),0),"")</f>
        <v/>
      </c>
      <c r="AN34" s="160" t="str">
        <f aca="false">IF(AF34&lt;&gt;"",IF(LEN(AM78)&gt;4,LEFT(RIGHT(AM78,5),1),0),"")</f>
        <v/>
      </c>
      <c r="AO34" s="160" t="str">
        <f aca="false">IF(AF34&lt;&gt;"",IF(LEN(AM78)&gt;3,LEFT(RIGHT(AM78,4),1),0),"")</f>
        <v/>
      </c>
      <c r="AP34" s="160" t="str">
        <f aca="false">IF(AF34&lt;&gt;"",IF(LEN(AM78)&gt;2,LEFT(RIGHT(AM78,3),1),0),"")</f>
        <v/>
      </c>
      <c r="AQ34" s="160" t="str">
        <f aca="false">IF(AF34&lt;&gt;"",IF(LEN(AM78)&gt;1,LEFT(RIGHT(AM78,2),1),0),"")</f>
        <v/>
      </c>
      <c r="AR34" s="161" t="str">
        <f aca="false">IF(AF34&lt;&gt;"",IF(AM78,RIGHT(AM78,1),0),"")</f>
        <v/>
      </c>
      <c r="AS34" s="154"/>
      <c r="AU34" s="167" t="str">
        <f aca="false">IF(ISERROR(AU78),"",AU78)</f>
        <v/>
      </c>
      <c r="AV34" s="167"/>
      <c r="AW34" s="167"/>
      <c r="AX34" s="167"/>
      <c r="AY34" s="167"/>
      <c r="AZ34" s="167"/>
      <c r="BA34" s="167"/>
      <c r="BB34" s="159" t="str">
        <f aca="false">IF(AU34&lt;&gt;"",IF(LEN(BB78)&gt;5,LEFT(RIGHT(BB78,6),1),0),"")</f>
        <v/>
      </c>
      <c r="BC34" s="160" t="str">
        <f aca="false">IF(AU34&lt;&gt;"",IF(LEN(BB78)&gt;4,LEFT(RIGHT(BB78,5),1),0),"")</f>
        <v/>
      </c>
      <c r="BD34" s="160" t="str">
        <f aca="false">IF(AU34&lt;&gt;"",IF(LEN(BB78)&gt;3,LEFT(RIGHT(BB78,4),1),0),"")</f>
        <v/>
      </c>
      <c r="BE34" s="160" t="str">
        <f aca="false">IF(AU34&lt;&gt;"",IF(LEN(BB78)&gt;2,LEFT(RIGHT(BB78,3),1),0),"")</f>
        <v/>
      </c>
      <c r="BF34" s="160" t="str">
        <f aca="false">IF(AU34&lt;&gt;"",IF(LEN(BB78)&gt;1,LEFT(RIGHT(BB78,2),1),0),"")</f>
        <v/>
      </c>
      <c r="BG34" s="161" t="str">
        <f aca="false">IF(AU34&lt;&gt;"",IF(BB78,RIGHT(BB78,1),0),"")</f>
        <v/>
      </c>
      <c r="BH34" s="154"/>
      <c r="BJ34" s="167" t="str">
        <f aca="false">IF(ISERROR(BJ78),"",BJ78)</f>
        <v/>
      </c>
      <c r="BK34" s="167"/>
      <c r="BL34" s="167"/>
      <c r="BM34" s="167"/>
      <c r="BN34" s="167"/>
      <c r="BO34" s="167"/>
      <c r="BP34" s="167"/>
      <c r="BQ34" s="159" t="str">
        <f aca="false">IF(BJ34&lt;&gt;"",IF(LEN(BQ78)&gt;5,LEFT(RIGHT(BQ78,6),1),0),"")</f>
        <v/>
      </c>
      <c r="BR34" s="160" t="str">
        <f aca="false">IF(BJ34&lt;&gt;"",IF(LEN(BQ78)&gt;4,LEFT(RIGHT(BQ78,5),1),0),"")</f>
        <v/>
      </c>
      <c r="BS34" s="160" t="str">
        <f aca="false">IF(BJ34&lt;&gt;"",IF(LEN(BQ78)&gt;3,LEFT(RIGHT(BQ78,4),1),0),"")</f>
        <v/>
      </c>
      <c r="BT34" s="160" t="str">
        <f aca="false">IF(BJ34&lt;&gt;"",IF(LEN(BQ78)&gt;2,LEFT(RIGHT(BQ78,3),1),0),"")</f>
        <v/>
      </c>
      <c r="BU34" s="160" t="str">
        <f aca="false">IF(BJ34&lt;&gt;"",IF(LEN(BQ78)&gt;1,LEFT(RIGHT(BQ78,2),1),0),"")</f>
        <v/>
      </c>
      <c r="BV34" s="161" t="str">
        <f aca="false">IF(BJ34&lt;&gt;"",IF(BQ78,RIGHT(BQ78,1),0),"")</f>
        <v/>
      </c>
      <c r="BW34" s="154"/>
    </row>
    <row r="35" customFormat="false" ht="15.95" hidden="false" customHeight="true" outlineLevel="0" collapsed="false">
      <c r="B35" s="159" t="str">
        <f aca="false">IF(ISERROR(B79),"",IF(B79,IF(LEN(B79)&gt;6,LEFT(RIGHT(B79,7),1),0),""))</f>
        <v/>
      </c>
      <c r="C35" s="160" t="str">
        <f aca="false">IF(ISERROR(B79),"",LEFT(RIGHT(B79,6),1))</f>
        <v/>
      </c>
      <c r="D35" s="160" t="str">
        <f aca="false">IF(ISERROR(B79),"",LEFT(RIGHT(B79,5),1))</f>
        <v/>
      </c>
      <c r="E35" s="160" t="str">
        <f aca="false">IF(ISERROR(B79),"",LEFT(RIGHT(B79,4),1))</f>
        <v/>
      </c>
      <c r="F35" s="160" t="str">
        <f aca="false">IF(ISERROR(B79),"",LEFT(RIGHT(B79,3),1))</f>
        <v/>
      </c>
      <c r="G35" s="160" t="str">
        <f aca="false">IF(ISERROR(B79),"",LEFT(RIGHT(B79,2),1))</f>
        <v/>
      </c>
      <c r="H35" s="161" t="str">
        <f aca="false">IF(ISERROR(B79),"",RIGHT(B79,1))</f>
        <v/>
      </c>
      <c r="I35" s="159"/>
      <c r="J35" s="160"/>
      <c r="K35" s="160"/>
      <c r="L35" s="160"/>
      <c r="M35" s="160"/>
      <c r="N35" s="161"/>
      <c r="O35" s="154"/>
      <c r="Q35" s="159" t="str">
        <f aca="false">IF(ISERROR(Q79),"",IF(Q79,IF(LEN(Q79)&gt;6,LEFT(RIGHT(Q79,7),1),0),""))</f>
        <v/>
      </c>
      <c r="R35" s="160" t="str">
        <f aca="false">IF(ISERROR(Q79),"",LEFT(RIGHT(Q79,6),1))</f>
        <v/>
      </c>
      <c r="S35" s="160" t="str">
        <f aca="false">IF(ISERROR(Q79),"",LEFT(RIGHT(Q79,5),1))</f>
        <v/>
      </c>
      <c r="T35" s="160" t="str">
        <f aca="false">IF(ISERROR(Q79),"",LEFT(RIGHT(Q79,4),1))</f>
        <v/>
      </c>
      <c r="U35" s="160" t="str">
        <f aca="false">IF(ISERROR(Q79),"",LEFT(RIGHT(Q79,3),1))</f>
        <v/>
      </c>
      <c r="V35" s="160" t="str">
        <f aca="false">IF(ISERROR(Q79),"",LEFT(RIGHT(Q79,2),1))</f>
        <v/>
      </c>
      <c r="W35" s="161" t="str">
        <f aca="false">IF(ISERROR(Q79),"",RIGHT(Q79,1))</f>
        <v/>
      </c>
      <c r="X35" s="159"/>
      <c r="Y35" s="160"/>
      <c r="Z35" s="160"/>
      <c r="AA35" s="160"/>
      <c r="AB35" s="160"/>
      <c r="AC35" s="161"/>
      <c r="AD35" s="154"/>
      <c r="AF35" s="159" t="str">
        <f aca="false">IF(ISERROR(AF79),"",IF(AF79,IF(LEN(AF79)&gt;6,LEFT(RIGHT(AF79,7),1),0),""))</f>
        <v/>
      </c>
      <c r="AG35" s="160" t="str">
        <f aca="false">IF(ISERROR(AF79),"",LEFT(RIGHT(AF79,6),1))</f>
        <v/>
      </c>
      <c r="AH35" s="160" t="str">
        <f aca="false">IF(ISERROR(AF79),"",LEFT(RIGHT(AF79,5),1))</f>
        <v/>
      </c>
      <c r="AI35" s="160" t="str">
        <f aca="false">IF(ISERROR(AF79),"",LEFT(RIGHT(AF79,4),1))</f>
        <v/>
      </c>
      <c r="AJ35" s="160" t="str">
        <f aca="false">IF(ISERROR(AF79),"",LEFT(RIGHT(AF79,3),1))</f>
        <v/>
      </c>
      <c r="AK35" s="160" t="str">
        <f aca="false">IF(ISERROR(AF79),"",LEFT(RIGHT(AF79,2),1))</f>
        <v/>
      </c>
      <c r="AL35" s="161" t="str">
        <f aca="false">IF(ISERROR(AF79),"",RIGHT(AF79,1))</f>
        <v/>
      </c>
      <c r="AM35" s="159"/>
      <c r="AN35" s="160"/>
      <c r="AO35" s="160"/>
      <c r="AP35" s="160"/>
      <c r="AQ35" s="160"/>
      <c r="AR35" s="161"/>
      <c r="AS35" s="154"/>
      <c r="AU35" s="159" t="str">
        <f aca="false">IF(ISERROR(AU79),"",IF(AU79,IF(LEN(AU79)&gt;6,LEFT(RIGHT(AU79,7),1),0),""))</f>
        <v/>
      </c>
      <c r="AV35" s="160" t="str">
        <f aca="false">IF(ISERROR(AU79),"",LEFT(RIGHT(AU79,6),1))</f>
        <v/>
      </c>
      <c r="AW35" s="160" t="str">
        <f aca="false">IF(ISERROR(AU79),"",LEFT(RIGHT(AU79,5),1))</f>
        <v/>
      </c>
      <c r="AX35" s="160" t="str">
        <f aca="false">IF(ISERROR(AU79),"",LEFT(RIGHT(AU79,4),1))</f>
        <v/>
      </c>
      <c r="AY35" s="160" t="str">
        <f aca="false">IF(ISERROR(AU79),"",LEFT(RIGHT(AU79,3),1))</f>
        <v/>
      </c>
      <c r="AZ35" s="160" t="str">
        <f aca="false">IF(ISERROR(AU79),"",LEFT(RIGHT(AU79,2),1))</f>
        <v/>
      </c>
      <c r="BA35" s="161" t="str">
        <f aca="false">IF(ISERROR(AU79),"",RIGHT(AU79,1))</f>
        <v/>
      </c>
      <c r="BB35" s="159"/>
      <c r="BC35" s="160"/>
      <c r="BD35" s="160"/>
      <c r="BE35" s="160"/>
      <c r="BF35" s="160"/>
      <c r="BG35" s="161"/>
      <c r="BH35" s="154"/>
      <c r="BJ35" s="159" t="str">
        <f aca="false">IF(ISERROR(BJ79),"",IF(BJ79,IF(LEN(BJ79)&gt;6,LEFT(RIGHT(BJ79,7),1),0),""))</f>
        <v/>
      </c>
      <c r="BK35" s="160" t="str">
        <f aca="false">IF(ISERROR(BJ79),"",LEFT(RIGHT(BJ79,6),1))</f>
        <v/>
      </c>
      <c r="BL35" s="160" t="str">
        <f aca="false">IF(ISERROR(BJ79),"",LEFT(RIGHT(BJ79,5),1))</f>
        <v/>
      </c>
      <c r="BM35" s="160" t="str">
        <f aca="false">IF(ISERROR(BJ79),"",LEFT(RIGHT(BJ79,4),1))</f>
        <v/>
      </c>
      <c r="BN35" s="160" t="str">
        <f aca="false">IF(ISERROR(BJ79),"",LEFT(RIGHT(BJ79,3),1))</f>
        <v/>
      </c>
      <c r="BO35" s="160" t="str">
        <f aca="false">IF(ISERROR(BJ79),"",LEFT(RIGHT(BJ79,2),1))</f>
        <v/>
      </c>
      <c r="BP35" s="161" t="str">
        <f aca="false">IF(ISERROR(BJ79),"",RIGHT(BJ79,1))</f>
        <v/>
      </c>
      <c r="BQ35" s="159"/>
      <c r="BR35" s="160"/>
      <c r="BS35" s="160"/>
      <c r="BT35" s="160"/>
      <c r="BU35" s="160"/>
      <c r="BV35" s="161"/>
      <c r="BW35" s="154"/>
    </row>
    <row r="36" customFormat="false" ht="15.95" hidden="false" customHeight="true" outlineLevel="0" collapsed="false">
      <c r="B36" s="131" t="n">
        <v>12</v>
      </c>
      <c r="I36" s="131" t="n">
        <v>19</v>
      </c>
      <c r="O36" s="131" t="n">
        <v>25</v>
      </c>
      <c r="Q36" s="131" t="n">
        <v>12</v>
      </c>
      <c r="X36" s="131" t="n">
        <v>19</v>
      </c>
      <c r="AD36" s="131" t="n">
        <v>25</v>
      </c>
      <c r="AF36" s="131" t="n">
        <v>12</v>
      </c>
      <c r="AM36" s="131" t="n">
        <v>19</v>
      </c>
      <c r="AS36" s="131" t="n">
        <v>25</v>
      </c>
      <c r="AU36" s="131" t="n">
        <v>12</v>
      </c>
      <c r="BB36" s="131" t="n">
        <v>19</v>
      </c>
      <c r="BH36" s="131" t="n">
        <v>25</v>
      </c>
      <c r="BJ36" s="131" t="n">
        <v>12</v>
      </c>
      <c r="BQ36" s="131" t="n">
        <v>19</v>
      </c>
      <c r="BW36" s="131" t="n">
        <v>25</v>
      </c>
    </row>
    <row r="37" customFormat="false" ht="15.95" hidden="false" customHeight="true" outlineLevel="0" collapsed="false">
      <c r="B37" s="167" t="str">
        <f aca="false">IF(ISERROR(B80),"",B80)</f>
        <v/>
      </c>
      <c r="C37" s="167"/>
      <c r="D37" s="167"/>
      <c r="E37" s="167"/>
      <c r="F37" s="167"/>
      <c r="G37" s="167"/>
      <c r="H37" s="167"/>
      <c r="I37" s="159" t="str">
        <f aca="false">IF(B37&lt;&gt;"",IF(LEN(I80)&gt;5,LEFT(RIGHT(I80,6),1),0),"")</f>
        <v/>
      </c>
      <c r="J37" s="160" t="str">
        <f aca="false">IF(B37&lt;&gt;"",IF(LEN(I80)&gt;4,LEFT(RIGHT(I80,5),1),0),"")</f>
        <v/>
      </c>
      <c r="K37" s="160" t="str">
        <f aca="false">IF(B37&lt;&gt;"",IF(LEN(I80)&gt;3,LEFT(RIGHT(I80,4),1),0),"")</f>
        <v/>
      </c>
      <c r="L37" s="160" t="str">
        <f aca="false">IF(B37&lt;&gt;"",IF(LEN(I80)&gt;2,LEFT(RIGHT(I80,3),1),0),"")</f>
        <v/>
      </c>
      <c r="M37" s="160" t="str">
        <f aca="false">IF(B37&lt;&gt;"",IF(LEN(I80)&gt;1,LEFT(RIGHT(I80,2),1),0),"")</f>
        <v/>
      </c>
      <c r="N37" s="161" t="str">
        <f aca="false">IF(B37&lt;&gt;"",IF(I80,RIGHT(I80,1),0),"")</f>
        <v/>
      </c>
      <c r="O37" s="154"/>
      <c r="Q37" s="167" t="str">
        <f aca="false">IF(ISERROR(Q80),"",Q80)</f>
        <v/>
      </c>
      <c r="R37" s="167"/>
      <c r="S37" s="167"/>
      <c r="T37" s="167"/>
      <c r="U37" s="167"/>
      <c r="V37" s="167"/>
      <c r="W37" s="167"/>
      <c r="X37" s="159" t="str">
        <f aca="false">IF(Q37&lt;&gt;"",IF(LEN(X80)&gt;5,LEFT(RIGHT(X80,6),1),0),"")</f>
        <v/>
      </c>
      <c r="Y37" s="160" t="str">
        <f aca="false">IF(Q37&lt;&gt;"",IF(LEN(X80)&gt;4,LEFT(RIGHT(X80,5),1),0),"")</f>
        <v/>
      </c>
      <c r="Z37" s="160" t="str">
        <f aca="false">IF(Q37&lt;&gt;"",IF(LEN(X80)&gt;3,LEFT(RIGHT(X80,4),1),0),"")</f>
        <v/>
      </c>
      <c r="AA37" s="160" t="str">
        <f aca="false">IF(Q37&lt;&gt;"",IF(LEN(X80)&gt;2,LEFT(RIGHT(X80,3),1),0),"")</f>
        <v/>
      </c>
      <c r="AB37" s="160" t="str">
        <f aca="false">IF(Q37&lt;&gt;"",IF(LEN(X80)&gt;1,LEFT(RIGHT(X80,2),1),0),"")</f>
        <v/>
      </c>
      <c r="AC37" s="161" t="str">
        <f aca="false">IF(Q37&lt;&gt;"",IF(X80,RIGHT(X80,1),0),"")</f>
        <v/>
      </c>
      <c r="AD37" s="154"/>
      <c r="AF37" s="167" t="str">
        <f aca="false">IF(ISERROR(AF80),"",AF80)</f>
        <v/>
      </c>
      <c r="AG37" s="167"/>
      <c r="AH37" s="167"/>
      <c r="AI37" s="167"/>
      <c r="AJ37" s="167"/>
      <c r="AK37" s="167"/>
      <c r="AL37" s="167"/>
      <c r="AM37" s="159" t="str">
        <f aca="false">IF(AF37&lt;&gt;"",IF(LEN(AM80)&gt;5,LEFT(RIGHT(AM80,6),1),0),"")</f>
        <v/>
      </c>
      <c r="AN37" s="160" t="str">
        <f aca="false">IF(AF37&lt;&gt;"",IF(LEN(AM80)&gt;4,LEFT(RIGHT(AM80,5),1),0),"")</f>
        <v/>
      </c>
      <c r="AO37" s="160" t="str">
        <f aca="false">IF(AF37&lt;&gt;"",IF(LEN(AM80)&gt;3,LEFT(RIGHT(AM80,4),1),0),"")</f>
        <v/>
      </c>
      <c r="AP37" s="160" t="str">
        <f aca="false">IF(AF37&lt;&gt;"",IF(LEN(AM80)&gt;2,LEFT(RIGHT(AM80,3),1),0),"")</f>
        <v/>
      </c>
      <c r="AQ37" s="160" t="str">
        <f aca="false">IF(AF37&lt;&gt;"",IF(LEN(AM80)&gt;1,LEFT(RIGHT(AM80,2),1),0),"")</f>
        <v/>
      </c>
      <c r="AR37" s="161" t="str">
        <f aca="false">IF(AF37&lt;&gt;"",IF(AM80,RIGHT(AM80,1),0),"")</f>
        <v/>
      </c>
      <c r="AS37" s="154"/>
      <c r="AU37" s="167" t="str">
        <f aca="false">IF(ISERROR(AU80),"",AU80)</f>
        <v/>
      </c>
      <c r="AV37" s="167"/>
      <c r="AW37" s="167"/>
      <c r="AX37" s="167"/>
      <c r="AY37" s="167"/>
      <c r="AZ37" s="167"/>
      <c r="BA37" s="167"/>
      <c r="BB37" s="159" t="str">
        <f aca="false">IF(AU37&lt;&gt;"",IF(LEN(BB80)&gt;5,LEFT(RIGHT(BB80,6),1),0),"")</f>
        <v/>
      </c>
      <c r="BC37" s="160" t="str">
        <f aca="false">IF(AU37&lt;&gt;"",IF(LEN(BB80)&gt;4,LEFT(RIGHT(BB80,5),1),0),"")</f>
        <v/>
      </c>
      <c r="BD37" s="160" t="str">
        <f aca="false">IF(AU37&lt;&gt;"",IF(LEN(BB80)&gt;3,LEFT(RIGHT(BB80,4),1),0),"")</f>
        <v/>
      </c>
      <c r="BE37" s="160" t="str">
        <f aca="false">IF(AU37&lt;&gt;"",IF(LEN(BB80)&gt;2,LEFT(RIGHT(BB80,3),1),0),"")</f>
        <v/>
      </c>
      <c r="BF37" s="160" t="str">
        <f aca="false">IF(AU37&lt;&gt;"",IF(LEN(BB80)&gt;1,LEFT(RIGHT(BB80,2),1),0),"")</f>
        <v/>
      </c>
      <c r="BG37" s="161" t="str">
        <f aca="false">IF(AU37&lt;&gt;"",IF(BB80,RIGHT(BB80,1),0),"")</f>
        <v/>
      </c>
      <c r="BH37" s="154"/>
      <c r="BJ37" s="167" t="str">
        <f aca="false">IF(ISERROR(BJ80),"",BJ80)</f>
        <v/>
      </c>
      <c r="BK37" s="167"/>
      <c r="BL37" s="167"/>
      <c r="BM37" s="167"/>
      <c r="BN37" s="167"/>
      <c r="BO37" s="167"/>
      <c r="BP37" s="167"/>
      <c r="BQ37" s="159" t="str">
        <f aca="false">IF(BJ37&lt;&gt;"",IF(LEN(BQ80)&gt;5,LEFT(RIGHT(BQ80,6),1),0),"")</f>
        <v/>
      </c>
      <c r="BR37" s="160" t="str">
        <f aca="false">IF(BJ37&lt;&gt;"",IF(LEN(BQ80)&gt;4,LEFT(RIGHT(BQ80,5),1),0),"")</f>
        <v/>
      </c>
      <c r="BS37" s="160" t="str">
        <f aca="false">IF(BJ37&lt;&gt;"",IF(LEN(BQ80)&gt;3,LEFT(RIGHT(BQ80,4),1),0),"")</f>
        <v/>
      </c>
      <c r="BT37" s="160" t="str">
        <f aca="false">IF(BJ37&lt;&gt;"",IF(LEN(BQ80)&gt;2,LEFT(RIGHT(BQ80,3),1),0),"")</f>
        <v/>
      </c>
      <c r="BU37" s="160" t="str">
        <f aca="false">IF(BJ37&lt;&gt;"",IF(LEN(BQ80)&gt;1,LEFT(RIGHT(BQ80,2),1),0),"")</f>
        <v/>
      </c>
      <c r="BV37" s="161" t="str">
        <f aca="false">IF(BJ37&lt;&gt;"",IF(BQ80,RIGHT(BQ80,1),0),"")</f>
        <v/>
      </c>
      <c r="BW37" s="154"/>
    </row>
    <row r="38" customFormat="false" ht="15.95" hidden="false" customHeight="true" outlineLevel="0" collapsed="false">
      <c r="B38" s="159" t="str">
        <f aca="false">IF(ISERROR(B81),"",IF(B81,IF(LEN(B81)&gt;6,LEFT(RIGHT(B81,7),1),0),""))</f>
        <v/>
      </c>
      <c r="C38" s="160" t="str">
        <f aca="false">IF(ISERROR(B81),"",LEFT(RIGHT(B81,6),1))</f>
        <v/>
      </c>
      <c r="D38" s="160" t="str">
        <f aca="false">IF(ISERROR(B81),"",LEFT(RIGHT(B81,5),1))</f>
        <v/>
      </c>
      <c r="E38" s="160" t="str">
        <f aca="false">IF(ISERROR(B81),"",LEFT(RIGHT(B81,4),1))</f>
        <v/>
      </c>
      <c r="F38" s="160" t="str">
        <f aca="false">IF(ISERROR(B81),"",LEFT(RIGHT(B81,3),1))</f>
        <v/>
      </c>
      <c r="G38" s="160" t="str">
        <f aca="false">IF(ISERROR(B81),"",LEFT(RIGHT(B81,2),1))</f>
        <v/>
      </c>
      <c r="H38" s="161" t="str">
        <f aca="false">IF(ISERROR(B81),"",RIGHT(B81,1))</f>
        <v/>
      </c>
      <c r="I38" s="159"/>
      <c r="J38" s="160"/>
      <c r="K38" s="160"/>
      <c r="L38" s="160"/>
      <c r="M38" s="160"/>
      <c r="N38" s="161"/>
      <c r="O38" s="154"/>
      <c r="Q38" s="159" t="str">
        <f aca="false">IF(ISERROR(Q81),"",IF(Q81,IF(LEN(Q81)&gt;6,LEFT(RIGHT(Q81,7),1),0),""))</f>
        <v/>
      </c>
      <c r="R38" s="160" t="str">
        <f aca="false">IF(ISERROR(Q81),"",LEFT(RIGHT(Q81,6),1))</f>
        <v/>
      </c>
      <c r="S38" s="160" t="str">
        <f aca="false">IF(ISERROR(Q81),"",LEFT(RIGHT(Q81,5),1))</f>
        <v/>
      </c>
      <c r="T38" s="160" t="str">
        <f aca="false">IF(ISERROR(Q81),"",LEFT(RIGHT(Q81,4),1))</f>
        <v/>
      </c>
      <c r="U38" s="160" t="str">
        <f aca="false">IF(ISERROR(Q81),"",LEFT(RIGHT(Q81,3),1))</f>
        <v/>
      </c>
      <c r="V38" s="160" t="str">
        <f aca="false">IF(ISERROR(Q81),"",LEFT(RIGHT(Q81,2),1))</f>
        <v/>
      </c>
      <c r="W38" s="161" t="str">
        <f aca="false">IF(ISERROR(Q81),"",RIGHT(Q81,1))</f>
        <v/>
      </c>
      <c r="X38" s="159"/>
      <c r="Y38" s="160"/>
      <c r="Z38" s="160"/>
      <c r="AA38" s="160"/>
      <c r="AB38" s="160"/>
      <c r="AC38" s="161"/>
      <c r="AD38" s="154"/>
      <c r="AF38" s="159" t="str">
        <f aca="false">IF(ISERROR(AF81),"",IF(AF81,IF(LEN(AF81)&gt;6,LEFT(RIGHT(AF81,7),1),0),""))</f>
        <v/>
      </c>
      <c r="AG38" s="160" t="str">
        <f aca="false">IF(ISERROR(AF81),"",LEFT(RIGHT(AF81,6),1))</f>
        <v/>
      </c>
      <c r="AH38" s="160" t="str">
        <f aca="false">IF(ISERROR(AF81),"",LEFT(RIGHT(AF81,5),1))</f>
        <v/>
      </c>
      <c r="AI38" s="160" t="str">
        <f aca="false">IF(ISERROR(AF81),"",LEFT(RIGHT(AF81,4),1))</f>
        <v/>
      </c>
      <c r="AJ38" s="160" t="str">
        <f aca="false">IF(ISERROR(AF81),"",LEFT(RIGHT(AF81,3),1))</f>
        <v/>
      </c>
      <c r="AK38" s="160" t="str">
        <f aca="false">IF(ISERROR(AF81),"",LEFT(RIGHT(AF81,2),1))</f>
        <v/>
      </c>
      <c r="AL38" s="161" t="str">
        <f aca="false">IF(ISERROR(AF81),"",RIGHT(AF81,1))</f>
        <v/>
      </c>
      <c r="AM38" s="159"/>
      <c r="AN38" s="160"/>
      <c r="AO38" s="160"/>
      <c r="AP38" s="160"/>
      <c r="AQ38" s="160"/>
      <c r="AR38" s="161"/>
      <c r="AS38" s="154"/>
      <c r="AU38" s="159" t="str">
        <f aca="false">IF(ISERROR(AU81),"",IF(AU81,IF(LEN(AU81)&gt;6,LEFT(RIGHT(AU81,7),1),0),""))</f>
        <v/>
      </c>
      <c r="AV38" s="160" t="str">
        <f aca="false">IF(ISERROR(AU81),"",LEFT(RIGHT(AU81,6),1))</f>
        <v/>
      </c>
      <c r="AW38" s="160" t="str">
        <f aca="false">IF(ISERROR(AU81),"",LEFT(RIGHT(AU81,5),1))</f>
        <v/>
      </c>
      <c r="AX38" s="160" t="str">
        <f aca="false">IF(ISERROR(AU81),"",LEFT(RIGHT(AU81,4),1))</f>
        <v/>
      </c>
      <c r="AY38" s="160" t="str">
        <f aca="false">IF(ISERROR(AU81),"",LEFT(RIGHT(AU81,3),1))</f>
        <v/>
      </c>
      <c r="AZ38" s="160" t="str">
        <f aca="false">IF(ISERROR(AU81),"",LEFT(RIGHT(AU81,2),1))</f>
        <v/>
      </c>
      <c r="BA38" s="161" t="str">
        <f aca="false">IF(ISERROR(AU81),"",RIGHT(AU81,1))</f>
        <v/>
      </c>
      <c r="BB38" s="159"/>
      <c r="BC38" s="160"/>
      <c r="BD38" s="160"/>
      <c r="BE38" s="160"/>
      <c r="BF38" s="160"/>
      <c r="BG38" s="161"/>
      <c r="BH38" s="154"/>
      <c r="BJ38" s="159" t="str">
        <f aca="false">IF(ISERROR(BJ81),"",IF(BJ81,IF(LEN(BJ81)&gt;6,LEFT(RIGHT(BJ81,7),1),0),""))</f>
        <v/>
      </c>
      <c r="BK38" s="160" t="str">
        <f aca="false">IF(ISERROR(BJ81),"",LEFT(RIGHT(BJ81,6),1))</f>
        <v/>
      </c>
      <c r="BL38" s="160" t="str">
        <f aca="false">IF(ISERROR(BJ81),"",LEFT(RIGHT(BJ81,5),1))</f>
        <v/>
      </c>
      <c r="BM38" s="160" t="str">
        <f aca="false">IF(ISERROR(BJ81),"",LEFT(RIGHT(BJ81,4),1))</f>
        <v/>
      </c>
      <c r="BN38" s="160" t="str">
        <f aca="false">IF(ISERROR(BJ81),"",LEFT(RIGHT(BJ81,3),1))</f>
        <v/>
      </c>
      <c r="BO38" s="160" t="str">
        <f aca="false">IF(ISERROR(BJ81),"",LEFT(RIGHT(BJ81,2),1))</f>
        <v/>
      </c>
      <c r="BP38" s="161" t="str">
        <f aca="false">IF(ISERROR(BJ81),"",RIGHT(BJ81,1))</f>
        <v/>
      </c>
      <c r="BQ38" s="159"/>
      <c r="BR38" s="160"/>
      <c r="BS38" s="160"/>
      <c r="BT38" s="160"/>
      <c r="BU38" s="160"/>
      <c r="BV38" s="161"/>
      <c r="BW38" s="154"/>
    </row>
    <row r="39" customFormat="false" ht="15.95" hidden="false" customHeight="true" outlineLevel="0" collapsed="false">
      <c r="B39" s="131" t="n">
        <v>12</v>
      </c>
      <c r="I39" s="131" t="n">
        <v>19</v>
      </c>
      <c r="O39" s="131" t="n">
        <v>25</v>
      </c>
      <c r="Q39" s="131" t="n">
        <v>12</v>
      </c>
      <c r="X39" s="131" t="n">
        <v>19</v>
      </c>
      <c r="AD39" s="131" t="n">
        <v>25</v>
      </c>
      <c r="AF39" s="131" t="n">
        <v>12</v>
      </c>
      <c r="AM39" s="131" t="n">
        <v>19</v>
      </c>
      <c r="AS39" s="131" t="n">
        <v>25</v>
      </c>
      <c r="AU39" s="131" t="n">
        <v>12</v>
      </c>
      <c r="BB39" s="131" t="n">
        <v>19</v>
      </c>
      <c r="BH39" s="131" t="n">
        <v>25</v>
      </c>
      <c r="BJ39" s="131" t="n">
        <v>12</v>
      </c>
      <c r="BQ39" s="131" t="n">
        <v>19</v>
      </c>
      <c r="BW39" s="131" t="n">
        <v>25</v>
      </c>
    </row>
    <row r="40" customFormat="false" ht="15.95" hidden="false" customHeight="true" outlineLevel="0" collapsed="false">
      <c r="B40" s="167" t="str">
        <f aca="false">IF(ISERROR(B82),"",B82)</f>
        <v/>
      </c>
      <c r="C40" s="167"/>
      <c r="D40" s="167"/>
      <c r="E40" s="167"/>
      <c r="F40" s="167"/>
      <c r="G40" s="167"/>
      <c r="H40" s="167"/>
      <c r="I40" s="159" t="str">
        <f aca="false">IF(B40&lt;&gt;"",IF(LEN(I82)&gt;5,LEFT(RIGHT(I82,6),1),0),"")</f>
        <v/>
      </c>
      <c r="J40" s="160" t="str">
        <f aca="false">IF(B40&lt;&gt;"",IF(LEN(I82)&gt;4,LEFT(RIGHT(I82,5),1),0),"")</f>
        <v/>
      </c>
      <c r="K40" s="160" t="str">
        <f aca="false">IF(B40&lt;&gt;"",IF(LEN(I82)&gt;3,LEFT(RIGHT(I82,4),1),0),"")</f>
        <v/>
      </c>
      <c r="L40" s="160" t="str">
        <f aca="false">IF(B40&lt;&gt;"",IF(LEN(I82)&gt;2,LEFT(RIGHT(I82,3),1),0),"")</f>
        <v/>
      </c>
      <c r="M40" s="160" t="str">
        <f aca="false">IF(B40&lt;&gt;"",IF(LEN(I82)&gt;1,LEFT(RIGHT(I82,2),1),0),"")</f>
        <v/>
      </c>
      <c r="N40" s="161" t="str">
        <f aca="false">IF(B40&lt;&gt;"",IF(I82,RIGHT(I82,1),0),"")</f>
        <v/>
      </c>
      <c r="O40" s="154"/>
      <c r="Q40" s="167" t="str">
        <f aca="false">IF(ISERROR(Q82),"",Q82)</f>
        <v/>
      </c>
      <c r="R40" s="167"/>
      <c r="S40" s="167"/>
      <c r="T40" s="167"/>
      <c r="U40" s="167"/>
      <c r="V40" s="167"/>
      <c r="W40" s="167"/>
      <c r="X40" s="159" t="str">
        <f aca="false">IF(Q40&lt;&gt;"",IF(LEN(X82)&gt;5,LEFT(RIGHT(X82,6),1),0),"")</f>
        <v/>
      </c>
      <c r="Y40" s="160" t="str">
        <f aca="false">IF(Q40&lt;&gt;"",IF(LEN(X82)&gt;4,LEFT(RIGHT(X82,5),1),0),"")</f>
        <v/>
      </c>
      <c r="Z40" s="160" t="str">
        <f aca="false">IF(Q40&lt;&gt;"",IF(LEN(X82)&gt;3,LEFT(RIGHT(X82,4),1),0),"")</f>
        <v/>
      </c>
      <c r="AA40" s="160" t="str">
        <f aca="false">IF(Q40&lt;&gt;"",IF(LEN(X82)&gt;2,LEFT(RIGHT(X82,3),1),0),"")</f>
        <v/>
      </c>
      <c r="AB40" s="160" t="str">
        <f aca="false">IF(Q40&lt;&gt;"",IF(LEN(X82)&gt;1,LEFT(RIGHT(X82,2),1),0),"")</f>
        <v/>
      </c>
      <c r="AC40" s="161" t="str">
        <f aca="false">IF(Q40&lt;&gt;"",IF(X82,RIGHT(X82,1),0),"")</f>
        <v/>
      </c>
      <c r="AD40" s="154"/>
      <c r="AF40" s="167" t="str">
        <f aca="false">IF(ISERROR(AF82),"",AF82)</f>
        <v/>
      </c>
      <c r="AG40" s="167"/>
      <c r="AH40" s="167"/>
      <c r="AI40" s="167"/>
      <c r="AJ40" s="167"/>
      <c r="AK40" s="167"/>
      <c r="AL40" s="167"/>
      <c r="AM40" s="159" t="str">
        <f aca="false">IF(AF40&lt;&gt;"",IF(LEN(AM82)&gt;5,LEFT(RIGHT(AM82,6),1),0),"")</f>
        <v/>
      </c>
      <c r="AN40" s="160" t="str">
        <f aca="false">IF(AF40&lt;&gt;"",IF(LEN(AM82)&gt;4,LEFT(RIGHT(AM82,5),1),0),"")</f>
        <v/>
      </c>
      <c r="AO40" s="160" t="str">
        <f aca="false">IF(AF40&lt;&gt;"",IF(LEN(AM82)&gt;3,LEFT(RIGHT(AM82,4),1),0),"")</f>
        <v/>
      </c>
      <c r="AP40" s="160" t="str">
        <f aca="false">IF(AF40&lt;&gt;"",IF(LEN(AM82)&gt;2,LEFT(RIGHT(AM82,3),1),0),"")</f>
        <v/>
      </c>
      <c r="AQ40" s="160" t="str">
        <f aca="false">IF(AF40&lt;&gt;"",IF(LEN(AM82)&gt;1,LEFT(RIGHT(AM82,2),1),0),"")</f>
        <v/>
      </c>
      <c r="AR40" s="161" t="str">
        <f aca="false">IF(AF40&lt;&gt;"",IF(AM82,RIGHT(AM82,1),0),"")</f>
        <v/>
      </c>
      <c r="AS40" s="154"/>
      <c r="AU40" s="167" t="str">
        <f aca="false">IF(ISERROR(AU82),"",AU82)</f>
        <v/>
      </c>
      <c r="AV40" s="167"/>
      <c r="AW40" s="167"/>
      <c r="AX40" s="167"/>
      <c r="AY40" s="167"/>
      <c r="AZ40" s="167"/>
      <c r="BA40" s="167"/>
      <c r="BB40" s="159" t="str">
        <f aca="false">IF(AU40&lt;&gt;"",IF(LEN(BB82)&gt;5,LEFT(RIGHT(BB82,6),1),0),"")</f>
        <v/>
      </c>
      <c r="BC40" s="160" t="str">
        <f aca="false">IF(AU40&lt;&gt;"",IF(LEN(BB82)&gt;4,LEFT(RIGHT(BB82,5),1),0),"")</f>
        <v/>
      </c>
      <c r="BD40" s="160" t="str">
        <f aca="false">IF(AU40&lt;&gt;"",IF(LEN(BB82)&gt;3,LEFT(RIGHT(BB82,4),1),0),"")</f>
        <v/>
      </c>
      <c r="BE40" s="160" t="str">
        <f aca="false">IF(AU40&lt;&gt;"",IF(LEN(BB82)&gt;2,LEFT(RIGHT(BB82,3),1),0),"")</f>
        <v/>
      </c>
      <c r="BF40" s="160" t="str">
        <f aca="false">IF(AU40&lt;&gt;"",IF(LEN(BB82)&gt;1,LEFT(RIGHT(BB82,2),1),0),"")</f>
        <v/>
      </c>
      <c r="BG40" s="161" t="str">
        <f aca="false">IF(AU40&lt;&gt;"",IF(BB82,RIGHT(BB82,1),0),"")</f>
        <v/>
      </c>
      <c r="BH40" s="154"/>
      <c r="BJ40" s="167" t="str">
        <f aca="false">IF(ISERROR(BJ82),"",BJ82)</f>
        <v/>
      </c>
      <c r="BK40" s="167"/>
      <c r="BL40" s="167"/>
      <c r="BM40" s="167"/>
      <c r="BN40" s="167"/>
      <c r="BO40" s="167"/>
      <c r="BP40" s="167"/>
      <c r="BQ40" s="159" t="str">
        <f aca="false">IF(BJ40&lt;&gt;"",IF(LEN(BQ82)&gt;5,LEFT(RIGHT(BQ82,6),1),0),"")</f>
        <v/>
      </c>
      <c r="BR40" s="160" t="str">
        <f aca="false">IF(BJ40&lt;&gt;"",IF(LEN(BQ82)&gt;4,LEFT(RIGHT(BQ82,5),1),0),"")</f>
        <v/>
      </c>
      <c r="BS40" s="160" t="str">
        <f aca="false">IF(BJ40&lt;&gt;"",IF(LEN(BQ82)&gt;3,LEFT(RIGHT(BQ82,4),1),0),"")</f>
        <v/>
      </c>
      <c r="BT40" s="160" t="str">
        <f aca="false">IF(BJ40&lt;&gt;"",IF(LEN(BQ82)&gt;2,LEFT(RIGHT(BQ82,3),1),0),"")</f>
        <v/>
      </c>
      <c r="BU40" s="160" t="str">
        <f aca="false">IF(BJ40&lt;&gt;"",IF(LEN(BQ82)&gt;1,LEFT(RIGHT(BQ82,2),1),0),"")</f>
        <v/>
      </c>
      <c r="BV40" s="161" t="str">
        <f aca="false">IF(BJ40&lt;&gt;"",IF(BQ82,RIGHT(BQ82,1),0),"")</f>
        <v/>
      </c>
      <c r="BW40" s="154"/>
    </row>
    <row r="41" customFormat="false" ht="15.95" hidden="false" customHeight="true" outlineLevel="0" collapsed="false">
      <c r="B41" s="159" t="str">
        <f aca="false">IF(ISERROR(B83),"",IF(B83,IF(LEN(B83)&gt;6,LEFT(RIGHT(B83,7),1),0),""))</f>
        <v/>
      </c>
      <c r="C41" s="160" t="str">
        <f aca="false">IF(ISERROR(B83),"",LEFT(RIGHT(B83,6),1))</f>
        <v/>
      </c>
      <c r="D41" s="160" t="str">
        <f aca="false">IF(ISERROR(B83),"",LEFT(RIGHT(B83,5),1))</f>
        <v/>
      </c>
      <c r="E41" s="160" t="str">
        <f aca="false">IF(ISERROR(B83),"",LEFT(RIGHT(B83,4),1))</f>
        <v/>
      </c>
      <c r="F41" s="160" t="str">
        <f aca="false">IF(ISERROR(B83),"",LEFT(RIGHT(B83,3),1))</f>
        <v/>
      </c>
      <c r="G41" s="160" t="str">
        <f aca="false">IF(ISERROR(B83),"",LEFT(RIGHT(B83,2),1))</f>
        <v/>
      </c>
      <c r="H41" s="161" t="str">
        <f aca="false">IF(ISERROR(B83),"",RIGHT(B83,1))</f>
        <v/>
      </c>
      <c r="I41" s="159"/>
      <c r="J41" s="160"/>
      <c r="K41" s="160"/>
      <c r="L41" s="160"/>
      <c r="M41" s="160"/>
      <c r="N41" s="161"/>
      <c r="O41" s="154"/>
      <c r="Q41" s="159" t="str">
        <f aca="false">IF(ISERROR(Q83),"",IF(Q83,IF(LEN(Q83)&gt;6,LEFT(RIGHT(Q83,7),1),0),""))</f>
        <v/>
      </c>
      <c r="R41" s="160" t="str">
        <f aca="false">IF(ISERROR(Q83),"",LEFT(RIGHT(Q83,6),1))</f>
        <v/>
      </c>
      <c r="S41" s="160" t="str">
        <f aca="false">IF(ISERROR(Q83),"",LEFT(RIGHT(Q83,5),1))</f>
        <v/>
      </c>
      <c r="T41" s="160" t="str">
        <f aca="false">IF(ISERROR(Q83),"",LEFT(RIGHT(Q83,4),1))</f>
        <v/>
      </c>
      <c r="U41" s="160" t="str">
        <f aca="false">IF(ISERROR(Q83),"",LEFT(RIGHT(Q83,3),1))</f>
        <v/>
      </c>
      <c r="V41" s="160" t="str">
        <f aca="false">IF(ISERROR(Q83),"",LEFT(RIGHT(Q83,2),1))</f>
        <v/>
      </c>
      <c r="W41" s="161" t="str">
        <f aca="false">IF(ISERROR(Q83),"",RIGHT(Q83,1))</f>
        <v/>
      </c>
      <c r="X41" s="159"/>
      <c r="Y41" s="160"/>
      <c r="Z41" s="160"/>
      <c r="AA41" s="160"/>
      <c r="AB41" s="160"/>
      <c r="AC41" s="161"/>
      <c r="AD41" s="154"/>
      <c r="AF41" s="159" t="str">
        <f aca="false">IF(ISERROR(AF83),"",IF(AF83,IF(LEN(AF83)&gt;6,LEFT(RIGHT(AF83,7),1),0),""))</f>
        <v/>
      </c>
      <c r="AG41" s="160" t="str">
        <f aca="false">IF(ISERROR(AF83),"",LEFT(RIGHT(AF83,6),1))</f>
        <v/>
      </c>
      <c r="AH41" s="160" t="str">
        <f aca="false">IF(ISERROR(AF83),"",LEFT(RIGHT(AF83,5),1))</f>
        <v/>
      </c>
      <c r="AI41" s="160" t="str">
        <f aca="false">IF(ISERROR(AF83),"",LEFT(RIGHT(AF83,4),1))</f>
        <v/>
      </c>
      <c r="AJ41" s="160" t="str">
        <f aca="false">IF(ISERROR(AF83),"",LEFT(RIGHT(AF83,3),1))</f>
        <v/>
      </c>
      <c r="AK41" s="160" t="str">
        <f aca="false">IF(ISERROR(AF83),"",LEFT(RIGHT(AF83,2),1))</f>
        <v/>
      </c>
      <c r="AL41" s="161" t="str">
        <f aca="false">IF(ISERROR(AF83),"",RIGHT(AF83,1))</f>
        <v/>
      </c>
      <c r="AM41" s="159"/>
      <c r="AN41" s="160"/>
      <c r="AO41" s="160"/>
      <c r="AP41" s="160"/>
      <c r="AQ41" s="160"/>
      <c r="AR41" s="161"/>
      <c r="AS41" s="154"/>
      <c r="AU41" s="159" t="str">
        <f aca="false">IF(ISERROR(AU83),"",IF(AU83,IF(LEN(AU83)&gt;6,LEFT(RIGHT(AU83,7),1),0),""))</f>
        <v/>
      </c>
      <c r="AV41" s="160" t="str">
        <f aca="false">IF(ISERROR(AU83),"",LEFT(RIGHT(AU83,6),1))</f>
        <v/>
      </c>
      <c r="AW41" s="160" t="str">
        <f aca="false">IF(ISERROR(AU83),"",LEFT(RIGHT(AU83,5),1))</f>
        <v/>
      </c>
      <c r="AX41" s="160" t="str">
        <f aca="false">IF(ISERROR(AU83),"",LEFT(RIGHT(AU83,4),1))</f>
        <v/>
      </c>
      <c r="AY41" s="160" t="str">
        <f aca="false">IF(ISERROR(AU83),"",LEFT(RIGHT(AU83,3),1))</f>
        <v/>
      </c>
      <c r="AZ41" s="160" t="str">
        <f aca="false">IF(ISERROR(AU83),"",LEFT(RIGHT(AU83,2),1))</f>
        <v/>
      </c>
      <c r="BA41" s="161" t="str">
        <f aca="false">IF(ISERROR(AU83),"",RIGHT(AU83,1))</f>
        <v/>
      </c>
      <c r="BB41" s="159"/>
      <c r="BC41" s="160"/>
      <c r="BD41" s="160"/>
      <c r="BE41" s="160"/>
      <c r="BF41" s="160"/>
      <c r="BG41" s="161"/>
      <c r="BH41" s="154"/>
      <c r="BJ41" s="159" t="str">
        <f aca="false">IF(ISERROR(BJ83),"",IF(BJ83,IF(LEN(BJ83)&gt;6,LEFT(RIGHT(BJ83,7),1),0),""))</f>
        <v/>
      </c>
      <c r="BK41" s="160" t="str">
        <f aca="false">IF(ISERROR(BJ83),"",LEFT(RIGHT(BJ83,6),1))</f>
        <v/>
      </c>
      <c r="BL41" s="160" t="str">
        <f aca="false">IF(ISERROR(BJ83),"",LEFT(RIGHT(BJ83,5),1))</f>
        <v/>
      </c>
      <c r="BM41" s="160" t="str">
        <f aca="false">IF(ISERROR(BJ83),"",LEFT(RIGHT(BJ83,4),1))</f>
        <v/>
      </c>
      <c r="BN41" s="160" t="str">
        <f aca="false">IF(ISERROR(BJ83),"",LEFT(RIGHT(BJ83,3),1))</f>
        <v/>
      </c>
      <c r="BO41" s="160" t="str">
        <f aca="false">IF(ISERROR(BJ83),"",LEFT(RIGHT(BJ83,2),1))</f>
        <v/>
      </c>
      <c r="BP41" s="161" t="str">
        <f aca="false">IF(ISERROR(BJ83),"",RIGHT(BJ83,1))</f>
        <v/>
      </c>
      <c r="BQ41" s="159"/>
      <c r="BR41" s="160"/>
      <c r="BS41" s="160"/>
      <c r="BT41" s="160"/>
      <c r="BU41" s="160"/>
      <c r="BV41" s="161"/>
      <c r="BW41" s="154"/>
    </row>
    <row r="42" customFormat="false" ht="15.95" hidden="false" customHeight="true" outlineLevel="0" collapsed="false">
      <c r="BO42" s="168" t="s">
        <v>98</v>
      </c>
      <c r="BP42" s="169" t="n">
        <f aca="false">IF(B43&lt;&gt;"",2,1)</f>
        <v>1</v>
      </c>
      <c r="BQ42" s="169"/>
      <c r="BR42" s="149" t="s">
        <v>113</v>
      </c>
      <c r="BS42" s="168"/>
      <c r="BT42" s="169" t="n">
        <v>1</v>
      </c>
      <c r="BU42" s="169"/>
      <c r="BV42" s="149" t="s">
        <v>114</v>
      </c>
      <c r="BW42" s="168"/>
    </row>
    <row r="43" customFormat="false" ht="15.95" hidden="false" customHeight="true" outlineLevel="0" collapsed="false">
      <c r="B43" s="167" t="str">
        <f aca="false">IF(ISERROR(B85),"",B85)</f>
        <v/>
      </c>
      <c r="C43" s="167"/>
      <c r="D43" s="167"/>
      <c r="E43" s="167"/>
      <c r="F43" s="167"/>
      <c r="G43" s="167"/>
      <c r="H43" s="167"/>
      <c r="I43" s="159" t="str">
        <f aca="false">IF(B43&lt;&gt;"",IF(LEN(I85)&gt;5,LEFT(RIGHT(I85,6),1),0),"")</f>
        <v/>
      </c>
      <c r="J43" s="160" t="str">
        <f aca="false">IF(B43&lt;&gt;"",IF(LEN(I85)&gt;4,LEFT(RIGHT(I85,5),1),0),"")</f>
        <v/>
      </c>
      <c r="K43" s="160" t="str">
        <f aca="false">IF(B43&lt;&gt;"",IF(LEN(I85)&gt;3,LEFT(RIGHT(I85,4),1),0),"")</f>
        <v/>
      </c>
      <c r="L43" s="160" t="str">
        <f aca="false">IF(B43&lt;&gt;"",IF(LEN(I85)&gt;2,LEFT(RIGHT(I85,3),1),0),"")</f>
        <v/>
      </c>
      <c r="M43" s="160" t="str">
        <f aca="false">IF(B43&lt;&gt;"",IF(LEN(I85)&gt;1,LEFT(RIGHT(I85,2),1),0),"")</f>
        <v/>
      </c>
      <c r="N43" s="161" t="str">
        <f aca="false">IF(B43&lt;&gt;"",IF(I85,RIGHT(I85,1),0),"")</f>
        <v/>
      </c>
      <c r="O43" s="154"/>
      <c r="Q43" s="167" t="str">
        <f aca="false">IF(ISERROR(Q85),"",Q85)</f>
        <v/>
      </c>
      <c r="R43" s="167"/>
      <c r="S43" s="167"/>
      <c r="T43" s="167"/>
      <c r="U43" s="167"/>
      <c r="V43" s="167"/>
      <c r="W43" s="167"/>
      <c r="X43" s="159" t="str">
        <f aca="false">IF(Q43&lt;&gt;"",IF(LEN(X85)&gt;5,LEFT(RIGHT(X85,6),1),0),"")</f>
        <v/>
      </c>
      <c r="Y43" s="160" t="str">
        <f aca="false">IF(Q43&lt;&gt;"",IF(LEN(X85)&gt;4,LEFT(RIGHT(X85,5),1),0),"")</f>
        <v/>
      </c>
      <c r="Z43" s="160" t="str">
        <f aca="false">IF(Q43&lt;&gt;"",IF(LEN(X85)&gt;3,LEFT(RIGHT(X85,4),1),0),"")</f>
        <v/>
      </c>
      <c r="AA43" s="160" t="str">
        <f aca="false">IF(Q43&lt;&gt;"",IF(LEN(X85)&gt;2,LEFT(RIGHT(X85,3),1),0),"")</f>
        <v/>
      </c>
      <c r="AB43" s="160" t="str">
        <f aca="false">IF(Q43&lt;&gt;"",IF(LEN(X85)&gt;1,LEFT(RIGHT(X85,2),1),0),"")</f>
        <v/>
      </c>
      <c r="AC43" s="161" t="str">
        <f aca="false">IF(Q43&lt;&gt;"",IF(X85,RIGHT(X85,1),0),"")</f>
        <v/>
      </c>
      <c r="AD43" s="154"/>
      <c r="AF43" s="167" t="str">
        <f aca="false">IF(ISERROR(AF85),"",AF85)</f>
        <v/>
      </c>
      <c r="AG43" s="167"/>
      <c r="AH43" s="167"/>
      <c r="AI43" s="167"/>
      <c r="AJ43" s="167"/>
      <c r="AK43" s="167"/>
      <c r="AL43" s="167"/>
      <c r="AM43" s="159" t="str">
        <f aca="false">IF(AF43&lt;&gt;"",IF(LEN(AM85)&gt;5,LEFT(RIGHT(AM85,6),1),0),"")</f>
        <v/>
      </c>
      <c r="AN43" s="160" t="str">
        <f aca="false">IF(AF43&lt;&gt;"",IF(LEN(AM85)&gt;4,LEFT(RIGHT(AM85,5),1),0),"")</f>
        <v/>
      </c>
      <c r="AO43" s="160" t="str">
        <f aca="false">IF(AF43&lt;&gt;"",IF(LEN(AM85)&gt;3,LEFT(RIGHT(AM85,4),1),0),"")</f>
        <v/>
      </c>
      <c r="AP43" s="160" t="str">
        <f aca="false">IF(AF43&lt;&gt;"",IF(LEN(AM85)&gt;2,LEFT(RIGHT(AM85,3),1),0),"")</f>
        <v/>
      </c>
      <c r="AQ43" s="160" t="str">
        <f aca="false">IF(AF43&lt;&gt;"",IF(LEN(AM85)&gt;1,LEFT(RIGHT(AM85,2),1),0),"")</f>
        <v/>
      </c>
      <c r="AR43" s="161" t="str">
        <f aca="false">IF(AF43&lt;&gt;"",IF(AM85,RIGHT(AM85,1),0),"")</f>
        <v/>
      </c>
      <c r="AS43" s="154"/>
      <c r="AU43" s="167" t="str">
        <f aca="false">IF(ISERROR(AU85),"",AU85)</f>
        <v/>
      </c>
      <c r="AV43" s="167"/>
      <c r="AW43" s="167"/>
      <c r="AX43" s="167"/>
      <c r="AY43" s="167"/>
      <c r="AZ43" s="167"/>
      <c r="BA43" s="167"/>
      <c r="BB43" s="159" t="str">
        <f aca="false">IF(AU43&lt;&gt;"",IF(LEN(BB85)&gt;5,LEFT(RIGHT(BB85,6),1),0),"")</f>
        <v/>
      </c>
      <c r="BC43" s="160" t="str">
        <f aca="false">IF(AU43&lt;&gt;"",IF(LEN(BB85)&gt;4,LEFT(RIGHT(BB85,5),1),0),"")</f>
        <v/>
      </c>
      <c r="BD43" s="160" t="str">
        <f aca="false">IF(AU43&lt;&gt;"",IF(LEN(BB85)&gt;3,LEFT(RIGHT(BB85,4),1),0),"")</f>
        <v/>
      </c>
      <c r="BE43" s="160" t="str">
        <f aca="false">IF(AU43&lt;&gt;"",IF(LEN(BB85)&gt;2,LEFT(RIGHT(BB85,3),1),0),"")</f>
        <v/>
      </c>
      <c r="BF43" s="160" t="str">
        <f aca="false">IF(AU43&lt;&gt;"",IF(LEN(BB85)&gt;1,LEFT(RIGHT(BB85,2),1),0),"")</f>
        <v/>
      </c>
      <c r="BG43" s="161" t="str">
        <f aca="false">IF(AU43&lt;&gt;"",IF(BB85,RIGHT(BB85,1),0),"")</f>
        <v/>
      </c>
      <c r="BH43" s="154"/>
      <c r="BJ43" s="167" t="str">
        <f aca="false">IF(ISERROR(BJ85),"",BJ85)</f>
        <v/>
      </c>
      <c r="BK43" s="167"/>
      <c r="BL43" s="167"/>
      <c r="BM43" s="167"/>
      <c r="BN43" s="167"/>
      <c r="BO43" s="167"/>
      <c r="BP43" s="167"/>
      <c r="BQ43" s="159" t="str">
        <f aca="false">IF(BJ43&lt;&gt;"",IF(LEN(BQ85)&gt;5,LEFT(RIGHT(BQ85,6),1),0),"")</f>
        <v/>
      </c>
      <c r="BR43" s="160" t="str">
        <f aca="false">IF(BJ43&lt;&gt;"",IF(LEN(BQ85)&gt;4,LEFT(RIGHT(BQ85,5),1),0),"")</f>
        <v/>
      </c>
      <c r="BS43" s="160" t="str">
        <f aca="false">IF(BJ43&lt;&gt;"",IF(LEN(BQ85)&gt;3,LEFT(RIGHT(BQ85,4),1),0),"")</f>
        <v/>
      </c>
      <c r="BT43" s="160" t="str">
        <f aca="false">IF(BJ43&lt;&gt;"",IF(LEN(BQ85)&gt;2,LEFT(RIGHT(BQ85,3),1),0),"")</f>
        <v/>
      </c>
      <c r="BU43" s="160" t="str">
        <f aca="false">IF(BJ43&lt;&gt;"",IF(LEN(BQ85)&gt;1,LEFT(RIGHT(BQ85,2),1),0),"")</f>
        <v/>
      </c>
      <c r="BV43" s="161" t="str">
        <f aca="false">IF(BJ43&lt;&gt;"",IF(BQ85,RIGHT(BQ85,1),0),"")</f>
        <v/>
      </c>
      <c r="BW43" s="154"/>
    </row>
    <row r="44" customFormat="false" ht="15.95" hidden="false" customHeight="true" outlineLevel="0" collapsed="false">
      <c r="B44" s="159" t="str">
        <f aca="false">IF(ISERROR(B86),"",IF(B86,IF(LEN(B86)&gt;6,LEFT(RIGHT(B86,7),1),0),""))</f>
        <v/>
      </c>
      <c r="C44" s="160" t="str">
        <f aca="false">IF(ISERROR(B86),"",LEFT(RIGHT(B86,6),1))</f>
        <v/>
      </c>
      <c r="D44" s="160" t="str">
        <f aca="false">IF(ISERROR(B86),"",LEFT(RIGHT(B86,5),1))</f>
        <v/>
      </c>
      <c r="E44" s="160" t="str">
        <f aca="false">IF(ISERROR(B86),"",LEFT(RIGHT(B86,4),1))</f>
        <v/>
      </c>
      <c r="F44" s="160" t="str">
        <f aca="false">IF(ISERROR(B86),"",LEFT(RIGHT(B86,3),1))</f>
        <v/>
      </c>
      <c r="G44" s="160" t="str">
        <f aca="false">IF(ISERROR(B86),"",LEFT(RIGHT(B86,2),1))</f>
        <v/>
      </c>
      <c r="H44" s="161" t="str">
        <f aca="false">IF(ISERROR(B86),"",RIGHT(B86,1))</f>
        <v/>
      </c>
      <c r="I44" s="159"/>
      <c r="J44" s="160"/>
      <c r="K44" s="160"/>
      <c r="L44" s="160"/>
      <c r="M44" s="160"/>
      <c r="N44" s="161"/>
      <c r="O44" s="154"/>
      <c r="Q44" s="159" t="str">
        <f aca="false">IF(ISERROR(Q86),"",IF(Q86,IF(LEN(Q86)&gt;6,LEFT(RIGHT(Q86,7),1),0),""))</f>
        <v/>
      </c>
      <c r="R44" s="160" t="str">
        <f aca="false">IF(ISERROR(Q86),"",LEFT(RIGHT(Q86,6),1))</f>
        <v/>
      </c>
      <c r="S44" s="160" t="str">
        <f aca="false">IF(ISERROR(Q86),"",LEFT(RIGHT(Q86,5),1))</f>
        <v/>
      </c>
      <c r="T44" s="160" t="str">
        <f aca="false">IF(ISERROR(Q86),"",LEFT(RIGHT(Q86,4),1))</f>
        <v/>
      </c>
      <c r="U44" s="160" t="str">
        <f aca="false">IF(ISERROR(Q86),"",LEFT(RIGHT(Q86,3),1))</f>
        <v/>
      </c>
      <c r="V44" s="160" t="str">
        <f aca="false">IF(ISERROR(Q86),"",LEFT(RIGHT(Q86,2),1))</f>
        <v/>
      </c>
      <c r="W44" s="161" t="str">
        <f aca="false">IF(ISERROR(Q86),"",RIGHT(Q86,1))</f>
        <v/>
      </c>
      <c r="X44" s="159"/>
      <c r="Y44" s="160"/>
      <c r="Z44" s="160"/>
      <c r="AA44" s="160"/>
      <c r="AB44" s="160"/>
      <c r="AC44" s="161"/>
      <c r="AD44" s="154"/>
      <c r="AF44" s="159" t="str">
        <f aca="false">IF(ISERROR(AF86),"",IF(AF86,IF(LEN(AF86)&gt;6,LEFT(RIGHT(AF86,7),1),0),""))</f>
        <v/>
      </c>
      <c r="AG44" s="160" t="str">
        <f aca="false">IF(ISERROR(AF86),"",LEFT(RIGHT(AF86,6),1))</f>
        <v/>
      </c>
      <c r="AH44" s="160" t="str">
        <f aca="false">IF(ISERROR(AF86),"",LEFT(RIGHT(AF86,5),1))</f>
        <v/>
      </c>
      <c r="AI44" s="160" t="str">
        <f aca="false">IF(ISERROR(AF86),"",LEFT(RIGHT(AF86,4),1))</f>
        <v/>
      </c>
      <c r="AJ44" s="160" t="str">
        <f aca="false">IF(ISERROR(AF86),"",LEFT(RIGHT(AF86,3),1))</f>
        <v/>
      </c>
      <c r="AK44" s="160" t="str">
        <f aca="false">IF(ISERROR(AF86),"",LEFT(RIGHT(AF86,2),1))</f>
        <v/>
      </c>
      <c r="AL44" s="161" t="str">
        <f aca="false">IF(ISERROR(AF86),"",RIGHT(AF86,1))</f>
        <v/>
      </c>
      <c r="AM44" s="159"/>
      <c r="AN44" s="160"/>
      <c r="AO44" s="160"/>
      <c r="AP44" s="160"/>
      <c r="AQ44" s="160"/>
      <c r="AR44" s="161"/>
      <c r="AS44" s="154"/>
      <c r="AU44" s="159" t="str">
        <f aca="false">IF(ISERROR(AU86),"",IF(AU86,IF(LEN(AU86)&gt;6,LEFT(RIGHT(AU86,7),1),0),""))</f>
        <v/>
      </c>
      <c r="AV44" s="160" t="str">
        <f aca="false">IF(ISERROR(AU86),"",LEFT(RIGHT(AU86,6),1))</f>
        <v/>
      </c>
      <c r="AW44" s="160" t="str">
        <f aca="false">IF(ISERROR(AU86),"",LEFT(RIGHT(AU86,5),1))</f>
        <v/>
      </c>
      <c r="AX44" s="160" t="str">
        <f aca="false">IF(ISERROR(AU86),"",LEFT(RIGHT(AU86,4),1))</f>
        <v/>
      </c>
      <c r="AY44" s="160" t="str">
        <f aca="false">IF(ISERROR(AU86),"",LEFT(RIGHT(AU86,3),1))</f>
        <v/>
      </c>
      <c r="AZ44" s="160" t="str">
        <f aca="false">IF(ISERROR(AU86),"",LEFT(RIGHT(AU86,2),1))</f>
        <v/>
      </c>
      <c r="BA44" s="161" t="str">
        <f aca="false">IF(ISERROR(AU86),"",RIGHT(AU86,1))</f>
        <v/>
      </c>
      <c r="BB44" s="159"/>
      <c r="BC44" s="160"/>
      <c r="BD44" s="160"/>
      <c r="BE44" s="160"/>
      <c r="BF44" s="160"/>
      <c r="BG44" s="161"/>
      <c r="BH44" s="154"/>
      <c r="BJ44" s="159" t="str">
        <f aca="false">IF(ISERROR(BJ86),"",IF(BJ86,IF(LEN(BJ86)&gt;6,LEFT(RIGHT(BJ86,7),1),0),""))</f>
        <v/>
      </c>
      <c r="BK44" s="160" t="str">
        <f aca="false">IF(ISERROR(BJ86),"",LEFT(RIGHT(BJ86,6),1))</f>
        <v/>
      </c>
      <c r="BL44" s="160" t="str">
        <f aca="false">IF(ISERROR(BJ86),"",LEFT(RIGHT(BJ86,5),1))</f>
        <v/>
      </c>
      <c r="BM44" s="160" t="str">
        <f aca="false">IF(ISERROR(BJ86),"",LEFT(RIGHT(BJ86,4),1))</f>
        <v/>
      </c>
      <c r="BN44" s="160" t="str">
        <f aca="false">IF(ISERROR(BJ86),"",LEFT(RIGHT(BJ86,3),1))</f>
        <v/>
      </c>
      <c r="BO44" s="160" t="str">
        <f aca="false">IF(ISERROR(BJ86),"",LEFT(RIGHT(BJ86,2),1))</f>
        <v/>
      </c>
      <c r="BP44" s="161" t="str">
        <f aca="false">IF(ISERROR(BJ86),"",RIGHT(BJ86,1))</f>
        <v/>
      </c>
      <c r="BQ44" s="159"/>
      <c r="BR44" s="160"/>
      <c r="BS44" s="160"/>
      <c r="BT44" s="160"/>
      <c r="BU44" s="160"/>
      <c r="BV44" s="161"/>
      <c r="BW44" s="154"/>
    </row>
    <row r="45" customFormat="false" ht="15.95" hidden="false" customHeight="true" outlineLevel="0" collapsed="false">
      <c r="B45" s="131" t="n">
        <v>12</v>
      </c>
      <c r="I45" s="131" t="n">
        <v>19</v>
      </c>
      <c r="O45" s="131" t="n">
        <v>25</v>
      </c>
      <c r="Q45" s="131" t="n">
        <v>12</v>
      </c>
      <c r="X45" s="131" t="n">
        <v>19</v>
      </c>
      <c r="AD45" s="131" t="n">
        <v>25</v>
      </c>
      <c r="AF45" s="131" t="n">
        <v>12</v>
      </c>
      <c r="AM45" s="131" t="n">
        <v>19</v>
      </c>
      <c r="AS45" s="131" t="n">
        <v>25</v>
      </c>
      <c r="AU45" s="131" t="n">
        <v>12</v>
      </c>
      <c r="BB45" s="131" t="n">
        <v>19</v>
      </c>
      <c r="BH45" s="131" t="n">
        <v>25</v>
      </c>
      <c r="BJ45" s="131" t="n">
        <v>12</v>
      </c>
      <c r="BQ45" s="131" t="n">
        <v>19</v>
      </c>
      <c r="BW45" s="131" t="n">
        <v>25</v>
      </c>
    </row>
    <row r="46" customFormat="false" ht="15.95" hidden="false" customHeight="true" outlineLevel="0" collapsed="false">
      <c r="B46" s="167" t="str">
        <f aca="false">IF(ISERROR(B87),"",B87)</f>
        <v/>
      </c>
      <c r="C46" s="167"/>
      <c r="D46" s="167"/>
      <c r="E46" s="167"/>
      <c r="F46" s="167"/>
      <c r="G46" s="167"/>
      <c r="H46" s="167"/>
      <c r="I46" s="159" t="str">
        <f aca="false">IF(B46&lt;&gt;"",IF(LEN(I87)&gt;5,LEFT(RIGHT(I87,6),1),0),"")</f>
        <v/>
      </c>
      <c r="J46" s="160" t="str">
        <f aca="false">IF(B46&lt;&gt;"",IF(LEN(I87)&gt;4,LEFT(RIGHT(I87,5),1),0),"")</f>
        <v/>
      </c>
      <c r="K46" s="160" t="str">
        <f aca="false">IF(B46&lt;&gt;"",IF(LEN(I87)&gt;3,LEFT(RIGHT(I87,4),1),0),"")</f>
        <v/>
      </c>
      <c r="L46" s="160" t="str">
        <f aca="false">IF(B46&lt;&gt;"",IF(LEN(I87)&gt;2,LEFT(RIGHT(I87,3),1),0),"")</f>
        <v/>
      </c>
      <c r="M46" s="160" t="str">
        <f aca="false">IF(B46&lt;&gt;"",IF(LEN(I87)&gt;1,LEFT(RIGHT(I87,2),1),0),"")</f>
        <v/>
      </c>
      <c r="N46" s="161" t="str">
        <f aca="false">IF(B46&lt;&gt;"",IF(I87,RIGHT(I87,1),0),"")</f>
        <v/>
      </c>
      <c r="O46" s="154"/>
      <c r="Q46" s="167" t="str">
        <f aca="false">IF(ISERROR(Q87),"",Q87)</f>
        <v/>
      </c>
      <c r="R46" s="167"/>
      <c r="S46" s="167"/>
      <c r="T46" s="167"/>
      <c r="U46" s="167"/>
      <c r="V46" s="167"/>
      <c r="W46" s="167"/>
      <c r="X46" s="159" t="str">
        <f aca="false">IF(Q46&lt;&gt;"",IF(LEN(X87)&gt;5,LEFT(RIGHT(X87,6),1),0),"")</f>
        <v/>
      </c>
      <c r="Y46" s="160" t="str">
        <f aca="false">IF(Q46&lt;&gt;"",IF(LEN(X87)&gt;4,LEFT(RIGHT(X87,5),1),0),"")</f>
        <v/>
      </c>
      <c r="Z46" s="160" t="str">
        <f aca="false">IF(Q46&lt;&gt;"",IF(LEN(X87)&gt;3,LEFT(RIGHT(X87,4),1),0),"")</f>
        <v/>
      </c>
      <c r="AA46" s="160" t="str">
        <f aca="false">IF(Q46&lt;&gt;"",IF(LEN(X87)&gt;2,LEFT(RIGHT(X87,3),1),0),"")</f>
        <v/>
      </c>
      <c r="AB46" s="160" t="str">
        <f aca="false">IF(Q46&lt;&gt;"",IF(LEN(X87)&gt;1,LEFT(RIGHT(X87,2),1),0),"")</f>
        <v/>
      </c>
      <c r="AC46" s="161" t="str">
        <f aca="false">IF(Q46&lt;&gt;"",IF(X87,RIGHT(X87,1),0),"")</f>
        <v/>
      </c>
      <c r="AD46" s="154"/>
      <c r="AF46" s="167" t="str">
        <f aca="false">IF(ISERROR(AF87),"",AF87)</f>
        <v/>
      </c>
      <c r="AG46" s="167"/>
      <c r="AH46" s="167"/>
      <c r="AI46" s="167"/>
      <c r="AJ46" s="167"/>
      <c r="AK46" s="167"/>
      <c r="AL46" s="167"/>
      <c r="AM46" s="159" t="str">
        <f aca="false">IF(AF46&lt;&gt;"",IF(LEN(AM87)&gt;5,LEFT(RIGHT(AM87,6),1),0),"")</f>
        <v/>
      </c>
      <c r="AN46" s="160" t="str">
        <f aca="false">IF(AF46&lt;&gt;"",IF(LEN(AM87)&gt;4,LEFT(RIGHT(AM87,5),1),0),"")</f>
        <v/>
      </c>
      <c r="AO46" s="160" t="str">
        <f aca="false">IF(AF46&lt;&gt;"",IF(LEN(AM87)&gt;3,LEFT(RIGHT(AM87,4),1),0),"")</f>
        <v/>
      </c>
      <c r="AP46" s="160" t="str">
        <f aca="false">IF(AF46&lt;&gt;"",IF(LEN(AM87)&gt;2,LEFT(RIGHT(AM87,3),1),0),"")</f>
        <v/>
      </c>
      <c r="AQ46" s="160" t="str">
        <f aca="false">IF(AF46&lt;&gt;"",IF(LEN(AM87)&gt;1,LEFT(RIGHT(AM87,2),1),0),"")</f>
        <v/>
      </c>
      <c r="AR46" s="161" t="str">
        <f aca="false">IF(AF46&lt;&gt;"",IF(AM87,RIGHT(AM87,1),0),"")</f>
        <v/>
      </c>
      <c r="AS46" s="154"/>
      <c r="AU46" s="167" t="str">
        <f aca="false">IF(ISERROR(AU87),"",AU87)</f>
        <v/>
      </c>
      <c r="AV46" s="167"/>
      <c r="AW46" s="167"/>
      <c r="AX46" s="167"/>
      <c r="AY46" s="167"/>
      <c r="AZ46" s="167"/>
      <c r="BA46" s="167"/>
      <c r="BB46" s="159" t="str">
        <f aca="false">IF(AU46&lt;&gt;"",IF(LEN(BB87)&gt;5,LEFT(RIGHT(BB87,6),1),0),"")</f>
        <v/>
      </c>
      <c r="BC46" s="160" t="str">
        <f aca="false">IF(AU46&lt;&gt;"",IF(LEN(BB87)&gt;4,LEFT(RIGHT(BB87,5),1),0),"")</f>
        <v/>
      </c>
      <c r="BD46" s="160" t="str">
        <f aca="false">IF(AU46&lt;&gt;"",IF(LEN(BB87)&gt;3,LEFT(RIGHT(BB87,4),1),0),"")</f>
        <v/>
      </c>
      <c r="BE46" s="160" t="str">
        <f aca="false">IF(AU46&lt;&gt;"",IF(LEN(BB87)&gt;2,LEFT(RIGHT(BB87,3),1),0),"")</f>
        <v/>
      </c>
      <c r="BF46" s="160" t="str">
        <f aca="false">IF(AU46&lt;&gt;"",IF(LEN(BB87)&gt;1,LEFT(RIGHT(BB87,2),1),0),"")</f>
        <v/>
      </c>
      <c r="BG46" s="161" t="str">
        <f aca="false">IF(AU46&lt;&gt;"",IF(BB87,RIGHT(BB87,1),0),"")</f>
        <v/>
      </c>
      <c r="BH46" s="154"/>
      <c r="BJ46" s="167" t="str">
        <f aca="false">IF(ISERROR(BJ87),"",BJ87)</f>
        <v/>
      </c>
      <c r="BK46" s="167"/>
      <c r="BL46" s="167"/>
      <c r="BM46" s="167"/>
      <c r="BN46" s="167"/>
      <c r="BO46" s="167"/>
      <c r="BP46" s="167"/>
      <c r="BQ46" s="159" t="str">
        <f aca="false">IF(BJ46&lt;&gt;"",IF(LEN(BQ87)&gt;5,LEFT(RIGHT(BQ87,6),1),0),"")</f>
        <v/>
      </c>
      <c r="BR46" s="160" t="str">
        <f aca="false">IF(BJ46&lt;&gt;"",IF(LEN(BQ87)&gt;4,LEFT(RIGHT(BQ87,5),1),0),"")</f>
        <v/>
      </c>
      <c r="BS46" s="160" t="str">
        <f aca="false">IF(BJ46&lt;&gt;"",IF(LEN(BQ87)&gt;3,LEFT(RIGHT(BQ87,4),1),0),"")</f>
        <v/>
      </c>
      <c r="BT46" s="160" t="str">
        <f aca="false">IF(BJ46&lt;&gt;"",IF(LEN(BQ87)&gt;2,LEFT(RIGHT(BQ87,3),1),0),"")</f>
        <v/>
      </c>
      <c r="BU46" s="160" t="str">
        <f aca="false">IF(BJ46&lt;&gt;"",IF(LEN(BQ87)&gt;1,LEFT(RIGHT(BQ87,2),1),0),"")</f>
        <v/>
      </c>
      <c r="BV46" s="161" t="str">
        <f aca="false">IF(BJ46&lt;&gt;"",IF(BQ87,RIGHT(BQ87,1),0),"")</f>
        <v/>
      </c>
      <c r="BW46" s="154"/>
    </row>
    <row r="47" customFormat="false" ht="15.95" hidden="false" customHeight="true" outlineLevel="0" collapsed="false">
      <c r="B47" s="159" t="str">
        <f aca="false">IF(ISERROR(B88),"",IF(B88,IF(LEN(B88)&gt;6,LEFT(RIGHT(B88,7),1),0),""))</f>
        <v/>
      </c>
      <c r="C47" s="160" t="str">
        <f aca="false">IF(ISERROR(B88),"",LEFT(RIGHT(B88,6),1))</f>
        <v/>
      </c>
      <c r="D47" s="160" t="str">
        <f aca="false">IF(ISERROR(B88),"",LEFT(RIGHT(B88,5),1))</f>
        <v/>
      </c>
      <c r="E47" s="160" t="str">
        <f aca="false">IF(ISERROR(B88),"",LEFT(RIGHT(B88,4),1))</f>
        <v/>
      </c>
      <c r="F47" s="160" t="str">
        <f aca="false">IF(ISERROR(B88),"",LEFT(RIGHT(B88,3),1))</f>
        <v/>
      </c>
      <c r="G47" s="160" t="str">
        <f aca="false">IF(ISERROR(B88),"",LEFT(RIGHT(B88,2),1))</f>
        <v/>
      </c>
      <c r="H47" s="161" t="str">
        <f aca="false">IF(ISERROR(B88),"",RIGHT(B88,1))</f>
        <v/>
      </c>
      <c r="I47" s="159"/>
      <c r="J47" s="160"/>
      <c r="K47" s="160"/>
      <c r="L47" s="160"/>
      <c r="M47" s="160"/>
      <c r="N47" s="161"/>
      <c r="O47" s="154"/>
      <c r="Q47" s="159" t="str">
        <f aca="false">IF(ISERROR(Q88),"",IF(Q88,IF(LEN(Q88)&gt;6,LEFT(RIGHT(Q88,7),1),0),""))</f>
        <v/>
      </c>
      <c r="R47" s="160" t="str">
        <f aca="false">IF(ISERROR(Q88),"",LEFT(RIGHT(Q88,6),1))</f>
        <v/>
      </c>
      <c r="S47" s="160" t="str">
        <f aca="false">IF(ISERROR(Q88),"",LEFT(RIGHT(Q88,5),1))</f>
        <v/>
      </c>
      <c r="T47" s="160" t="str">
        <f aca="false">IF(ISERROR(Q88),"",LEFT(RIGHT(Q88,4),1))</f>
        <v/>
      </c>
      <c r="U47" s="160" t="str">
        <f aca="false">IF(ISERROR(Q88),"",LEFT(RIGHT(Q88,3),1))</f>
        <v/>
      </c>
      <c r="V47" s="160" t="str">
        <f aca="false">IF(ISERROR(Q88),"",LEFT(RIGHT(Q88,2),1))</f>
        <v/>
      </c>
      <c r="W47" s="161" t="str">
        <f aca="false">IF(ISERROR(Q88),"",RIGHT(Q88,1))</f>
        <v/>
      </c>
      <c r="X47" s="159"/>
      <c r="Y47" s="160"/>
      <c r="Z47" s="160"/>
      <c r="AA47" s="160"/>
      <c r="AB47" s="160"/>
      <c r="AC47" s="161"/>
      <c r="AD47" s="154"/>
      <c r="AF47" s="159" t="str">
        <f aca="false">IF(ISERROR(AF88),"",IF(AF88,IF(LEN(AF88)&gt;6,LEFT(RIGHT(AF88,7),1),0),""))</f>
        <v/>
      </c>
      <c r="AG47" s="160" t="str">
        <f aca="false">IF(ISERROR(AF88),"",LEFT(RIGHT(AF88,6),1))</f>
        <v/>
      </c>
      <c r="AH47" s="160" t="str">
        <f aca="false">IF(ISERROR(AF88),"",LEFT(RIGHT(AF88,5),1))</f>
        <v/>
      </c>
      <c r="AI47" s="160" t="str">
        <f aca="false">IF(ISERROR(AF88),"",LEFT(RIGHT(AF88,4),1))</f>
        <v/>
      </c>
      <c r="AJ47" s="160" t="str">
        <f aca="false">IF(ISERROR(AF88),"",LEFT(RIGHT(AF88,3),1))</f>
        <v/>
      </c>
      <c r="AK47" s="160" t="str">
        <f aca="false">IF(ISERROR(AF88),"",LEFT(RIGHT(AF88,2),1))</f>
        <v/>
      </c>
      <c r="AL47" s="161" t="str">
        <f aca="false">IF(ISERROR(AF88),"",RIGHT(AF88,1))</f>
        <v/>
      </c>
      <c r="AM47" s="159"/>
      <c r="AN47" s="160"/>
      <c r="AO47" s="160"/>
      <c r="AP47" s="160"/>
      <c r="AQ47" s="160"/>
      <c r="AR47" s="161"/>
      <c r="AS47" s="154"/>
      <c r="AU47" s="159" t="str">
        <f aca="false">IF(ISERROR(AU88),"",IF(AU88,IF(LEN(AU88)&gt;6,LEFT(RIGHT(AU88,7),1),0),""))</f>
        <v/>
      </c>
      <c r="AV47" s="160" t="str">
        <f aca="false">IF(ISERROR(AU88),"",LEFT(RIGHT(AU88,6),1))</f>
        <v/>
      </c>
      <c r="AW47" s="160" t="str">
        <f aca="false">IF(ISERROR(AU88),"",LEFT(RIGHT(AU88,5),1))</f>
        <v/>
      </c>
      <c r="AX47" s="160" t="str">
        <f aca="false">IF(ISERROR(AU88),"",LEFT(RIGHT(AU88,4),1))</f>
        <v/>
      </c>
      <c r="AY47" s="160" t="str">
        <f aca="false">IF(ISERROR(AU88),"",LEFT(RIGHT(AU88,3),1))</f>
        <v/>
      </c>
      <c r="AZ47" s="160" t="str">
        <f aca="false">IF(ISERROR(AU88),"",LEFT(RIGHT(AU88,2),1))</f>
        <v/>
      </c>
      <c r="BA47" s="161" t="str">
        <f aca="false">IF(ISERROR(AU88),"",RIGHT(AU88,1))</f>
        <v/>
      </c>
      <c r="BB47" s="159"/>
      <c r="BC47" s="160"/>
      <c r="BD47" s="160"/>
      <c r="BE47" s="160"/>
      <c r="BF47" s="160"/>
      <c r="BG47" s="161"/>
      <c r="BH47" s="154"/>
      <c r="BJ47" s="159" t="str">
        <f aca="false">IF(ISERROR(BJ88),"",IF(BJ88,IF(LEN(BJ88)&gt;6,LEFT(RIGHT(BJ88,7),1),0),""))</f>
        <v/>
      </c>
      <c r="BK47" s="160" t="str">
        <f aca="false">IF(ISERROR(BJ88),"",LEFT(RIGHT(BJ88,6),1))</f>
        <v/>
      </c>
      <c r="BL47" s="160" t="str">
        <f aca="false">IF(ISERROR(BJ88),"",LEFT(RIGHT(BJ88,5),1))</f>
        <v/>
      </c>
      <c r="BM47" s="160" t="str">
        <f aca="false">IF(ISERROR(BJ88),"",LEFT(RIGHT(BJ88,4),1))</f>
        <v/>
      </c>
      <c r="BN47" s="160" t="str">
        <f aca="false">IF(ISERROR(BJ88),"",LEFT(RIGHT(BJ88,3),1))</f>
        <v/>
      </c>
      <c r="BO47" s="160" t="str">
        <f aca="false">IF(ISERROR(BJ88),"",LEFT(RIGHT(BJ88,2),1))</f>
        <v/>
      </c>
      <c r="BP47" s="161" t="str">
        <f aca="false">IF(ISERROR(BJ88),"",RIGHT(BJ88,1))</f>
        <v/>
      </c>
      <c r="BQ47" s="159"/>
      <c r="BR47" s="160"/>
      <c r="BS47" s="160"/>
      <c r="BT47" s="160"/>
      <c r="BU47" s="160"/>
      <c r="BV47" s="161"/>
      <c r="BW47" s="154"/>
    </row>
    <row r="48" customFormat="false" ht="15.95" hidden="false" customHeight="true" outlineLevel="0" collapsed="false">
      <c r="B48" s="131" t="n">
        <v>12</v>
      </c>
      <c r="I48" s="131" t="n">
        <v>19</v>
      </c>
      <c r="O48" s="131" t="n">
        <v>25</v>
      </c>
      <c r="Q48" s="131" t="n">
        <v>12</v>
      </c>
      <c r="X48" s="131" t="n">
        <v>19</v>
      </c>
      <c r="AD48" s="131" t="n">
        <v>25</v>
      </c>
      <c r="AF48" s="131" t="n">
        <v>12</v>
      </c>
      <c r="AM48" s="131" t="n">
        <v>19</v>
      </c>
      <c r="AS48" s="131" t="n">
        <v>25</v>
      </c>
      <c r="AU48" s="131" t="n">
        <v>12</v>
      </c>
      <c r="BB48" s="131" t="n">
        <v>19</v>
      </c>
      <c r="BH48" s="131" t="n">
        <v>25</v>
      </c>
      <c r="BJ48" s="131" t="n">
        <v>12</v>
      </c>
      <c r="BQ48" s="131" t="n">
        <v>19</v>
      </c>
      <c r="BW48" s="131" t="n">
        <v>25</v>
      </c>
    </row>
    <row r="49" customFormat="false" ht="15.95" hidden="false" customHeight="true" outlineLevel="0" collapsed="false">
      <c r="B49" s="167" t="str">
        <f aca="false">IF(ISERROR(B89),"",B89)</f>
        <v/>
      </c>
      <c r="C49" s="167"/>
      <c r="D49" s="167"/>
      <c r="E49" s="167"/>
      <c r="F49" s="167"/>
      <c r="G49" s="167"/>
      <c r="H49" s="167"/>
      <c r="I49" s="159" t="str">
        <f aca="false">IF(B49&lt;&gt;"",IF(LEN(I89)&gt;5,LEFT(RIGHT(I89,6),1),0),"")</f>
        <v/>
      </c>
      <c r="J49" s="160" t="str">
        <f aca="false">IF(B49&lt;&gt;"",IF(LEN(I89)&gt;4,LEFT(RIGHT(I89,5),1),0),"")</f>
        <v/>
      </c>
      <c r="K49" s="160" t="str">
        <f aca="false">IF(B49&lt;&gt;"",IF(LEN(I89)&gt;3,LEFT(RIGHT(I89,4),1),0),"")</f>
        <v/>
      </c>
      <c r="L49" s="160" t="str">
        <f aca="false">IF(B49&lt;&gt;"",IF(LEN(I89)&gt;2,LEFT(RIGHT(I89,3),1),0),"")</f>
        <v/>
      </c>
      <c r="M49" s="160" t="str">
        <f aca="false">IF(B49&lt;&gt;"",IF(LEN(I89)&gt;1,LEFT(RIGHT(I89,2),1),0),"")</f>
        <v/>
      </c>
      <c r="N49" s="161" t="str">
        <f aca="false">IF(B49&lt;&gt;"",IF(I89,RIGHT(I89,1),0),"")</f>
        <v/>
      </c>
      <c r="O49" s="154"/>
      <c r="Q49" s="167" t="str">
        <f aca="false">IF(ISERROR(Q89),"",Q89)</f>
        <v/>
      </c>
      <c r="R49" s="167"/>
      <c r="S49" s="167"/>
      <c r="T49" s="167"/>
      <c r="U49" s="167"/>
      <c r="V49" s="167"/>
      <c r="W49" s="167"/>
      <c r="X49" s="159" t="str">
        <f aca="false">IF(Q49&lt;&gt;"",IF(LEN(X89)&gt;5,LEFT(RIGHT(X89,6),1),0),"")</f>
        <v/>
      </c>
      <c r="Y49" s="160" t="str">
        <f aca="false">IF(Q49&lt;&gt;"",IF(LEN(X89)&gt;4,LEFT(RIGHT(X89,5),1),0),"")</f>
        <v/>
      </c>
      <c r="Z49" s="160" t="str">
        <f aca="false">IF(Q49&lt;&gt;"",IF(LEN(X89)&gt;3,LEFT(RIGHT(X89,4),1),0),"")</f>
        <v/>
      </c>
      <c r="AA49" s="160" t="str">
        <f aca="false">IF(Q49&lt;&gt;"",IF(LEN(X89)&gt;2,LEFT(RIGHT(X89,3),1),0),"")</f>
        <v/>
      </c>
      <c r="AB49" s="160" t="str">
        <f aca="false">IF(Q49&lt;&gt;"",IF(LEN(X89)&gt;1,LEFT(RIGHT(X89,2),1),0),"")</f>
        <v/>
      </c>
      <c r="AC49" s="161" t="str">
        <f aca="false">IF(Q49&lt;&gt;"",IF(X89,RIGHT(X89,1),0),"")</f>
        <v/>
      </c>
      <c r="AD49" s="154"/>
      <c r="AF49" s="167" t="str">
        <f aca="false">IF(ISERROR(AF89),"",AF89)</f>
        <v/>
      </c>
      <c r="AG49" s="167"/>
      <c r="AH49" s="167"/>
      <c r="AI49" s="167"/>
      <c r="AJ49" s="167"/>
      <c r="AK49" s="167"/>
      <c r="AL49" s="167"/>
      <c r="AM49" s="159" t="str">
        <f aca="false">IF(AF49&lt;&gt;"",IF(LEN(AM89)&gt;5,LEFT(RIGHT(AM89,6),1),0),"")</f>
        <v/>
      </c>
      <c r="AN49" s="160" t="str">
        <f aca="false">IF(AF49&lt;&gt;"",IF(LEN(AM89)&gt;4,LEFT(RIGHT(AM89,5),1),0),"")</f>
        <v/>
      </c>
      <c r="AO49" s="160" t="str">
        <f aca="false">IF(AF49&lt;&gt;"",IF(LEN(AM89)&gt;3,LEFT(RIGHT(AM89,4),1),0),"")</f>
        <v/>
      </c>
      <c r="AP49" s="160" t="str">
        <f aca="false">IF(AF49&lt;&gt;"",IF(LEN(AM89)&gt;2,LEFT(RIGHT(AM89,3),1),0),"")</f>
        <v/>
      </c>
      <c r="AQ49" s="160" t="str">
        <f aca="false">IF(AF49&lt;&gt;"",IF(LEN(AM89)&gt;1,LEFT(RIGHT(AM89,2),1),0),"")</f>
        <v/>
      </c>
      <c r="AR49" s="161" t="str">
        <f aca="false">IF(AF49&lt;&gt;"",IF(AM89,RIGHT(AM89,1),0),"")</f>
        <v/>
      </c>
      <c r="AS49" s="154"/>
      <c r="AU49" s="167" t="str">
        <f aca="false">IF(ISERROR(AU89),"",AU89)</f>
        <v/>
      </c>
      <c r="AV49" s="167"/>
      <c r="AW49" s="167"/>
      <c r="AX49" s="167"/>
      <c r="AY49" s="167"/>
      <c r="AZ49" s="167"/>
      <c r="BA49" s="167"/>
      <c r="BB49" s="159" t="str">
        <f aca="false">IF(AU49&lt;&gt;"",IF(LEN(BB89)&gt;5,LEFT(RIGHT(BB89,6),1),0),"")</f>
        <v/>
      </c>
      <c r="BC49" s="160" t="str">
        <f aca="false">IF(AU49&lt;&gt;"",IF(LEN(BB89)&gt;4,LEFT(RIGHT(BB89,5),1),0),"")</f>
        <v/>
      </c>
      <c r="BD49" s="160" t="str">
        <f aca="false">IF(AU49&lt;&gt;"",IF(LEN(BB89)&gt;3,LEFT(RIGHT(BB89,4),1),0),"")</f>
        <v/>
      </c>
      <c r="BE49" s="160" t="str">
        <f aca="false">IF(AU49&lt;&gt;"",IF(LEN(BB89)&gt;2,LEFT(RIGHT(BB89,3),1),0),"")</f>
        <v/>
      </c>
      <c r="BF49" s="160" t="str">
        <f aca="false">IF(AU49&lt;&gt;"",IF(LEN(BB89)&gt;1,LEFT(RIGHT(BB89,2),1),0),"")</f>
        <v/>
      </c>
      <c r="BG49" s="161" t="str">
        <f aca="false">IF(AU49&lt;&gt;"",IF(BB89,RIGHT(BB89,1),0),"")</f>
        <v/>
      </c>
      <c r="BH49" s="154"/>
      <c r="BJ49" s="167" t="str">
        <f aca="false">IF(ISERROR(BJ89),"",BJ89)</f>
        <v/>
      </c>
      <c r="BK49" s="167"/>
      <c r="BL49" s="167"/>
      <c r="BM49" s="167"/>
      <c r="BN49" s="167"/>
      <c r="BO49" s="167"/>
      <c r="BP49" s="167"/>
      <c r="BQ49" s="159" t="str">
        <f aca="false">IF(BJ49&lt;&gt;"",IF(LEN(BQ89)&gt;5,LEFT(RIGHT(BQ89,6),1),0),"")</f>
        <v/>
      </c>
      <c r="BR49" s="160" t="str">
        <f aca="false">IF(BJ49&lt;&gt;"",IF(LEN(BQ89)&gt;4,LEFT(RIGHT(BQ89,5),1),0),"")</f>
        <v/>
      </c>
      <c r="BS49" s="160" t="str">
        <f aca="false">IF(BJ49&lt;&gt;"",IF(LEN(BQ89)&gt;3,LEFT(RIGHT(BQ89,4),1),0),"")</f>
        <v/>
      </c>
      <c r="BT49" s="160" t="str">
        <f aca="false">IF(BJ49&lt;&gt;"",IF(LEN(BQ89)&gt;2,LEFT(RIGHT(BQ89,3),1),0),"")</f>
        <v/>
      </c>
      <c r="BU49" s="160" t="str">
        <f aca="false">IF(BJ49&lt;&gt;"",IF(LEN(BQ89)&gt;1,LEFT(RIGHT(BQ89,2),1),0),"")</f>
        <v/>
      </c>
      <c r="BV49" s="161" t="str">
        <f aca="false">IF(BJ49&lt;&gt;"",IF(BQ89,RIGHT(BQ89,1),0),"")</f>
        <v/>
      </c>
      <c r="BW49" s="154"/>
    </row>
    <row r="50" customFormat="false" ht="15.95" hidden="false" customHeight="true" outlineLevel="0" collapsed="false">
      <c r="B50" s="159" t="str">
        <f aca="false">IF(ISERROR(B90),"",IF(B90,IF(LEN(B90)&gt;6,LEFT(RIGHT(B90,7),1),0),""))</f>
        <v/>
      </c>
      <c r="C50" s="160" t="str">
        <f aca="false">IF(ISERROR(B90),"",LEFT(RIGHT(B90,6),1))</f>
        <v/>
      </c>
      <c r="D50" s="160" t="str">
        <f aca="false">IF(ISERROR(B90),"",LEFT(RIGHT(B90,5),1))</f>
        <v/>
      </c>
      <c r="E50" s="160" t="str">
        <f aca="false">IF(ISERROR(B90),"",LEFT(RIGHT(B90,4),1))</f>
        <v/>
      </c>
      <c r="F50" s="160" t="str">
        <f aca="false">IF(ISERROR(B90),"",LEFT(RIGHT(B90,3),1))</f>
        <v/>
      </c>
      <c r="G50" s="160" t="str">
        <f aca="false">IF(ISERROR(B90),"",LEFT(RIGHT(B90,2),1))</f>
        <v/>
      </c>
      <c r="H50" s="161" t="str">
        <f aca="false">IF(ISERROR(B90),"",RIGHT(B90,1))</f>
        <v/>
      </c>
      <c r="I50" s="159"/>
      <c r="J50" s="160"/>
      <c r="K50" s="160"/>
      <c r="L50" s="160"/>
      <c r="M50" s="160"/>
      <c r="N50" s="161"/>
      <c r="O50" s="154"/>
      <c r="Q50" s="159" t="str">
        <f aca="false">IF(ISERROR(Q90),"",IF(Q90,IF(LEN(Q90)&gt;6,LEFT(RIGHT(Q90,7),1),0),""))</f>
        <v/>
      </c>
      <c r="R50" s="160" t="str">
        <f aca="false">IF(ISERROR(Q90),"",LEFT(RIGHT(Q90,6),1))</f>
        <v/>
      </c>
      <c r="S50" s="160" t="str">
        <f aca="false">IF(ISERROR(Q90),"",LEFT(RIGHT(Q90,5),1))</f>
        <v/>
      </c>
      <c r="T50" s="160" t="str">
        <f aca="false">IF(ISERROR(Q90),"",LEFT(RIGHT(Q90,4),1))</f>
        <v/>
      </c>
      <c r="U50" s="160" t="str">
        <f aca="false">IF(ISERROR(Q90),"",LEFT(RIGHT(Q90,3),1))</f>
        <v/>
      </c>
      <c r="V50" s="160" t="str">
        <f aca="false">IF(ISERROR(Q90),"",LEFT(RIGHT(Q90,2),1))</f>
        <v/>
      </c>
      <c r="W50" s="161" t="str">
        <f aca="false">IF(ISERROR(Q90),"",RIGHT(Q90,1))</f>
        <v/>
      </c>
      <c r="X50" s="159"/>
      <c r="Y50" s="160"/>
      <c r="Z50" s="160"/>
      <c r="AA50" s="160"/>
      <c r="AB50" s="160"/>
      <c r="AC50" s="161"/>
      <c r="AD50" s="154"/>
      <c r="AF50" s="159" t="str">
        <f aca="false">IF(ISERROR(AF90),"",IF(AF90,IF(LEN(AF90)&gt;6,LEFT(RIGHT(AF90,7),1),0),""))</f>
        <v/>
      </c>
      <c r="AG50" s="160" t="str">
        <f aca="false">IF(ISERROR(AF90),"",LEFT(RIGHT(AF90,6),1))</f>
        <v/>
      </c>
      <c r="AH50" s="160" t="str">
        <f aca="false">IF(ISERROR(AF90),"",LEFT(RIGHT(AF90,5),1))</f>
        <v/>
      </c>
      <c r="AI50" s="160" t="str">
        <f aca="false">IF(ISERROR(AF90),"",LEFT(RIGHT(AF90,4),1))</f>
        <v/>
      </c>
      <c r="AJ50" s="160" t="str">
        <f aca="false">IF(ISERROR(AF90),"",LEFT(RIGHT(AF90,3),1))</f>
        <v/>
      </c>
      <c r="AK50" s="160" t="str">
        <f aca="false">IF(ISERROR(AF90),"",LEFT(RIGHT(AF90,2),1))</f>
        <v/>
      </c>
      <c r="AL50" s="161" t="str">
        <f aca="false">IF(ISERROR(AF90),"",RIGHT(AF90,1))</f>
        <v/>
      </c>
      <c r="AM50" s="159"/>
      <c r="AN50" s="160"/>
      <c r="AO50" s="160"/>
      <c r="AP50" s="160"/>
      <c r="AQ50" s="160"/>
      <c r="AR50" s="161"/>
      <c r="AS50" s="154"/>
      <c r="AU50" s="159" t="str">
        <f aca="false">IF(ISERROR(AU90),"",IF(AU90,IF(LEN(AU90)&gt;6,LEFT(RIGHT(AU90,7),1),0),""))</f>
        <v/>
      </c>
      <c r="AV50" s="160" t="str">
        <f aca="false">IF(ISERROR(AU90),"",LEFT(RIGHT(AU90,6),1))</f>
        <v/>
      </c>
      <c r="AW50" s="160" t="str">
        <f aca="false">IF(ISERROR(AU90),"",LEFT(RIGHT(AU90,5),1))</f>
        <v/>
      </c>
      <c r="AX50" s="160" t="str">
        <f aca="false">IF(ISERROR(AU90),"",LEFT(RIGHT(AU90,4),1))</f>
        <v/>
      </c>
      <c r="AY50" s="160" t="str">
        <f aca="false">IF(ISERROR(AU90),"",LEFT(RIGHT(AU90,3),1))</f>
        <v/>
      </c>
      <c r="AZ50" s="160" t="str">
        <f aca="false">IF(ISERROR(AU90),"",LEFT(RIGHT(AU90,2),1))</f>
        <v/>
      </c>
      <c r="BA50" s="161" t="str">
        <f aca="false">IF(ISERROR(AU90),"",RIGHT(AU90,1))</f>
        <v/>
      </c>
      <c r="BB50" s="159"/>
      <c r="BC50" s="160"/>
      <c r="BD50" s="160"/>
      <c r="BE50" s="160"/>
      <c r="BF50" s="160"/>
      <c r="BG50" s="161"/>
      <c r="BH50" s="154"/>
      <c r="BJ50" s="159" t="str">
        <f aca="false">IF(ISERROR(BJ90),"",IF(BJ90,IF(LEN(BJ90)&gt;6,LEFT(RIGHT(BJ90,7),1),0),""))</f>
        <v/>
      </c>
      <c r="BK50" s="160" t="str">
        <f aca="false">IF(ISERROR(BJ90),"",LEFT(RIGHT(BJ90,6),1))</f>
        <v/>
      </c>
      <c r="BL50" s="160" t="str">
        <f aca="false">IF(ISERROR(BJ90),"",LEFT(RIGHT(BJ90,5),1))</f>
        <v/>
      </c>
      <c r="BM50" s="160" t="str">
        <f aca="false">IF(ISERROR(BJ90),"",LEFT(RIGHT(BJ90,4),1))</f>
        <v/>
      </c>
      <c r="BN50" s="160" t="str">
        <f aca="false">IF(ISERROR(BJ90),"",LEFT(RIGHT(BJ90,3),1))</f>
        <v/>
      </c>
      <c r="BO50" s="160" t="str">
        <f aca="false">IF(ISERROR(BJ90),"",LEFT(RIGHT(BJ90,2),1))</f>
        <v/>
      </c>
      <c r="BP50" s="161" t="str">
        <f aca="false">IF(ISERROR(BJ90),"",RIGHT(BJ90,1))</f>
        <v/>
      </c>
      <c r="BQ50" s="159"/>
      <c r="BR50" s="160"/>
      <c r="BS50" s="160"/>
      <c r="BT50" s="160"/>
      <c r="BU50" s="160"/>
      <c r="BV50" s="161"/>
      <c r="BW50" s="154"/>
    </row>
    <row r="51" customFormat="false" ht="15.95" hidden="false" customHeight="true" outlineLevel="0" collapsed="false">
      <c r="B51" s="131" t="n">
        <v>12</v>
      </c>
      <c r="I51" s="131" t="n">
        <v>19</v>
      </c>
      <c r="O51" s="131" t="n">
        <v>25</v>
      </c>
      <c r="Q51" s="131" t="n">
        <v>12</v>
      </c>
      <c r="X51" s="131" t="n">
        <v>19</v>
      </c>
      <c r="AD51" s="131" t="n">
        <v>25</v>
      </c>
      <c r="AF51" s="131" t="n">
        <v>12</v>
      </c>
      <c r="AM51" s="131" t="n">
        <v>19</v>
      </c>
      <c r="AS51" s="131" t="n">
        <v>25</v>
      </c>
      <c r="AU51" s="131" t="n">
        <v>12</v>
      </c>
      <c r="BB51" s="131" t="n">
        <v>19</v>
      </c>
      <c r="BH51" s="131" t="n">
        <v>25</v>
      </c>
      <c r="BJ51" s="131" t="n">
        <v>12</v>
      </c>
      <c r="BQ51" s="131" t="n">
        <v>19</v>
      </c>
      <c r="BW51" s="131" t="n">
        <v>25</v>
      </c>
    </row>
    <row r="52" customFormat="false" ht="15.95" hidden="false" customHeight="true" outlineLevel="0" collapsed="false">
      <c r="B52" s="167" t="str">
        <f aca="false">IF(ISERROR(B91),"",B91)</f>
        <v/>
      </c>
      <c r="C52" s="167"/>
      <c r="D52" s="167"/>
      <c r="E52" s="167"/>
      <c r="F52" s="167"/>
      <c r="G52" s="167"/>
      <c r="H52" s="167"/>
      <c r="I52" s="159" t="str">
        <f aca="false">IF(B52&lt;&gt;"",IF(LEN(I91)&gt;5,LEFT(RIGHT(I91,6),1),0),"")</f>
        <v/>
      </c>
      <c r="J52" s="160" t="str">
        <f aca="false">IF(B52&lt;&gt;"",IF(LEN(I91)&gt;4,LEFT(RIGHT(I91,5),1),0),"")</f>
        <v/>
      </c>
      <c r="K52" s="160" t="str">
        <f aca="false">IF(B52&lt;&gt;"",IF(LEN(I91)&gt;3,LEFT(RIGHT(I91,4),1),0),"")</f>
        <v/>
      </c>
      <c r="L52" s="160" t="str">
        <f aca="false">IF(B52&lt;&gt;"",IF(LEN(I91)&gt;2,LEFT(RIGHT(I91,3),1),0),"")</f>
        <v/>
      </c>
      <c r="M52" s="160" t="str">
        <f aca="false">IF(B52&lt;&gt;"",IF(LEN(I91)&gt;1,LEFT(RIGHT(I91,2),1),0),"")</f>
        <v/>
      </c>
      <c r="N52" s="161" t="str">
        <f aca="false">IF(B52&lt;&gt;"",IF(I91,RIGHT(I91,1),0),"")</f>
        <v/>
      </c>
      <c r="O52" s="154"/>
      <c r="Q52" s="167" t="str">
        <f aca="false">IF(ISERROR(Q91),"",Q91)</f>
        <v/>
      </c>
      <c r="R52" s="167"/>
      <c r="S52" s="167"/>
      <c r="T52" s="167"/>
      <c r="U52" s="167"/>
      <c r="V52" s="167"/>
      <c r="W52" s="167"/>
      <c r="X52" s="159" t="str">
        <f aca="false">IF(Q52&lt;&gt;"",IF(LEN(X91)&gt;5,LEFT(RIGHT(X91,6),1),0),"")</f>
        <v/>
      </c>
      <c r="Y52" s="160" t="str">
        <f aca="false">IF(Q52&lt;&gt;"",IF(LEN(X91)&gt;4,LEFT(RIGHT(X91,5),1),0),"")</f>
        <v/>
      </c>
      <c r="Z52" s="160" t="str">
        <f aca="false">IF(Q52&lt;&gt;"",IF(LEN(X91)&gt;3,LEFT(RIGHT(X91,4),1),0),"")</f>
        <v/>
      </c>
      <c r="AA52" s="160" t="str">
        <f aca="false">IF(Q52&lt;&gt;"",IF(LEN(X91)&gt;2,LEFT(RIGHT(X91,3),1),0),"")</f>
        <v/>
      </c>
      <c r="AB52" s="160" t="str">
        <f aca="false">IF(Q52&lt;&gt;"",IF(LEN(X91)&gt;1,LEFT(RIGHT(X91,2),1),0),"")</f>
        <v/>
      </c>
      <c r="AC52" s="161" t="str">
        <f aca="false">IF(Q52&lt;&gt;"",IF(X91,RIGHT(X91,1),0),"")</f>
        <v/>
      </c>
      <c r="AD52" s="154"/>
      <c r="AF52" s="167" t="str">
        <f aca="false">IF(ISERROR(AF91),"",AF91)</f>
        <v/>
      </c>
      <c r="AG52" s="167"/>
      <c r="AH52" s="167"/>
      <c r="AI52" s="167"/>
      <c r="AJ52" s="167"/>
      <c r="AK52" s="167"/>
      <c r="AL52" s="167"/>
      <c r="AM52" s="159" t="str">
        <f aca="false">IF(AF52&lt;&gt;"",IF(LEN(AM91)&gt;5,LEFT(RIGHT(AM91,6),1),0),"")</f>
        <v/>
      </c>
      <c r="AN52" s="160" t="str">
        <f aca="false">IF(AF52&lt;&gt;"",IF(LEN(AM91)&gt;4,LEFT(RIGHT(AM91,5),1),0),"")</f>
        <v/>
      </c>
      <c r="AO52" s="160" t="str">
        <f aca="false">IF(AF52&lt;&gt;"",IF(LEN(AM91)&gt;3,LEFT(RIGHT(AM91,4),1),0),"")</f>
        <v/>
      </c>
      <c r="AP52" s="160" t="str">
        <f aca="false">IF(AF52&lt;&gt;"",IF(LEN(AM91)&gt;2,LEFT(RIGHT(AM91,3),1),0),"")</f>
        <v/>
      </c>
      <c r="AQ52" s="160" t="str">
        <f aca="false">IF(AF52&lt;&gt;"",IF(LEN(AM91)&gt;1,LEFT(RIGHT(AM91,2),1),0),"")</f>
        <v/>
      </c>
      <c r="AR52" s="161" t="str">
        <f aca="false">IF(AF52&lt;&gt;"",IF(AM91,RIGHT(AM91,1),0),"")</f>
        <v/>
      </c>
      <c r="AS52" s="154"/>
      <c r="AU52" s="167" t="str">
        <f aca="false">IF(ISERROR(AU91),"",AU91)</f>
        <v/>
      </c>
      <c r="AV52" s="167"/>
      <c r="AW52" s="167"/>
      <c r="AX52" s="167"/>
      <c r="AY52" s="167"/>
      <c r="AZ52" s="167"/>
      <c r="BA52" s="167"/>
      <c r="BB52" s="159" t="str">
        <f aca="false">IF(AU52&lt;&gt;"",IF(LEN(BB91)&gt;5,LEFT(RIGHT(BB91,6),1),0),"")</f>
        <v/>
      </c>
      <c r="BC52" s="160" t="str">
        <f aca="false">IF(AU52&lt;&gt;"",IF(LEN(BB91)&gt;4,LEFT(RIGHT(BB91,5),1),0),"")</f>
        <v/>
      </c>
      <c r="BD52" s="160" t="str">
        <f aca="false">IF(AU52&lt;&gt;"",IF(LEN(BB91)&gt;3,LEFT(RIGHT(BB91,4),1),0),"")</f>
        <v/>
      </c>
      <c r="BE52" s="160" t="str">
        <f aca="false">IF(AU52&lt;&gt;"",IF(LEN(BB91)&gt;2,LEFT(RIGHT(BB91,3),1),0),"")</f>
        <v/>
      </c>
      <c r="BF52" s="160" t="str">
        <f aca="false">IF(AU52&lt;&gt;"",IF(LEN(BB91)&gt;1,LEFT(RIGHT(BB91,2),1),0),"")</f>
        <v/>
      </c>
      <c r="BG52" s="161" t="str">
        <f aca="false">IF(AU52&lt;&gt;"",IF(BB91,RIGHT(BB91,1),0),"")</f>
        <v/>
      </c>
      <c r="BH52" s="154"/>
      <c r="BJ52" s="167" t="str">
        <f aca="false">IF(ISERROR(BJ91),"",BJ91)</f>
        <v/>
      </c>
      <c r="BK52" s="167"/>
      <c r="BL52" s="167"/>
      <c r="BM52" s="167"/>
      <c r="BN52" s="167"/>
      <c r="BO52" s="167"/>
      <c r="BP52" s="167"/>
      <c r="BQ52" s="159" t="str">
        <f aca="false">IF(BJ52&lt;&gt;"",IF(LEN(BQ91)&gt;5,LEFT(RIGHT(BQ91,6),1),0),"")</f>
        <v/>
      </c>
      <c r="BR52" s="160" t="str">
        <f aca="false">IF(BJ52&lt;&gt;"",IF(LEN(BQ91)&gt;4,LEFT(RIGHT(BQ91,5),1),0),"")</f>
        <v/>
      </c>
      <c r="BS52" s="160" t="str">
        <f aca="false">IF(BJ52&lt;&gt;"",IF(LEN(BQ91)&gt;3,LEFT(RIGHT(BQ91,4),1),0),"")</f>
        <v/>
      </c>
      <c r="BT52" s="160" t="str">
        <f aca="false">IF(BJ52&lt;&gt;"",IF(LEN(BQ91)&gt;2,LEFT(RIGHT(BQ91,3),1),0),"")</f>
        <v/>
      </c>
      <c r="BU52" s="160" t="str">
        <f aca="false">IF(BJ52&lt;&gt;"",IF(LEN(BQ91)&gt;1,LEFT(RIGHT(BQ91,2),1),0),"")</f>
        <v/>
      </c>
      <c r="BV52" s="161" t="str">
        <f aca="false">IF(BJ52&lt;&gt;"",IF(BQ91,RIGHT(BQ91,1),0),"")</f>
        <v/>
      </c>
      <c r="BW52" s="154"/>
    </row>
    <row r="53" customFormat="false" ht="15.95" hidden="false" customHeight="true" outlineLevel="0" collapsed="false">
      <c r="B53" s="159" t="str">
        <f aca="false">IF(ISERROR(B92),"",IF(B92,IF(LEN(B92)&gt;6,LEFT(RIGHT(B92,7),1),0),""))</f>
        <v/>
      </c>
      <c r="C53" s="160" t="str">
        <f aca="false">IF(ISERROR(B92),"",LEFT(RIGHT(B92,6),1))</f>
        <v/>
      </c>
      <c r="D53" s="160" t="str">
        <f aca="false">IF(ISERROR(B92),"",LEFT(RIGHT(B92,5),1))</f>
        <v/>
      </c>
      <c r="E53" s="160" t="str">
        <f aca="false">IF(ISERROR(B92),"",LEFT(RIGHT(B92,4),1))</f>
        <v/>
      </c>
      <c r="F53" s="160" t="str">
        <f aca="false">IF(ISERROR(B92),"",LEFT(RIGHT(B92,3),1))</f>
        <v/>
      </c>
      <c r="G53" s="160" t="str">
        <f aca="false">IF(ISERROR(B92),"",LEFT(RIGHT(B92,2),1))</f>
        <v/>
      </c>
      <c r="H53" s="161" t="str">
        <f aca="false">IF(ISERROR(B92),"",RIGHT(B92,1))</f>
        <v/>
      </c>
      <c r="I53" s="159"/>
      <c r="J53" s="160"/>
      <c r="K53" s="160"/>
      <c r="L53" s="160"/>
      <c r="M53" s="160"/>
      <c r="N53" s="161"/>
      <c r="O53" s="154"/>
      <c r="Q53" s="159" t="str">
        <f aca="false">IF(ISERROR(Q92),"",IF(Q92,IF(LEN(Q92)&gt;6,LEFT(RIGHT(Q92,7),1),0),""))</f>
        <v/>
      </c>
      <c r="R53" s="160" t="str">
        <f aca="false">IF(ISERROR(Q92),"",LEFT(RIGHT(Q92,6),1))</f>
        <v/>
      </c>
      <c r="S53" s="160" t="str">
        <f aca="false">IF(ISERROR(Q92),"",LEFT(RIGHT(Q92,5),1))</f>
        <v/>
      </c>
      <c r="T53" s="160" t="str">
        <f aca="false">IF(ISERROR(Q92),"",LEFT(RIGHT(Q92,4),1))</f>
        <v/>
      </c>
      <c r="U53" s="160" t="str">
        <f aca="false">IF(ISERROR(Q92),"",LEFT(RIGHT(Q92,3),1))</f>
        <v/>
      </c>
      <c r="V53" s="160" t="str">
        <f aca="false">IF(ISERROR(Q92),"",LEFT(RIGHT(Q92,2),1))</f>
        <v/>
      </c>
      <c r="W53" s="161" t="str">
        <f aca="false">IF(ISERROR(Q92),"",RIGHT(Q92,1))</f>
        <v/>
      </c>
      <c r="X53" s="159"/>
      <c r="Y53" s="160"/>
      <c r="Z53" s="160"/>
      <c r="AA53" s="160"/>
      <c r="AB53" s="160"/>
      <c r="AC53" s="161"/>
      <c r="AD53" s="154"/>
      <c r="AF53" s="159" t="str">
        <f aca="false">IF(ISERROR(AF92),"",IF(AF92,IF(LEN(AF92)&gt;6,LEFT(RIGHT(AF92,7),1),0),""))</f>
        <v/>
      </c>
      <c r="AG53" s="160" t="str">
        <f aca="false">IF(ISERROR(AF92),"",LEFT(RIGHT(AF92,6),1))</f>
        <v/>
      </c>
      <c r="AH53" s="160" t="str">
        <f aca="false">IF(ISERROR(AF92),"",LEFT(RIGHT(AF92,5),1))</f>
        <v/>
      </c>
      <c r="AI53" s="160" t="str">
        <f aca="false">IF(ISERROR(AF92),"",LEFT(RIGHT(AF92,4),1))</f>
        <v/>
      </c>
      <c r="AJ53" s="160" t="str">
        <f aca="false">IF(ISERROR(AF92),"",LEFT(RIGHT(AF92,3),1))</f>
        <v/>
      </c>
      <c r="AK53" s="160" t="str">
        <f aca="false">IF(ISERROR(AF92),"",LEFT(RIGHT(AF92,2),1))</f>
        <v/>
      </c>
      <c r="AL53" s="161" t="str">
        <f aca="false">IF(ISERROR(AF92),"",RIGHT(AF92,1))</f>
        <v/>
      </c>
      <c r="AM53" s="159"/>
      <c r="AN53" s="160"/>
      <c r="AO53" s="160"/>
      <c r="AP53" s="160"/>
      <c r="AQ53" s="160"/>
      <c r="AR53" s="161"/>
      <c r="AS53" s="154"/>
      <c r="AU53" s="159" t="str">
        <f aca="false">IF(ISERROR(AU92),"",IF(AU92,IF(LEN(AU92)&gt;6,LEFT(RIGHT(AU92,7),1),0),""))</f>
        <v/>
      </c>
      <c r="AV53" s="160" t="str">
        <f aca="false">IF(ISERROR(AU92),"",LEFT(RIGHT(AU92,6),1))</f>
        <v/>
      </c>
      <c r="AW53" s="160" t="str">
        <f aca="false">IF(ISERROR(AU92),"",LEFT(RIGHT(AU92,5),1))</f>
        <v/>
      </c>
      <c r="AX53" s="160" t="str">
        <f aca="false">IF(ISERROR(AU92),"",LEFT(RIGHT(AU92,4),1))</f>
        <v/>
      </c>
      <c r="AY53" s="160" t="str">
        <f aca="false">IF(ISERROR(AU92),"",LEFT(RIGHT(AU92,3),1))</f>
        <v/>
      </c>
      <c r="AZ53" s="160" t="str">
        <f aca="false">IF(ISERROR(AU92),"",LEFT(RIGHT(AU92,2),1))</f>
        <v/>
      </c>
      <c r="BA53" s="161" t="str">
        <f aca="false">IF(ISERROR(AU92),"",RIGHT(AU92,1))</f>
        <v/>
      </c>
      <c r="BB53" s="159"/>
      <c r="BC53" s="160"/>
      <c r="BD53" s="160"/>
      <c r="BE53" s="160"/>
      <c r="BF53" s="160"/>
      <c r="BG53" s="161"/>
      <c r="BH53" s="154"/>
      <c r="BJ53" s="159" t="str">
        <f aca="false">IF(ISERROR(BJ92),"",IF(BJ92,IF(LEN(BJ92)&gt;6,LEFT(RIGHT(BJ92,7),1),0),""))</f>
        <v/>
      </c>
      <c r="BK53" s="160" t="str">
        <f aca="false">IF(ISERROR(BJ92),"",LEFT(RIGHT(BJ92,6),1))</f>
        <v/>
      </c>
      <c r="BL53" s="160" t="str">
        <f aca="false">IF(ISERROR(BJ92),"",LEFT(RIGHT(BJ92,5),1))</f>
        <v/>
      </c>
      <c r="BM53" s="160" t="str">
        <f aca="false">IF(ISERROR(BJ92),"",LEFT(RIGHT(BJ92,4),1))</f>
        <v/>
      </c>
      <c r="BN53" s="160" t="str">
        <f aca="false">IF(ISERROR(BJ92),"",LEFT(RIGHT(BJ92,3),1))</f>
        <v/>
      </c>
      <c r="BO53" s="160" t="str">
        <f aca="false">IF(ISERROR(BJ92),"",LEFT(RIGHT(BJ92,2),1))</f>
        <v/>
      </c>
      <c r="BP53" s="161" t="str">
        <f aca="false">IF(ISERROR(BJ92),"",RIGHT(BJ92,1))</f>
        <v/>
      </c>
      <c r="BQ53" s="159"/>
      <c r="BR53" s="160"/>
      <c r="BS53" s="160"/>
      <c r="BT53" s="160"/>
      <c r="BU53" s="160"/>
      <c r="BV53" s="161"/>
      <c r="BW53" s="154"/>
    </row>
    <row r="54" customFormat="false" ht="15.95" hidden="false" customHeight="true" outlineLevel="0" collapsed="false">
      <c r="B54" s="131" t="n">
        <v>12</v>
      </c>
      <c r="I54" s="131" t="n">
        <v>19</v>
      </c>
      <c r="O54" s="131" t="n">
        <v>25</v>
      </c>
      <c r="Q54" s="131" t="n">
        <v>12</v>
      </c>
      <c r="X54" s="131" t="n">
        <v>19</v>
      </c>
      <c r="AD54" s="131" t="n">
        <v>25</v>
      </c>
      <c r="AF54" s="131" t="n">
        <v>12</v>
      </c>
      <c r="AM54" s="131" t="n">
        <v>19</v>
      </c>
      <c r="AS54" s="131" t="n">
        <v>25</v>
      </c>
      <c r="AU54" s="131" t="n">
        <v>12</v>
      </c>
      <c r="BB54" s="131" t="n">
        <v>19</v>
      </c>
      <c r="BH54" s="131" t="n">
        <v>25</v>
      </c>
      <c r="BJ54" s="131" t="n">
        <v>12</v>
      </c>
      <c r="BQ54" s="131" t="n">
        <v>19</v>
      </c>
      <c r="BW54" s="131" t="n">
        <v>25</v>
      </c>
    </row>
    <row r="55" customFormat="false" ht="15.95" hidden="false" customHeight="true" outlineLevel="0" collapsed="false">
      <c r="B55" s="167" t="str">
        <f aca="false">IF(ISERROR(B93),"",B93)</f>
        <v/>
      </c>
      <c r="C55" s="167"/>
      <c r="D55" s="167"/>
      <c r="E55" s="167"/>
      <c r="F55" s="167"/>
      <c r="G55" s="167"/>
      <c r="H55" s="167"/>
      <c r="I55" s="159" t="str">
        <f aca="false">IF(B55&lt;&gt;"",IF(LEN(I93)&gt;5,LEFT(RIGHT(I93,6),1),0),"")</f>
        <v/>
      </c>
      <c r="J55" s="160" t="str">
        <f aca="false">IF(B55&lt;&gt;"",IF(LEN(I93)&gt;4,LEFT(RIGHT(I93,5),1),0),"")</f>
        <v/>
      </c>
      <c r="K55" s="160" t="str">
        <f aca="false">IF(B55&lt;&gt;"",IF(LEN(I93)&gt;3,LEFT(RIGHT(I93,4),1),0),"")</f>
        <v/>
      </c>
      <c r="L55" s="160" t="str">
        <f aca="false">IF(B55&lt;&gt;"",IF(LEN(I93)&gt;2,LEFT(RIGHT(I93,3),1),0),"")</f>
        <v/>
      </c>
      <c r="M55" s="160" t="str">
        <f aca="false">IF(B55&lt;&gt;"",IF(LEN(I93)&gt;1,LEFT(RIGHT(I93,2),1),0),"")</f>
        <v/>
      </c>
      <c r="N55" s="161" t="str">
        <f aca="false">IF(B55&lt;&gt;"",IF(I93,RIGHT(I93,1),0),"")</f>
        <v/>
      </c>
      <c r="O55" s="154"/>
      <c r="Q55" s="167" t="str">
        <f aca="false">IF(ISERROR(Q93),"",Q93)</f>
        <v/>
      </c>
      <c r="R55" s="167"/>
      <c r="S55" s="167"/>
      <c r="T55" s="167"/>
      <c r="U55" s="167"/>
      <c r="V55" s="167"/>
      <c r="W55" s="167"/>
      <c r="X55" s="159" t="str">
        <f aca="false">IF(Q55&lt;&gt;"",IF(LEN(X93)&gt;5,LEFT(RIGHT(X93,6),1),0),"")</f>
        <v/>
      </c>
      <c r="Y55" s="160" t="str">
        <f aca="false">IF(Q55&lt;&gt;"",IF(LEN(X93)&gt;4,LEFT(RIGHT(X93,5),1),0),"")</f>
        <v/>
      </c>
      <c r="Z55" s="160" t="str">
        <f aca="false">IF(Q55&lt;&gt;"",IF(LEN(X93)&gt;3,LEFT(RIGHT(X93,4),1),0),"")</f>
        <v/>
      </c>
      <c r="AA55" s="160" t="str">
        <f aca="false">IF(Q55&lt;&gt;"",IF(LEN(X93)&gt;2,LEFT(RIGHT(X93,3),1),0),"")</f>
        <v/>
      </c>
      <c r="AB55" s="160" t="str">
        <f aca="false">IF(Q55&lt;&gt;"",IF(LEN(X93)&gt;1,LEFT(RIGHT(X93,2),1),0),"")</f>
        <v/>
      </c>
      <c r="AC55" s="161" t="str">
        <f aca="false">IF(Q55&lt;&gt;"",IF(X93,RIGHT(X93,1),0),"")</f>
        <v/>
      </c>
      <c r="AD55" s="154"/>
      <c r="AF55" s="167" t="str">
        <f aca="false">IF(ISERROR(AF93),"",AF93)</f>
        <v/>
      </c>
      <c r="AG55" s="167"/>
      <c r="AH55" s="167"/>
      <c r="AI55" s="167"/>
      <c r="AJ55" s="167"/>
      <c r="AK55" s="167"/>
      <c r="AL55" s="167"/>
      <c r="AM55" s="159" t="str">
        <f aca="false">IF(AF55&lt;&gt;"",IF(LEN(AM93)&gt;5,LEFT(RIGHT(AM93,6),1),0),"")</f>
        <v/>
      </c>
      <c r="AN55" s="160" t="str">
        <f aca="false">IF(AF55&lt;&gt;"",IF(LEN(AM93)&gt;4,LEFT(RIGHT(AM93,5),1),0),"")</f>
        <v/>
      </c>
      <c r="AO55" s="160" t="str">
        <f aca="false">IF(AF55&lt;&gt;"",IF(LEN(AM93)&gt;3,LEFT(RIGHT(AM93,4),1),0),"")</f>
        <v/>
      </c>
      <c r="AP55" s="160" t="str">
        <f aca="false">IF(AF55&lt;&gt;"",IF(LEN(AM93)&gt;2,LEFT(RIGHT(AM93,3),1),0),"")</f>
        <v/>
      </c>
      <c r="AQ55" s="160" t="str">
        <f aca="false">IF(AF55&lt;&gt;"",IF(LEN(AM93)&gt;1,LEFT(RIGHT(AM93,2),1),0),"")</f>
        <v/>
      </c>
      <c r="AR55" s="161" t="str">
        <f aca="false">IF(AF55&lt;&gt;"",IF(AM93,RIGHT(AM93,1),0),"")</f>
        <v/>
      </c>
      <c r="AS55" s="154"/>
      <c r="AU55" s="167" t="str">
        <f aca="false">IF(ISERROR(AU93),"",AU93)</f>
        <v/>
      </c>
      <c r="AV55" s="167"/>
      <c r="AW55" s="167"/>
      <c r="AX55" s="167"/>
      <c r="AY55" s="167"/>
      <c r="AZ55" s="167"/>
      <c r="BA55" s="167"/>
      <c r="BB55" s="159" t="str">
        <f aca="false">IF(AU55&lt;&gt;"",IF(LEN(BB93)&gt;5,LEFT(RIGHT(BB93,6),1),0),"")</f>
        <v/>
      </c>
      <c r="BC55" s="160" t="str">
        <f aca="false">IF(AU55&lt;&gt;"",IF(LEN(BB93)&gt;4,LEFT(RIGHT(BB93,5),1),0),"")</f>
        <v/>
      </c>
      <c r="BD55" s="160" t="str">
        <f aca="false">IF(AU55&lt;&gt;"",IF(LEN(BB93)&gt;3,LEFT(RIGHT(BB93,4),1),0),"")</f>
        <v/>
      </c>
      <c r="BE55" s="160" t="str">
        <f aca="false">IF(AU55&lt;&gt;"",IF(LEN(BB93)&gt;2,LEFT(RIGHT(BB93,3),1),0),"")</f>
        <v/>
      </c>
      <c r="BF55" s="160" t="str">
        <f aca="false">IF(AU55&lt;&gt;"",IF(LEN(BB93)&gt;1,LEFT(RIGHT(BB93,2),1),0),"")</f>
        <v/>
      </c>
      <c r="BG55" s="161" t="str">
        <f aca="false">IF(AU55&lt;&gt;"",IF(BB93,RIGHT(BB93,1),0),"")</f>
        <v/>
      </c>
      <c r="BH55" s="154"/>
      <c r="BJ55" s="167" t="str">
        <f aca="false">IF(ISERROR(BJ93),"",BJ93)</f>
        <v/>
      </c>
      <c r="BK55" s="167"/>
      <c r="BL55" s="167"/>
      <c r="BM55" s="167"/>
      <c r="BN55" s="167"/>
      <c r="BO55" s="167"/>
      <c r="BP55" s="167"/>
      <c r="BQ55" s="159" t="str">
        <f aca="false">IF(BJ55&lt;&gt;"",IF(LEN(BQ93)&gt;5,LEFT(RIGHT(BQ93,6),1),0),"")</f>
        <v/>
      </c>
      <c r="BR55" s="160" t="str">
        <f aca="false">IF(BJ55&lt;&gt;"",IF(LEN(BQ93)&gt;4,LEFT(RIGHT(BQ93,5),1),0),"")</f>
        <v/>
      </c>
      <c r="BS55" s="160" t="str">
        <f aca="false">IF(BJ55&lt;&gt;"",IF(LEN(BQ93)&gt;3,LEFT(RIGHT(BQ93,4),1),0),"")</f>
        <v/>
      </c>
      <c r="BT55" s="160" t="str">
        <f aca="false">IF(BJ55&lt;&gt;"",IF(LEN(BQ93)&gt;2,LEFT(RIGHT(BQ93,3),1),0),"")</f>
        <v/>
      </c>
      <c r="BU55" s="160" t="str">
        <f aca="false">IF(BJ55&lt;&gt;"",IF(LEN(BQ93)&gt;1,LEFT(RIGHT(BQ93,2),1),0),"")</f>
        <v/>
      </c>
      <c r="BV55" s="161" t="str">
        <f aca="false">IF(BJ55&lt;&gt;"",IF(BQ93,RIGHT(BQ93,1),0),"")</f>
        <v/>
      </c>
      <c r="BW55" s="154"/>
    </row>
    <row r="56" customFormat="false" ht="15.95" hidden="false" customHeight="true" outlineLevel="0" collapsed="false">
      <c r="B56" s="159" t="str">
        <f aca="false">IF(ISERROR(B94),"",IF(B94,IF(LEN(B94)&gt;6,LEFT(RIGHT(B94,7),1),0),""))</f>
        <v/>
      </c>
      <c r="C56" s="160" t="str">
        <f aca="false">IF(ISERROR(B94),"",LEFT(RIGHT(B94,6),1))</f>
        <v/>
      </c>
      <c r="D56" s="160" t="str">
        <f aca="false">IF(ISERROR(B94),"",LEFT(RIGHT(B94,5),1))</f>
        <v/>
      </c>
      <c r="E56" s="160" t="str">
        <f aca="false">IF(ISERROR(B94),"",LEFT(RIGHT(B94,4),1))</f>
        <v/>
      </c>
      <c r="F56" s="160" t="str">
        <f aca="false">IF(ISERROR(B94),"",LEFT(RIGHT(B94,3),1))</f>
        <v/>
      </c>
      <c r="G56" s="160" t="str">
        <f aca="false">IF(ISERROR(B94),"",LEFT(RIGHT(B94,2),1))</f>
        <v/>
      </c>
      <c r="H56" s="161" t="str">
        <f aca="false">IF(ISERROR(B94),"",RIGHT(B94,1))</f>
        <v/>
      </c>
      <c r="I56" s="159"/>
      <c r="J56" s="160"/>
      <c r="K56" s="160"/>
      <c r="L56" s="160"/>
      <c r="M56" s="160"/>
      <c r="N56" s="161"/>
      <c r="O56" s="154"/>
      <c r="Q56" s="159" t="str">
        <f aca="false">IF(ISERROR(Q94),"",IF(Q94,IF(LEN(Q94)&gt;6,LEFT(RIGHT(Q94,7),1),0),""))</f>
        <v/>
      </c>
      <c r="R56" s="160" t="str">
        <f aca="false">IF(ISERROR(Q94),"",LEFT(RIGHT(Q94,6),1))</f>
        <v/>
      </c>
      <c r="S56" s="160" t="str">
        <f aca="false">IF(ISERROR(Q94),"",LEFT(RIGHT(Q94,5),1))</f>
        <v/>
      </c>
      <c r="T56" s="160" t="str">
        <f aca="false">IF(ISERROR(Q94),"",LEFT(RIGHT(Q94,4),1))</f>
        <v/>
      </c>
      <c r="U56" s="160" t="str">
        <f aca="false">IF(ISERROR(Q94),"",LEFT(RIGHT(Q94,3),1))</f>
        <v/>
      </c>
      <c r="V56" s="160" t="str">
        <f aca="false">IF(ISERROR(Q94),"",LEFT(RIGHT(Q94,2),1))</f>
        <v/>
      </c>
      <c r="W56" s="161" t="str">
        <f aca="false">IF(ISERROR(Q94),"",RIGHT(Q94,1))</f>
        <v/>
      </c>
      <c r="X56" s="159"/>
      <c r="Y56" s="160"/>
      <c r="Z56" s="160"/>
      <c r="AA56" s="160"/>
      <c r="AB56" s="160"/>
      <c r="AC56" s="161"/>
      <c r="AD56" s="154"/>
      <c r="AF56" s="159" t="str">
        <f aca="false">IF(ISERROR(AF94),"",IF(AF94,IF(LEN(AF94)&gt;6,LEFT(RIGHT(AF94,7),1),0),""))</f>
        <v/>
      </c>
      <c r="AG56" s="160" t="str">
        <f aca="false">IF(ISERROR(AF94),"",LEFT(RIGHT(AF94,6),1))</f>
        <v/>
      </c>
      <c r="AH56" s="160" t="str">
        <f aca="false">IF(ISERROR(AF94),"",LEFT(RIGHT(AF94,5),1))</f>
        <v/>
      </c>
      <c r="AI56" s="160" t="str">
        <f aca="false">IF(ISERROR(AF94),"",LEFT(RIGHT(AF94,4),1))</f>
        <v/>
      </c>
      <c r="AJ56" s="160" t="str">
        <f aca="false">IF(ISERROR(AF94),"",LEFT(RIGHT(AF94,3),1))</f>
        <v/>
      </c>
      <c r="AK56" s="160" t="str">
        <f aca="false">IF(ISERROR(AF94),"",LEFT(RIGHT(AF94,2),1))</f>
        <v/>
      </c>
      <c r="AL56" s="161" t="str">
        <f aca="false">IF(ISERROR(AF94),"",RIGHT(AF94,1))</f>
        <v/>
      </c>
      <c r="AM56" s="159"/>
      <c r="AN56" s="160"/>
      <c r="AO56" s="160"/>
      <c r="AP56" s="160"/>
      <c r="AQ56" s="160"/>
      <c r="AR56" s="161"/>
      <c r="AS56" s="154"/>
      <c r="AU56" s="159" t="str">
        <f aca="false">IF(ISERROR(AU94),"",IF(AU94,IF(LEN(AU94)&gt;6,LEFT(RIGHT(AU94,7),1),0),""))</f>
        <v/>
      </c>
      <c r="AV56" s="160" t="str">
        <f aca="false">IF(ISERROR(AU94),"",LEFT(RIGHT(AU94,6),1))</f>
        <v/>
      </c>
      <c r="AW56" s="160" t="str">
        <f aca="false">IF(ISERROR(AU94),"",LEFT(RIGHT(AU94,5),1))</f>
        <v/>
      </c>
      <c r="AX56" s="160" t="str">
        <f aca="false">IF(ISERROR(AU94),"",LEFT(RIGHT(AU94,4),1))</f>
        <v/>
      </c>
      <c r="AY56" s="160" t="str">
        <f aca="false">IF(ISERROR(AU94),"",LEFT(RIGHT(AU94,3),1))</f>
        <v/>
      </c>
      <c r="AZ56" s="160" t="str">
        <f aca="false">IF(ISERROR(AU94),"",LEFT(RIGHT(AU94,2),1))</f>
        <v/>
      </c>
      <c r="BA56" s="161" t="str">
        <f aca="false">IF(ISERROR(AU94),"",RIGHT(AU94,1))</f>
        <v/>
      </c>
      <c r="BB56" s="159"/>
      <c r="BC56" s="160"/>
      <c r="BD56" s="160"/>
      <c r="BE56" s="160"/>
      <c r="BF56" s="160"/>
      <c r="BG56" s="161"/>
      <c r="BH56" s="154"/>
      <c r="BJ56" s="159" t="str">
        <f aca="false">IF(ISERROR(BJ94),"",IF(BJ94,IF(LEN(BJ94)&gt;6,LEFT(RIGHT(BJ94,7),1),0),""))</f>
        <v/>
      </c>
      <c r="BK56" s="160" t="str">
        <f aca="false">IF(ISERROR(BJ94),"",LEFT(RIGHT(BJ94,6),1))</f>
        <v/>
      </c>
      <c r="BL56" s="160" t="str">
        <f aca="false">IF(ISERROR(BJ94),"",LEFT(RIGHT(BJ94,5),1))</f>
        <v/>
      </c>
      <c r="BM56" s="160" t="str">
        <f aca="false">IF(ISERROR(BJ94),"",LEFT(RIGHT(BJ94,4),1))</f>
        <v/>
      </c>
      <c r="BN56" s="160" t="str">
        <f aca="false">IF(ISERROR(BJ94),"",LEFT(RIGHT(BJ94,3),1))</f>
        <v/>
      </c>
      <c r="BO56" s="160" t="str">
        <f aca="false">IF(ISERROR(BJ94),"",LEFT(RIGHT(BJ94,2),1))</f>
        <v/>
      </c>
      <c r="BP56" s="161" t="str">
        <f aca="false">IF(ISERROR(BJ94),"",RIGHT(BJ94,1))</f>
        <v/>
      </c>
      <c r="BQ56" s="159"/>
      <c r="BR56" s="160"/>
      <c r="BS56" s="160"/>
      <c r="BT56" s="160"/>
      <c r="BU56" s="160"/>
      <c r="BV56" s="161"/>
      <c r="BW56" s="154"/>
    </row>
    <row r="57" customFormat="false" ht="15.95" hidden="false" customHeight="true" outlineLevel="0" collapsed="false">
      <c r="B57" s="131" t="n">
        <v>12</v>
      </c>
      <c r="I57" s="131" t="n">
        <v>19</v>
      </c>
      <c r="O57" s="131" t="n">
        <v>25</v>
      </c>
      <c r="Q57" s="131" t="n">
        <v>12</v>
      </c>
      <c r="X57" s="131" t="n">
        <v>19</v>
      </c>
      <c r="AD57" s="131" t="n">
        <v>25</v>
      </c>
      <c r="AF57" s="131" t="n">
        <v>12</v>
      </c>
      <c r="AM57" s="131" t="n">
        <v>19</v>
      </c>
      <c r="AS57" s="131" t="n">
        <v>25</v>
      </c>
      <c r="AU57" s="131" t="n">
        <v>12</v>
      </c>
      <c r="BB57" s="131" t="n">
        <v>19</v>
      </c>
      <c r="BH57" s="131" t="n">
        <v>25</v>
      </c>
      <c r="BJ57" s="131" t="n">
        <v>12</v>
      </c>
      <c r="BQ57" s="131" t="n">
        <v>19</v>
      </c>
      <c r="BW57" s="131" t="n">
        <v>25</v>
      </c>
    </row>
    <row r="58" customFormat="false" ht="15.95" hidden="false" customHeight="true" outlineLevel="0" collapsed="false">
      <c r="B58" s="167" t="str">
        <f aca="false">IF(ISERROR(B95),"",B95)</f>
        <v/>
      </c>
      <c r="C58" s="167"/>
      <c r="D58" s="167"/>
      <c r="E58" s="167"/>
      <c r="F58" s="167"/>
      <c r="G58" s="167"/>
      <c r="H58" s="167"/>
      <c r="I58" s="159" t="str">
        <f aca="false">IF(B58&lt;&gt;"",IF(LEN(I95)&gt;5,LEFT(RIGHT(I95,6),1),0),"")</f>
        <v/>
      </c>
      <c r="J58" s="160" t="str">
        <f aca="false">IF(B58&lt;&gt;"",IF(LEN(I95)&gt;4,LEFT(RIGHT(I95,5),1),0),"")</f>
        <v/>
      </c>
      <c r="K58" s="160" t="str">
        <f aca="false">IF(B58&lt;&gt;"",IF(LEN(I95)&gt;3,LEFT(RIGHT(I95,4),1),0),"")</f>
        <v/>
      </c>
      <c r="L58" s="160" t="str">
        <f aca="false">IF(B58&lt;&gt;"",IF(LEN(I95)&gt;2,LEFT(RIGHT(I95,3),1),0),"")</f>
        <v/>
      </c>
      <c r="M58" s="160" t="str">
        <f aca="false">IF(B58&lt;&gt;"",IF(LEN(I95)&gt;1,LEFT(RIGHT(I95,2),1),0),"")</f>
        <v/>
      </c>
      <c r="N58" s="161" t="str">
        <f aca="false">IF(B58&lt;&gt;"",IF(I95,RIGHT(I95,1),0),"")</f>
        <v/>
      </c>
      <c r="O58" s="154"/>
      <c r="Q58" s="167" t="str">
        <f aca="false">IF(ISERROR(Q95),"",Q95)</f>
        <v/>
      </c>
      <c r="R58" s="167"/>
      <c r="S58" s="167"/>
      <c r="T58" s="167"/>
      <c r="U58" s="167"/>
      <c r="V58" s="167"/>
      <c r="W58" s="167"/>
      <c r="X58" s="159" t="str">
        <f aca="false">IF(Q58&lt;&gt;"",IF(LEN(X95)&gt;5,LEFT(RIGHT(X95,6),1),0),"")</f>
        <v/>
      </c>
      <c r="Y58" s="160" t="str">
        <f aca="false">IF(Q58&lt;&gt;"",IF(LEN(X95)&gt;4,LEFT(RIGHT(X95,5),1),0),"")</f>
        <v/>
      </c>
      <c r="Z58" s="160" t="str">
        <f aca="false">IF(Q58&lt;&gt;"",IF(LEN(X95)&gt;3,LEFT(RIGHT(X95,4),1),0),"")</f>
        <v/>
      </c>
      <c r="AA58" s="160" t="str">
        <f aca="false">IF(Q58&lt;&gt;"",IF(LEN(X95)&gt;2,LEFT(RIGHT(X95,3),1),0),"")</f>
        <v/>
      </c>
      <c r="AB58" s="160" t="str">
        <f aca="false">IF(Q58&lt;&gt;"",IF(LEN(X95)&gt;1,LEFT(RIGHT(X95,2),1),0),"")</f>
        <v/>
      </c>
      <c r="AC58" s="161" t="str">
        <f aca="false">IF(Q58&lt;&gt;"",IF(X95,RIGHT(X95,1),0),"")</f>
        <v/>
      </c>
      <c r="AD58" s="154"/>
      <c r="AF58" s="167" t="str">
        <f aca="false">IF(ISERROR(AF95),"",AF95)</f>
        <v/>
      </c>
      <c r="AG58" s="167"/>
      <c r="AH58" s="167"/>
      <c r="AI58" s="167"/>
      <c r="AJ58" s="167"/>
      <c r="AK58" s="167"/>
      <c r="AL58" s="167"/>
      <c r="AM58" s="159" t="str">
        <f aca="false">IF(AF58&lt;&gt;"",IF(LEN(AM95)&gt;5,LEFT(RIGHT(AM95,6),1),0),"")</f>
        <v/>
      </c>
      <c r="AN58" s="160" t="str">
        <f aca="false">IF(AF58&lt;&gt;"",IF(LEN(AM95)&gt;4,LEFT(RIGHT(AM95,5),1),0),"")</f>
        <v/>
      </c>
      <c r="AO58" s="160" t="str">
        <f aca="false">IF(AF58&lt;&gt;"",IF(LEN(AM95)&gt;3,LEFT(RIGHT(AM95,4),1),0),"")</f>
        <v/>
      </c>
      <c r="AP58" s="160" t="str">
        <f aca="false">IF(AF58&lt;&gt;"",IF(LEN(AM95)&gt;2,LEFT(RIGHT(AM95,3),1),0),"")</f>
        <v/>
      </c>
      <c r="AQ58" s="160" t="str">
        <f aca="false">IF(AF58&lt;&gt;"",IF(LEN(AM95)&gt;1,LEFT(RIGHT(AM95,2),1),0),"")</f>
        <v/>
      </c>
      <c r="AR58" s="161" t="str">
        <f aca="false">IF(AF58&lt;&gt;"",IF(AM95,RIGHT(AM95,1),0),"")</f>
        <v/>
      </c>
      <c r="AS58" s="154"/>
      <c r="AU58" s="167" t="str">
        <f aca="false">IF(ISERROR(AU95),"",AU95)</f>
        <v/>
      </c>
      <c r="AV58" s="167"/>
      <c r="AW58" s="167"/>
      <c r="AX58" s="167"/>
      <c r="AY58" s="167"/>
      <c r="AZ58" s="167"/>
      <c r="BA58" s="167"/>
      <c r="BB58" s="159" t="str">
        <f aca="false">IF(AU58&lt;&gt;"",IF(LEN(BB95)&gt;5,LEFT(RIGHT(BB95,6),1),0),"")</f>
        <v/>
      </c>
      <c r="BC58" s="160" t="str">
        <f aca="false">IF(AU58&lt;&gt;"",IF(LEN(BB95)&gt;4,LEFT(RIGHT(BB95,5),1),0),"")</f>
        <v/>
      </c>
      <c r="BD58" s="160" t="str">
        <f aca="false">IF(AU58&lt;&gt;"",IF(LEN(BB95)&gt;3,LEFT(RIGHT(BB95,4),1),0),"")</f>
        <v/>
      </c>
      <c r="BE58" s="160" t="str">
        <f aca="false">IF(AU58&lt;&gt;"",IF(LEN(BB95)&gt;2,LEFT(RIGHT(BB95,3),1),0),"")</f>
        <v/>
      </c>
      <c r="BF58" s="160" t="str">
        <f aca="false">IF(AU58&lt;&gt;"",IF(LEN(BB95)&gt;1,LEFT(RIGHT(BB95,2),1),0),"")</f>
        <v/>
      </c>
      <c r="BG58" s="161" t="str">
        <f aca="false">IF(AU58&lt;&gt;"",IF(BB95,RIGHT(BB95,1),0),"")</f>
        <v/>
      </c>
      <c r="BH58" s="154"/>
      <c r="BJ58" s="167" t="str">
        <f aca="false">IF(ISERROR(BJ95),"",BJ95)</f>
        <v/>
      </c>
      <c r="BK58" s="167"/>
      <c r="BL58" s="167"/>
      <c r="BM58" s="167"/>
      <c r="BN58" s="167"/>
      <c r="BO58" s="167"/>
      <c r="BP58" s="167"/>
      <c r="BQ58" s="159" t="str">
        <f aca="false">IF(BJ58&lt;&gt;"",IF(LEN(BQ95)&gt;5,LEFT(RIGHT(BQ95,6),1),0),"")</f>
        <v/>
      </c>
      <c r="BR58" s="160" t="str">
        <f aca="false">IF(BJ58&lt;&gt;"",IF(LEN(BQ95)&gt;4,LEFT(RIGHT(BQ95,5),1),0),"")</f>
        <v/>
      </c>
      <c r="BS58" s="160" t="str">
        <f aca="false">IF(BJ58&lt;&gt;"",IF(LEN(BQ95)&gt;3,LEFT(RIGHT(BQ95,4),1),0),"")</f>
        <v/>
      </c>
      <c r="BT58" s="160" t="str">
        <f aca="false">IF(BJ58&lt;&gt;"",IF(LEN(BQ95)&gt;2,LEFT(RIGHT(BQ95,3),1),0),"")</f>
        <v/>
      </c>
      <c r="BU58" s="160" t="str">
        <f aca="false">IF(BJ58&lt;&gt;"",IF(LEN(BQ95)&gt;1,LEFT(RIGHT(BQ95,2),1),0),"")</f>
        <v/>
      </c>
      <c r="BV58" s="161" t="str">
        <f aca="false">IF(BJ58&lt;&gt;"",IF(BQ95,RIGHT(BQ95,1),0),"")</f>
        <v/>
      </c>
      <c r="BW58" s="154"/>
    </row>
    <row r="59" customFormat="false" ht="15.95" hidden="false" customHeight="true" outlineLevel="0" collapsed="false">
      <c r="B59" s="159" t="str">
        <f aca="false">IF(ISERROR(B96),"",IF(B96,IF(LEN(B96)&gt;6,LEFT(RIGHT(B96,7),1),0),""))</f>
        <v/>
      </c>
      <c r="C59" s="160" t="str">
        <f aca="false">IF(ISERROR(B96),"",LEFT(RIGHT(B96,6),1))</f>
        <v/>
      </c>
      <c r="D59" s="160" t="str">
        <f aca="false">IF(ISERROR(B96),"",LEFT(RIGHT(B96,5),1))</f>
        <v/>
      </c>
      <c r="E59" s="160" t="str">
        <f aca="false">IF(ISERROR(B96),"",LEFT(RIGHT(B96,4),1))</f>
        <v/>
      </c>
      <c r="F59" s="160" t="str">
        <f aca="false">IF(ISERROR(B96),"",LEFT(RIGHT(B96,3),1))</f>
        <v/>
      </c>
      <c r="G59" s="160" t="str">
        <f aca="false">IF(ISERROR(B96),"",LEFT(RIGHT(B96,2),1))</f>
        <v/>
      </c>
      <c r="H59" s="161" t="str">
        <f aca="false">IF(ISERROR(B96),"",RIGHT(B96,1))</f>
        <v/>
      </c>
      <c r="I59" s="159"/>
      <c r="J59" s="160"/>
      <c r="K59" s="160"/>
      <c r="L59" s="160"/>
      <c r="M59" s="160"/>
      <c r="N59" s="161"/>
      <c r="O59" s="154"/>
      <c r="Q59" s="159" t="str">
        <f aca="false">IF(ISERROR(Q96),"",IF(Q96,IF(LEN(Q96)&gt;6,LEFT(RIGHT(Q96,7),1),0),""))</f>
        <v/>
      </c>
      <c r="R59" s="160" t="str">
        <f aca="false">IF(ISERROR(Q96),"",LEFT(RIGHT(Q96,6),1))</f>
        <v/>
      </c>
      <c r="S59" s="160" t="str">
        <f aca="false">IF(ISERROR(Q96),"",LEFT(RIGHT(Q96,5),1))</f>
        <v/>
      </c>
      <c r="T59" s="160" t="str">
        <f aca="false">IF(ISERROR(Q96),"",LEFT(RIGHT(Q96,4),1))</f>
        <v/>
      </c>
      <c r="U59" s="160" t="str">
        <f aca="false">IF(ISERROR(Q96),"",LEFT(RIGHT(Q96,3),1))</f>
        <v/>
      </c>
      <c r="V59" s="160" t="str">
        <f aca="false">IF(ISERROR(Q96),"",LEFT(RIGHT(Q96,2),1))</f>
        <v/>
      </c>
      <c r="W59" s="161" t="str">
        <f aca="false">IF(ISERROR(Q96),"",RIGHT(Q96,1))</f>
        <v/>
      </c>
      <c r="X59" s="159"/>
      <c r="Y59" s="160"/>
      <c r="Z59" s="160"/>
      <c r="AA59" s="160"/>
      <c r="AB59" s="160"/>
      <c r="AC59" s="161"/>
      <c r="AD59" s="154"/>
      <c r="AF59" s="159" t="str">
        <f aca="false">IF(ISERROR(AF96),"",IF(AF96,IF(LEN(AF96)&gt;6,LEFT(RIGHT(AF96,7),1),0),""))</f>
        <v/>
      </c>
      <c r="AG59" s="160" t="str">
        <f aca="false">IF(ISERROR(AF96),"",LEFT(RIGHT(AF96,6),1))</f>
        <v/>
      </c>
      <c r="AH59" s="160" t="str">
        <f aca="false">IF(ISERROR(AF96),"",LEFT(RIGHT(AF96,5),1))</f>
        <v/>
      </c>
      <c r="AI59" s="160" t="str">
        <f aca="false">IF(ISERROR(AF96),"",LEFT(RIGHT(AF96,4),1))</f>
        <v/>
      </c>
      <c r="AJ59" s="160" t="str">
        <f aca="false">IF(ISERROR(AF96),"",LEFT(RIGHT(AF96,3),1))</f>
        <v/>
      </c>
      <c r="AK59" s="160" t="str">
        <f aca="false">IF(ISERROR(AF96),"",LEFT(RIGHT(AF96,2),1))</f>
        <v/>
      </c>
      <c r="AL59" s="161" t="str">
        <f aca="false">IF(ISERROR(AF96),"",RIGHT(AF96,1))</f>
        <v/>
      </c>
      <c r="AM59" s="159"/>
      <c r="AN59" s="160"/>
      <c r="AO59" s="160"/>
      <c r="AP59" s="160"/>
      <c r="AQ59" s="160"/>
      <c r="AR59" s="161"/>
      <c r="AS59" s="154"/>
      <c r="AU59" s="159" t="str">
        <f aca="false">IF(ISERROR(AU96),"",IF(AU96,IF(LEN(AU96)&gt;6,LEFT(RIGHT(AU96,7),1),0),""))</f>
        <v/>
      </c>
      <c r="AV59" s="160" t="str">
        <f aca="false">IF(ISERROR(AU96),"",LEFT(RIGHT(AU96,6),1))</f>
        <v/>
      </c>
      <c r="AW59" s="160" t="str">
        <f aca="false">IF(ISERROR(AU96),"",LEFT(RIGHT(AU96,5),1))</f>
        <v/>
      </c>
      <c r="AX59" s="160" t="str">
        <f aca="false">IF(ISERROR(AU96),"",LEFT(RIGHT(AU96,4),1))</f>
        <v/>
      </c>
      <c r="AY59" s="160" t="str">
        <f aca="false">IF(ISERROR(AU96),"",LEFT(RIGHT(AU96,3),1))</f>
        <v/>
      </c>
      <c r="AZ59" s="160" t="str">
        <f aca="false">IF(ISERROR(AU96),"",LEFT(RIGHT(AU96,2),1))</f>
        <v/>
      </c>
      <c r="BA59" s="161" t="str">
        <f aca="false">IF(ISERROR(AU96),"",RIGHT(AU96,1))</f>
        <v/>
      </c>
      <c r="BB59" s="159"/>
      <c r="BC59" s="160"/>
      <c r="BD59" s="160"/>
      <c r="BE59" s="160"/>
      <c r="BF59" s="160"/>
      <c r="BG59" s="161"/>
      <c r="BH59" s="154"/>
      <c r="BJ59" s="159" t="str">
        <f aca="false">IF(ISERROR(BJ96),"",IF(BJ96,IF(LEN(BJ96)&gt;6,LEFT(RIGHT(BJ96,7),1),0),""))</f>
        <v/>
      </c>
      <c r="BK59" s="160" t="str">
        <f aca="false">IF(ISERROR(BJ96),"",LEFT(RIGHT(BJ96,6),1))</f>
        <v/>
      </c>
      <c r="BL59" s="160" t="str">
        <f aca="false">IF(ISERROR(BJ96),"",LEFT(RIGHT(BJ96,5),1))</f>
        <v/>
      </c>
      <c r="BM59" s="160" t="str">
        <f aca="false">IF(ISERROR(BJ96),"",LEFT(RIGHT(BJ96,4),1))</f>
        <v/>
      </c>
      <c r="BN59" s="160" t="str">
        <f aca="false">IF(ISERROR(BJ96),"",LEFT(RIGHT(BJ96,3),1))</f>
        <v/>
      </c>
      <c r="BO59" s="160" t="str">
        <f aca="false">IF(ISERROR(BJ96),"",LEFT(RIGHT(BJ96,2),1))</f>
        <v/>
      </c>
      <c r="BP59" s="161" t="str">
        <f aca="false">IF(ISERROR(BJ96),"",RIGHT(BJ96,1))</f>
        <v/>
      </c>
      <c r="BQ59" s="159"/>
      <c r="BR59" s="160"/>
      <c r="BS59" s="160"/>
      <c r="BT59" s="160"/>
      <c r="BU59" s="160"/>
      <c r="BV59" s="161"/>
      <c r="BW59" s="154"/>
    </row>
    <row r="60" customFormat="false" ht="15.95" hidden="false" customHeight="true" outlineLevel="0" collapsed="false">
      <c r="B60" s="131" t="n">
        <v>12</v>
      </c>
      <c r="I60" s="131" t="n">
        <v>19</v>
      </c>
      <c r="O60" s="131" t="n">
        <v>25</v>
      </c>
      <c r="Q60" s="131" t="n">
        <v>12</v>
      </c>
      <c r="X60" s="131" t="n">
        <v>19</v>
      </c>
      <c r="AD60" s="131" t="n">
        <v>25</v>
      </c>
      <c r="AF60" s="131" t="n">
        <v>12</v>
      </c>
      <c r="AM60" s="131" t="n">
        <v>19</v>
      </c>
      <c r="AS60" s="131" t="n">
        <v>25</v>
      </c>
      <c r="AU60" s="131" t="n">
        <v>12</v>
      </c>
      <c r="BB60" s="131" t="n">
        <v>19</v>
      </c>
      <c r="BH60" s="131" t="n">
        <v>25</v>
      </c>
      <c r="BJ60" s="131" t="n">
        <v>12</v>
      </c>
      <c r="BQ60" s="131" t="n">
        <v>19</v>
      </c>
      <c r="BW60" s="131" t="n">
        <v>25</v>
      </c>
    </row>
    <row r="61" customFormat="false" ht="15.95" hidden="false" customHeight="true" outlineLevel="0" collapsed="false">
      <c r="B61" s="167" t="str">
        <f aca="false">IF(ISERROR(B97),"",B97)</f>
        <v/>
      </c>
      <c r="C61" s="167"/>
      <c r="D61" s="167"/>
      <c r="E61" s="167"/>
      <c r="F61" s="167"/>
      <c r="G61" s="167"/>
      <c r="H61" s="167"/>
      <c r="I61" s="159" t="str">
        <f aca="false">IF(B61&lt;&gt;"",IF(LEN(I97)&gt;5,LEFT(RIGHT(I97,6),1),0),"")</f>
        <v/>
      </c>
      <c r="J61" s="160" t="str">
        <f aca="false">IF(B61&lt;&gt;"",IF(LEN(I97)&gt;4,LEFT(RIGHT(I97,5),1),0),"")</f>
        <v/>
      </c>
      <c r="K61" s="160" t="str">
        <f aca="false">IF(B61&lt;&gt;"",IF(LEN(I97)&gt;3,LEFT(RIGHT(I97,4),1),0),"")</f>
        <v/>
      </c>
      <c r="L61" s="160" t="str">
        <f aca="false">IF(B61&lt;&gt;"",IF(LEN(I97)&gt;2,LEFT(RIGHT(I97,3),1),0),"")</f>
        <v/>
      </c>
      <c r="M61" s="160" t="str">
        <f aca="false">IF(B61&lt;&gt;"",IF(LEN(I97)&gt;1,LEFT(RIGHT(I97,2),1),0),"")</f>
        <v/>
      </c>
      <c r="N61" s="161" t="str">
        <f aca="false">IF(B61&lt;&gt;"",IF(I97,RIGHT(I97,1),0),"")</f>
        <v/>
      </c>
      <c r="O61" s="154"/>
      <c r="Q61" s="167" t="str">
        <f aca="false">IF(ISERROR(Q97),"",Q97)</f>
        <v/>
      </c>
      <c r="R61" s="167"/>
      <c r="S61" s="167"/>
      <c r="T61" s="167"/>
      <c r="U61" s="167"/>
      <c r="V61" s="167"/>
      <c r="W61" s="167"/>
      <c r="X61" s="159" t="str">
        <f aca="false">IF(Q61&lt;&gt;"",IF(LEN(X97)&gt;5,LEFT(RIGHT(X97,6),1),0),"")</f>
        <v/>
      </c>
      <c r="Y61" s="160" t="str">
        <f aca="false">IF(Q61&lt;&gt;"",IF(LEN(X97)&gt;4,LEFT(RIGHT(X97,5),1),0),"")</f>
        <v/>
      </c>
      <c r="Z61" s="160" t="str">
        <f aca="false">IF(Q61&lt;&gt;"",IF(LEN(X97)&gt;3,LEFT(RIGHT(X97,4),1),0),"")</f>
        <v/>
      </c>
      <c r="AA61" s="160" t="str">
        <f aca="false">IF(Q61&lt;&gt;"",IF(LEN(X97)&gt;2,LEFT(RIGHT(X97,3),1),0),"")</f>
        <v/>
      </c>
      <c r="AB61" s="160" t="str">
        <f aca="false">IF(Q61&lt;&gt;"",IF(LEN(X97)&gt;1,LEFT(RIGHT(X97,2),1),0),"")</f>
        <v/>
      </c>
      <c r="AC61" s="161" t="str">
        <f aca="false">IF(Q61&lt;&gt;"",IF(X97,RIGHT(X97,1),0),"")</f>
        <v/>
      </c>
      <c r="AD61" s="154"/>
      <c r="AF61" s="167" t="str">
        <f aca="false">IF(ISERROR(AF97),"",AF97)</f>
        <v/>
      </c>
      <c r="AG61" s="167"/>
      <c r="AH61" s="167"/>
      <c r="AI61" s="167"/>
      <c r="AJ61" s="167"/>
      <c r="AK61" s="167"/>
      <c r="AL61" s="167"/>
      <c r="AM61" s="159" t="str">
        <f aca="false">IF(AF61&lt;&gt;"",IF(LEN(AM97)&gt;5,LEFT(RIGHT(AM97,6),1),0),"")</f>
        <v/>
      </c>
      <c r="AN61" s="160" t="str">
        <f aca="false">IF(AF61&lt;&gt;"",IF(LEN(AM97)&gt;4,LEFT(RIGHT(AM97,5),1),0),"")</f>
        <v/>
      </c>
      <c r="AO61" s="160" t="str">
        <f aca="false">IF(AF61&lt;&gt;"",IF(LEN(AM97)&gt;3,LEFT(RIGHT(AM97,4),1),0),"")</f>
        <v/>
      </c>
      <c r="AP61" s="160" t="str">
        <f aca="false">IF(AF61&lt;&gt;"",IF(LEN(AM97)&gt;2,LEFT(RIGHT(AM97,3),1),0),"")</f>
        <v/>
      </c>
      <c r="AQ61" s="160" t="str">
        <f aca="false">IF(AF61&lt;&gt;"",IF(LEN(AM97)&gt;1,LEFT(RIGHT(AM97,2),1),0),"")</f>
        <v/>
      </c>
      <c r="AR61" s="161" t="str">
        <f aca="false">IF(AF61&lt;&gt;"",IF(AM97,RIGHT(AM97,1),0),"")</f>
        <v/>
      </c>
      <c r="AS61" s="154"/>
      <c r="AU61" s="167" t="str">
        <f aca="false">IF(ISERROR(AU97),"",AU97)</f>
        <v/>
      </c>
      <c r="AV61" s="167"/>
      <c r="AW61" s="167"/>
      <c r="AX61" s="167"/>
      <c r="AY61" s="167"/>
      <c r="AZ61" s="167"/>
      <c r="BA61" s="167"/>
      <c r="BB61" s="159" t="str">
        <f aca="false">IF(AU61&lt;&gt;"",IF(LEN(BB97)&gt;5,LEFT(RIGHT(BB97,6),1),0),"")</f>
        <v/>
      </c>
      <c r="BC61" s="160" t="str">
        <f aca="false">IF(AU61&lt;&gt;"",IF(LEN(BB97)&gt;4,LEFT(RIGHT(BB97,5),1),0),"")</f>
        <v/>
      </c>
      <c r="BD61" s="160" t="str">
        <f aca="false">IF(AU61&lt;&gt;"",IF(LEN(BB97)&gt;3,LEFT(RIGHT(BB97,4),1),0),"")</f>
        <v/>
      </c>
      <c r="BE61" s="160" t="str">
        <f aca="false">IF(AU61&lt;&gt;"",IF(LEN(BB97)&gt;2,LEFT(RIGHT(BB97,3),1),0),"")</f>
        <v/>
      </c>
      <c r="BF61" s="160" t="str">
        <f aca="false">IF(AU61&lt;&gt;"",IF(LEN(BB97)&gt;1,LEFT(RIGHT(BB97,2),1),0),"")</f>
        <v/>
      </c>
      <c r="BG61" s="161" t="str">
        <f aca="false">IF(AU61&lt;&gt;"",IF(BB97,RIGHT(BB97,1),0),"")</f>
        <v/>
      </c>
      <c r="BH61" s="154"/>
      <c r="BJ61" s="167" t="str">
        <f aca="false">IF(ISERROR(BJ97),"",BJ97)</f>
        <v/>
      </c>
      <c r="BK61" s="167"/>
      <c r="BL61" s="167"/>
      <c r="BM61" s="167"/>
      <c r="BN61" s="167"/>
      <c r="BO61" s="167"/>
      <c r="BP61" s="167"/>
      <c r="BQ61" s="159" t="str">
        <f aca="false">IF(BJ61&lt;&gt;"",IF(LEN(BQ97)&gt;5,LEFT(RIGHT(BQ97,6),1),0),"")</f>
        <v/>
      </c>
      <c r="BR61" s="160" t="str">
        <f aca="false">IF(BJ61&lt;&gt;"",IF(LEN(BQ97)&gt;4,LEFT(RIGHT(BQ97,5),1),0),"")</f>
        <v/>
      </c>
      <c r="BS61" s="160" t="str">
        <f aca="false">IF(BJ61&lt;&gt;"",IF(LEN(BQ97)&gt;3,LEFT(RIGHT(BQ97,4),1),0),"")</f>
        <v/>
      </c>
      <c r="BT61" s="160" t="str">
        <f aca="false">IF(BJ61&lt;&gt;"",IF(LEN(BQ97)&gt;2,LEFT(RIGHT(BQ97,3),1),0),"")</f>
        <v/>
      </c>
      <c r="BU61" s="160" t="str">
        <f aca="false">IF(BJ61&lt;&gt;"",IF(LEN(BQ97)&gt;1,LEFT(RIGHT(BQ97,2),1),0),"")</f>
        <v/>
      </c>
      <c r="BV61" s="161" t="str">
        <f aca="false">IF(BJ61&lt;&gt;"",IF(BQ97,RIGHT(BQ97,1),0),"")</f>
        <v/>
      </c>
      <c r="BW61" s="154"/>
    </row>
    <row r="62" customFormat="false" ht="15.95" hidden="false" customHeight="true" outlineLevel="0" collapsed="false">
      <c r="B62" s="159" t="str">
        <f aca="false">IF(ISERROR(B98),"",IF(B98,IF(LEN(B98)&gt;6,LEFT(RIGHT(B98,7),1),0),""))</f>
        <v/>
      </c>
      <c r="C62" s="160" t="str">
        <f aca="false">IF(ISERROR(B98),"",LEFT(RIGHT(B98,6),1))</f>
        <v/>
      </c>
      <c r="D62" s="160" t="str">
        <f aca="false">IF(ISERROR(B98),"",LEFT(RIGHT(B98,5),1))</f>
        <v/>
      </c>
      <c r="E62" s="160" t="str">
        <f aca="false">IF(ISERROR(B98),"",LEFT(RIGHT(B98,4),1))</f>
        <v/>
      </c>
      <c r="F62" s="160" t="str">
        <f aca="false">IF(ISERROR(B98),"",LEFT(RIGHT(B98,3),1))</f>
        <v/>
      </c>
      <c r="G62" s="160" t="str">
        <f aca="false">IF(ISERROR(B98),"",LEFT(RIGHT(B98,2),1))</f>
        <v/>
      </c>
      <c r="H62" s="161" t="str">
        <f aca="false">IF(ISERROR(B98),"",RIGHT(B98,1))</f>
        <v/>
      </c>
      <c r="I62" s="159"/>
      <c r="J62" s="160"/>
      <c r="K62" s="160"/>
      <c r="L62" s="160"/>
      <c r="M62" s="160"/>
      <c r="N62" s="161"/>
      <c r="O62" s="154"/>
      <c r="Q62" s="159" t="str">
        <f aca="false">IF(ISERROR(Q98),"",IF(Q98,IF(LEN(Q98)&gt;6,LEFT(RIGHT(Q98,7),1),0),""))</f>
        <v/>
      </c>
      <c r="R62" s="160" t="str">
        <f aca="false">IF(ISERROR(Q98),"",LEFT(RIGHT(Q98,6),1))</f>
        <v/>
      </c>
      <c r="S62" s="160" t="str">
        <f aca="false">IF(ISERROR(Q98),"",LEFT(RIGHT(Q98,5),1))</f>
        <v/>
      </c>
      <c r="T62" s="160" t="str">
        <f aca="false">IF(ISERROR(Q98),"",LEFT(RIGHT(Q98,4),1))</f>
        <v/>
      </c>
      <c r="U62" s="160" t="str">
        <f aca="false">IF(ISERROR(Q98),"",LEFT(RIGHT(Q98,3),1))</f>
        <v/>
      </c>
      <c r="V62" s="160" t="str">
        <f aca="false">IF(ISERROR(Q98),"",LEFT(RIGHT(Q98,2),1))</f>
        <v/>
      </c>
      <c r="W62" s="161" t="str">
        <f aca="false">IF(ISERROR(Q98),"",RIGHT(Q98,1))</f>
        <v/>
      </c>
      <c r="X62" s="159"/>
      <c r="Y62" s="160"/>
      <c r="Z62" s="160"/>
      <c r="AA62" s="160"/>
      <c r="AB62" s="160"/>
      <c r="AC62" s="161"/>
      <c r="AD62" s="154"/>
      <c r="AF62" s="159" t="str">
        <f aca="false">IF(ISERROR(AF98),"",IF(AF98,IF(LEN(AF98)&gt;6,LEFT(RIGHT(AF98,7),1),0),""))</f>
        <v/>
      </c>
      <c r="AG62" s="160" t="str">
        <f aca="false">IF(ISERROR(AF98),"",LEFT(RIGHT(AF98,6),1))</f>
        <v/>
      </c>
      <c r="AH62" s="160" t="str">
        <f aca="false">IF(ISERROR(AF98),"",LEFT(RIGHT(AF98,5),1))</f>
        <v/>
      </c>
      <c r="AI62" s="160" t="str">
        <f aca="false">IF(ISERROR(AF98),"",LEFT(RIGHT(AF98,4),1))</f>
        <v/>
      </c>
      <c r="AJ62" s="160" t="str">
        <f aca="false">IF(ISERROR(AF98),"",LEFT(RIGHT(AF98,3),1))</f>
        <v/>
      </c>
      <c r="AK62" s="160" t="str">
        <f aca="false">IF(ISERROR(AF98),"",LEFT(RIGHT(AF98,2),1))</f>
        <v/>
      </c>
      <c r="AL62" s="161" t="str">
        <f aca="false">IF(ISERROR(AF98),"",RIGHT(AF98,1))</f>
        <v/>
      </c>
      <c r="AM62" s="159"/>
      <c r="AN62" s="160"/>
      <c r="AO62" s="160"/>
      <c r="AP62" s="160"/>
      <c r="AQ62" s="160"/>
      <c r="AR62" s="161"/>
      <c r="AS62" s="154"/>
      <c r="AU62" s="159" t="str">
        <f aca="false">IF(ISERROR(AU98),"",IF(AU98,IF(LEN(AU98)&gt;6,LEFT(RIGHT(AU98,7),1),0),""))</f>
        <v/>
      </c>
      <c r="AV62" s="160" t="str">
        <f aca="false">IF(ISERROR(AU98),"",LEFT(RIGHT(AU98,6),1))</f>
        <v/>
      </c>
      <c r="AW62" s="160" t="str">
        <f aca="false">IF(ISERROR(AU98),"",LEFT(RIGHT(AU98,5),1))</f>
        <v/>
      </c>
      <c r="AX62" s="160" t="str">
        <f aca="false">IF(ISERROR(AU98),"",LEFT(RIGHT(AU98,4),1))</f>
        <v/>
      </c>
      <c r="AY62" s="160" t="str">
        <f aca="false">IF(ISERROR(AU98),"",LEFT(RIGHT(AU98,3),1))</f>
        <v/>
      </c>
      <c r="AZ62" s="160" t="str">
        <f aca="false">IF(ISERROR(AU98),"",LEFT(RIGHT(AU98,2),1))</f>
        <v/>
      </c>
      <c r="BA62" s="161" t="str">
        <f aca="false">IF(ISERROR(AU98),"",RIGHT(AU98,1))</f>
        <v/>
      </c>
      <c r="BB62" s="159"/>
      <c r="BC62" s="160"/>
      <c r="BD62" s="160"/>
      <c r="BE62" s="160"/>
      <c r="BF62" s="160"/>
      <c r="BG62" s="161"/>
      <c r="BH62" s="154"/>
      <c r="BJ62" s="159" t="str">
        <f aca="false">IF(ISERROR(BJ98),"",IF(BJ98,IF(LEN(BJ98)&gt;6,LEFT(RIGHT(BJ98,7),1),0),""))</f>
        <v/>
      </c>
      <c r="BK62" s="160" t="str">
        <f aca="false">IF(ISERROR(BJ98),"",LEFT(RIGHT(BJ98,6),1))</f>
        <v/>
      </c>
      <c r="BL62" s="160" t="str">
        <f aca="false">IF(ISERROR(BJ98),"",LEFT(RIGHT(BJ98,5),1))</f>
        <v/>
      </c>
      <c r="BM62" s="160" t="str">
        <f aca="false">IF(ISERROR(BJ98),"",LEFT(RIGHT(BJ98,4),1))</f>
        <v/>
      </c>
      <c r="BN62" s="160" t="str">
        <f aca="false">IF(ISERROR(BJ98),"",LEFT(RIGHT(BJ98,3),1))</f>
        <v/>
      </c>
      <c r="BO62" s="160" t="str">
        <f aca="false">IF(ISERROR(BJ98),"",LEFT(RIGHT(BJ98,2),1))</f>
        <v/>
      </c>
      <c r="BP62" s="161" t="str">
        <f aca="false">IF(ISERROR(BJ98),"",RIGHT(BJ98,1))</f>
        <v/>
      </c>
      <c r="BQ62" s="159"/>
      <c r="BR62" s="160"/>
      <c r="BS62" s="160"/>
      <c r="BT62" s="160"/>
      <c r="BU62" s="160"/>
      <c r="BV62" s="161"/>
      <c r="BW62" s="154"/>
    </row>
    <row r="63" customFormat="false" ht="15.95" hidden="false" customHeight="true" outlineLevel="0" collapsed="false">
      <c r="B63" s="131" t="n">
        <v>12</v>
      </c>
      <c r="I63" s="131" t="n">
        <v>19</v>
      </c>
      <c r="O63" s="131" t="n">
        <v>25</v>
      </c>
      <c r="Q63" s="131" t="n">
        <v>12</v>
      </c>
      <c r="X63" s="131" t="n">
        <v>19</v>
      </c>
      <c r="AD63" s="131" t="n">
        <v>25</v>
      </c>
      <c r="AF63" s="131" t="n">
        <v>12</v>
      </c>
      <c r="AM63" s="131" t="n">
        <v>19</v>
      </c>
      <c r="AS63" s="131" t="n">
        <v>25</v>
      </c>
      <c r="AU63" s="131" t="n">
        <v>12</v>
      </c>
      <c r="BB63" s="131" t="n">
        <v>19</v>
      </c>
      <c r="BH63" s="131" t="n">
        <v>25</v>
      </c>
      <c r="BJ63" s="131" t="n">
        <v>12</v>
      </c>
      <c r="BQ63" s="131" t="n">
        <v>19</v>
      </c>
      <c r="BW63" s="131" t="n">
        <v>25</v>
      </c>
    </row>
    <row r="64" customFormat="false" ht="15.95" hidden="false" customHeight="true" outlineLevel="0" collapsed="false">
      <c r="B64" s="167" t="str">
        <f aca="false">IF(ISERROR(B99),"",B99)</f>
        <v/>
      </c>
      <c r="C64" s="167"/>
      <c r="D64" s="167"/>
      <c r="E64" s="167"/>
      <c r="F64" s="167"/>
      <c r="G64" s="167"/>
      <c r="H64" s="167"/>
      <c r="I64" s="159" t="str">
        <f aca="false">IF(B64&lt;&gt;"",IF(LEN(I99)&gt;5,LEFT(RIGHT(I99,6),1),0),"")</f>
        <v/>
      </c>
      <c r="J64" s="160" t="str">
        <f aca="false">IF(B64&lt;&gt;"",IF(LEN(I99)&gt;4,LEFT(RIGHT(I99,5),1),0),"")</f>
        <v/>
      </c>
      <c r="K64" s="160" t="str">
        <f aca="false">IF(B64&lt;&gt;"",IF(LEN(I99)&gt;3,LEFT(RIGHT(I99,4),1),0),"")</f>
        <v/>
      </c>
      <c r="L64" s="160" t="str">
        <f aca="false">IF(B64&lt;&gt;"",IF(LEN(I99)&gt;2,LEFT(RIGHT(I99,3),1),0),"")</f>
        <v/>
      </c>
      <c r="M64" s="160" t="str">
        <f aca="false">IF(B64&lt;&gt;"",IF(LEN(I99)&gt;1,LEFT(RIGHT(I99,2),1),0),"")</f>
        <v/>
      </c>
      <c r="N64" s="161" t="str">
        <f aca="false">IF(B64&lt;&gt;"",IF(I99,RIGHT(I99,1),0),"")</f>
        <v/>
      </c>
      <c r="O64" s="154"/>
      <c r="Q64" s="167" t="str">
        <f aca="false">IF(ISERROR(Q99),"",Q99)</f>
        <v/>
      </c>
      <c r="R64" s="167"/>
      <c r="S64" s="167"/>
      <c r="T64" s="167"/>
      <c r="U64" s="167"/>
      <c r="V64" s="167"/>
      <c r="W64" s="167"/>
      <c r="X64" s="159" t="str">
        <f aca="false">IF(Q64&lt;&gt;"",IF(LEN(X99)&gt;5,LEFT(RIGHT(X99,6),1),0),"")</f>
        <v/>
      </c>
      <c r="Y64" s="160" t="str">
        <f aca="false">IF(Q64&lt;&gt;"",IF(LEN(X99)&gt;4,LEFT(RIGHT(X99,5),1),0),"")</f>
        <v/>
      </c>
      <c r="Z64" s="160" t="str">
        <f aca="false">IF(Q64&lt;&gt;"",IF(LEN(X99)&gt;3,LEFT(RIGHT(X99,4),1),0),"")</f>
        <v/>
      </c>
      <c r="AA64" s="160" t="str">
        <f aca="false">IF(Q64&lt;&gt;"",IF(LEN(X99)&gt;2,LEFT(RIGHT(X99,3),1),0),"")</f>
        <v/>
      </c>
      <c r="AB64" s="160" t="str">
        <f aca="false">IF(Q64&lt;&gt;"",IF(LEN(X99)&gt;1,LEFT(RIGHT(X99,2),1),0),"")</f>
        <v/>
      </c>
      <c r="AC64" s="161" t="str">
        <f aca="false">IF(Q64&lt;&gt;"",IF(X99,RIGHT(X99,1),0),"")</f>
        <v/>
      </c>
      <c r="AD64" s="154"/>
      <c r="AF64" s="167" t="str">
        <f aca="false">IF(ISERROR(AF99),"",AF99)</f>
        <v/>
      </c>
      <c r="AG64" s="167"/>
      <c r="AH64" s="167"/>
      <c r="AI64" s="167"/>
      <c r="AJ64" s="167"/>
      <c r="AK64" s="167"/>
      <c r="AL64" s="167"/>
      <c r="AM64" s="159" t="str">
        <f aca="false">IF(AF64&lt;&gt;"",IF(LEN(AM99)&gt;5,LEFT(RIGHT(AM99,6),1),0),"")</f>
        <v/>
      </c>
      <c r="AN64" s="160" t="str">
        <f aca="false">IF(AF64&lt;&gt;"",IF(LEN(AM99)&gt;4,LEFT(RIGHT(AM99,5),1),0),"")</f>
        <v/>
      </c>
      <c r="AO64" s="160" t="str">
        <f aca="false">IF(AF64&lt;&gt;"",IF(LEN(AM99)&gt;3,LEFT(RIGHT(AM99,4),1),0),"")</f>
        <v/>
      </c>
      <c r="AP64" s="160" t="str">
        <f aca="false">IF(AF64&lt;&gt;"",IF(LEN(AM99)&gt;2,LEFT(RIGHT(AM99,3),1),0),"")</f>
        <v/>
      </c>
      <c r="AQ64" s="160" t="str">
        <f aca="false">IF(AF64&lt;&gt;"",IF(LEN(AM99)&gt;1,LEFT(RIGHT(AM99,2),1),0),"")</f>
        <v/>
      </c>
      <c r="AR64" s="161" t="str">
        <f aca="false">IF(AF64&lt;&gt;"",IF(AM99,RIGHT(AM99,1),0),"")</f>
        <v/>
      </c>
      <c r="AS64" s="154"/>
      <c r="AU64" s="167" t="str">
        <f aca="false">IF(ISERROR(AU99),"",AU99)</f>
        <v/>
      </c>
      <c r="AV64" s="167"/>
      <c r="AW64" s="167"/>
      <c r="AX64" s="167"/>
      <c r="AY64" s="167"/>
      <c r="AZ64" s="167"/>
      <c r="BA64" s="167"/>
      <c r="BB64" s="159" t="str">
        <f aca="false">IF(AU64&lt;&gt;"",IF(LEN(BB99)&gt;5,LEFT(RIGHT(BB99,6),1),0),"")</f>
        <v/>
      </c>
      <c r="BC64" s="160" t="str">
        <f aca="false">IF(AU64&lt;&gt;"",IF(LEN(BB99)&gt;4,LEFT(RIGHT(BB99,5),1),0),"")</f>
        <v/>
      </c>
      <c r="BD64" s="160" t="str">
        <f aca="false">IF(AU64&lt;&gt;"",IF(LEN(BB99)&gt;3,LEFT(RIGHT(BB99,4),1),0),"")</f>
        <v/>
      </c>
      <c r="BE64" s="160" t="str">
        <f aca="false">IF(AU64&lt;&gt;"",IF(LEN(BB99)&gt;2,LEFT(RIGHT(BB99,3),1),0),"")</f>
        <v/>
      </c>
      <c r="BF64" s="160" t="str">
        <f aca="false">IF(AU64&lt;&gt;"",IF(LEN(BB99)&gt;1,LEFT(RIGHT(BB99,2),1),0),"")</f>
        <v/>
      </c>
      <c r="BG64" s="161" t="str">
        <f aca="false">IF(AU64&lt;&gt;"",IF(BB99,RIGHT(BB99,1),0),"")</f>
        <v/>
      </c>
      <c r="BH64" s="154"/>
      <c r="BJ64" s="167" t="str">
        <f aca="false">IF(ISERROR(BJ99),"",BJ99)</f>
        <v/>
      </c>
      <c r="BK64" s="167"/>
      <c r="BL64" s="167"/>
      <c r="BM64" s="167"/>
      <c r="BN64" s="167"/>
      <c r="BO64" s="167"/>
      <c r="BP64" s="167"/>
      <c r="BQ64" s="159" t="str">
        <f aca="false">IF(BJ64&lt;&gt;"",IF(LEN(BQ99)&gt;5,LEFT(RIGHT(BQ99,6),1),0),"")</f>
        <v/>
      </c>
      <c r="BR64" s="160" t="str">
        <f aca="false">IF(BJ64&lt;&gt;"",IF(LEN(BQ99)&gt;4,LEFT(RIGHT(BQ99,5),1),0),"")</f>
        <v/>
      </c>
      <c r="BS64" s="160" t="str">
        <f aca="false">IF(BJ64&lt;&gt;"",IF(LEN(BQ99)&gt;3,LEFT(RIGHT(BQ99,4),1),0),"")</f>
        <v/>
      </c>
      <c r="BT64" s="160" t="str">
        <f aca="false">IF(BJ64&lt;&gt;"",IF(LEN(BQ99)&gt;2,LEFT(RIGHT(BQ99,3),1),0),"")</f>
        <v/>
      </c>
      <c r="BU64" s="160" t="str">
        <f aca="false">IF(BJ64&lt;&gt;"",IF(LEN(BQ99)&gt;1,LEFT(RIGHT(BQ99,2),1),0),"")</f>
        <v/>
      </c>
      <c r="BV64" s="161" t="str">
        <f aca="false">IF(BJ64&lt;&gt;"",IF(BQ99,RIGHT(BQ99,1),0),"")</f>
        <v/>
      </c>
      <c r="BW64" s="154"/>
    </row>
    <row r="65" customFormat="false" ht="15.95" hidden="false" customHeight="true" outlineLevel="0" collapsed="false">
      <c r="B65" s="159" t="str">
        <f aca="false">IF(ISERROR(B100),"",IF(B100,IF(LEN(B100)&gt;6,LEFT(RIGHT(B100,7),1),0),""))</f>
        <v/>
      </c>
      <c r="C65" s="160" t="str">
        <f aca="false">IF(ISERROR(B100),"",LEFT(RIGHT(B100,6),1))</f>
        <v/>
      </c>
      <c r="D65" s="160" t="str">
        <f aca="false">IF(ISERROR(B100),"",LEFT(RIGHT(B100,5),1))</f>
        <v/>
      </c>
      <c r="E65" s="160" t="str">
        <f aca="false">IF(ISERROR(B100),"",LEFT(RIGHT(B100,4),1))</f>
        <v/>
      </c>
      <c r="F65" s="160" t="str">
        <f aca="false">IF(ISERROR(B100),"",LEFT(RIGHT(B100,3),1))</f>
        <v/>
      </c>
      <c r="G65" s="160" t="str">
        <f aca="false">IF(ISERROR(B100),"",LEFT(RIGHT(B100,2),1))</f>
        <v/>
      </c>
      <c r="H65" s="161" t="str">
        <f aca="false">IF(ISERROR(B100),"",RIGHT(B100,1))</f>
        <v/>
      </c>
      <c r="I65" s="159"/>
      <c r="J65" s="160"/>
      <c r="K65" s="160"/>
      <c r="L65" s="160"/>
      <c r="M65" s="160"/>
      <c r="N65" s="161"/>
      <c r="O65" s="154"/>
      <c r="Q65" s="159" t="str">
        <f aca="false">IF(ISERROR(Q100),"",IF(Q100,IF(LEN(Q100)&gt;6,LEFT(RIGHT(Q100,7),1),0),""))</f>
        <v/>
      </c>
      <c r="R65" s="160" t="str">
        <f aca="false">IF(ISERROR(Q100),"",LEFT(RIGHT(Q100,6),1))</f>
        <v/>
      </c>
      <c r="S65" s="160" t="str">
        <f aca="false">IF(ISERROR(Q100),"",LEFT(RIGHT(Q100,5),1))</f>
        <v/>
      </c>
      <c r="T65" s="160" t="str">
        <f aca="false">IF(ISERROR(Q100),"",LEFT(RIGHT(Q100,4),1))</f>
        <v/>
      </c>
      <c r="U65" s="160" t="str">
        <f aca="false">IF(ISERROR(Q100),"",LEFT(RIGHT(Q100,3),1))</f>
        <v/>
      </c>
      <c r="V65" s="160" t="str">
        <f aca="false">IF(ISERROR(Q100),"",LEFT(RIGHT(Q100,2),1))</f>
        <v/>
      </c>
      <c r="W65" s="161" t="str">
        <f aca="false">IF(ISERROR(Q100),"",RIGHT(Q100,1))</f>
        <v/>
      </c>
      <c r="X65" s="159"/>
      <c r="Y65" s="160"/>
      <c r="Z65" s="160"/>
      <c r="AA65" s="160"/>
      <c r="AB65" s="160"/>
      <c r="AC65" s="161"/>
      <c r="AD65" s="154"/>
      <c r="AF65" s="159" t="str">
        <f aca="false">IF(ISERROR(AF100),"",IF(AF100,IF(LEN(AF100)&gt;6,LEFT(RIGHT(AF100,7),1),0),""))</f>
        <v/>
      </c>
      <c r="AG65" s="160" t="str">
        <f aca="false">IF(ISERROR(AF100),"",LEFT(RIGHT(AF100,6),1))</f>
        <v/>
      </c>
      <c r="AH65" s="160" t="str">
        <f aca="false">IF(ISERROR(AF100),"",LEFT(RIGHT(AF100,5),1))</f>
        <v/>
      </c>
      <c r="AI65" s="160" t="str">
        <f aca="false">IF(ISERROR(AF100),"",LEFT(RIGHT(AF100,4),1))</f>
        <v/>
      </c>
      <c r="AJ65" s="160" t="str">
        <f aca="false">IF(ISERROR(AF100),"",LEFT(RIGHT(AF100,3),1))</f>
        <v/>
      </c>
      <c r="AK65" s="160" t="str">
        <f aca="false">IF(ISERROR(AF100),"",LEFT(RIGHT(AF100,2),1))</f>
        <v/>
      </c>
      <c r="AL65" s="161" t="str">
        <f aca="false">IF(ISERROR(AF100),"",RIGHT(AF100,1))</f>
        <v/>
      </c>
      <c r="AM65" s="159"/>
      <c r="AN65" s="160"/>
      <c r="AO65" s="160"/>
      <c r="AP65" s="160"/>
      <c r="AQ65" s="160"/>
      <c r="AR65" s="161"/>
      <c r="AS65" s="154"/>
      <c r="AU65" s="159" t="str">
        <f aca="false">IF(ISERROR(AU100),"",IF(AU100,IF(LEN(AU100)&gt;6,LEFT(RIGHT(AU100,7),1),0),""))</f>
        <v/>
      </c>
      <c r="AV65" s="160" t="str">
        <f aca="false">IF(ISERROR(AU100),"",LEFT(RIGHT(AU100,6),1))</f>
        <v/>
      </c>
      <c r="AW65" s="160" t="str">
        <f aca="false">IF(ISERROR(AU100),"",LEFT(RIGHT(AU100,5),1))</f>
        <v/>
      </c>
      <c r="AX65" s="160" t="str">
        <f aca="false">IF(ISERROR(AU100),"",LEFT(RIGHT(AU100,4),1))</f>
        <v/>
      </c>
      <c r="AY65" s="160" t="str">
        <f aca="false">IF(ISERROR(AU100),"",LEFT(RIGHT(AU100,3),1))</f>
        <v/>
      </c>
      <c r="AZ65" s="160" t="str">
        <f aca="false">IF(ISERROR(AU100),"",LEFT(RIGHT(AU100,2),1))</f>
        <v/>
      </c>
      <c r="BA65" s="161" t="str">
        <f aca="false">IF(ISERROR(AU100),"",RIGHT(AU100,1))</f>
        <v/>
      </c>
      <c r="BB65" s="159"/>
      <c r="BC65" s="160"/>
      <c r="BD65" s="160"/>
      <c r="BE65" s="160"/>
      <c r="BF65" s="160"/>
      <c r="BG65" s="161"/>
      <c r="BH65" s="154"/>
      <c r="BJ65" s="159" t="str">
        <f aca="false">IF(ISERROR(BJ100),"",IF(BJ100,IF(LEN(BJ100)&gt;6,LEFT(RIGHT(BJ100,7),1),0),""))</f>
        <v/>
      </c>
      <c r="BK65" s="160" t="str">
        <f aca="false">IF(ISERROR(BJ100),"",LEFT(RIGHT(BJ100,6),1))</f>
        <v/>
      </c>
      <c r="BL65" s="160" t="str">
        <f aca="false">IF(ISERROR(BJ100),"",LEFT(RIGHT(BJ100,5),1))</f>
        <v/>
      </c>
      <c r="BM65" s="160" t="str">
        <f aca="false">IF(ISERROR(BJ100),"",LEFT(RIGHT(BJ100,4),1))</f>
        <v/>
      </c>
      <c r="BN65" s="160" t="str">
        <f aca="false">IF(ISERROR(BJ100),"",LEFT(RIGHT(BJ100,3),1))</f>
        <v/>
      </c>
      <c r="BO65" s="160" t="str">
        <f aca="false">IF(ISERROR(BJ100),"",LEFT(RIGHT(BJ100,2),1))</f>
        <v/>
      </c>
      <c r="BP65" s="161" t="str">
        <f aca="false">IF(ISERROR(BJ100),"",RIGHT(BJ100,1))</f>
        <v/>
      </c>
      <c r="BQ65" s="159"/>
      <c r="BR65" s="160"/>
      <c r="BS65" s="160"/>
      <c r="BT65" s="160"/>
      <c r="BU65" s="160"/>
      <c r="BV65" s="161"/>
      <c r="BW65" s="154"/>
    </row>
    <row r="66" customFormat="false" ht="15.95" hidden="false" customHeight="true" outlineLevel="0" collapsed="false">
      <c r="BO66" s="168" t="s">
        <v>98</v>
      </c>
      <c r="BP66" s="169" t="n">
        <v>2</v>
      </c>
      <c r="BQ66" s="169"/>
      <c r="BR66" s="149" t="s">
        <v>113</v>
      </c>
      <c r="BS66" s="168"/>
      <c r="BT66" s="169" t="n">
        <v>2</v>
      </c>
      <c r="BU66" s="169"/>
      <c r="BV66" s="149" t="s">
        <v>114</v>
      </c>
      <c r="BW66" s="168"/>
    </row>
    <row r="68" customFormat="false" ht="15.95" hidden="false" customHeight="true" outlineLevel="0" collapsed="false">
      <c r="A68" s="131" t="n">
        <v>1</v>
      </c>
      <c r="B68" s="170" t="e">
        <f aca="false">VLOOKUP(A68,R票DT,3,0)</f>
        <v>#N/A</v>
      </c>
      <c r="C68" s="170"/>
      <c r="D68" s="170"/>
      <c r="E68" s="170"/>
      <c r="F68" s="170"/>
      <c r="G68" s="170"/>
      <c r="H68" s="170"/>
      <c r="I68" s="170" t="e">
        <f aca="false">VLOOKUP(A68,R票DT,27,0)</f>
        <v>#N/A</v>
      </c>
      <c r="J68" s="170"/>
      <c r="K68" s="170"/>
      <c r="L68" s="170"/>
      <c r="M68" s="170"/>
      <c r="N68" s="170"/>
      <c r="O68" s="171"/>
      <c r="P68" s="171" t="n">
        <v>9</v>
      </c>
      <c r="Q68" s="170" t="e">
        <f aca="false">VLOOKUP(P68,R票DT,3,0)</f>
        <v>#N/A</v>
      </c>
      <c r="R68" s="170"/>
      <c r="S68" s="170"/>
      <c r="T68" s="170"/>
      <c r="U68" s="170"/>
      <c r="V68" s="170"/>
      <c r="W68" s="170"/>
      <c r="X68" s="170" t="e">
        <f aca="false">VLOOKUP(P68,R票DT,27,0)</f>
        <v>#N/A</v>
      </c>
      <c r="Y68" s="170"/>
      <c r="Z68" s="170"/>
      <c r="AA68" s="170"/>
      <c r="AB68" s="170"/>
      <c r="AC68" s="170"/>
      <c r="AD68" s="171"/>
      <c r="AE68" s="171" t="n">
        <v>17</v>
      </c>
      <c r="AF68" s="170" t="e">
        <f aca="false">VLOOKUP(AE68,R票DT,3,0)</f>
        <v>#N/A</v>
      </c>
      <c r="AG68" s="170"/>
      <c r="AH68" s="170"/>
      <c r="AI68" s="170"/>
      <c r="AJ68" s="170"/>
      <c r="AK68" s="170"/>
      <c r="AL68" s="170"/>
      <c r="AM68" s="170" t="e">
        <f aca="false">VLOOKUP(AE68,R票DT,27,0)</f>
        <v>#N/A</v>
      </c>
      <c r="AN68" s="170"/>
      <c r="AO68" s="170"/>
      <c r="AP68" s="170"/>
      <c r="AQ68" s="170"/>
      <c r="AR68" s="170"/>
      <c r="AS68" s="171"/>
      <c r="AT68" s="171" t="n">
        <v>25</v>
      </c>
      <c r="AU68" s="170" t="e">
        <f aca="false">VLOOKUP(AT68,R票DT,3,0)</f>
        <v>#N/A</v>
      </c>
      <c r="AV68" s="170"/>
      <c r="AW68" s="170"/>
      <c r="AX68" s="170"/>
      <c r="AY68" s="170"/>
      <c r="AZ68" s="170"/>
      <c r="BA68" s="170"/>
      <c r="BB68" s="170" t="e">
        <f aca="false">VLOOKUP(AT68,R票DT,27,0)</f>
        <v>#N/A</v>
      </c>
      <c r="BC68" s="170"/>
      <c r="BD68" s="170"/>
      <c r="BE68" s="170"/>
      <c r="BF68" s="170"/>
      <c r="BG68" s="170"/>
      <c r="BH68" s="171"/>
      <c r="BI68" s="171" t="n">
        <v>33</v>
      </c>
      <c r="BJ68" s="170" t="e">
        <f aca="false">VLOOKUP(BI68,R票DT,3,0)</f>
        <v>#N/A</v>
      </c>
      <c r="BK68" s="170"/>
      <c r="BL68" s="170"/>
      <c r="BM68" s="170"/>
      <c r="BN68" s="170"/>
      <c r="BO68" s="170"/>
      <c r="BP68" s="170"/>
      <c r="BQ68" s="170" t="e">
        <f aca="false">VLOOKUP(BI68,R票DT,27,0)</f>
        <v>#N/A</v>
      </c>
      <c r="BR68" s="170"/>
      <c r="BS68" s="170"/>
      <c r="BT68" s="170"/>
      <c r="BU68" s="170"/>
      <c r="BV68" s="170"/>
    </row>
    <row r="69" customFormat="false" ht="15.95" hidden="false" customHeight="true" outlineLevel="0" collapsed="false">
      <c r="B69" s="170" t="e">
        <f aca="false">VLOOKUP(A68,R票DT,21,0)</f>
        <v>#N/A</v>
      </c>
      <c r="C69" s="170"/>
      <c r="D69" s="170"/>
      <c r="E69" s="170"/>
      <c r="F69" s="170"/>
      <c r="G69" s="170"/>
      <c r="H69" s="170"/>
      <c r="I69" s="170"/>
      <c r="J69" s="170"/>
      <c r="K69" s="170"/>
      <c r="L69" s="170"/>
      <c r="M69" s="170"/>
      <c r="N69" s="170"/>
      <c r="O69" s="171"/>
      <c r="P69" s="171"/>
      <c r="Q69" s="170" t="e">
        <f aca="false">VLOOKUP(P68,R票DT,21,0)</f>
        <v>#N/A</v>
      </c>
      <c r="R69" s="170"/>
      <c r="S69" s="170"/>
      <c r="T69" s="170"/>
      <c r="U69" s="170"/>
      <c r="V69" s="170"/>
      <c r="W69" s="170"/>
      <c r="X69" s="170"/>
      <c r="Y69" s="170"/>
      <c r="Z69" s="170"/>
      <c r="AA69" s="170"/>
      <c r="AB69" s="170"/>
      <c r="AC69" s="170"/>
      <c r="AD69" s="171"/>
      <c r="AE69" s="171"/>
      <c r="AF69" s="170" t="e">
        <f aca="false">VLOOKUP(AE68,R票DT,21,0)</f>
        <v>#N/A</v>
      </c>
      <c r="AG69" s="170"/>
      <c r="AH69" s="170"/>
      <c r="AI69" s="170"/>
      <c r="AJ69" s="170"/>
      <c r="AK69" s="170"/>
      <c r="AL69" s="170"/>
      <c r="AM69" s="170"/>
      <c r="AN69" s="170"/>
      <c r="AO69" s="170"/>
      <c r="AP69" s="170"/>
      <c r="AQ69" s="170"/>
      <c r="AR69" s="170"/>
      <c r="AS69" s="171"/>
      <c r="AT69" s="171"/>
      <c r="AU69" s="170" t="e">
        <f aca="false">VLOOKUP(AT68,R票DT,21,0)</f>
        <v>#N/A</v>
      </c>
      <c r="AV69" s="170"/>
      <c r="AW69" s="170"/>
      <c r="AX69" s="170"/>
      <c r="AY69" s="170"/>
      <c r="AZ69" s="170"/>
      <c r="BA69" s="170"/>
      <c r="BB69" s="170"/>
      <c r="BC69" s="170"/>
      <c r="BD69" s="170"/>
      <c r="BE69" s="170"/>
      <c r="BF69" s="170"/>
      <c r="BG69" s="170"/>
      <c r="BH69" s="171"/>
      <c r="BI69" s="171"/>
      <c r="BJ69" s="170" t="e">
        <f aca="false">VLOOKUP(BI68,R票DT,21,0)</f>
        <v>#N/A</v>
      </c>
      <c r="BK69" s="170"/>
      <c r="BL69" s="170"/>
      <c r="BM69" s="170"/>
      <c r="BN69" s="170"/>
      <c r="BO69" s="170"/>
      <c r="BP69" s="170"/>
      <c r="BQ69" s="170"/>
      <c r="BR69" s="170"/>
      <c r="BS69" s="170"/>
      <c r="BT69" s="170"/>
      <c r="BU69" s="170"/>
      <c r="BV69" s="170"/>
    </row>
    <row r="70" customFormat="false" ht="15.95" hidden="false" customHeight="true" outlineLevel="0" collapsed="false">
      <c r="A70" s="131" t="n">
        <v>2</v>
      </c>
      <c r="B70" s="170" t="e">
        <f aca="false">VLOOKUP(A70,R票DT,3,0)</f>
        <v>#N/A</v>
      </c>
      <c r="C70" s="170"/>
      <c r="D70" s="170"/>
      <c r="E70" s="170"/>
      <c r="F70" s="170"/>
      <c r="G70" s="170"/>
      <c r="H70" s="170"/>
      <c r="I70" s="170" t="e">
        <f aca="false">VLOOKUP(A70,R票DT,27,0)</f>
        <v>#N/A</v>
      </c>
      <c r="J70" s="170"/>
      <c r="K70" s="170"/>
      <c r="L70" s="170"/>
      <c r="M70" s="170"/>
      <c r="N70" s="170"/>
      <c r="O70" s="171"/>
      <c r="P70" s="171" t="n">
        <v>10</v>
      </c>
      <c r="Q70" s="170" t="e">
        <f aca="false">VLOOKUP(P70,R票DT,3,0)</f>
        <v>#N/A</v>
      </c>
      <c r="R70" s="170"/>
      <c r="S70" s="170"/>
      <c r="T70" s="170"/>
      <c r="U70" s="170"/>
      <c r="V70" s="170"/>
      <c r="W70" s="170"/>
      <c r="X70" s="170" t="e">
        <f aca="false">VLOOKUP(P70,R票DT,27,0)</f>
        <v>#N/A</v>
      </c>
      <c r="Y70" s="170"/>
      <c r="Z70" s="170"/>
      <c r="AA70" s="170"/>
      <c r="AB70" s="170"/>
      <c r="AC70" s="170"/>
      <c r="AD70" s="171"/>
      <c r="AE70" s="171" t="n">
        <v>18</v>
      </c>
      <c r="AF70" s="170" t="e">
        <f aca="false">VLOOKUP(AE70,R票DT,3,0)</f>
        <v>#N/A</v>
      </c>
      <c r="AG70" s="170"/>
      <c r="AH70" s="170"/>
      <c r="AI70" s="170"/>
      <c r="AJ70" s="170"/>
      <c r="AK70" s="170"/>
      <c r="AL70" s="170"/>
      <c r="AM70" s="170" t="e">
        <f aca="false">VLOOKUP(AE70,R票DT,27,0)</f>
        <v>#N/A</v>
      </c>
      <c r="AN70" s="170"/>
      <c r="AO70" s="170"/>
      <c r="AP70" s="170"/>
      <c r="AQ70" s="170"/>
      <c r="AR70" s="170"/>
      <c r="AS70" s="171"/>
      <c r="AT70" s="171" t="n">
        <v>26</v>
      </c>
      <c r="AU70" s="170" t="e">
        <f aca="false">VLOOKUP(AT70,R票DT,3,0)</f>
        <v>#N/A</v>
      </c>
      <c r="AV70" s="170"/>
      <c r="AW70" s="170"/>
      <c r="AX70" s="170"/>
      <c r="AY70" s="170"/>
      <c r="AZ70" s="170"/>
      <c r="BA70" s="170"/>
      <c r="BB70" s="170" t="e">
        <f aca="false">VLOOKUP(AT70,R票DT,27,0)</f>
        <v>#N/A</v>
      </c>
      <c r="BC70" s="170"/>
      <c r="BD70" s="170"/>
      <c r="BE70" s="170"/>
      <c r="BF70" s="170"/>
      <c r="BG70" s="170"/>
      <c r="BH70" s="171"/>
      <c r="BI70" s="171" t="n">
        <v>34</v>
      </c>
      <c r="BJ70" s="170" t="e">
        <f aca="false">VLOOKUP(BI70,R票DT,3,0)</f>
        <v>#N/A</v>
      </c>
      <c r="BK70" s="170"/>
      <c r="BL70" s="170"/>
      <c r="BM70" s="170"/>
      <c r="BN70" s="170"/>
      <c r="BO70" s="170"/>
      <c r="BP70" s="170"/>
      <c r="BQ70" s="170" t="e">
        <f aca="false">VLOOKUP(BI70,R票DT,27,0)</f>
        <v>#N/A</v>
      </c>
      <c r="BR70" s="170"/>
      <c r="BS70" s="170"/>
      <c r="BT70" s="170"/>
      <c r="BU70" s="170"/>
      <c r="BV70" s="170"/>
    </row>
    <row r="71" customFormat="false" ht="15.95" hidden="false" customHeight="true" outlineLevel="0" collapsed="false">
      <c r="B71" s="170" t="e">
        <f aca="false">VLOOKUP(A70,R票DT,21,0)</f>
        <v>#N/A</v>
      </c>
      <c r="C71" s="170"/>
      <c r="D71" s="170"/>
      <c r="E71" s="170"/>
      <c r="F71" s="170"/>
      <c r="G71" s="170"/>
      <c r="H71" s="170"/>
      <c r="I71" s="170"/>
      <c r="J71" s="170"/>
      <c r="K71" s="170"/>
      <c r="L71" s="170"/>
      <c r="M71" s="170"/>
      <c r="N71" s="170"/>
      <c r="O71" s="171"/>
      <c r="P71" s="171"/>
      <c r="Q71" s="170" t="e">
        <f aca="false">VLOOKUP(P70,R票DT,21,0)</f>
        <v>#N/A</v>
      </c>
      <c r="R71" s="170"/>
      <c r="S71" s="170"/>
      <c r="T71" s="170"/>
      <c r="U71" s="170"/>
      <c r="V71" s="170"/>
      <c r="W71" s="170"/>
      <c r="X71" s="170"/>
      <c r="Y71" s="170"/>
      <c r="Z71" s="170"/>
      <c r="AA71" s="170"/>
      <c r="AB71" s="170"/>
      <c r="AC71" s="170"/>
      <c r="AD71" s="171"/>
      <c r="AE71" s="171"/>
      <c r="AF71" s="170" t="e">
        <f aca="false">VLOOKUP(AE70,R票DT,21,0)</f>
        <v>#N/A</v>
      </c>
      <c r="AG71" s="170"/>
      <c r="AH71" s="170"/>
      <c r="AI71" s="170"/>
      <c r="AJ71" s="170"/>
      <c r="AK71" s="170"/>
      <c r="AL71" s="170"/>
      <c r="AM71" s="170"/>
      <c r="AN71" s="170"/>
      <c r="AO71" s="170"/>
      <c r="AP71" s="170"/>
      <c r="AQ71" s="170"/>
      <c r="AR71" s="170"/>
      <c r="AS71" s="171"/>
      <c r="AT71" s="171"/>
      <c r="AU71" s="170" t="e">
        <f aca="false">VLOOKUP(AT70,R票DT,21,0)</f>
        <v>#N/A</v>
      </c>
      <c r="AV71" s="170"/>
      <c r="AW71" s="170"/>
      <c r="AX71" s="170"/>
      <c r="AY71" s="170"/>
      <c r="AZ71" s="170"/>
      <c r="BA71" s="170"/>
      <c r="BB71" s="170"/>
      <c r="BC71" s="170"/>
      <c r="BD71" s="170"/>
      <c r="BE71" s="170"/>
      <c r="BF71" s="170"/>
      <c r="BG71" s="170"/>
      <c r="BH71" s="171"/>
      <c r="BI71" s="171"/>
      <c r="BJ71" s="170" t="e">
        <f aca="false">VLOOKUP(BI70,R票DT,21,0)</f>
        <v>#N/A</v>
      </c>
      <c r="BK71" s="170"/>
      <c r="BL71" s="170"/>
      <c r="BM71" s="170"/>
      <c r="BN71" s="170"/>
      <c r="BO71" s="170"/>
      <c r="BP71" s="170"/>
      <c r="BQ71" s="170"/>
      <c r="BR71" s="170"/>
      <c r="BS71" s="170"/>
      <c r="BT71" s="170"/>
      <c r="BU71" s="170"/>
      <c r="BV71" s="170"/>
    </row>
    <row r="72" customFormat="false" ht="15.95" hidden="false" customHeight="true" outlineLevel="0" collapsed="false">
      <c r="A72" s="131" t="n">
        <v>3</v>
      </c>
      <c r="B72" s="170" t="e">
        <f aca="false">VLOOKUP(A72,R票DT,3,0)</f>
        <v>#N/A</v>
      </c>
      <c r="C72" s="170"/>
      <c r="D72" s="170"/>
      <c r="E72" s="170"/>
      <c r="F72" s="170"/>
      <c r="G72" s="170"/>
      <c r="H72" s="170"/>
      <c r="I72" s="170" t="e">
        <f aca="false">VLOOKUP(A72,R票DT,27,0)</f>
        <v>#N/A</v>
      </c>
      <c r="J72" s="170"/>
      <c r="K72" s="170"/>
      <c r="L72" s="170"/>
      <c r="M72" s="170"/>
      <c r="N72" s="170"/>
      <c r="O72" s="171"/>
      <c r="P72" s="171" t="n">
        <v>11</v>
      </c>
      <c r="Q72" s="170" t="e">
        <f aca="false">VLOOKUP(P72,R票DT,3,0)</f>
        <v>#N/A</v>
      </c>
      <c r="R72" s="170"/>
      <c r="S72" s="170"/>
      <c r="T72" s="170"/>
      <c r="U72" s="170"/>
      <c r="V72" s="170"/>
      <c r="W72" s="170"/>
      <c r="X72" s="170" t="e">
        <f aca="false">VLOOKUP(P72,R票DT,27,0)</f>
        <v>#N/A</v>
      </c>
      <c r="Y72" s="170"/>
      <c r="Z72" s="170"/>
      <c r="AA72" s="170"/>
      <c r="AB72" s="170"/>
      <c r="AC72" s="170"/>
      <c r="AD72" s="171"/>
      <c r="AE72" s="171" t="n">
        <v>19</v>
      </c>
      <c r="AF72" s="170" t="e">
        <f aca="false">VLOOKUP(AE72,R票DT,3,0)</f>
        <v>#N/A</v>
      </c>
      <c r="AG72" s="170"/>
      <c r="AH72" s="170"/>
      <c r="AI72" s="170"/>
      <c r="AJ72" s="170"/>
      <c r="AK72" s="170"/>
      <c r="AL72" s="170"/>
      <c r="AM72" s="170" t="e">
        <f aca="false">VLOOKUP(AE72,R票DT,27,0)</f>
        <v>#N/A</v>
      </c>
      <c r="AN72" s="170"/>
      <c r="AO72" s="170"/>
      <c r="AP72" s="170"/>
      <c r="AQ72" s="170"/>
      <c r="AR72" s="170"/>
      <c r="AS72" s="171"/>
      <c r="AT72" s="171" t="n">
        <v>27</v>
      </c>
      <c r="AU72" s="170" t="e">
        <f aca="false">VLOOKUP(AT72,R票DT,3,0)</f>
        <v>#N/A</v>
      </c>
      <c r="AV72" s="170"/>
      <c r="AW72" s="170"/>
      <c r="AX72" s="170"/>
      <c r="AY72" s="170"/>
      <c r="AZ72" s="170"/>
      <c r="BA72" s="170"/>
      <c r="BB72" s="170" t="e">
        <f aca="false">VLOOKUP(AT72,R票DT,27,0)</f>
        <v>#N/A</v>
      </c>
      <c r="BC72" s="170"/>
      <c r="BD72" s="170"/>
      <c r="BE72" s="170"/>
      <c r="BF72" s="170"/>
      <c r="BG72" s="170"/>
      <c r="BH72" s="171"/>
      <c r="BI72" s="171" t="n">
        <v>35</v>
      </c>
      <c r="BJ72" s="170" t="e">
        <f aca="false">VLOOKUP(BI72,R票DT,3,0)</f>
        <v>#N/A</v>
      </c>
      <c r="BK72" s="170"/>
      <c r="BL72" s="170"/>
      <c r="BM72" s="170"/>
      <c r="BN72" s="170"/>
      <c r="BO72" s="170"/>
      <c r="BP72" s="170"/>
      <c r="BQ72" s="170" t="e">
        <f aca="false">VLOOKUP(BI72,R票DT,27,0)</f>
        <v>#N/A</v>
      </c>
      <c r="BR72" s="170"/>
      <c r="BS72" s="170"/>
      <c r="BT72" s="170"/>
      <c r="BU72" s="170"/>
      <c r="BV72" s="170"/>
    </row>
    <row r="73" customFormat="false" ht="15.95" hidden="false" customHeight="true" outlineLevel="0" collapsed="false">
      <c r="B73" s="170" t="e">
        <f aca="false">VLOOKUP(A72,R票DT,21,0)</f>
        <v>#N/A</v>
      </c>
      <c r="C73" s="170"/>
      <c r="D73" s="170"/>
      <c r="E73" s="170"/>
      <c r="F73" s="170"/>
      <c r="G73" s="170"/>
      <c r="H73" s="170"/>
      <c r="I73" s="170"/>
      <c r="J73" s="170"/>
      <c r="K73" s="170"/>
      <c r="L73" s="170"/>
      <c r="M73" s="170"/>
      <c r="N73" s="170"/>
      <c r="O73" s="171"/>
      <c r="P73" s="171"/>
      <c r="Q73" s="170" t="e">
        <f aca="false">VLOOKUP(P72,R票DT,21,0)</f>
        <v>#N/A</v>
      </c>
      <c r="R73" s="170"/>
      <c r="S73" s="170"/>
      <c r="T73" s="170"/>
      <c r="U73" s="170"/>
      <c r="V73" s="170"/>
      <c r="W73" s="170"/>
      <c r="X73" s="170"/>
      <c r="Y73" s="170"/>
      <c r="Z73" s="170"/>
      <c r="AA73" s="170"/>
      <c r="AB73" s="170"/>
      <c r="AC73" s="170"/>
      <c r="AD73" s="171"/>
      <c r="AE73" s="171"/>
      <c r="AF73" s="170" t="e">
        <f aca="false">VLOOKUP(AE72,R票DT,21,0)</f>
        <v>#N/A</v>
      </c>
      <c r="AG73" s="170"/>
      <c r="AH73" s="170"/>
      <c r="AI73" s="170"/>
      <c r="AJ73" s="170"/>
      <c r="AK73" s="170"/>
      <c r="AL73" s="170"/>
      <c r="AM73" s="170"/>
      <c r="AN73" s="170"/>
      <c r="AO73" s="170"/>
      <c r="AP73" s="170"/>
      <c r="AQ73" s="170"/>
      <c r="AR73" s="170"/>
      <c r="AS73" s="171"/>
      <c r="AT73" s="171"/>
      <c r="AU73" s="170" t="e">
        <f aca="false">VLOOKUP(AT72,R票DT,21,0)</f>
        <v>#N/A</v>
      </c>
      <c r="AV73" s="170"/>
      <c r="AW73" s="170"/>
      <c r="AX73" s="170"/>
      <c r="AY73" s="170"/>
      <c r="AZ73" s="170"/>
      <c r="BA73" s="170"/>
      <c r="BB73" s="170"/>
      <c r="BC73" s="170"/>
      <c r="BD73" s="170"/>
      <c r="BE73" s="170"/>
      <c r="BF73" s="170"/>
      <c r="BG73" s="170"/>
      <c r="BH73" s="171"/>
      <c r="BI73" s="171"/>
      <c r="BJ73" s="170" t="e">
        <f aca="false">VLOOKUP(BI72,R票DT,21,0)</f>
        <v>#N/A</v>
      </c>
      <c r="BK73" s="170"/>
      <c r="BL73" s="170"/>
      <c r="BM73" s="170"/>
      <c r="BN73" s="170"/>
      <c r="BO73" s="170"/>
      <c r="BP73" s="170"/>
      <c r="BQ73" s="170"/>
      <c r="BR73" s="170"/>
      <c r="BS73" s="170"/>
      <c r="BT73" s="170"/>
      <c r="BU73" s="170"/>
      <c r="BV73" s="170"/>
    </row>
    <row r="74" customFormat="false" ht="15.95" hidden="false" customHeight="true" outlineLevel="0" collapsed="false">
      <c r="A74" s="131" t="n">
        <v>4</v>
      </c>
      <c r="B74" s="170" t="e">
        <f aca="false">VLOOKUP(A74,R票DT,3,0)</f>
        <v>#N/A</v>
      </c>
      <c r="C74" s="170"/>
      <c r="D74" s="170"/>
      <c r="E74" s="170"/>
      <c r="F74" s="170"/>
      <c r="G74" s="170"/>
      <c r="H74" s="170"/>
      <c r="I74" s="170" t="e">
        <f aca="false">VLOOKUP(A74,R票DT,27,0)</f>
        <v>#N/A</v>
      </c>
      <c r="J74" s="170"/>
      <c r="K74" s="170"/>
      <c r="L74" s="170"/>
      <c r="M74" s="170"/>
      <c r="N74" s="170"/>
      <c r="O74" s="171"/>
      <c r="P74" s="171" t="n">
        <v>12</v>
      </c>
      <c r="Q74" s="170" t="e">
        <f aca="false">VLOOKUP(P74,R票DT,3,0)</f>
        <v>#N/A</v>
      </c>
      <c r="R74" s="170"/>
      <c r="S74" s="170"/>
      <c r="T74" s="170"/>
      <c r="U74" s="170"/>
      <c r="V74" s="170"/>
      <c r="W74" s="170"/>
      <c r="X74" s="170" t="e">
        <f aca="false">VLOOKUP(P74,R票DT,27,0)</f>
        <v>#N/A</v>
      </c>
      <c r="Y74" s="170"/>
      <c r="Z74" s="170"/>
      <c r="AA74" s="170"/>
      <c r="AB74" s="170"/>
      <c r="AC74" s="170"/>
      <c r="AD74" s="171"/>
      <c r="AE74" s="171" t="n">
        <v>20</v>
      </c>
      <c r="AF74" s="170" t="e">
        <f aca="false">VLOOKUP(AE74,R票DT,3,0)</f>
        <v>#N/A</v>
      </c>
      <c r="AG74" s="170"/>
      <c r="AH74" s="170"/>
      <c r="AI74" s="170"/>
      <c r="AJ74" s="170"/>
      <c r="AK74" s="170"/>
      <c r="AL74" s="170"/>
      <c r="AM74" s="170" t="e">
        <f aca="false">VLOOKUP(AE74,R票DT,27,0)</f>
        <v>#N/A</v>
      </c>
      <c r="AN74" s="170"/>
      <c r="AO74" s="170"/>
      <c r="AP74" s="170"/>
      <c r="AQ74" s="170"/>
      <c r="AR74" s="170"/>
      <c r="AS74" s="171"/>
      <c r="AT74" s="171" t="n">
        <v>28</v>
      </c>
      <c r="AU74" s="170" t="e">
        <f aca="false">VLOOKUP(AT74,R票DT,3,0)</f>
        <v>#N/A</v>
      </c>
      <c r="AV74" s="170"/>
      <c r="AW74" s="170"/>
      <c r="AX74" s="170"/>
      <c r="AY74" s="170"/>
      <c r="AZ74" s="170"/>
      <c r="BA74" s="170"/>
      <c r="BB74" s="170" t="e">
        <f aca="false">VLOOKUP(AT74,R票DT,27,0)</f>
        <v>#N/A</v>
      </c>
      <c r="BC74" s="170"/>
      <c r="BD74" s="170"/>
      <c r="BE74" s="170"/>
      <c r="BF74" s="170"/>
      <c r="BG74" s="170"/>
      <c r="BH74" s="171"/>
      <c r="BI74" s="171" t="n">
        <v>36</v>
      </c>
      <c r="BJ74" s="170" t="e">
        <f aca="false">VLOOKUP(BI74,R票DT,3,0)</f>
        <v>#N/A</v>
      </c>
      <c r="BK74" s="170"/>
      <c r="BL74" s="170"/>
      <c r="BM74" s="170"/>
      <c r="BN74" s="170"/>
      <c r="BO74" s="170"/>
      <c r="BP74" s="170"/>
      <c r="BQ74" s="170" t="e">
        <f aca="false">VLOOKUP(BI74,R票DT,27,0)</f>
        <v>#N/A</v>
      </c>
      <c r="BR74" s="170"/>
      <c r="BS74" s="170"/>
      <c r="BT74" s="170"/>
      <c r="BU74" s="170"/>
      <c r="BV74" s="170"/>
    </row>
    <row r="75" customFormat="false" ht="15.95" hidden="false" customHeight="true" outlineLevel="0" collapsed="false">
      <c r="B75" s="170" t="e">
        <f aca="false">VLOOKUP(A74,R票DT,21,0)</f>
        <v>#N/A</v>
      </c>
      <c r="C75" s="170"/>
      <c r="D75" s="170"/>
      <c r="E75" s="170"/>
      <c r="F75" s="170"/>
      <c r="G75" s="170"/>
      <c r="H75" s="170"/>
      <c r="I75" s="170"/>
      <c r="J75" s="170"/>
      <c r="K75" s="170"/>
      <c r="L75" s="170"/>
      <c r="M75" s="170"/>
      <c r="N75" s="170"/>
      <c r="O75" s="171"/>
      <c r="P75" s="171"/>
      <c r="Q75" s="170" t="e">
        <f aca="false">VLOOKUP(P74,R票DT,21,0)</f>
        <v>#N/A</v>
      </c>
      <c r="R75" s="170"/>
      <c r="S75" s="170"/>
      <c r="T75" s="170"/>
      <c r="U75" s="170"/>
      <c r="V75" s="170"/>
      <c r="W75" s="170"/>
      <c r="X75" s="170"/>
      <c r="Y75" s="170"/>
      <c r="Z75" s="170"/>
      <c r="AA75" s="170"/>
      <c r="AB75" s="170"/>
      <c r="AC75" s="170"/>
      <c r="AD75" s="171"/>
      <c r="AE75" s="171"/>
      <c r="AF75" s="170" t="e">
        <f aca="false">VLOOKUP(AE74,R票DT,21,0)</f>
        <v>#N/A</v>
      </c>
      <c r="AG75" s="170"/>
      <c r="AH75" s="170"/>
      <c r="AI75" s="170"/>
      <c r="AJ75" s="170"/>
      <c r="AK75" s="170"/>
      <c r="AL75" s="170"/>
      <c r="AM75" s="170"/>
      <c r="AN75" s="170"/>
      <c r="AO75" s="170"/>
      <c r="AP75" s="170"/>
      <c r="AQ75" s="170"/>
      <c r="AR75" s="170"/>
      <c r="AS75" s="171"/>
      <c r="AT75" s="171"/>
      <c r="AU75" s="170" t="e">
        <f aca="false">VLOOKUP(AT74,R票DT,21,0)</f>
        <v>#N/A</v>
      </c>
      <c r="AV75" s="170"/>
      <c r="AW75" s="170"/>
      <c r="AX75" s="170"/>
      <c r="AY75" s="170"/>
      <c r="AZ75" s="170"/>
      <c r="BA75" s="170"/>
      <c r="BB75" s="170"/>
      <c r="BC75" s="170"/>
      <c r="BD75" s="170"/>
      <c r="BE75" s="170"/>
      <c r="BF75" s="170"/>
      <c r="BG75" s="170"/>
      <c r="BH75" s="171"/>
      <c r="BI75" s="171"/>
      <c r="BJ75" s="170" t="e">
        <f aca="false">VLOOKUP(BI74,R票DT,21,0)</f>
        <v>#N/A</v>
      </c>
      <c r="BK75" s="170"/>
      <c r="BL75" s="170"/>
      <c r="BM75" s="170"/>
      <c r="BN75" s="170"/>
      <c r="BO75" s="170"/>
      <c r="BP75" s="170"/>
      <c r="BQ75" s="170"/>
      <c r="BR75" s="170"/>
      <c r="BS75" s="170"/>
      <c r="BT75" s="170"/>
      <c r="BU75" s="170"/>
      <c r="BV75" s="170"/>
    </row>
    <row r="76" customFormat="false" ht="15.95" hidden="false" customHeight="true" outlineLevel="0" collapsed="false">
      <c r="A76" s="131" t="n">
        <v>5</v>
      </c>
      <c r="B76" s="170" t="e">
        <f aca="false">VLOOKUP(A76,R票DT,3,0)</f>
        <v>#N/A</v>
      </c>
      <c r="C76" s="170"/>
      <c r="D76" s="170"/>
      <c r="E76" s="170"/>
      <c r="F76" s="170"/>
      <c r="G76" s="170"/>
      <c r="H76" s="170"/>
      <c r="I76" s="170" t="e">
        <f aca="false">VLOOKUP(A76,R票DT,27,0)</f>
        <v>#N/A</v>
      </c>
      <c r="J76" s="170"/>
      <c r="K76" s="170"/>
      <c r="L76" s="170"/>
      <c r="M76" s="170"/>
      <c r="N76" s="170"/>
      <c r="O76" s="171"/>
      <c r="P76" s="171" t="n">
        <v>13</v>
      </c>
      <c r="Q76" s="170" t="e">
        <f aca="false">VLOOKUP(P76,R票DT,3,0)</f>
        <v>#N/A</v>
      </c>
      <c r="R76" s="170"/>
      <c r="S76" s="170"/>
      <c r="T76" s="170"/>
      <c r="U76" s="170"/>
      <c r="V76" s="170"/>
      <c r="W76" s="170"/>
      <c r="X76" s="170" t="e">
        <f aca="false">VLOOKUP(P76,R票DT,27,0)</f>
        <v>#N/A</v>
      </c>
      <c r="Y76" s="170"/>
      <c r="Z76" s="170"/>
      <c r="AA76" s="170"/>
      <c r="AB76" s="170"/>
      <c r="AC76" s="170"/>
      <c r="AD76" s="171"/>
      <c r="AE76" s="171" t="n">
        <v>21</v>
      </c>
      <c r="AF76" s="170" t="e">
        <f aca="false">VLOOKUP(AE76,R票DT,3,0)</f>
        <v>#N/A</v>
      </c>
      <c r="AG76" s="170"/>
      <c r="AH76" s="170"/>
      <c r="AI76" s="170"/>
      <c r="AJ76" s="170"/>
      <c r="AK76" s="170"/>
      <c r="AL76" s="170"/>
      <c r="AM76" s="170" t="e">
        <f aca="false">VLOOKUP(AE76,R票DT,27,0)</f>
        <v>#N/A</v>
      </c>
      <c r="AN76" s="170"/>
      <c r="AO76" s="170"/>
      <c r="AP76" s="170"/>
      <c r="AQ76" s="170"/>
      <c r="AR76" s="170"/>
      <c r="AS76" s="171"/>
      <c r="AT76" s="171" t="n">
        <v>29</v>
      </c>
      <c r="AU76" s="170" t="e">
        <f aca="false">VLOOKUP(AT76,R票DT,3,0)</f>
        <v>#N/A</v>
      </c>
      <c r="AV76" s="170"/>
      <c r="AW76" s="170"/>
      <c r="AX76" s="170"/>
      <c r="AY76" s="170"/>
      <c r="AZ76" s="170"/>
      <c r="BA76" s="170"/>
      <c r="BB76" s="170" t="e">
        <f aca="false">VLOOKUP(AT76,R票DT,27,0)</f>
        <v>#N/A</v>
      </c>
      <c r="BC76" s="170"/>
      <c r="BD76" s="170"/>
      <c r="BE76" s="170"/>
      <c r="BF76" s="170"/>
      <c r="BG76" s="170"/>
      <c r="BH76" s="171"/>
      <c r="BI76" s="171" t="n">
        <v>37</v>
      </c>
      <c r="BJ76" s="170" t="e">
        <f aca="false">VLOOKUP(BI76,R票DT,3,0)</f>
        <v>#N/A</v>
      </c>
      <c r="BK76" s="170"/>
      <c r="BL76" s="170"/>
      <c r="BM76" s="170"/>
      <c r="BN76" s="170"/>
      <c r="BO76" s="170"/>
      <c r="BP76" s="170"/>
      <c r="BQ76" s="170" t="e">
        <f aca="false">VLOOKUP(BI76,R票DT,27,0)</f>
        <v>#N/A</v>
      </c>
      <c r="BR76" s="170"/>
      <c r="BS76" s="170"/>
      <c r="BT76" s="170"/>
      <c r="BU76" s="170"/>
      <c r="BV76" s="170"/>
    </row>
    <row r="77" customFormat="false" ht="15.95" hidden="false" customHeight="true" outlineLevel="0" collapsed="false">
      <c r="B77" s="170" t="e">
        <f aca="false">VLOOKUP(A76,R票DT,21,0)</f>
        <v>#N/A</v>
      </c>
      <c r="C77" s="170"/>
      <c r="D77" s="170"/>
      <c r="E77" s="170"/>
      <c r="F77" s="170"/>
      <c r="G77" s="170"/>
      <c r="H77" s="170"/>
      <c r="I77" s="170"/>
      <c r="J77" s="170"/>
      <c r="K77" s="170"/>
      <c r="L77" s="170"/>
      <c r="M77" s="170"/>
      <c r="N77" s="170"/>
      <c r="O77" s="171"/>
      <c r="P77" s="171"/>
      <c r="Q77" s="170" t="e">
        <f aca="false">VLOOKUP(P76,R票DT,21,0)</f>
        <v>#N/A</v>
      </c>
      <c r="R77" s="170"/>
      <c r="S77" s="170"/>
      <c r="T77" s="170"/>
      <c r="U77" s="170"/>
      <c r="V77" s="170"/>
      <c r="W77" s="170"/>
      <c r="X77" s="170"/>
      <c r="Y77" s="170"/>
      <c r="Z77" s="170"/>
      <c r="AA77" s="170"/>
      <c r="AB77" s="170"/>
      <c r="AC77" s="170"/>
      <c r="AD77" s="171"/>
      <c r="AE77" s="171"/>
      <c r="AF77" s="170" t="e">
        <f aca="false">VLOOKUP(AE76,R票DT,21,0)</f>
        <v>#N/A</v>
      </c>
      <c r="AG77" s="170"/>
      <c r="AH77" s="170"/>
      <c r="AI77" s="170"/>
      <c r="AJ77" s="170"/>
      <c r="AK77" s="170"/>
      <c r="AL77" s="170"/>
      <c r="AM77" s="170"/>
      <c r="AN77" s="170"/>
      <c r="AO77" s="170"/>
      <c r="AP77" s="170"/>
      <c r="AQ77" s="170"/>
      <c r="AR77" s="170"/>
      <c r="AS77" s="171"/>
      <c r="AT77" s="171"/>
      <c r="AU77" s="170" t="e">
        <f aca="false">VLOOKUP(AT76,R票DT,21,0)</f>
        <v>#N/A</v>
      </c>
      <c r="AV77" s="170"/>
      <c r="AW77" s="170"/>
      <c r="AX77" s="170"/>
      <c r="AY77" s="170"/>
      <c r="AZ77" s="170"/>
      <c r="BA77" s="170"/>
      <c r="BB77" s="170"/>
      <c r="BC77" s="170"/>
      <c r="BD77" s="170"/>
      <c r="BE77" s="170"/>
      <c r="BF77" s="170"/>
      <c r="BG77" s="170"/>
      <c r="BH77" s="171"/>
      <c r="BI77" s="171"/>
      <c r="BJ77" s="170" t="e">
        <f aca="false">VLOOKUP(BI76,R票DT,21,0)</f>
        <v>#N/A</v>
      </c>
      <c r="BK77" s="170"/>
      <c r="BL77" s="170"/>
      <c r="BM77" s="170"/>
      <c r="BN77" s="170"/>
      <c r="BO77" s="170"/>
      <c r="BP77" s="170"/>
      <c r="BQ77" s="170"/>
      <c r="BR77" s="170"/>
      <c r="BS77" s="170"/>
      <c r="BT77" s="170"/>
      <c r="BU77" s="170"/>
      <c r="BV77" s="170"/>
    </row>
    <row r="78" customFormat="false" ht="15.95" hidden="false" customHeight="true" outlineLevel="0" collapsed="false">
      <c r="A78" s="131" t="n">
        <v>6</v>
      </c>
      <c r="B78" s="170" t="e">
        <f aca="false">VLOOKUP(A78,R票DT,3,0)</f>
        <v>#N/A</v>
      </c>
      <c r="C78" s="170"/>
      <c r="D78" s="170"/>
      <c r="E78" s="170"/>
      <c r="F78" s="170"/>
      <c r="G78" s="170"/>
      <c r="H78" s="170"/>
      <c r="I78" s="170" t="e">
        <f aca="false">VLOOKUP(A78,R票DT,27,0)</f>
        <v>#N/A</v>
      </c>
      <c r="J78" s="170"/>
      <c r="K78" s="170"/>
      <c r="L78" s="170"/>
      <c r="M78" s="170"/>
      <c r="N78" s="170"/>
      <c r="O78" s="171"/>
      <c r="P78" s="171" t="n">
        <v>14</v>
      </c>
      <c r="Q78" s="170" t="e">
        <f aca="false">VLOOKUP(P78,R票DT,3,0)</f>
        <v>#N/A</v>
      </c>
      <c r="R78" s="170"/>
      <c r="S78" s="170"/>
      <c r="T78" s="170"/>
      <c r="U78" s="170"/>
      <c r="V78" s="170"/>
      <c r="W78" s="170"/>
      <c r="X78" s="170" t="e">
        <f aca="false">VLOOKUP(P78,R票DT,27,0)</f>
        <v>#N/A</v>
      </c>
      <c r="Y78" s="170"/>
      <c r="Z78" s="170"/>
      <c r="AA78" s="170"/>
      <c r="AB78" s="170"/>
      <c r="AC78" s="170"/>
      <c r="AD78" s="171"/>
      <c r="AE78" s="171" t="n">
        <v>22</v>
      </c>
      <c r="AF78" s="170" t="e">
        <f aca="false">VLOOKUP(AE78,R票DT,3,0)</f>
        <v>#N/A</v>
      </c>
      <c r="AG78" s="170"/>
      <c r="AH78" s="170"/>
      <c r="AI78" s="170"/>
      <c r="AJ78" s="170"/>
      <c r="AK78" s="170"/>
      <c r="AL78" s="170"/>
      <c r="AM78" s="170" t="e">
        <f aca="false">VLOOKUP(AE78,R票DT,27,0)</f>
        <v>#N/A</v>
      </c>
      <c r="AN78" s="170"/>
      <c r="AO78" s="170"/>
      <c r="AP78" s="170"/>
      <c r="AQ78" s="170"/>
      <c r="AR78" s="170"/>
      <c r="AS78" s="171"/>
      <c r="AT78" s="171" t="n">
        <v>30</v>
      </c>
      <c r="AU78" s="170" t="e">
        <f aca="false">VLOOKUP(AT78,R票DT,3,0)</f>
        <v>#N/A</v>
      </c>
      <c r="AV78" s="170"/>
      <c r="AW78" s="170"/>
      <c r="AX78" s="170"/>
      <c r="AY78" s="170"/>
      <c r="AZ78" s="170"/>
      <c r="BA78" s="170"/>
      <c r="BB78" s="170" t="e">
        <f aca="false">VLOOKUP(AT78,R票DT,27,0)</f>
        <v>#N/A</v>
      </c>
      <c r="BC78" s="170"/>
      <c r="BD78" s="170"/>
      <c r="BE78" s="170"/>
      <c r="BF78" s="170"/>
      <c r="BG78" s="170"/>
      <c r="BH78" s="171"/>
      <c r="BI78" s="171" t="n">
        <v>38</v>
      </c>
      <c r="BJ78" s="170" t="e">
        <f aca="false">VLOOKUP(BI78,R票DT,3,0)</f>
        <v>#N/A</v>
      </c>
      <c r="BK78" s="170"/>
      <c r="BL78" s="170"/>
      <c r="BM78" s="170"/>
      <c r="BN78" s="170"/>
      <c r="BO78" s="170"/>
      <c r="BP78" s="170"/>
      <c r="BQ78" s="170" t="e">
        <f aca="false">VLOOKUP(BI78,R票DT,27,0)</f>
        <v>#N/A</v>
      </c>
      <c r="BR78" s="170"/>
      <c r="BS78" s="170"/>
      <c r="BT78" s="170"/>
      <c r="BU78" s="170"/>
      <c r="BV78" s="170"/>
    </row>
    <row r="79" customFormat="false" ht="15.95" hidden="false" customHeight="true" outlineLevel="0" collapsed="false">
      <c r="B79" s="170" t="e">
        <f aca="false">VLOOKUP(A78,R票DT,21,0)</f>
        <v>#N/A</v>
      </c>
      <c r="C79" s="170"/>
      <c r="D79" s="170"/>
      <c r="E79" s="170"/>
      <c r="F79" s="170"/>
      <c r="G79" s="170"/>
      <c r="H79" s="170"/>
      <c r="I79" s="170"/>
      <c r="J79" s="170"/>
      <c r="K79" s="170"/>
      <c r="L79" s="170"/>
      <c r="M79" s="170"/>
      <c r="N79" s="170"/>
      <c r="O79" s="171"/>
      <c r="P79" s="171"/>
      <c r="Q79" s="170" t="e">
        <f aca="false">VLOOKUP(P78,R票DT,21,0)</f>
        <v>#N/A</v>
      </c>
      <c r="R79" s="170"/>
      <c r="S79" s="170"/>
      <c r="T79" s="170"/>
      <c r="U79" s="170"/>
      <c r="V79" s="170"/>
      <c r="W79" s="170"/>
      <c r="X79" s="170"/>
      <c r="Y79" s="170"/>
      <c r="Z79" s="170"/>
      <c r="AA79" s="170"/>
      <c r="AB79" s="170"/>
      <c r="AC79" s="170"/>
      <c r="AD79" s="171"/>
      <c r="AE79" s="171"/>
      <c r="AF79" s="170" t="e">
        <f aca="false">VLOOKUP(AE78,R票DT,21,0)</f>
        <v>#N/A</v>
      </c>
      <c r="AG79" s="170"/>
      <c r="AH79" s="170"/>
      <c r="AI79" s="170"/>
      <c r="AJ79" s="170"/>
      <c r="AK79" s="170"/>
      <c r="AL79" s="170"/>
      <c r="AM79" s="170"/>
      <c r="AN79" s="170"/>
      <c r="AO79" s="170"/>
      <c r="AP79" s="170"/>
      <c r="AQ79" s="170"/>
      <c r="AR79" s="170"/>
      <c r="AS79" s="171"/>
      <c r="AT79" s="171"/>
      <c r="AU79" s="170" t="e">
        <f aca="false">VLOOKUP(AT78,R票DT,21,0)</f>
        <v>#N/A</v>
      </c>
      <c r="AV79" s="170"/>
      <c r="AW79" s="170"/>
      <c r="AX79" s="170"/>
      <c r="AY79" s="170"/>
      <c r="AZ79" s="170"/>
      <c r="BA79" s="170"/>
      <c r="BB79" s="170"/>
      <c r="BC79" s="170"/>
      <c r="BD79" s="170"/>
      <c r="BE79" s="170"/>
      <c r="BF79" s="170"/>
      <c r="BG79" s="170"/>
      <c r="BH79" s="171"/>
      <c r="BI79" s="171"/>
      <c r="BJ79" s="170" t="e">
        <f aca="false">VLOOKUP(BI78,R票DT,21,0)</f>
        <v>#N/A</v>
      </c>
      <c r="BK79" s="170"/>
      <c r="BL79" s="170"/>
      <c r="BM79" s="170"/>
      <c r="BN79" s="170"/>
      <c r="BO79" s="170"/>
      <c r="BP79" s="170"/>
      <c r="BQ79" s="170"/>
      <c r="BR79" s="170"/>
      <c r="BS79" s="170"/>
      <c r="BT79" s="170"/>
      <c r="BU79" s="170"/>
      <c r="BV79" s="170"/>
    </row>
    <row r="80" customFormat="false" ht="15.95" hidden="false" customHeight="true" outlineLevel="0" collapsed="false">
      <c r="A80" s="131" t="n">
        <v>7</v>
      </c>
      <c r="B80" s="170" t="e">
        <f aca="false">VLOOKUP(A80,R票DT,3,0)</f>
        <v>#N/A</v>
      </c>
      <c r="C80" s="170"/>
      <c r="D80" s="170"/>
      <c r="E80" s="170"/>
      <c r="F80" s="170"/>
      <c r="G80" s="170"/>
      <c r="H80" s="170"/>
      <c r="I80" s="170" t="e">
        <f aca="false">VLOOKUP(A80,R票DT,27,0)</f>
        <v>#N/A</v>
      </c>
      <c r="J80" s="170"/>
      <c r="K80" s="170"/>
      <c r="L80" s="170"/>
      <c r="M80" s="170"/>
      <c r="N80" s="170"/>
      <c r="O80" s="171"/>
      <c r="P80" s="171" t="n">
        <v>15</v>
      </c>
      <c r="Q80" s="170" t="e">
        <f aca="false">VLOOKUP(P80,R票DT,3,0)</f>
        <v>#N/A</v>
      </c>
      <c r="R80" s="170"/>
      <c r="S80" s="170"/>
      <c r="T80" s="170"/>
      <c r="U80" s="170"/>
      <c r="V80" s="170"/>
      <c r="W80" s="170"/>
      <c r="X80" s="170" t="e">
        <f aca="false">VLOOKUP(P80,R票DT,27,0)</f>
        <v>#N/A</v>
      </c>
      <c r="Y80" s="170"/>
      <c r="Z80" s="170"/>
      <c r="AA80" s="170"/>
      <c r="AB80" s="170"/>
      <c r="AC80" s="170"/>
      <c r="AD80" s="171"/>
      <c r="AE80" s="171" t="n">
        <v>23</v>
      </c>
      <c r="AF80" s="170" t="e">
        <f aca="false">VLOOKUP(AE80,R票DT,3,0)</f>
        <v>#N/A</v>
      </c>
      <c r="AG80" s="170"/>
      <c r="AH80" s="170"/>
      <c r="AI80" s="170"/>
      <c r="AJ80" s="170"/>
      <c r="AK80" s="170"/>
      <c r="AL80" s="170"/>
      <c r="AM80" s="170" t="e">
        <f aca="false">VLOOKUP(AE80,R票DT,27,0)</f>
        <v>#N/A</v>
      </c>
      <c r="AN80" s="170"/>
      <c r="AO80" s="170"/>
      <c r="AP80" s="170"/>
      <c r="AQ80" s="170"/>
      <c r="AR80" s="170"/>
      <c r="AS80" s="171"/>
      <c r="AT80" s="171" t="n">
        <v>31</v>
      </c>
      <c r="AU80" s="170" t="e">
        <f aca="false">VLOOKUP(AT80,R票DT,3,0)</f>
        <v>#N/A</v>
      </c>
      <c r="AV80" s="170"/>
      <c r="AW80" s="170"/>
      <c r="AX80" s="170"/>
      <c r="AY80" s="170"/>
      <c r="AZ80" s="170"/>
      <c r="BA80" s="170"/>
      <c r="BB80" s="170" t="e">
        <f aca="false">VLOOKUP(AT80,R票DT,27,0)</f>
        <v>#N/A</v>
      </c>
      <c r="BC80" s="170"/>
      <c r="BD80" s="170"/>
      <c r="BE80" s="170"/>
      <c r="BF80" s="170"/>
      <c r="BG80" s="170"/>
      <c r="BH80" s="171"/>
      <c r="BI80" s="171" t="n">
        <v>39</v>
      </c>
      <c r="BJ80" s="170" t="e">
        <f aca="false">VLOOKUP(BI80,R票DT,3,0)</f>
        <v>#N/A</v>
      </c>
      <c r="BK80" s="170"/>
      <c r="BL80" s="170"/>
      <c r="BM80" s="170"/>
      <c r="BN80" s="170"/>
      <c r="BO80" s="170"/>
      <c r="BP80" s="170"/>
      <c r="BQ80" s="170" t="e">
        <f aca="false">VLOOKUP(BI80,R票DT,27,0)</f>
        <v>#N/A</v>
      </c>
      <c r="BR80" s="170"/>
      <c r="BS80" s="170"/>
      <c r="BT80" s="170"/>
      <c r="BU80" s="170"/>
      <c r="BV80" s="170"/>
    </row>
    <row r="81" customFormat="false" ht="15.95" hidden="false" customHeight="true" outlineLevel="0" collapsed="false">
      <c r="B81" s="170" t="e">
        <f aca="false">VLOOKUP(A80,R票DT,21,0)</f>
        <v>#N/A</v>
      </c>
      <c r="C81" s="170"/>
      <c r="D81" s="170"/>
      <c r="E81" s="170"/>
      <c r="F81" s="170"/>
      <c r="G81" s="170"/>
      <c r="H81" s="170"/>
      <c r="I81" s="170"/>
      <c r="J81" s="170"/>
      <c r="K81" s="170"/>
      <c r="L81" s="170"/>
      <c r="M81" s="170"/>
      <c r="N81" s="170"/>
      <c r="O81" s="171"/>
      <c r="P81" s="171"/>
      <c r="Q81" s="170" t="e">
        <f aca="false">VLOOKUP(P80,R票DT,21,0)</f>
        <v>#N/A</v>
      </c>
      <c r="R81" s="170"/>
      <c r="S81" s="170"/>
      <c r="T81" s="170"/>
      <c r="U81" s="170"/>
      <c r="V81" s="170"/>
      <c r="W81" s="170"/>
      <c r="X81" s="170"/>
      <c r="Y81" s="170"/>
      <c r="Z81" s="170"/>
      <c r="AA81" s="170"/>
      <c r="AB81" s="170"/>
      <c r="AC81" s="170"/>
      <c r="AD81" s="171"/>
      <c r="AE81" s="171"/>
      <c r="AF81" s="170" t="e">
        <f aca="false">VLOOKUP(AE80,R票DT,21,0)</f>
        <v>#N/A</v>
      </c>
      <c r="AG81" s="170"/>
      <c r="AH81" s="170"/>
      <c r="AI81" s="170"/>
      <c r="AJ81" s="170"/>
      <c r="AK81" s="170"/>
      <c r="AL81" s="170"/>
      <c r="AM81" s="170"/>
      <c r="AN81" s="170"/>
      <c r="AO81" s="170"/>
      <c r="AP81" s="170"/>
      <c r="AQ81" s="170"/>
      <c r="AR81" s="170"/>
      <c r="AS81" s="171"/>
      <c r="AT81" s="171"/>
      <c r="AU81" s="170" t="e">
        <f aca="false">VLOOKUP(AT80,R票DT,21,0)</f>
        <v>#N/A</v>
      </c>
      <c r="AV81" s="170"/>
      <c r="AW81" s="170"/>
      <c r="AX81" s="170"/>
      <c r="AY81" s="170"/>
      <c r="AZ81" s="170"/>
      <c r="BA81" s="170"/>
      <c r="BB81" s="170"/>
      <c r="BC81" s="170"/>
      <c r="BD81" s="170"/>
      <c r="BE81" s="170"/>
      <c r="BF81" s="170"/>
      <c r="BG81" s="170"/>
      <c r="BH81" s="171"/>
      <c r="BI81" s="171"/>
      <c r="BJ81" s="170" t="e">
        <f aca="false">VLOOKUP(BI80,R票DT,21,0)</f>
        <v>#N/A</v>
      </c>
      <c r="BK81" s="170"/>
      <c r="BL81" s="170"/>
      <c r="BM81" s="170"/>
      <c r="BN81" s="170"/>
      <c r="BO81" s="170"/>
      <c r="BP81" s="170"/>
      <c r="BQ81" s="170"/>
      <c r="BR81" s="170"/>
      <c r="BS81" s="170"/>
      <c r="BT81" s="170"/>
      <c r="BU81" s="170"/>
      <c r="BV81" s="170"/>
    </row>
    <row r="82" customFormat="false" ht="15.95" hidden="false" customHeight="true" outlineLevel="0" collapsed="false">
      <c r="A82" s="131" t="n">
        <v>8</v>
      </c>
      <c r="B82" s="170" t="e">
        <f aca="false">VLOOKUP(A82,R票DT,3,0)</f>
        <v>#N/A</v>
      </c>
      <c r="C82" s="170"/>
      <c r="D82" s="170"/>
      <c r="E82" s="170"/>
      <c r="F82" s="170"/>
      <c r="G82" s="170"/>
      <c r="H82" s="170"/>
      <c r="I82" s="170" t="e">
        <f aca="false">VLOOKUP(A82,R票DT,27,0)</f>
        <v>#N/A</v>
      </c>
      <c r="J82" s="170"/>
      <c r="K82" s="170"/>
      <c r="L82" s="170"/>
      <c r="M82" s="170"/>
      <c r="N82" s="170"/>
      <c r="O82" s="171"/>
      <c r="P82" s="171" t="n">
        <v>16</v>
      </c>
      <c r="Q82" s="170" t="e">
        <f aca="false">VLOOKUP(P82,R票DT,3,0)</f>
        <v>#N/A</v>
      </c>
      <c r="R82" s="170"/>
      <c r="S82" s="170"/>
      <c r="T82" s="170"/>
      <c r="U82" s="170"/>
      <c r="V82" s="170"/>
      <c r="W82" s="170"/>
      <c r="X82" s="170" t="e">
        <f aca="false">VLOOKUP(P82,R票DT,27,0)</f>
        <v>#N/A</v>
      </c>
      <c r="Y82" s="170"/>
      <c r="Z82" s="170"/>
      <c r="AA82" s="170"/>
      <c r="AB82" s="170"/>
      <c r="AC82" s="170"/>
      <c r="AD82" s="171"/>
      <c r="AE82" s="171" t="n">
        <v>24</v>
      </c>
      <c r="AF82" s="170" t="e">
        <f aca="false">VLOOKUP(AE82,R票DT,3,0)</f>
        <v>#N/A</v>
      </c>
      <c r="AG82" s="170"/>
      <c r="AH82" s="170"/>
      <c r="AI82" s="170"/>
      <c r="AJ82" s="170"/>
      <c r="AK82" s="170"/>
      <c r="AL82" s="170"/>
      <c r="AM82" s="170" t="e">
        <f aca="false">VLOOKUP(AE82,R票DT,27,0)</f>
        <v>#N/A</v>
      </c>
      <c r="AN82" s="170"/>
      <c r="AO82" s="170"/>
      <c r="AP82" s="170"/>
      <c r="AQ82" s="170"/>
      <c r="AR82" s="170"/>
      <c r="AS82" s="171"/>
      <c r="AT82" s="171" t="n">
        <v>32</v>
      </c>
      <c r="AU82" s="170" t="e">
        <f aca="false">VLOOKUP(AT82,R票DT,3,0)</f>
        <v>#N/A</v>
      </c>
      <c r="AV82" s="170"/>
      <c r="AW82" s="170"/>
      <c r="AX82" s="170"/>
      <c r="AY82" s="170"/>
      <c r="AZ82" s="170"/>
      <c r="BA82" s="170"/>
      <c r="BB82" s="170" t="e">
        <f aca="false">VLOOKUP(AT82,R票DT,27,0)</f>
        <v>#N/A</v>
      </c>
      <c r="BC82" s="170"/>
      <c r="BD82" s="170"/>
      <c r="BE82" s="170"/>
      <c r="BF82" s="170"/>
      <c r="BG82" s="170"/>
      <c r="BH82" s="171"/>
      <c r="BI82" s="171" t="n">
        <v>40</v>
      </c>
      <c r="BJ82" s="170" t="e">
        <f aca="false">VLOOKUP(BI82,R票DT,3,0)</f>
        <v>#N/A</v>
      </c>
      <c r="BK82" s="170"/>
      <c r="BL82" s="170"/>
      <c r="BM82" s="170"/>
      <c r="BN82" s="170"/>
      <c r="BO82" s="170"/>
      <c r="BP82" s="170"/>
      <c r="BQ82" s="170" t="e">
        <f aca="false">VLOOKUP(BI82,R票DT,27,0)</f>
        <v>#N/A</v>
      </c>
      <c r="BR82" s="170"/>
      <c r="BS82" s="170"/>
      <c r="BT82" s="170"/>
      <c r="BU82" s="170"/>
      <c r="BV82" s="170"/>
    </row>
    <row r="83" customFormat="false" ht="15.95" hidden="false" customHeight="true" outlineLevel="0" collapsed="false">
      <c r="B83" s="170" t="e">
        <f aca="false">VLOOKUP(A82,R票DT,21,0)</f>
        <v>#N/A</v>
      </c>
      <c r="C83" s="170"/>
      <c r="D83" s="170"/>
      <c r="E83" s="170"/>
      <c r="F83" s="170"/>
      <c r="G83" s="170"/>
      <c r="H83" s="170"/>
      <c r="I83" s="170"/>
      <c r="J83" s="170"/>
      <c r="K83" s="170"/>
      <c r="L83" s="170"/>
      <c r="M83" s="170"/>
      <c r="N83" s="170"/>
      <c r="O83" s="171"/>
      <c r="P83" s="171"/>
      <c r="Q83" s="170" t="e">
        <f aca="false">VLOOKUP(P82,R票DT,21,0)</f>
        <v>#N/A</v>
      </c>
      <c r="R83" s="170"/>
      <c r="S83" s="170"/>
      <c r="T83" s="170"/>
      <c r="U83" s="170"/>
      <c r="V83" s="170"/>
      <c r="W83" s="170"/>
      <c r="X83" s="170"/>
      <c r="Y83" s="170"/>
      <c r="Z83" s="170"/>
      <c r="AA83" s="170"/>
      <c r="AB83" s="170"/>
      <c r="AC83" s="170"/>
      <c r="AD83" s="171"/>
      <c r="AE83" s="171"/>
      <c r="AF83" s="170" t="e">
        <f aca="false">VLOOKUP(AE82,R票DT,21,0)</f>
        <v>#N/A</v>
      </c>
      <c r="AG83" s="170"/>
      <c r="AH83" s="170"/>
      <c r="AI83" s="170"/>
      <c r="AJ83" s="170"/>
      <c r="AK83" s="170"/>
      <c r="AL83" s="170"/>
      <c r="AM83" s="170"/>
      <c r="AN83" s="170"/>
      <c r="AO83" s="170"/>
      <c r="AP83" s="170"/>
      <c r="AQ83" s="170"/>
      <c r="AR83" s="170"/>
      <c r="AS83" s="171"/>
      <c r="AT83" s="171"/>
      <c r="AU83" s="170" t="e">
        <f aca="false">VLOOKUP(AT82,R票DT,21,0)</f>
        <v>#N/A</v>
      </c>
      <c r="AV83" s="170"/>
      <c r="AW83" s="170"/>
      <c r="AX83" s="170"/>
      <c r="AY83" s="170"/>
      <c r="AZ83" s="170"/>
      <c r="BA83" s="170"/>
      <c r="BB83" s="170"/>
      <c r="BC83" s="170"/>
      <c r="BD83" s="170"/>
      <c r="BE83" s="170"/>
      <c r="BF83" s="170"/>
      <c r="BG83" s="170"/>
      <c r="BH83" s="171"/>
      <c r="BI83" s="171"/>
      <c r="BJ83" s="170" t="e">
        <f aca="false">VLOOKUP(BI82,R票DT,21,0)</f>
        <v>#N/A</v>
      </c>
      <c r="BK83" s="170"/>
      <c r="BL83" s="170"/>
      <c r="BM83" s="170"/>
      <c r="BN83" s="170"/>
      <c r="BO83" s="170"/>
      <c r="BP83" s="170"/>
      <c r="BQ83" s="170"/>
      <c r="BR83" s="170"/>
      <c r="BS83" s="170"/>
      <c r="BT83" s="170"/>
      <c r="BU83" s="170"/>
      <c r="BV83" s="170"/>
    </row>
    <row r="84" customFormat="false" ht="15.95" hidden="false" customHeight="true" outlineLevel="0" collapsed="false">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c r="AY84" s="171"/>
      <c r="AZ84" s="171"/>
      <c r="BA84" s="171"/>
      <c r="BB84" s="171"/>
      <c r="BC84" s="171"/>
      <c r="BD84" s="171"/>
      <c r="BE84" s="171"/>
      <c r="BF84" s="171"/>
      <c r="BG84" s="171"/>
      <c r="BH84" s="171"/>
      <c r="BI84" s="171"/>
      <c r="BJ84" s="171"/>
      <c r="BK84" s="171"/>
      <c r="BL84" s="171"/>
      <c r="BM84" s="171"/>
      <c r="BN84" s="171"/>
      <c r="BO84" s="171"/>
      <c r="BP84" s="171"/>
      <c r="BQ84" s="171"/>
      <c r="BR84" s="171"/>
      <c r="BS84" s="171"/>
      <c r="BT84" s="171"/>
      <c r="BU84" s="171"/>
      <c r="BV84" s="171"/>
    </row>
    <row r="85" customFormat="false" ht="15.95" hidden="false" customHeight="true" outlineLevel="0" collapsed="false">
      <c r="A85" s="131" t="n">
        <v>41</v>
      </c>
      <c r="B85" s="170" t="e">
        <f aca="false">VLOOKUP(A85,R票DT,3,0)</f>
        <v>#N/A</v>
      </c>
      <c r="C85" s="170"/>
      <c r="D85" s="170"/>
      <c r="E85" s="170"/>
      <c r="F85" s="170"/>
      <c r="G85" s="170"/>
      <c r="H85" s="170"/>
      <c r="I85" s="170" t="e">
        <f aca="false">VLOOKUP(A85,R票DT,27,0)</f>
        <v>#N/A</v>
      </c>
      <c r="J85" s="170"/>
      <c r="K85" s="170"/>
      <c r="L85" s="170"/>
      <c r="M85" s="170"/>
      <c r="N85" s="170"/>
      <c r="O85" s="171"/>
      <c r="P85" s="171" t="n">
        <v>49</v>
      </c>
      <c r="Q85" s="170" t="e">
        <f aca="false">VLOOKUP(P85,R票DT,3,0)</f>
        <v>#N/A</v>
      </c>
      <c r="R85" s="170"/>
      <c r="S85" s="170"/>
      <c r="T85" s="170"/>
      <c r="U85" s="170"/>
      <c r="V85" s="170"/>
      <c r="W85" s="170"/>
      <c r="X85" s="170" t="e">
        <f aca="false">VLOOKUP(P85,R票DT,27,0)</f>
        <v>#N/A</v>
      </c>
      <c r="Y85" s="170"/>
      <c r="Z85" s="170"/>
      <c r="AA85" s="170"/>
      <c r="AB85" s="170"/>
      <c r="AC85" s="170"/>
      <c r="AD85" s="171"/>
      <c r="AE85" s="171" t="n">
        <v>57</v>
      </c>
      <c r="AF85" s="170" t="e">
        <f aca="false">VLOOKUP(AE85,R票DT,3,0)</f>
        <v>#N/A</v>
      </c>
      <c r="AG85" s="170"/>
      <c r="AH85" s="170"/>
      <c r="AI85" s="170"/>
      <c r="AJ85" s="170"/>
      <c r="AK85" s="170"/>
      <c r="AL85" s="170"/>
      <c r="AM85" s="170" t="e">
        <f aca="false">VLOOKUP(AE85,R票DT,27,0)</f>
        <v>#N/A</v>
      </c>
      <c r="AN85" s="170"/>
      <c r="AO85" s="170"/>
      <c r="AP85" s="170"/>
      <c r="AQ85" s="170"/>
      <c r="AR85" s="170"/>
      <c r="AS85" s="171"/>
      <c r="AT85" s="171" t="n">
        <v>65</v>
      </c>
      <c r="AU85" s="170" t="e">
        <f aca="false">VLOOKUP(AT85,R票DT,3,0)</f>
        <v>#N/A</v>
      </c>
      <c r="AV85" s="170"/>
      <c r="AW85" s="170"/>
      <c r="AX85" s="170"/>
      <c r="AY85" s="170"/>
      <c r="AZ85" s="170"/>
      <c r="BA85" s="170"/>
      <c r="BB85" s="170" t="e">
        <f aca="false">VLOOKUP(AT85,R票DT,27,0)</f>
        <v>#N/A</v>
      </c>
      <c r="BC85" s="170"/>
      <c r="BD85" s="170"/>
      <c r="BE85" s="170"/>
      <c r="BF85" s="170"/>
      <c r="BG85" s="170"/>
      <c r="BH85" s="171"/>
      <c r="BI85" s="171" t="n">
        <v>73</v>
      </c>
      <c r="BJ85" s="170" t="e">
        <f aca="false">VLOOKUP(BI85,R票DT,3,0)</f>
        <v>#N/A</v>
      </c>
      <c r="BK85" s="170"/>
      <c r="BL85" s="170"/>
      <c r="BM85" s="170"/>
      <c r="BN85" s="170"/>
      <c r="BO85" s="170"/>
      <c r="BP85" s="170"/>
      <c r="BQ85" s="170" t="e">
        <f aca="false">VLOOKUP(BI85,R票DT,27,0)</f>
        <v>#N/A</v>
      </c>
      <c r="BR85" s="170"/>
      <c r="BS85" s="170"/>
      <c r="BT85" s="170"/>
      <c r="BU85" s="170"/>
      <c r="BV85" s="170"/>
    </row>
    <row r="86" customFormat="false" ht="15.95" hidden="false" customHeight="true" outlineLevel="0" collapsed="false">
      <c r="B86" s="170" t="e">
        <f aca="false">VLOOKUP(A85,R票DT,21,0)</f>
        <v>#N/A</v>
      </c>
      <c r="C86" s="170"/>
      <c r="D86" s="170"/>
      <c r="E86" s="170"/>
      <c r="F86" s="170"/>
      <c r="G86" s="170"/>
      <c r="H86" s="170"/>
      <c r="I86" s="170"/>
      <c r="J86" s="170"/>
      <c r="K86" s="170"/>
      <c r="L86" s="170"/>
      <c r="M86" s="170"/>
      <c r="N86" s="170"/>
      <c r="O86" s="171"/>
      <c r="P86" s="171"/>
      <c r="Q86" s="170" t="e">
        <f aca="false">VLOOKUP(P85,R票DT,21,0)</f>
        <v>#N/A</v>
      </c>
      <c r="R86" s="170"/>
      <c r="S86" s="170"/>
      <c r="T86" s="170"/>
      <c r="U86" s="170"/>
      <c r="V86" s="170"/>
      <c r="W86" s="170"/>
      <c r="X86" s="170"/>
      <c r="Y86" s="170"/>
      <c r="Z86" s="170"/>
      <c r="AA86" s="170"/>
      <c r="AB86" s="170"/>
      <c r="AC86" s="170"/>
      <c r="AD86" s="171"/>
      <c r="AE86" s="171"/>
      <c r="AF86" s="170" t="e">
        <f aca="false">VLOOKUP(AE85,R票DT,21,0)</f>
        <v>#N/A</v>
      </c>
      <c r="AG86" s="170"/>
      <c r="AH86" s="170"/>
      <c r="AI86" s="170"/>
      <c r="AJ86" s="170"/>
      <c r="AK86" s="170"/>
      <c r="AL86" s="170"/>
      <c r="AM86" s="170"/>
      <c r="AN86" s="170"/>
      <c r="AO86" s="170"/>
      <c r="AP86" s="170"/>
      <c r="AQ86" s="170"/>
      <c r="AR86" s="170"/>
      <c r="AS86" s="171"/>
      <c r="AT86" s="171"/>
      <c r="AU86" s="170" t="e">
        <f aca="false">VLOOKUP(AT85,R票DT,21,0)</f>
        <v>#N/A</v>
      </c>
      <c r="AV86" s="170"/>
      <c r="AW86" s="170"/>
      <c r="AX86" s="170"/>
      <c r="AY86" s="170"/>
      <c r="AZ86" s="170"/>
      <c r="BA86" s="170"/>
      <c r="BB86" s="170"/>
      <c r="BC86" s="170"/>
      <c r="BD86" s="170"/>
      <c r="BE86" s="170"/>
      <c r="BF86" s="170"/>
      <c r="BG86" s="170"/>
      <c r="BH86" s="171"/>
      <c r="BI86" s="171"/>
      <c r="BJ86" s="170" t="e">
        <f aca="false">VLOOKUP(BI85,R票DT,21,0)</f>
        <v>#N/A</v>
      </c>
      <c r="BK86" s="170"/>
      <c r="BL86" s="170"/>
      <c r="BM86" s="170"/>
      <c r="BN86" s="170"/>
      <c r="BO86" s="170"/>
      <c r="BP86" s="170"/>
      <c r="BQ86" s="170"/>
      <c r="BR86" s="170"/>
      <c r="BS86" s="170"/>
      <c r="BT86" s="170"/>
      <c r="BU86" s="170"/>
      <c r="BV86" s="170"/>
    </row>
    <row r="87" customFormat="false" ht="15.95" hidden="false" customHeight="true" outlineLevel="0" collapsed="false">
      <c r="A87" s="131" t="n">
        <v>42</v>
      </c>
      <c r="B87" s="170" t="e">
        <f aca="false">VLOOKUP(A87,R票DT,3,0)</f>
        <v>#N/A</v>
      </c>
      <c r="C87" s="170"/>
      <c r="D87" s="170"/>
      <c r="E87" s="170"/>
      <c r="F87" s="170"/>
      <c r="G87" s="170"/>
      <c r="H87" s="170"/>
      <c r="I87" s="170" t="e">
        <f aca="false">VLOOKUP(A87,R票DT,27,0)</f>
        <v>#N/A</v>
      </c>
      <c r="J87" s="170"/>
      <c r="K87" s="170"/>
      <c r="L87" s="170"/>
      <c r="M87" s="170"/>
      <c r="N87" s="170"/>
      <c r="O87" s="171"/>
      <c r="P87" s="171" t="n">
        <v>50</v>
      </c>
      <c r="Q87" s="170" t="e">
        <f aca="false">VLOOKUP(P87,R票DT,3,0)</f>
        <v>#N/A</v>
      </c>
      <c r="R87" s="170"/>
      <c r="S87" s="170"/>
      <c r="T87" s="170"/>
      <c r="U87" s="170"/>
      <c r="V87" s="170"/>
      <c r="W87" s="170"/>
      <c r="X87" s="170" t="e">
        <f aca="false">VLOOKUP(P87,R票DT,27,0)</f>
        <v>#N/A</v>
      </c>
      <c r="Y87" s="170"/>
      <c r="Z87" s="170"/>
      <c r="AA87" s="170"/>
      <c r="AB87" s="170"/>
      <c r="AC87" s="170"/>
      <c r="AD87" s="171"/>
      <c r="AE87" s="171" t="n">
        <v>58</v>
      </c>
      <c r="AF87" s="170" t="e">
        <f aca="false">VLOOKUP(AE87,R票DT,3,0)</f>
        <v>#N/A</v>
      </c>
      <c r="AG87" s="170"/>
      <c r="AH87" s="170"/>
      <c r="AI87" s="170"/>
      <c r="AJ87" s="170"/>
      <c r="AK87" s="170"/>
      <c r="AL87" s="170"/>
      <c r="AM87" s="170" t="e">
        <f aca="false">VLOOKUP(AE87,R票DT,27,0)</f>
        <v>#N/A</v>
      </c>
      <c r="AN87" s="170"/>
      <c r="AO87" s="170"/>
      <c r="AP87" s="170"/>
      <c r="AQ87" s="170"/>
      <c r="AR87" s="170"/>
      <c r="AS87" s="171"/>
      <c r="AT87" s="171" t="n">
        <v>66</v>
      </c>
      <c r="AU87" s="170" t="e">
        <f aca="false">VLOOKUP(AT87,R票DT,3,0)</f>
        <v>#N/A</v>
      </c>
      <c r="AV87" s="170"/>
      <c r="AW87" s="170"/>
      <c r="AX87" s="170"/>
      <c r="AY87" s="170"/>
      <c r="AZ87" s="170"/>
      <c r="BA87" s="170"/>
      <c r="BB87" s="170" t="e">
        <f aca="false">VLOOKUP(AT87,R票DT,27,0)</f>
        <v>#N/A</v>
      </c>
      <c r="BC87" s="170"/>
      <c r="BD87" s="170"/>
      <c r="BE87" s="170"/>
      <c r="BF87" s="170"/>
      <c r="BG87" s="170"/>
      <c r="BH87" s="171"/>
      <c r="BI87" s="171" t="n">
        <v>74</v>
      </c>
      <c r="BJ87" s="170" t="e">
        <f aca="false">VLOOKUP(BI87,R票DT,3,0)</f>
        <v>#N/A</v>
      </c>
      <c r="BK87" s="170"/>
      <c r="BL87" s="170"/>
      <c r="BM87" s="170"/>
      <c r="BN87" s="170"/>
      <c r="BO87" s="170"/>
      <c r="BP87" s="170"/>
      <c r="BQ87" s="170" t="e">
        <f aca="false">VLOOKUP(BI87,R票DT,27,0)</f>
        <v>#N/A</v>
      </c>
      <c r="BR87" s="170"/>
      <c r="BS87" s="170"/>
      <c r="BT87" s="170"/>
      <c r="BU87" s="170"/>
      <c r="BV87" s="170"/>
    </row>
    <row r="88" customFormat="false" ht="15.95" hidden="false" customHeight="true" outlineLevel="0" collapsed="false">
      <c r="B88" s="170" t="e">
        <f aca="false">VLOOKUP(A87,R票DT,21,0)</f>
        <v>#N/A</v>
      </c>
      <c r="C88" s="170"/>
      <c r="D88" s="170"/>
      <c r="E88" s="170"/>
      <c r="F88" s="170"/>
      <c r="G88" s="170"/>
      <c r="H88" s="170"/>
      <c r="I88" s="170"/>
      <c r="J88" s="170"/>
      <c r="K88" s="170"/>
      <c r="L88" s="170"/>
      <c r="M88" s="170"/>
      <c r="N88" s="170"/>
      <c r="O88" s="171"/>
      <c r="P88" s="171"/>
      <c r="Q88" s="170" t="e">
        <f aca="false">VLOOKUP(P87,R票DT,21,0)</f>
        <v>#N/A</v>
      </c>
      <c r="R88" s="170"/>
      <c r="S88" s="170"/>
      <c r="T88" s="170"/>
      <c r="U88" s="170"/>
      <c r="V88" s="170"/>
      <c r="W88" s="170"/>
      <c r="X88" s="170"/>
      <c r="Y88" s="170"/>
      <c r="Z88" s="170"/>
      <c r="AA88" s="170"/>
      <c r="AB88" s="170"/>
      <c r="AC88" s="170"/>
      <c r="AD88" s="171"/>
      <c r="AE88" s="171"/>
      <c r="AF88" s="170" t="e">
        <f aca="false">VLOOKUP(AE87,R票DT,21,0)</f>
        <v>#N/A</v>
      </c>
      <c r="AG88" s="170"/>
      <c r="AH88" s="170"/>
      <c r="AI88" s="170"/>
      <c r="AJ88" s="170"/>
      <c r="AK88" s="170"/>
      <c r="AL88" s="170"/>
      <c r="AM88" s="170"/>
      <c r="AN88" s="170"/>
      <c r="AO88" s="170"/>
      <c r="AP88" s="170"/>
      <c r="AQ88" s="170"/>
      <c r="AR88" s="170"/>
      <c r="AS88" s="171"/>
      <c r="AT88" s="171"/>
      <c r="AU88" s="170" t="e">
        <f aca="false">VLOOKUP(AT87,R票DT,21,0)</f>
        <v>#N/A</v>
      </c>
      <c r="AV88" s="170"/>
      <c r="AW88" s="170"/>
      <c r="AX88" s="170"/>
      <c r="AY88" s="170"/>
      <c r="AZ88" s="170"/>
      <c r="BA88" s="170"/>
      <c r="BB88" s="170"/>
      <c r="BC88" s="170"/>
      <c r="BD88" s="170"/>
      <c r="BE88" s="170"/>
      <c r="BF88" s="170"/>
      <c r="BG88" s="170"/>
      <c r="BH88" s="171"/>
      <c r="BI88" s="171"/>
      <c r="BJ88" s="170" t="e">
        <f aca="false">VLOOKUP(BI87,R票DT,21,0)</f>
        <v>#N/A</v>
      </c>
      <c r="BK88" s="170"/>
      <c r="BL88" s="170"/>
      <c r="BM88" s="170"/>
      <c r="BN88" s="170"/>
      <c r="BO88" s="170"/>
      <c r="BP88" s="170"/>
      <c r="BQ88" s="170"/>
      <c r="BR88" s="170"/>
      <c r="BS88" s="170"/>
      <c r="BT88" s="170"/>
      <c r="BU88" s="170"/>
      <c r="BV88" s="170"/>
    </row>
    <row r="89" customFormat="false" ht="15.95" hidden="false" customHeight="true" outlineLevel="0" collapsed="false">
      <c r="A89" s="131" t="n">
        <v>43</v>
      </c>
      <c r="B89" s="170" t="e">
        <f aca="false">VLOOKUP(A89,R票DT,3,0)</f>
        <v>#N/A</v>
      </c>
      <c r="C89" s="170"/>
      <c r="D89" s="170"/>
      <c r="E89" s="170"/>
      <c r="F89" s="170"/>
      <c r="G89" s="170"/>
      <c r="H89" s="170"/>
      <c r="I89" s="170" t="e">
        <f aca="false">VLOOKUP(A89,R票DT,27,0)</f>
        <v>#N/A</v>
      </c>
      <c r="J89" s="170"/>
      <c r="K89" s="170"/>
      <c r="L89" s="170"/>
      <c r="M89" s="170"/>
      <c r="N89" s="170"/>
      <c r="O89" s="171"/>
      <c r="P89" s="171" t="n">
        <v>51</v>
      </c>
      <c r="Q89" s="170" t="e">
        <f aca="false">VLOOKUP(P89,R票DT,3,0)</f>
        <v>#N/A</v>
      </c>
      <c r="R89" s="170"/>
      <c r="S89" s="170"/>
      <c r="T89" s="170"/>
      <c r="U89" s="170"/>
      <c r="V89" s="170"/>
      <c r="W89" s="170"/>
      <c r="X89" s="170" t="e">
        <f aca="false">VLOOKUP(P89,R票DT,27,0)</f>
        <v>#N/A</v>
      </c>
      <c r="Y89" s="170"/>
      <c r="Z89" s="170"/>
      <c r="AA89" s="170"/>
      <c r="AB89" s="170"/>
      <c r="AC89" s="170"/>
      <c r="AD89" s="171"/>
      <c r="AE89" s="171" t="n">
        <v>59</v>
      </c>
      <c r="AF89" s="170" t="e">
        <f aca="false">VLOOKUP(AE89,R票DT,3,0)</f>
        <v>#N/A</v>
      </c>
      <c r="AG89" s="170"/>
      <c r="AH89" s="170"/>
      <c r="AI89" s="170"/>
      <c r="AJ89" s="170"/>
      <c r="AK89" s="170"/>
      <c r="AL89" s="170"/>
      <c r="AM89" s="170" t="e">
        <f aca="false">VLOOKUP(AE89,R票DT,27,0)</f>
        <v>#N/A</v>
      </c>
      <c r="AN89" s="170"/>
      <c r="AO89" s="170"/>
      <c r="AP89" s="170"/>
      <c r="AQ89" s="170"/>
      <c r="AR89" s="170"/>
      <c r="AS89" s="171"/>
      <c r="AT89" s="171" t="n">
        <v>67</v>
      </c>
      <c r="AU89" s="170" t="e">
        <f aca="false">VLOOKUP(AT89,R票DT,3,0)</f>
        <v>#N/A</v>
      </c>
      <c r="AV89" s="170"/>
      <c r="AW89" s="170"/>
      <c r="AX89" s="170"/>
      <c r="AY89" s="170"/>
      <c r="AZ89" s="170"/>
      <c r="BA89" s="170"/>
      <c r="BB89" s="170" t="e">
        <f aca="false">VLOOKUP(AT89,R票DT,27,0)</f>
        <v>#N/A</v>
      </c>
      <c r="BC89" s="170"/>
      <c r="BD89" s="170"/>
      <c r="BE89" s="170"/>
      <c r="BF89" s="170"/>
      <c r="BG89" s="170"/>
      <c r="BH89" s="171"/>
      <c r="BI89" s="171" t="n">
        <v>75</v>
      </c>
      <c r="BJ89" s="170" t="e">
        <f aca="false">VLOOKUP(BI89,R票DT,3,0)</f>
        <v>#N/A</v>
      </c>
      <c r="BK89" s="170"/>
      <c r="BL89" s="170"/>
      <c r="BM89" s="170"/>
      <c r="BN89" s="170"/>
      <c r="BO89" s="170"/>
      <c r="BP89" s="170"/>
      <c r="BQ89" s="170" t="e">
        <f aca="false">VLOOKUP(BI89,R票DT,27,0)</f>
        <v>#N/A</v>
      </c>
      <c r="BR89" s="170"/>
      <c r="BS89" s="170"/>
      <c r="BT89" s="170"/>
      <c r="BU89" s="170"/>
      <c r="BV89" s="170"/>
    </row>
    <row r="90" customFormat="false" ht="15.95" hidden="false" customHeight="true" outlineLevel="0" collapsed="false">
      <c r="B90" s="170" t="e">
        <f aca="false">VLOOKUP(A89,R票DT,21,0)</f>
        <v>#N/A</v>
      </c>
      <c r="C90" s="170"/>
      <c r="D90" s="170"/>
      <c r="E90" s="170"/>
      <c r="F90" s="170"/>
      <c r="G90" s="170"/>
      <c r="H90" s="170"/>
      <c r="I90" s="170"/>
      <c r="J90" s="170"/>
      <c r="K90" s="170"/>
      <c r="L90" s="170"/>
      <c r="M90" s="170"/>
      <c r="N90" s="170"/>
      <c r="O90" s="171"/>
      <c r="P90" s="171"/>
      <c r="Q90" s="170" t="e">
        <f aca="false">VLOOKUP(P89,R票DT,21,0)</f>
        <v>#N/A</v>
      </c>
      <c r="R90" s="170"/>
      <c r="S90" s="170"/>
      <c r="T90" s="170"/>
      <c r="U90" s="170"/>
      <c r="V90" s="170"/>
      <c r="W90" s="170"/>
      <c r="X90" s="170"/>
      <c r="Y90" s="170"/>
      <c r="Z90" s="170"/>
      <c r="AA90" s="170"/>
      <c r="AB90" s="170"/>
      <c r="AC90" s="170"/>
      <c r="AD90" s="171"/>
      <c r="AE90" s="171"/>
      <c r="AF90" s="170" t="e">
        <f aca="false">VLOOKUP(AE89,R票DT,21,0)</f>
        <v>#N/A</v>
      </c>
      <c r="AG90" s="170"/>
      <c r="AH90" s="170"/>
      <c r="AI90" s="170"/>
      <c r="AJ90" s="170"/>
      <c r="AK90" s="170"/>
      <c r="AL90" s="170"/>
      <c r="AM90" s="170"/>
      <c r="AN90" s="170"/>
      <c r="AO90" s="170"/>
      <c r="AP90" s="170"/>
      <c r="AQ90" s="170"/>
      <c r="AR90" s="170"/>
      <c r="AS90" s="171"/>
      <c r="AT90" s="171"/>
      <c r="AU90" s="170" t="e">
        <f aca="false">VLOOKUP(AT89,R票DT,21,0)</f>
        <v>#N/A</v>
      </c>
      <c r="AV90" s="170"/>
      <c r="AW90" s="170"/>
      <c r="AX90" s="170"/>
      <c r="AY90" s="170"/>
      <c r="AZ90" s="170"/>
      <c r="BA90" s="170"/>
      <c r="BB90" s="170"/>
      <c r="BC90" s="170"/>
      <c r="BD90" s="170"/>
      <c r="BE90" s="170"/>
      <c r="BF90" s="170"/>
      <c r="BG90" s="170"/>
      <c r="BH90" s="171"/>
      <c r="BI90" s="171"/>
      <c r="BJ90" s="170" t="e">
        <f aca="false">VLOOKUP(BI89,R票DT,21,0)</f>
        <v>#N/A</v>
      </c>
      <c r="BK90" s="170"/>
      <c r="BL90" s="170"/>
      <c r="BM90" s="170"/>
      <c r="BN90" s="170"/>
      <c r="BO90" s="170"/>
      <c r="BP90" s="170"/>
      <c r="BQ90" s="170"/>
      <c r="BR90" s="170"/>
      <c r="BS90" s="170"/>
      <c r="BT90" s="170"/>
      <c r="BU90" s="170"/>
      <c r="BV90" s="170"/>
    </row>
    <row r="91" customFormat="false" ht="15.95" hidden="false" customHeight="true" outlineLevel="0" collapsed="false">
      <c r="A91" s="131" t="n">
        <v>44</v>
      </c>
      <c r="B91" s="170" t="e">
        <f aca="false">VLOOKUP(A91,R票DT,3,0)</f>
        <v>#N/A</v>
      </c>
      <c r="C91" s="170"/>
      <c r="D91" s="170"/>
      <c r="E91" s="170"/>
      <c r="F91" s="170"/>
      <c r="G91" s="170"/>
      <c r="H91" s="170"/>
      <c r="I91" s="170" t="e">
        <f aca="false">VLOOKUP(A91,R票DT,27,0)</f>
        <v>#N/A</v>
      </c>
      <c r="J91" s="170"/>
      <c r="K91" s="170"/>
      <c r="L91" s="170"/>
      <c r="M91" s="170"/>
      <c r="N91" s="170"/>
      <c r="O91" s="171"/>
      <c r="P91" s="171" t="n">
        <v>52</v>
      </c>
      <c r="Q91" s="170" t="e">
        <f aca="false">VLOOKUP(P91,R票DT,3,0)</f>
        <v>#N/A</v>
      </c>
      <c r="R91" s="170"/>
      <c r="S91" s="170"/>
      <c r="T91" s="170"/>
      <c r="U91" s="170"/>
      <c r="V91" s="170"/>
      <c r="W91" s="170"/>
      <c r="X91" s="170" t="e">
        <f aca="false">VLOOKUP(P91,R票DT,27,0)</f>
        <v>#N/A</v>
      </c>
      <c r="Y91" s="170"/>
      <c r="Z91" s="170"/>
      <c r="AA91" s="170"/>
      <c r="AB91" s="170"/>
      <c r="AC91" s="170"/>
      <c r="AD91" s="171"/>
      <c r="AE91" s="171" t="n">
        <v>60</v>
      </c>
      <c r="AF91" s="170" t="e">
        <f aca="false">VLOOKUP(AE91,R票DT,3,0)</f>
        <v>#N/A</v>
      </c>
      <c r="AG91" s="170"/>
      <c r="AH91" s="170"/>
      <c r="AI91" s="170"/>
      <c r="AJ91" s="170"/>
      <c r="AK91" s="170"/>
      <c r="AL91" s="170"/>
      <c r="AM91" s="170" t="e">
        <f aca="false">VLOOKUP(AE91,R票DT,27,0)</f>
        <v>#N/A</v>
      </c>
      <c r="AN91" s="170"/>
      <c r="AO91" s="170"/>
      <c r="AP91" s="170"/>
      <c r="AQ91" s="170"/>
      <c r="AR91" s="170"/>
      <c r="AS91" s="171"/>
      <c r="AT91" s="171" t="n">
        <v>68</v>
      </c>
      <c r="AU91" s="170" t="e">
        <f aca="false">VLOOKUP(AT91,R票DT,3,0)</f>
        <v>#N/A</v>
      </c>
      <c r="AV91" s="170"/>
      <c r="AW91" s="170"/>
      <c r="AX91" s="170"/>
      <c r="AY91" s="170"/>
      <c r="AZ91" s="170"/>
      <c r="BA91" s="170"/>
      <c r="BB91" s="170" t="e">
        <f aca="false">VLOOKUP(AT91,R票DT,27,0)</f>
        <v>#N/A</v>
      </c>
      <c r="BC91" s="170"/>
      <c r="BD91" s="170"/>
      <c r="BE91" s="170"/>
      <c r="BF91" s="170"/>
      <c r="BG91" s="170"/>
      <c r="BH91" s="171"/>
      <c r="BI91" s="171" t="n">
        <v>76</v>
      </c>
      <c r="BJ91" s="170" t="e">
        <f aca="false">VLOOKUP(BI91,R票DT,3,0)</f>
        <v>#N/A</v>
      </c>
      <c r="BK91" s="170"/>
      <c r="BL91" s="170"/>
      <c r="BM91" s="170"/>
      <c r="BN91" s="170"/>
      <c r="BO91" s="170"/>
      <c r="BP91" s="170"/>
      <c r="BQ91" s="170" t="e">
        <f aca="false">VLOOKUP(BI91,R票DT,27,0)</f>
        <v>#N/A</v>
      </c>
      <c r="BR91" s="170"/>
      <c r="BS91" s="170"/>
      <c r="BT91" s="170"/>
      <c r="BU91" s="170"/>
      <c r="BV91" s="170"/>
    </row>
    <row r="92" customFormat="false" ht="15.95" hidden="false" customHeight="true" outlineLevel="0" collapsed="false">
      <c r="B92" s="170" t="e">
        <f aca="false">VLOOKUP(A91,R票DT,21,0)</f>
        <v>#N/A</v>
      </c>
      <c r="C92" s="170"/>
      <c r="D92" s="170"/>
      <c r="E92" s="170"/>
      <c r="F92" s="170"/>
      <c r="G92" s="170"/>
      <c r="H92" s="170"/>
      <c r="I92" s="170"/>
      <c r="J92" s="170"/>
      <c r="K92" s="170"/>
      <c r="L92" s="170"/>
      <c r="M92" s="170"/>
      <c r="N92" s="170"/>
      <c r="O92" s="171"/>
      <c r="P92" s="171"/>
      <c r="Q92" s="170" t="e">
        <f aca="false">VLOOKUP(P91,R票DT,21,0)</f>
        <v>#N/A</v>
      </c>
      <c r="R92" s="170"/>
      <c r="S92" s="170"/>
      <c r="T92" s="170"/>
      <c r="U92" s="170"/>
      <c r="V92" s="170"/>
      <c r="W92" s="170"/>
      <c r="X92" s="170"/>
      <c r="Y92" s="170"/>
      <c r="Z92" s="170"/>
      <c r="AA92" s="170"/>
      <c r="AB92" s="170"/>
      <c r="AC92" s="170"/>
      <c r="AD92" s="171"/>
      <c r="AE92" s="171"/>
      <c r="AF92" s="170" t="e">
        <f aca="false">VLOOKUP(AE91,R票DT,21,0)</f>
        <v>#N/A</v>
      </c>
      <c r="AG92" s="170"/>
      <c r="AH92" s="170"/>
      <c r="AI92" s="170"/>
      <c r="AJ92" s="170"/>
      <c r="AK92" s="170"/>
      <c r="AL92" s="170"/>
      <c r="AM92" s="170"/>
      <c r="AN92" s="170"/>
      <c r="AO92" s="170"/>
      <c r="AP92" s="170"/>
      <c r="AQ92" s="170"/>
      <c r="AR92" s="170"/>
      <c r="AS92" s="171"/>
      <c r="AT92" s="171"/>
      <c r="AU92" s="170" t="e">
        <f aca="false">VLOOKUP(AT91,R票DT,21,0)</f>
        <v>#N/A</v>
      </c>
      <c r="AV92" s="170"/>
      <c r="AW92" s="170"/>
      <c r="AX92" s="170"/>
      <c r="AY92" s="170"/>
      <c r="AZ92" s="170"/>
      <c r="BA92" s="170"/>
      <c r="BB92" s="170"/>
      <c r="BC92" s="170"/>
      <c r="BD92" s="170"/>
      <c r="BE92" s="170"/>
      <c r="BF92" s="170"/>
      <c r="BG92" s="170"/>
      <c r="BH92" s="171"/>
      <c r="BI92" s="171"/>
      <c r="BJ92" s="170" t="e">
        <f aca="false">VLOOKUP(BI91,R票DT,21,0)</f>
        <v>#N/A</v>
      </c>
      <c r="BK92" s="170"/>
      <c r="BL92" s="170"/>
      <c r="BM92" s="170"/>
      <c r="BN92" s="170"/>
      <c r="BO92" s="170"/>
      <c r="BP92" s="170"/>
      <c r="BQ92" s="170"/>
      <c r="BR92" s="170"/>
      <c r="BS92" s="170"/>
      <c r="BT92" s="170"/>
      <c r="BU92" s="170"/>
      <c r="BV92" s="170"/>
    </row>
    <row r="93" customFormat="false" ht="15.95" hidden="false" customHeight="true" outlineLevel="0" collapsed="false">
      <c r="A93" s="131" t="n">
        <v>45</v>
      </c>
      <c r="B93" s="170" t="e">
        <f aca="false">VLOOKUP(A93,R票DT,3,0)</f>
        <v>#N/A</v>
      </c>
      <c r="C93" s="170"/>
      <c r="D93" s="170"/>
      <c r="E93" s="170"/>
      <c r="F93" s="170"/>
      <c r="G93" s="170"/>
      <c r="H93" s="170"/>
      <c r="I93" s="170" t="e">
        <f aca="false">VLOOKUP(A93,R票DT,27,0)</f>
        <v>#N/A</v>
      </c>
      <c r="J93" s="170"/>
      <c r="K93" s="170"/>
      <c r="L93" s="170"/>
      <c r="M93" s="170"/>
      <c r="N93" s="170"/>
      <c r="O93" s="171"/>
      <c r="P93" s="171" t="n">
        <v>53</v>
      </c>
      <c r="Q93" s="170" t="e">
        <f aca="false">VLOOKUP(P93,R票DT,3,0)</f>
        <v>#N/A</v>
      </c>
      <c r="R93" s="170"/>
      <c r="S93" s="170"/>
      <c r="T93" s="170"/>
      <c r="U93" s="170"/>
      <c r="V93" s="170"/>
      <c r="W93" s="170"/>
      <c r="X93" s="170" t="e">
        <f aca="false">VLOOKUP(P93,R票DT,27,0)</f>
        <v>#N/A</v>
      </c>
      <c r="Y93" s="170"/>
      <c r="Z93" s="170"/>
      <c r="AA93" s="170"/>
      <c r="AB93" s="170"/>
      <c r="AC93" s="170"/>
      <c r="AD93" s="171"/>
      <c r="AE93" s="171" t="n">
        <v>61</v>
      </c>
      <c r="AF93" s="170" t="e">
        <f aca="false">VLOOKUP(AE93,R票DT,3,0)</f>
        <v>#N/A</v>
      </c>
      <c r="AG93" s="170"/>
      <c r="AH93" s="170"/>
      <c r="AI93" s="170"/>
      <c r="AJ93" s="170"/>
      <c r="AK93" s="170"/>
      <c r="AL93" s="170"/>
      <c r="AM93" s="170" t="e">
        <f aca="false">VLOOKUP(AE93,R票DT,27,0)</f>
        <v>#N/A</v>
      </c>
      <c r="AN93" s="170"/>
      <c r="AO93" s="170"/>
      <c r="AP93" s="170"/>
      <c r="AQ93" s="170"/>
      <c r="AR93" s="170"/>
      <c r="AS93" s="171"/>
      <c r="AT93" s="171" t="n">
        <v>69</v>
      </c>
      <c r="AU93" s="170" t="e">
        <f aca="false">VLOOKUP(AT93,R票DT,3,0)</f>
        <v>#N/A</v>
      </c>
      <c r="AV93" s="170"/>
      <c r="AW93" s="170"/>
      <c r="AX93" s="170"/>
      <c r="AY93" s="170"/>
      <c r="AZ93" s="170"/>
      <c r="BA93" s="170"/>
      <c r="BB93" s="170" t="e">
        <f aca="false">VLOOKUP(AT93,R票DT,27,0)</f>
        <v>#N/A</v>
      </c>
      <c r="BC93" s="170"/>
      <c r="BD93" s="170"/>
      <c r="BE93" s="170"/>
      <c r="BF93" s="170"/>
      <c r="BG93" s="170"/>
      <c r="BH93" s="171"/>
      <c r="BI93" s="171" t="n">
        <v>77</v>
      </c>
      <c r="BJ93" s="170" t="e">
        <f aca="false">VLOOKUP(BI93,R票DT,3,0)</f>
        <v>#N/A</v>
      </c>
      <c r="BK93" s="170"/>
      <c r="BL93" s="170"/>
      <c r="BM93" s="170"/>
      <c r="BN93" s="170"/>
      <c r="BO93" s="170"/>
      <c r="BP93" s="170"/>
      <c r="BQ93" s="170" t="e">
        <f aca="false">VLOOKUP(BI93,R票DT,27,0)</f>
        <v>#N/A</v>
      </c>
      <c r="BR93" s="170"/>
      <c r="BS93" s="170"/>
      <c r="BT93" s="170"/>
      <c r="BU93" s="170"/>
      <c r="BV93" s="170"/>
    </row>
    <row r="94" customFormat="false" ht="15.95" hidden="false" customHeight="true" outlineLevel="0" collapsed="false">
      <c r="B94" s="170" t="e">
        <f aca="false">VLOOKUP(A93,R票DT,21,0)</f>
        <v>#N/A</v>
      </c>
      <c r="C94" s="170"/>
      <c r="D94" s="170"/>
      <c r="E94" s="170"/>
      <c r="F94" s="170"/>
      <c r="G94" s="170"/>
      <c r="H94" s="170"/>
      <c r="I94" s="170"/>
      <c r="J94" s="170"/>
      <c r="K94" s="170"/>
      <c r="L94" s="170"/>
      <c r="M94" s="170"/>
      <c r="N94" s="170"/>
      <c r="O94" s="171"/>
      <c r="P94" s="171"/>
      <c r="Q94" s="170" t="e">
        <f aca="false">VLOOKUP(P93,R票DT,21,0)</f>
        <v>#N/A</v>
      </c>
      <c r="R94" s="170"/>
      <c r="S94" s="170"/>
      <c r="T94" s="170"/>
      <c r="U94" s="170"/>
      <c r="V94" s="170"/>
      <c r="W94" s="170"/>
      <c r="X94" s="170"/>
      <c r="Y94" s="170"/>
      <c r="Z94" s="170"/>
      <c r="AA94" s="170"/>
      <c r="AB94" s="170"/>
      <c r="AC94" s="170"/>
      <c r="AD94" s="171"/>
      <c r="AE94" s="171"/>
      <c r="AF94" s="170" t="e">
        <f aca="false">VLOOKUP(AE93,R票DT,21,0)</f>
        <v>#N/A</v>
      </c>
      <c r="AG94" s="170"/>
      <c r="AH94" s="170"/>
      <c r="AI94" s="170"/>
      <c r="AJ94" s="170"/>
      <c r="AK94" s="170"/>
      <c r="AL94" s="170"/>
      <c r="AM94" s="170"/>
      <c r="AN94" s="170"/>
      <c r="AO94" s="170"/>
      <c r="AP94" s="170"/>
      <c r="AQ94" s="170"/>
      <c r="AR94" s="170"/>
      <c r="AS94" s="171"/>
      <c r="AT94" s="171"/>
      <c r="AU94" s="170" t="e">
        <f aca="false">VLOOKUP(AT93,R票DT,21,0)</f>
        <v>#N/A</v>
      </c>
      <c r="AV94" s="170"/>
      <c r="AW94" s="170"/>
      <c r="AX94" s="170"/>
      <c r="AY94" s="170"/>
      <c r="AZ94" s="170"/>
      <c r="BA94" s="170"/>
      <c r="BB94" s="170"/>
      <c r="BC94" s="170"/>
      <c r="BD94" s="170"/>
      <c r="BE94" s="170"/>
      <c r="BF94" s="170"/>
      <c r="BG94" s="170"/>
      <c r="BH94" s="171"/>
      <c r="BI94" s="171"/>
      <c r="BJ94" s="170" t="e">
        <f aca="false">VLOOKUP(BI93,R票DT,21,0)</f>
        <v>#N/A</v>
      </c>
      <c r="BK94" s="170"/>
      <c r="BL94" s="170"/>
      <c r="BM94" s="170"/>
      <c r="BN94" s="170"/>
      <c r="BO94" s="170"/>
      <c r="BP94" s="170"/>
      <c r="BQ94" s="170"/>
      <c r="BR94" s="170"/>
      <c r="BS94" s="170"/>
      <c r="BT94" s="170"/>
      <c r="BU94" s="170"/>
      <c r="BV94" s="170"/>
    </row>
    <row r="95" customFormat="false" ht="15.95" hidden="false" customHeight="true" outlineLevel="0" collapsed="false">
      <c r="A95" s="131" t="n">
        <v>46</v>
      </c>
      <c r="B95" s="170" t="e">
        <f aca="false">VLOOKUP(A95,R票DT,3,0)</f>
        <v>#N/A</v>
      </c>
      <c r="C95" s="170"/>
      <c r="D95" s="170"/>
      <c r="E95" s="170"/>
      <c r="F95" s="170"/>
      <c r="G95" s="170"/>
      <c r="H95" s="170"/>
      <c r="I95" s="170" t="e">
        <f aca="false">VLOOKUP(A95,R票DT,27,0)</f>
        <v>#N/A</v>
      </c>
      <c r="J95" s="170"/>
      <c r="K95" s="170"/>
      <c r="L95" s="170"/>
      <c r="M95" s="170"/>
      <c r="N95" s="170"/>
      <c r="O95" s="171"/>
      <c r="P95" s="171" t="n">
        <v>54</v>
      </c>
      <c r="Q95" s="170" t="e">
        <f aca="false">VLOOKUP(P95,R票DT,3,0)</f>
        <v>#N/A</v>
      </c>
      <c r="R95" s="170"/>
      <c r="S95" s="170"/>
      <c r="T95" s="170"/>
      <c r="U95" s="170"/>
      <c r="V95" s="170"/>
      <c r="W95" s="170"/>
      <c r="X95" s="170" t="e">
        <f aca="false">VLOOKUP(P95,R票DT,27,0)</f>
        <v>#N/A</v>
      </c>
      <c r="Y95" s="170"/>
      <c r="Z95" s="170"/>
      <c r="AA95" s="170"/>
      <c r="AB95" s="170"/>
      <c r="AC95" s="170"/>
      <c r="AD95" s="171"/>
      <c r="AE95" s="171" t="n">
        <v>62</v>
      </c>
      <c r="AF95" s="170" t="e">
        <f aca="false">VLOOKUP(AE95,R票DT,3,0)</f>
        <v>#N/A</v>
      </c>
      <c r="AG95" s="170"/>
      <c r="AH95" s="170"/>
      <c r="AI95" s="170"/>
      <c r="AJ95" s="170"/>
      <c r="AK95" s="170"/>
      <c r="AL95" s="170"/>
      <c r="AM95" s="170" t="e">
        <f aca="false">VLOOKUP(AE95,R票DT,27,0)</f>
        <v>#N/A</v>
      </c>
      <c r="AN95" s="170"/>
      <c r="AO95" s="170"/>
      <c r="AP95" s="170"/>
      <c r="AQ95" s="170"/>
      <c r="AR95" s="170"/>
      <c r="AS95" s="171"/>
      <c r="AT95" s="171" t="n">
        <v>70</v>
      </c>
      <c r="AU95" s="170" t="e">
        <f aca="false">VLOOKUP(AT95,R票DT,3,0)</f>
        <v>#N/A</v>
      </c>
      <c r="AV95" s="170"/>
      <c r="AW95" s="170"/>
      <c r="AX95" s="170"/>
      <c r="AY95" s="170"/>
      <c r="AZ95" s="170"/>
      <c r="BA95" s="170"/>
      <c r="BB95" s="170" t="e">
        <f aca="false">VLOOKUP(AT95,R票DT,27,0)</f>
        <v>#N/A</v>
      </c>
      <c r="BC95" s="170"/>
      <c r="BD95" s="170"/>
      <c r="BE95" s="170"/>
      <c r="BF95" s="170"/>
      <c r="BG95" s="170"/>
      <c r="BH95" s="171"/>
      <c r="BI95" s="171" t="n">
        <v>78</v>
      </c>
      <c r="BJ95" s="170" t="e">
        <f aca="false">VLOOKUP(BI95,R票DT,3,0)</f>
        <v>#N/A</v>
      </c>
      <c r="BK95" s="170"/>
      <c r="BL95" s="170"/>
      <c r="BM95" s="170"/>
      <c r="BN95" s="170"/>
      <c r="BO95" s="170"/>
      <c r="BP95" s="170"/>
      <c r="BQ95" s="170" t="e">
        <f aca="false">VLOOKUP(BI95,R票DT,27,0)</f>
        <v>#N/A</v>
      </c>
      <c r="BR95" s="170"/>
      <c r="BS95" s="170"/>
      <c r="BT95" s="170"/>
      <c r="BU95" s="170"/>
      <c r="BV95" s="170"/>
    </row>
    <row r="96" customFormat="false" ht="15.95" hidden="false" customHeight="true" outlineLevel="0" collapsed="false">
      <c r="B96" s="170" t="e">
        <f aca="false">VLOOKUP(A95,R票DT,21,0)</f>
        <v>#N/A</v>
      </c>
      <c r="C96" s="170"/>
      <c r="D96" s="170"/>
      <c r="E96" s="170"/>
      <c r="F96" s="170"/>
      <c r="G96" s="170"/>
      <c r="H96" s="170"/>
      <c r="I96" s="170"/>
      <c r="J96" s="170"/>
      <c r="K96" s="170"/>
      <c r="L96" s="170"/>
      <c r="M96" s="170"/>
      <c r="N96" s="170"/>
      <c r="O96" s="171"/>
      <c r="P96" s="171"/>
      <c r="Q96" s="170" t="e">
        <f aca="false">VLOOKUP(P95,R票DT,21,0)</f>
        <v>#N/A</v>
      </c>
      <c r="R96" s="170"/>
      <c r="S96" s="170"/>
      <c r="T96" s="170"/>
      <c r="U96" s="170"/>
      <c r="V96" s="170"/>
      <c r="W96" s="170"/>
      <c r="X96" s="170"/>
      <c r="Y96" s="170"/>
      <c r="Z96" s="170"/>
      <c r="AA96" s="170"/>
      <c r="AB96" s="170"/>
      <c r="AC96" s="170"/>
      <c r="AD96" s="171"/>
      <c r="AE96" s="171"/>
      <c r="AF96" s="170" t="e">
        <f aca="false">VLOOKUP(AE95,R票DT,21,0)</f>
        <v>#N/A</v>
      </c>
      <c r="AG96" s="170"/>
      <c r="AH96" s="170"/>
      <c r="AI96" s="170"/>
      <c r="AJ96" s="170"/>
      <c r="AK96" s="170"/>
      <c r="AL96" s="170"/>
      <c r="AM96" s="170"/>
      <c r="AN96" s="170"/>
      <c r="AO96" s="170"/>
      <c r="AP96" s="170"/>
      <c r="AQ96" s="170"/>
      <c r="AR96" s="170"/>
      <c r="AS96" s="171"/>
      <c r="AT96" s="171"/>
      <c r="AU96" s="170" t="e">
        <f aca="false">VLOOKUP(AT95,R票DT,21,0)</f>
        <v>#N/A</v>
      </c>
      <c r="AV96" s="170"/>
      <c r="AW96" s="170"/>
      <c r="AX96" s="170"/>
      <c r="AY96" s="170"/>
      <c r="AZ96" s="170"/>
      <c r="BA96" s="170"/>
      <c r="BB96" s="170"/>
      <c r="BC96" s="170"/>
      <c r="BD96" s="170"/>
      <c r="BE96" s="170"/>
      <c r="BF96" s="170"/>
      <c r="BG96" s="170"/>
      <c r="BH96" s="171"/>
      <c r="BI96" s="171"/>
      <c r="BJ96" s="170" t="e">
        <f aca="false">VLOOKUP(BI95,R票DT,21,0)</f>
        <v>#N/A</v>
      </c>
      <c r="BK96" s="170"/>
      <c r="BL96" s="170"/>
      <c r="BM96" s="170"/>
      <c r="BN96" s="170"/>
      <c r="BO96" s="170"/>
      <c r="BP96" s="170"/>
      <c r="BQ96" s="170"/>
      <c r="BR96" s="170"/>
      <c r="BS96" s="170"/>
      <c r="BT96" s="170"/>
      <c r="BU96" s="170"/>
      <c r="BV96" s="170"/>
    </row>
    <row r="97" customFormat="false" ht="15.95" hidden="false" customHeight="true" outlineLevel="0" collapsed="false">
      <c r="A97" s="131" t="n">
        <v>47</v>
      </c>
      <c r="B97" s="170" t="e">
        <f aca="false">VLOOKUP(A97,R票DT,3,0)</f>
        <v>#N/A</v>
      </c>
      <c r="C97" s="170"/>
      <c r="D97" s="170"/>
      <c r="E97" s="170"/>
      <c r="F97" s="170"/>
      <c r="G97" s="170"/>
      <c r="H97" s="170"/>
      <c r="I97" s="170" t="e">
        <f aca="false">VLOOKUP(A97,R票DT,27,0)</f>
        <v>#N/A</v>
      </c>
      <c r="J97" s="170"/>
      <c r="K97" s="170"/>
      <c r="L97" s="170"/>
      <c r="M97" s="170"/>
      <c r="N97" s="170"/>
      <c r="O97" s="171"/>
      <c r="P97" s="171" t="n">
        <v>55</v>
      </c>
      <c r="Q97" s="170" t="e">
        <f aca="false">VLOOKUP(P97,R票DT,3,0)</f>
        <v>#N/A</v>
      </c>
      <c r="R97" s="170"/>
      <c r="S97" s="170"/>
      <c r="T97" s="170"/>
      <c r="U97" s="170"/>
      <c r="V97" s="170"/>
      <c r="W97" s="170"/>
      <c r="X97" s="170" t="e">
        <f aca="false">VLOOKUP(P97,R票DT,27,0)</f>
        <v>#N/A</v>
      </c>
      <c r="Y97" s="170"/>
      <c r="Z97" s="170"/>
      <c r="AA97" s="170"/>
      <c r="AB97" s="170"/>
      <c r="AC97" s="170"/>
      <c r="AD97" s="171"/>
      <c r="AE97" s="171" t="n">
        <v>63</v>
      </c>
      <c r="AF97" s="170" t="e">
        <f aca="false">VLOOKUP(AE97,R票DT,3,0)</f>
        <v>#N/A</v>
      </c>
      <c r="AG97" s="170"/>
      <c r="AH97" s="170"/>
      <c r="AI97" s="170"/>
      <c r="AJ97" s="170"/>
      <c r="AK97" s="170"/>
      <c r="AL97" s="170"/>
      <c r="AM97" s="170" t="e">
        <f aca="false">VLOOKUP(AE97,R票DT,27,0)</f>
        <v>#N/A</v>
      </c>
      <c r="AN97" s="170"/>
      <c r="AO97" s="170"/>
      <c r="AP97" s="170"/>
      <c r="AQ97" s="170"/>
      <c r="AR97" s="170"/>
      <c r="AS97" s="171"/>
      <c r="AT97" s="171" t="n">
        <v>71</v>
      </c>
      <c r="AU97" s="170" t="e">
        <f aca="false">VLOOKUP(AT97,R票DT,3,0)</f>
        <v>#N/A</v>
      </c>
      <c r="AV97" s="170"/>
      <c r="AW97" s="170"/>
      <c r="AX97" s="170"/>
      <c r="AY97" s="170"/>
      <c r="AZ97" s="170"/>
      <c r="BA97" s="170"/>
      <c r="BB97" s="170" t="e">
        <f aca="false">VLOOKUP(AT97,R票DT,27,0)</f>
        <v>#N/A</v>
      </c>
      <c r="BC97" s="170"/>
      <c r="BD97" s="170"/>
      <c r="BE97" s="170"/>
      <c r="BF97" s="170"/>
      <c r="BG97" s="170"/>
      <c r="BH97" s="171"/>
      <c r="BI97" s="171" t="n">
        <v>79</v>
      </c>
      <c r="BJ97" s="170" t="e">
        <f aca="false">VLOOKUP(BI97,R票DT,3,0)</f>
        <v>#N/A</v>
      </c>
      <c r="BK97" s="170"/>
      <c r="BL97" s="170"/>
      <c r="BM97" s="170"/>
      <c r="BN97" s="170"/>
      <c r="BO97" s="170"/>
      <c r="BP97" s="170"/>
      <c r="BQ97" s="170" t="e">
        <f aca="false">VLOOKUP(BI97,R票DT,27,0)</f>
        <v>#N/A</v>
      </c>
      <c r="BR97" s="170"/>
      <c r="BS97" s="170"/>
      <c r="BT97" s="170"/>
      <c r="BU97" s="170"/>
      <c r="BV97" s="170"/>
    </row>
    <row r="98" customFormat="false" ht="15.95" hidden="false" customHeight="true" outlineLevel="0" collapsed="false">
      <c r="B98" s="170" t="e">
        <f aca="false">VLOOKUP(A97,R票DT,21,0)</f>
        <v>#N/A</v>
      </c>
      <c r="C98" s="170"/>
      <c r="D98" s="170"/>
      <c r="E98" s="170"/>
      <c r="F98" s="170"/>
      <c r="G98" s="170"/>
      <c r="H98" s="170"/>
      <c r="I98" s="170"/>
      <c r="J98" s="170"/>
      <c r="K98" s="170"/>
      <c r="L98" s="170"/>
      <c r="M98" s="170"/>
      <c r="N98" s="170"/>
      <c r="O98" s="171"/>
      <c r="P98" s="171"/>
      <c r="Q98" s="170" t="e">
        <f aca="false">VLOOKUP(P97,R票DT,21,0)</f>
        <v>#N/A</v>
      </c>
      <c r="R98" s="170"/>
      <c r="S98" s="170"/>
      <c r="T98" s="170"/>
      <c r="U98" s="170"/>
      <c r="V98" s="170"/>
      <c r="W98" s="170"/>
      <c r="X98" s="170"/>
      <c r="Y98" s="170"/>
      <c r="Z98" s="170"/>
      <c r="AA98" s="170"/>
      <c r="AB98" s="170"/>
      <c r="AC98" s="170"/>
      <c r="AD98" s="171"/>
      <c r="AE98" s="171"/>
      <c r="AF98" s="170" t="e">
        <f aca="false">VLOOKUP(AE97,R票DT,21,0)</f>
        <v>#N/A</v>
      </c>
      <c r="AG98" s="170"/>
      <c r="AH98" s="170"/>
      <c r="AI98" s="170"/>
      <c r="AJ98" s="170"/>
      <c r="AK98" s="170"/>
      <c r="AL98" s="170"/>
      <c r="AM98" s="170"/>
      <c r="AN98" s="170"/>
      <c r="AO98" s="170"/>
      <c r="AP98" s="170"/>
      <c r="AQ98" s="170"/>
      <c r="AR98" s="170"/>
      <c r="AS98" s="171"/>
      <c r="AT98" s="171"/>
      <c r="AU98" s="170" t="e">
        <f aca="false">VLOOKUP(AT97,R票DT,21,0)</f>
        <v>#N/A</v>
      </c>
      <c r="AV98" s="170"/>
      <c r="AW98" s="170"/>
      <c r="AX98" s="170"/>
      <c r="AY98" s="170"/>
      <c r="AZ98" s="170"/>
      <c r="BA98" s="170"/>
      <c r="BB98" s="170"/>
      <c r="BC98" s="170"/>
      <c r="BD98" s="170"/>
      <c r="BE98" s="170"/>
      <c r="BF98" s="170"/>
      <c r="BG98" s="170"/>
      <c r="BH98" s="171"/>
      <c r="BI98" s="171"/>
      <c r="BJ98" s="170" t="e">
        <f aca="false">VLOOKUP(BI97,R票DT,21,0)</f>
        <v>#N/A</v>
      </c>
      <c r="BK98" s="170"/>
      <c r="BL98" s="170"/>
      <c r="BM98" s="170"/>
      <c r="BN98" s="170"/>
      <c r="BO98" s="170"/>
      <c r="BP98" s="170"/>
      <c r="BQ98" s="170"/>
      <c r="BR98" s="170"/>
      <c r="BS98" s="170"/>
      <c r="BT98" s="170"/>
      <c r="BU98" s="170"/>
      <c r="BV98" s="170"/>
    </row>
    <row r="99" customFormat="false" ht="15.95" hidden="false" customHeight="true" outlineLevel="0" collapsed="false">
      <c r="A99" s="131" t="n">
        <v>48</v>
      </c>
      <c r="B99" s="170" t="e">
        <f aca="false">VLOOKUP(A99,R票DT,3,0)</f>
        <v>#N/A</v>
      </c>
      <c r="C99" s="170"/>
      <c r="D99" s="170"/>
      <c r="E99" s="170"/>
      <c r="F99" s="170"/>
      <c r="G99" s="170"/>
      <c r="H99" s="170"/>
      <c r="I99" s="170" t="e">
        <f aca="false">VLOOKUP(A99,R票DT,27,0)</f>
        <v>#N/A</v>
      </c>
      <c r="J99" s="170"/>
      <c r="K99" s="170"/>
      <c r="L99" s="170"/>
      <c r="M99" s="170"/>
      <c r="N99" s="170"/>
      <c r="O99" s="171"/>
      <c r="P99" s="171" t="n">
        <v>56</v>
      </c>
      <c r="Q99" s="170" t="e">
        <f aca="false">VLOOKUP(P99,R票DT,3,0)</f>
        <v>#N/A</v>
      </c>
      <c r="R99" s="170"/>
      <c r="S99" s="170"/>
      <c r="T99" s="170"/>
      <c r="U99" s="170"/>
      <c r="V99" s="170"/>
      <c r="W99" s="170"/>
      <c r="X99" s="170" t="e">
        <f aca="false">VLOOKUP(P99,R票DT,27,0)</f>
        <v>#N/A</v>
      </c>
      <c r="Y99" s="170"/>
      <c r="Z99" s="170"/>
      <c r="AA99" s="170"/>
      <c r="AB99" s="170"/>
      <c r="AC99" s="170"/>
      <c r="AD99" s="171"/>
      <c r="AE99" s="171" t="n">
        <v>64</v>
      </c>
      <c r="AF99" s="170" t="e">
        <f aca="false">VLOOKUP(AE99,R票DT,3,0)</f>
        <v>#N/A</v>
      </c>
      <c r="AG99" s="170"/>
      <c r="AH99" s="170"/>
      <c r="AI99" s="170"/>
      <c r="AJ99" s="170"/>
      <c r="AK99" s="170"/>
      <c r="AL99" s="170"/>
      <c r="AM99" s="170" t="e">
        <f aca="false">VLOOKUP(AE99,R票DT,27,0)</f>
        <v>#N/A</v>
      </c>
      <c r="AN99" s="170"/>
      <c r="AO99" s="170"/>
      <c r="AP99" s="170"/>
      <c r="AQ99" s="170"/>
      <c r="AR99" s="170"/>
      <c r="AS99" s="171"/>
      <c r="AT99" s="171" t="n">
        <v>72</v>
      </c>
      <c r="AU99" s="170" t="e">
        <f aca="false">VLOOKUP(AT99,R票DT,3,0)</f>
        <v>#N/A</v>
      </c>
      <c r="AV99" s="170"/>
      <c r="AW99" s="170"/>
      <c r="AX99" s="170"/>
      <c r="AY99" s="170"/>
      <c r="AZ99" s="170"/>
      <c r="BA99" s="170"/>
      <c r="BB99" s="170" t="e">
        <f aca="false">VLOOKUP(AT99,R票DT,27,0)</f>
        <v>#N/A</v>
      </c>
      <c r="BC99" s="170"/>
      <c r="BD99" s="170"/>
      <c r="BE99" s="170"/>
      <c r="BF99" s="170"/>
      <c r="BG99" s="170"/>
      <c r="BH99" s="171"/>
      <c r="BI99" s="171" t="n">
        <v>80</v>
      </c>
      <c r="BJ99" s="170" t="e">
        <f aca="false">VLOOKUP(BI99,R票DT,3,0)</f>
        <v>#N/A</v>
      </c>
      <c r="BK99" s="170"/>
      <c r="BL99" s="170"/>
      <c r="BM99" s="170"/>
      <c r="BN99" s="170"/>
      <c r="BO99" s="170"/>
      <c r="BP99" s="170"/>
      <c r="BQ99" s="170" t="e">
        <f aca="false">VLOOKUP(BI99,R票DT,27,0)</f>
        <v>#N/A</v>
      </c>
      <c r="BR99" s="170"/>
      <c r="BS99" s="170"/>
      <c r="BT99" s="170"/>
      <c r="BU99" s="170"/>
      <c r="BV99" s="170"/>
    </row>
    <row r="100" customFormat="false" ht="15.95" hidden="false" customHeight="true" outlineLevel="0" collapsed="false">
      <c r="B100" s="170" t="e">
        <f aca="false">VLOOKUP(A99,R票DT,21,0)</f>
        <v>#N/A</v>
      </c>
      <c r="C100" s="170"/>
      <c r="D100" s="170"/>
      <c r="E100" s="170"/>
      <c r="F100" s="170"/>
      <c r="G100" s="170"/>
      <c r="H100" s="170"/>
      <c r="I100" s="170"/>
      <c r="J100" s="170"/>
      <c r="K100" s="170"/>
      <c r="L100" s="170"/>
      <c r="M100" s="170"/>
      <c r="N100" s="170"/>
      <c r="O100" s="171"/>
      <c r="P100" s="171"/>
      <c r="Q100" s="170" t="e">
        <f aca="false">VLOOKUP(P99,R票DT,21,0)</f>
        <v>#N/A</v>
      </c>
      <c r="R100" s="170"/>
      <c r="S100" s="170"/>
      <c r="T100" s="170"/>
      <c r="U100" s="170"/>
      <c r="V100" s="170"/>
      <c r="W100" s="170"/>
      <c r="X100" s="170"/>
      <c r="Y100" s="170"/>
      <c r="Z100" s="170"/>
      <c r="AA100" s="170"/>
      <c r="AB100" s="170"/>
      <c r="AC100" s="170"/>
      <c r="AD100" s="171"/>
      <c r="AE100" s="171"/>
      <c r="AF100" s="170" t="e">
        <f aca="false">VLOOKUP(AE99,R票DT,21,0)</f>
        <v>#N/A</v>
      </c>
      <c r="AG100" s="170"/>
      <c r="AH100" s="170"/>
      <c r="AI100" s="170"/>
      <c r="AJ100" s="170"/>
      <c r="AK100" s="170"/>
      <c r="AL100" s="170"/>
      <c r="AM100" s="170"/>
      <c r="AN100" s="170"/>
      <c r="AO100" s="170"/>
      <c r="AP100" s="170"/>
      <c r="AQ100" s="170"/>
      <c r="AR100" s="170"/>
      <c r="AS100" s="171"/>
      <c r="AT100" s="171"/>
      <c r="AU100" s="170" t="e">
        <f aca="false">VLOOKUP(AT99,R票DT,21,0)</f>
        <v>#N/A</v>
      </c>
      <c r="AV100" s="170"/>
      <c r="AW100" s="170"/>
      <c r="AX100" s="170"/>
      <c r="AY100" s="170"/>
      <c r="AZ100" s="170"/>
      <c r="BA100" s="170"/>
      <c r="BB100" s="170"/>
      <c r="BC100" s="170"/>
      <c r="BD100" s="170"/>
      <c r="BE100" s="170"/>
      <c r="BF100" s="170"/>
      <c r="BG100" s="170"/>
      <c r="BH100" s="171"/>
      <c r="BI100" s="171"/>
      <c r="BJ100" s="170" t="e">
        <f aca="false">VLOOKUP(BI99,R票DT,21,0)</f>
        <v>#N/A</v>
      </c>
      <c r="BK100" s="170"/>
      <c r="BL100" s="170"/>
      <c r="BM100" s="170"/>
      <c r="BN100" s="170"/>
      <c r="BO100" s="170"/>
      <c r="BP100" s="170"/>
      <c r="BQ100" s="170"/>
      <c r="BR100" s="170"/>
      <c r="BS100" s="170"/>
      <c r="BT100" s="170"/>
      <c r="BU100" s="170"/>
      <c r="BV100" s="170"/>
    </row>
    <row r="102" customFormat="false" ht="15.95" hidden="false" customHeight="true" outlineLevel="0" collapsed="false">
      <c r="B102" s="134"/>
      <c r="C102" s="134"/>
      <c r="D102" s="134"/>
      <c r="E102" s="134"/>
      <c r="F102" s="134"/>
      <c r="G102" s="134"/>
      <c r="H102" s="134"/>
    </row>
  </sheetData>
  <sheetProtection sheet="true" objects="true" scenarios="true" formatCells="false" formatColumns="false" formatRows="false"/>
  <mergeCells count="922">
    <mergeCell ref="A1:CA1"/>
    <mergeCell ref="Z2:AJ3"/>
    <mergeCell ref="B3:D3"/>
    <mergeCell ref="BN3:BP3"/>
    <mergeCell ref="B4:D4"/>
    <mergeCell ref="AA4:AI4"/>
    <mergeCell ref="B5:D5"/>
    <mergeCell ref="B6:D6"/>
    <mergeCell ref="B8:H9"/>
    <mergeCell ref="I8:I11"/>
    <mergeCell ref="B10:H11"/>
    <mergeCell ref="BQ11:BT11"/>
    <mergeCell ref="K12:O12"/>
    <mergeCell ref="B13:H13"/>
    <mergeCell ref="I13:I14"/>
    <mergeCell ref="L13:Q13"/>
    <mergeCell ref="L14:Q14"/>
    <mergeCell ref="BK15:BT15"/>
    <mergeCell ref="B16:H16"/>
    <mergeCell ref="I16:N17"/>
    <mergeCell ref="O16:O17"/>
    <mergeCell ref="Q16:W16"/>
    <mergeCell ref="X16:AC17"/>
    <mergeCell ref="AD16:AD17"/>
    <mergeCell ref="AF16:AL16"/>
    <mergeCell ref="AM16:AR17"/>
    <mergeCell ref="AS16:AS17"/>
    <mergeCell ref="AU16:BA16"/>
    <mergeCell ref="BB16:BG17"/>
    <mergeCell ref="BH16:BH17"/>
    <mergeCell ref="BJ16:BP16"/>
    <mergeCell ref="BQ16:BV17"/>
    <mergeCell ref="BW16:BW17"/>
    <mergeCell ref="B17:H17"/>
    <mergeCell ref="Q17:W17"/>
    <mergeCell ref="AF17:AL17"/>
    <mergeCell ref="AU17:BA17"/>
    <mergeCell ref="BJ17:BP17"/>
    <mergeCell ref="B19:H19"/>
    <mergeCell ref="I19:I20"/>
    <mergeCell ref="J19:J20"/>
    <mergeCell ref="K19:K20"/>
    <mergeCell ref="L19:L20"/>
    <mergeCell ref="M19:M20"/>
    <mergeCell ref="N19:N20"/>
    <mergeCell ref="O19:O20"/>
    <mergeCell ref="Q19:W19"/>
    <mergeCell ref="X19:X20"/>
    <mergeCell ref="Y19:Y20"/>
    <mergeCell ref="Z19:Z20"/>
    <mergeCell ref="AA19:AA20"/>
    <mergeCell ref="AB19:AB20"/>
    <mergeCell ref="AC19:AC20"/>
    <mergeCell ref="AD19:AD20"/>
    <mergeCell ref="AF19:AL19"/>
    <mergeCell ref="AM19:AM20"/>
    <mergeCell ref="AN19:AN20"/>
    <mergeCell ref="AO19:AO20"/>
    <mergeCell ref="AP19:AP20"/>
    <mergeCell ref="AQ19:AQ20"/>
    <mergeCell ref="AR19:AR20"/>
    <mergeCell ref="AS19:AS20"/>
    <mergeCell ref="AU19:BA19"/>
    <mergeCell ref="BB19:BB20"/>
    <mergeCell ref="BC19:BC20"/>
    <mergeCell ref="BD19:BD20"/>
    <mergeCell ref="BE19:BE20"/>
    <mergeCell ref="BF19:BF20"/>
    <mergeCell ref="BG19:BG20"/>
    <mergeCell ref="BH19:BH20"/>
    <mergeCell ref="BJ19:BP19"/>
    <mergeCell ref="BQ19:BQ20"/>
    <mergeCell ref="BR19:BR20"/>
    <mergeCell ref="BS19:BS20"/>
    <mergeCell ref="BT19:BT20"/>
    <mergeCell ref="BU19:BU20"/>
    <mergeCell ref="BV19:BV20"/>
    <mergeCell ref="BW19:BW20"/>
    <mergeCell ref="B22:H22"/>
    <mergeCell ref="I22:I23"/>
    <mergeCell ref="J22:J23"/>
    <mergeCell ref="K22:K23"/>
    <mergeCell ref="L22:L23"/>
    <mergeCell ref="M22:M23"/>
    <mergeCell ref="N22:N23"/>
    <mergeCell ref="O22:O23"/>
    <mergeCell ref="Q22:W22"/>
    <mergeCell ref="X22:X23"/>
    <mergeCell ref="Y22:Y23"/>
    <mergeCell ref="Z22:Z23"/>
    <mergeCell ref="AA22:AA23"/>
    <mergeCell ref="AB22:AB23"/>
    <mergeCell ref="AC22:AC23"/>
    <mergeCell ref="AD22:AD23"/>
    <mergeCell ref="AF22:AL22"/>
    <mergeCell ref="AM22:AM23"/>
    <mergeCell ref="AN22:AN23"/>
    <mergeCell ref="AO22:AO23"/>
    <mergeCell ref="AP22:AP23"/>
    <mergeCell ref="AQ22:AQ23"/>
    <mergeCell ref="AR22:AR23"/>
    <mergeCell ref="AS22:AS23"/>
    <mergeCell ref="AU22:BA22"/>
    <mergeCell ref="BB22:BB23"/>
    <mergeCell ref="BC22:BC23"/>
    <mergeCell ref="BD22:BD23"/>
    <mergeCell ref="BE22:BE23"/>
    <mergeCell ref="BF22:BF23"/>
    <mergeCell ref="BG22:BG23"/>
    <mergeCell ref="BH22:BH23"/>
    <mergeCell ref="BJ22:BP22"/>
    <mergeCell ref="BQ22:BQ23"/>
    <mergeCell ref="BR22:BR23"/>
    <mergeCell ref="BS22:BS23"/>
    <mergeCell ref="BT22:BT23"/>
    <mergeCell ref="BU22:BU23"/>
    <mergeCell ref="BV22:BV23"/>
    <mergeCell ref="BW22:BW23"/>
    <mergeCell ref="B25:H25"/>
    <mergeCell ref="I25:I26"/>
    <mergeCell ref="J25:J26"/>
    <mergeCell ref="K25:K26"/>
    <mergeCell ref="L25:L26"/>
    <mergeCell ref="M25:M26"/>
    <mergeCell ref="N25:N26"/>
    <mergeCell ref="O25:O26"/>
    <mergeCell ref="Q25:W25"/>
    <mergeCell ref="X25:X26"/>
    <mergeCell ref="Y25:Y26"/>
    <mergeCell ref="Z25:Z26"/>
    <mergeCell ref="AA25:AA26"/>
    <mergeCell ref="AB25:AB26"/>
    <mergeCell ref="AC25:AC26"/>
    <mergeCell ref="AD25:AD26"/>
    <mergeCell ref="AF25:AL25"/>
    <mergeCell ref="AM25:AM26"/>
    <mergeCell ref="AN25:AN26"/>
    <mergeCell ref="AO25:AO26"/>
    <mergeCell ref="AP25:AP26"/>
    <mergeCell ref="AQ25:AQ26"/>
    <mergeCell ref="AR25:AR26"/>
    <mergeCell ref="AS25:AS26"/>
    <mergeCell ref="AU25:BA25"/>
    <mergeCell ref="BB25:BB26"/>
    <mergeCell ref="BC25:BC26"/>
    <mergeCell ref="BD25:BD26"/>
    <mergeCell ref="BE25:BE26"/>
    <mergeCell ref="BF25:BF26"/>
    <mergeCell ref="BG25:BG26"/>
    <mergeCell ref="BH25:BH26"/>
    <mergeCell ref="BJ25:BP25"/>
    <mergeCell ref="BQ25:BQ26"/>
    <mergeCell ref="BR25:BR26"/>
    <mergeCell ref="BS25:BS26"/>
    <mergeCell ref="BT25:BT26"/>
    <mergeCell ref="BU25:BU26"/>
    <mergeCell ref="BV25:BV26"/>
    <mergeCell ref="BW25:BW26"/>
    <mergeCell ref="B28:H28"/>
    <mergeCell ref="I28:I29"/>
    <mergeCell ref="J28:J29"/>
    <mergeCell ref="K28:K29"/>
    <mergeCell ref="L28:L29"/>
    <mergeCell ref="M28:M29"/>
    <mergeCell ref="N28:N29"/>
    <mergeCell ref="O28:O29"/>
    <mergeCell ref="Q28:W28"/>
    <mergeCell ref="X28:X29"/>
    <mergeCell ref="Y28:Y29"/>
    <mergeCell ref="Z28:Z29"/>
    <mergeCell ref="AA28:AA29"/>
    <mergeCell ref="AB28:AB29"/>
    <mergeCell ref="AC28:AC29"/>
    <mergeCell ref="AD28:AD29"/>
    <mergeCell ref="AF28:AL28"/>
    <mergeCell ref="AM28:AM29"/>
    <mergeCell ref="AN28:AN29"/>
    <mergeCell ref="AO28:AO29"/>
    <mergeCell ref="AP28:AP29"/>
    <mergeCell ref="AQ28:AQ29"/>
    <mergeCell ref="AR28:AR29"/>
    <mergeCell ref="AS28:AS29"/>
    <mergeCell ref="AU28:BA28"/>
    <mergeCell ref="BB28:BB29"/>
    <mergeCell ref="BC28:BC29"/>
    <mergeCell ref="BD28:BD29"/>
    <mergeCell ref="BE28:BE29"/>
    <mergeCell ref="BF28:BF29"/>
    <mergeCell ref="BG28:BG29"/>
    <mergeCell ref="BH28:BH29"/>
    <mergeCell ref="BJ28:BP28"/>
    <mergeCell ref="BQ28:BQ29"/>
    <mergeCell ref="BR28:BR29"/>
    <mergeCell ref="BS28:BS29"/>
    <mergeCell ref="BT28:BT29"/>
    <mergeCell ref="BU28:BU29"/>
    <mergeCell ref="BV28:BV29"/>
    <mergeCell ref="BW28:BW29"/>
    <mergeCell ref="B31:H31"/>
    <mergeCell ref="I31:I32"/>
    <mergeCell ref="J31:J32"/>
    <mergeCell ref="K31:K32"/>
    <mergeCell ref="L31:L32"/>
    <mergeCell ref="M31:M32"/>
    <mergeCell ref="N31:N32"/>
    <mergeCell ref="O31:O32"/>
    <mergeCell ref="Q31:W31"/>
    <mergeCell ref="X31:X32"/>
    <mergeCell ref="Y31:Y32"/>
    <mergeCell ref="Z31:Z32"/>
    <mergeCell ref="AA31:AA32"/>
    <mergeCell ref="AB31:AB32"/>
    <mergeCell ref="AC31:AC32"/>
    <mergeCell ref="AD31:AD32"/>
    <mergeCell ref="AF31:AL31"/>
    <mergeCell ref="AM31:AM32"/>
    <mergeCell ref="AN31:AN32"/>
    <mergeCell ref="AO31:AO32"/>
    <mergeCell ref="AP31:AP32"/>
    <mergeCell ref="AQ31:AQ32"/>
    <mergeCell ref="AR31:AR32"/>
    <mergeCell ref="AS31:AS32"/>
    <mergeCell ref="AU31:BA31"/>
    <mergeCell ref="BB31:BB32"/>
    <mergeCell ref="BC31:BC32"/>
    <mergeCell ref="BD31:BD32"/>
    <mergeCell ref="BE31:BE32"/>
    <mergeCell ref="BF31:BF32"/>
    <mergeCell ref="BG31:BG32"/>
    <mergeCell ref="BH31:BH32"/>
    <mergeCell ref="BJ31:BP31"/>
    <mergeCell ref="BQ31:BQ32"/>
    <mergeCell ref="BR31:BR32"/>
    <mergeCell ref="BS31:BS32"/>
    <mergeCell ref="BT31:BT32"/>
    <mergeCell ref="BU31:BU32"/>
    <mergeCell ref="BV31:BV32"/>
    <mergeCell ref="BW31:BW32"/>
    <mergeCell ref="B34:H34"/>
    <mergeCell ref="I34:I35"/>
    <mergeCell ref="J34:J35"/>
    <mergeCell ref="K34:K35"/>
    <mergeCell ref="L34:L35"/>
    <mergeCell ref="M34:M35"/>
    <mergeCell ref="N34:N35"/>
    <mergeCell ref="O34:O35"/>
    <mergeCell ref="Q34:W34"/>
    <mergeCell ref="X34:X35"/>
    <mergeCell ref="Y34:Y35"/>
    <mergeCell ref="Z34:Z35"/>
    <mergeCell ref="AA34:AA35"/>
    <mergeCell ref="AB34:AB35"/>
    <mergeCell ref="AC34:AC35"/>
    <mergeCell ref="AD34:AD35"/>
    <mergeCell ref="AF34:AL34"/>
    <mergeCell ref="AM34:AM35"/>
    <mergeCell ref="AN34:AN35"/>
    <mergeCell ref="AO34:AO35"/>
    <mergeCell ref="AP34:AP35"/>
    <mergeCell ref="AQ34:AQ35"/>
    <mergeCell ref="AR34:AR35"/>
    <mergeCell ref="AS34:AS35"/>
    <mergeCell ref="AU34:BA34"/>
    <mergeCell ref="BB34:BB35"/>
    <mergeCell ref="BC34:BC35"/>
    <mergeCell ref="BD34:BD35"/>
    <mergeCell ref="BE34:BE35"/>
    <mergeCell ref="BF34:BF35"/>
    <mergeCell ref="BG34:BG35"/>
    <mergeCell ref="BH34:BH35"/>
    <mergeCell ref="BJ34:BP34"/>
    <mergeCell ref="BQ34:BQ35"/>
    <mergeCell ref="BR34:BR35"/>
    <mergeCell ref="BS34:BS35"/>
    <mergeCell ref="BT34:BT35"/>
    <mergeCell ref="BU34:BU35"/>
    <mergeCell ref="BV34:BV35"/>
    <mergeCell ref="BW34:BW35"/>
    <mergeCell ref="B37:H37"/>
    <mergeCell ref="I37:I38"/>
    <mergeCell ref="J37:J38"/>
    <mergeCell ref="K37:K38"/>
    <mergeCell ref="L37:L38"/>
    <mergeCell ref="M37:M38"/>
    <mergeCell ref="N37:N38"/>
    <mergeCell ref="O37:O38"/>
    <mergeCell ref="Q37:W37"/>
    <mergeCell ref="X37:X38"/>
    <mergeCell ref="Y37:Y38"/>
    <mergeCell ref="Z37:Z38"/>
    <mergeCell ref="AA37:AA38"/>
    <mergeCell ref="AB37:AB38"/>
    <mergeCell ref="AC37:AC38"/>
    <mergeCell ref="AD37:AD38"/>
    <mergeCell ref="AF37:AL37"/>
    <mergeCell ref="AM37:AM38"/>
    <mergeCell ref="AN37:AN38"/>
    <mergeCell ref="AO37:AO38"/>
    <mergeCell ref="AP37:AP38"/>
    <mergeCell ref="AQ37:AQ38"/>
    <mergeCell ref="AR37:AR38"/>
    <mergeCell ref="AS37:AS38"/>
    <mergeCell ref="AU37:BA37"/>
    <mergeCell ref="BB37:BB38"/>
    <mergeCell ref="BC37:BC38"/>
    <mergeCell ref="BD37:BD38"/>
    <mergeCell ref="BE37:BE38"/>
    <mergeCell ref="BF37:BF38"/>
    <mergeCell ref="BG37:BG38"/>
    <mergeCell ref="BH37:BH38"/>
    <mergeCell ref="BJ37:BP37"/>
    <mergeCell ref="BQ37:BQ38"/>
    <mergeCell ref="BR37:BR38"/>
    <mergeCell ref="BS37:BS38"/>
    <mergeCell ref="BT37:BT38"/>
    <mergeCell ref="BU37:BU38"/>
    <mergeCell ref="BV37:BV38"/>
    <mergeCell ref="BW37:BW38"/>
    <mergeCell ref="B40:H40"/>
    <mergeCell ref="I40:I41"/>
    <mergeCell ref="J40:J41"/>
    <mergeCell ref="K40:K41"/>
    <mergeCell ref="L40:L41"/>
    <mergeCell ref="M40:M41"/>
    <mergeCell ref="N40:N41"/>
    <mergeCell ref="O40:O41"/>
    <mergeCell ref="Q40:W40"/>
    <mergeCell ref="X40:X41"/>
    <mergeCell ref="Y40:Y41"/>
    <mergeCell ref="Z40:Z41"/>
    <mergeCell ref="AA40:AA41"/>
    <mergeCell ref="AB40:AB41"/>
    <mergeCell ref="AC40:AC41"/>
    <mergeCell ref="AD40:AD41"/>
    <mergeCell ref="AF40:AL40"/>
    <mergeCell ref="AM40:AM41"/>
    <mergeCell ref="AN40:AN41"/>
    <mergeCell ref="AO40:AO41"/>
    <mergeCell ref="AP40:AP41"/>
    <mergeCell ref="AQ40:AQ41"/>
    <mergeCell ref="AR40:AR41"/>
    <mergeCell ref="AS40:AS41"/>
    <mergeCell ref="AU40:BA40"/>
    <mergeCell ref="BB40:BB41"/>
    <mergeCell ref="BC40:BC41"/>
    <mergeCell ref="BD40:BD41"/>
    <mergeCell ref="BE40:BE41"/>
    <mergeCell ref="BF40:BF41"/>
    <mergeCell ref="BG40:BG41"/>
    <mergeCell ref="BH40:BH41"/>
    <mergeCell ref="BJ40:BP40"/>
    <mergeCell ref="BQ40:BQ41"/>
    <mergeCell ref="BR40:BR41"/>
    <mergeCell ref="BS40:BS41"/>
    <mergeCell ref="BT40:BT41"/>
    <mergeCell ref="BU40:BU41"/>
    <mergeCell ref="BV40:BV41"/>
    <mergeCell ref="BW40:BW41"/>
    <mergeCell ref="BP42:BQ42"/>
    <mergeCell ref="BT42:BU42"/>
    <mergeCell ref="B43:H43"/>
    <mergeCell ref="I43:I44"/>
    <mergeCell ref="J43:J44"/>
    <mergeCell ref="K43:K44"/>
    <mergeCell ref="L43:L44"/>
    <mergeCell ref="M43:M44"/>
    <mergeCell ref="N43:N44"/>
    <mergeCell ref="O43:O44"/>
    <mergeCell ref="Q43:W43"/>
    <mergeCell ref="X43:X44"/>
    <mergeCell ref="Y43:Y44"/>
    <mergeCell ref="Z43:Z44"/>
    <mergeCell ref="AA43:AA44"/>
    <mergeCell ref="AB43:AB44"/>
    <mergeCell ref="AC43:AC44"/>
    <mergeCell ref="AD43:AD44"/>
    <mergeCell ref="AF43:AL43"/>
    <mergeCell ref="AM43:AM44"/>
    <mergeCell ref="AN43:AN44"/>
    <mergeCell ref="AO43:AO44"/>
    <mergeCell ref="AP43:AP44"/>
    <mergeCell ref="AQ43:AQ44"/>
    <mergeCell ref="AR43:AR44"/>
    <mergeCell ref="AS43:AS44"/>
    <mergeCell ref="AU43:BA43"/>
    <mergeCell ref="BB43:BB44"/>
    <mergeCell ref="BC43:BC44"/>
    <mergeCell ref="BD43:BD44"/>
    <mergeCell ref="BE43:BE44"/>
    <mergeCell ref="BF43:BF44"/>
    <mergeCell ref="BG43:BG44"/>
    <mergeCell ref="BH43:BH44"/>
    <mergeCell ref="BJ43:BP43"/>
    <mergeCell ref="BQ43:BQ44"/>
    <mergeCell ref="BR43:BR44"/>
    <mergeCell ref="BS43:BS44"/>
    <mergeCell ref="BT43:BT44"/>
    <mergeCell ref="BU43:BU44"/>
    <mergeCell ref="BV43:BV44"/>
    <mergeCell ref="BW43:BW44"/>
    <mergeCell ref="B46:H46"/>
    <mergeCell ref="I46:I47"/>
    <mergeCell ref="J46:J47"/>
    <mergeCell ref="K46:K47"/>
    <mergeCell ref="L46:L47"/>
    <mergeCell ref="M46:M47"/>
    <mergeCell ref="N46:N47"/>
    <mergeCell ref="O46:O47"/>
    <mergeCell ref="Q46:W46"/>
    <mergeCell ref="X46:X47"/>
    <mergeCell ref="Y46:Y47"/>
    <mergeCell ref="Z46:Z47"/>
    <mergeCell ref="AA46:AA47"/>
    <mergeCell ref="AB46:AB47"/>
    <mergeCell ref="AC46:AC47"/>
    <mergeCell ref="AD46:AD47"/>
    <mergeCell ref="AF46:AL46"/>
    <mergeCell ref="AM46:AM47"/>
    <mergeCell ref="AN46:AN47"/>
    <mergeCell ref="AO46:AO47"/>
    <mergeCell ref="AP46:AP47"/>
    <mergeCell ref="AQ46:AQ47"/>
    <mergeCell ref="AR46:AR47"/>
    <mergeCell ref="AS46:AS47"/>
    <mergeCell ref="AU46:BA46"/>
    <mergeCell ref="BB46:BB47"/>
    <mergeCell ref="BC46:BC47"/>
    <mergeCell ref="BD46:BD47"/>
    <mergeCell ref="BE46:BE47"/>
    <mergeCell ref="BF46:BF47"/>
    <mergeCell ref="BG46:BG47"/>
    <mergeCell ref="BH46:BH47"/>
    <mergeCell ref="BJ46:BP46"/>
    <mergeCell ref="BQ46:BQ47"/>
    <mergeCell ref="BR46:BR47"/>
    <mergeCell ref="BS46:BS47"/>
    <mergeCell ref="BT46:BT47"/>
    <mergeCell ref="BU46:BU47"/>
    <mergeCell ref="BV46:BV47"/>
    <mergeCell ref="BW46:BW47"/>
    <mergeCell ref="B49:H49"/>
    <mergeCell ref="I49:I50"/>
    <mergeCell ref="J49:J50"/>
    <mergeCell ref="K49:K50"/>
    <mergeCell ref="L49:L50"/>
    <mergeCell ref="M49:M50"/>
    <mergeCell ref="N49:N50"/>
    <mergeCell ref="O49:O50"/>
    <mergeCell ref="Q49:W49"/>
    <mergeCell ref="X49:X50"/>
    <mergeCell ref="Y49:Y50"/>
    <mergeCell ref="Z49:Z50"/>
    <mergeCell ref="AA49:AA50"/>
    <mergeCell ref="AB49:AB50"/>
    <mergeCell ref="AC49:AC50"/>
    <mergeCell ref="AD49:AD50"/>
    <mergeCell ref="AF49:AL49"/>
    <mergeCell ref="AM49:AM50"/>
    <mergeCell ref="AN49:AN50"/>
    <mergeCell ref="AO49:AO50"/>
    <mergeCell ref="AP49:AP50"/>
    <mergeCell ref="AQ49:AQ50"/>
    <mergeCell ref="AR49:AR50"/>
    <mergeCell ref="AS49:AS50"/>
    <mergeCell ref="AU49:BA49"/>
    <mergeCell ref="BB49:BB50"/>
    <mergeCell ref="BC49:BC50"/>
    <mergeCell ref="BD49:BD50"/>
    <mergeCell ref="BE49:BE50"/>
    <mergeCell ref="BF49:BF50"/>
    <mergeCell ref="BG49:BG50"/>
    <mergeCell ref="BH49:BH50"/>
    <mergeCell ref="BJ49:BP49"/>
    <mergeCell ref="BQ49:BQ50"/>
    <mergeCell ref="BR49:BR50"/>
    <mergeCell ref="BS49:BS50"/>
    <mergeCell ref="BT49:BT50"/>
    <mergeCell ref="BU49:BU50"/>
    <mergeCell ref="BV49:BV50"/>
    <mergeCell ref="BW49:BW50"/>
    <mergeCell ref="B52:H52"/>
    <mergeCell ref="I52:I53"/>
    <mergeCell ref="J52:J53"/>
    <mergeCell ref="K52:K53"/>
    <mergeCell ref="L52:L53"/>
    <mergeCell ref="M52:M53"/>
    <mergeCell ref="N52:N53"/>
    <mergeCell ref="O52:O53"/>
    <mergeCell ref="Q52:W52"/>
    <mergeCell ref="X52:X53"/>
    <mergeCell ref="Y52:Y53"/>
    <mergeCell ref="Z52:Z53"/>
    <mergeCell ref="AA52:AA53"/>
    <mergeCell ref="AB52:AB53"/>
    <mergeCell ref="AC52:AC53"/>
    <mergeCell ref="AD52:AD53"/>
    <mergeCell ref="AF52:AL52"/>
    <mergeCell ref="AM52:AM53"/>
    <mergeCell ref="AN52:AN53"/>
    <mergeCell ref="AO52:AO53"/>
    <mergeCell ref="AP52:AP53"/>
    <mergeCell ref="AQ52:AQ53"/>
    <mergeCell ref="AR52:AR53"/>
    <mergeCell ref="AS52:AS53"/>
    <mergeCell ref="AU52:BA52"/>
    <mergeCell ref="BB52:BB53"/>
    <mergeCell ref="BC52:BC53"/>
    <mergeCell ref="BD52:BD53"/>
    <mergeCell ref="BE52:BE53"/>
    <mergeCell ref="BF52:BF53"/>
    <mergeCell ref="BG52:BG53"/>
    <mergeCell ref="BH52:BH53"/>
    <mergeCell ref="BJ52:BP52"/>
    <mergeCell ref="BQ52:BQ53"/>
    <mergeCell ref="BR52:BR53"/>
    <mergeCell ref="BS52:BS53"/>
    <mergeCell ref="BT52:BT53"/>
    <mergeCell ref="BU52:BU53"/>
    <mergeCell ref="BV52:BV53"/>
    <mergeCell ref="BW52:BW53"/>
    <mergeCell ref="B55:H55"/>
    <mergeCell ref="I55:I56"/>
    <mergeCell ref="J55:J56"/>
    <mergeCell ref="K55:K56"/>
    <mergeCell ref="L55:L56"/>
    <mergeCell ref="M55:M56"/>
    <mergeCell ref="N55:N56"/>
    <mergeCell ref="O55:O56"/>
    <mergeCell ref="Q55:W55"/>
    <mergeCell ref="X55:X56"/>
    <mergeCell ref="Y55:Y56"/>
    <mergeCell ref="Z55:Z56"/>
    <mergeCell ref="AA55:AA56"/>
    <mergeCell ref="AB55:AB56"/>
    <mergeCell ref="AC55:AC56"/>
    <mergeCell ref="AD55:AD56"/>
    <mergeCell ref="AF55:AL55"/>
    <mergeCell ref="AM55:AM56"/>
    <mergeCell ref="AN55:AN56"/>
    <mergeCell ref="AO55:AO56"/>
    <mergeCell ref="AP55:AP56"/>
    <mergeCell ref="AQ55:AQ56"/>
    <mergeCell ref="AR55:AR56"/>
    <mergeCell ref="AS55:AS56"/>
    <mergeCell ref="AU55:BA55"/>
    <mergeCell ref="BB55:BB56"/>
    <mergeCell ref="BC55:BC56"/>
    <mergeCell ref="BD55:BD56"/>
    <mergeCell ref="BE55:BE56"/>
    <mergeCell ref="BF55:BF56"/>
    <mergeCell ref="BG55:BG56"/>
    <mergeCell ref="BH55:BH56"/>
    <mergeCell ref="BJ55:BP55"/>
    <mergeCell ref="BQ55:BQ56"/>
    <mergeCell ref="BR55:BR56"/>
    <mergeCell ref="BS55:BS56"/>
    <mergeCell ref="BT55:BT56"/>
    <mergeCell ref="BU55:BU56"/>
    <mergeCell ref="BV55:BV56"/>
    <mergeCell ref="BW55:BW56"/>
    <mergeCell ref="B58:H58"/>
    <mergeCell ref="I58:I59"/>
    <mergeCell ref="J58:J59"/>
    <mergeCell ref="K58:K59"/>
    <mergeCell ref="L58:L59"/>
    <mergeCell ref="M58:M59"/>
    <mergeCell ref="N58:N59"/>
    <mergeCell ref="O58:O59"/>
    <mergeCell ref="Q58:W58"/>
    <mergeCell ref="X58:X59"/>
    <mergeCell ref="Y58:Y59"/>
    <mergeCell ref="Z58:Z59"/>
    <mergeCell ref="AA58:AA59"/>
    <mergeCell ref="AB58:AB59"/>
    <mergeCell ref="AC58:AC59"/>
    <mergeCell ref="AD58:AD59"/>
    <mergeCell ref="AF58:AL58"/>
    <mergeCell ref="AM58:AM59"/>
    <mergeCell ref="AN58:AN59"/>
    <mergeCell ref="AO58:AO59"/>
    <mergeCell ref="AP58:AP59"/>
    <mergeCell ref="AQ58:AQ59"/>
    <mergeCell ref="AR58:AR59"/>
    <mergeCell ref="AS58:AS59"/>
    <mergeCell ref="AU58:BA58"/>
    <mergeCell ref="BB58:BB59"/>
    <mergeCell ref="BC58:BC59"/>
    <mergeCell ref="BD58:BD59"/>
    <mergeCell ref="BE58:BE59"/>
    <mergeCell ref="BF58:BF59"/>
    <mergeCell ref="BG58:BG59"/>
    <mergeCell ref="BH58:BH59"/>
    <mergeCell ref="BJ58:BP58"/>
    <mergeCell ref="BQ58:BQ59"/>
    <mergeCell ref="BR58:BR59"/>
    <mergeCell ref="BS58:BS59"/>
    <mergeCell ref="BT58:BT59"/>
    <mergeCell ref="BU58:BU59"/>
    <mergeCell ref="BV58:BV59"/>
    <mergeCell ref="BW58:BW59"/>
    <mergeCell ref="B61:H61"/>
    <mergeCell ref="I61:I62"/>
    <mergeCell ref="J61:J62"/>
    <mergeCell ref="K61:K62"/>
    <mergeCell ref="L61:L62"/>
    <mergeCell ref="M61:M62"/>
    <mergeCell ref="N61:N62"/>
    <mergeCell ref="O61:O62"/>
    <mergeCell ref="Q61:W61"/>
    <mergeCell ref="X61:X62"/>
    <mergeCell ref="Y61:Y62"/>
    <mergeCell ref="Z61:Z62"/>
    <mergeCell ref="AA61:AA62"/>
    <mergeCell ref="AB61:AB62"/>
    <mergeCell ref="AC61:AC62"/>
    <mergeCell ref="AD61:AD62"/>
    <mergeCell ref="AF61:AL61"/>
    <mergeCell ref="AM61:AM62"/>
    <mergeCell ref="AN61:AN62"/>
    <mergeCell ref="AO61:AO62"/>
    <mergeCell ref="AP61:AP62"/>
    <mergeCell ref="AQ61:AQ62"/>
    <mergeCell ref="AR61:AR62"/>
    <mergeCell ref="AS61:AS62"/>
    <mergeCell ref="AU61:BA61"/>
    <mergeCell ref="BB61:BB62"/>
    <mergeCell ref="BC61:BC62"/>
    <mergeCell ref="BD61:BD62"/>
    <mergeCell ref="BE61:BE62"/>
    <mergeCell ref="BF61:BF62"/>
    <mergeCell ref="BG61:BG62"/>
    <mergeCell ref="BH61:BH62"/>
    <mergeCell ref="BJ61:BP61"/>
    <mergeCell ref="BQ61:BQ62"/>
    <mergeCell ref="BR61:BR62"/>
    <mergeCell ref="BS61:BS62"/>
    <mergeCell ref="BT61:BT62"/>
    <mergeCell ref="BU61:BU62"/>
    <mergeCell ref="BV61:BV62"/>
    <mergeCell ref="BW61:BW62"/>
    <mergeCell ref="B64:H64"/>
    <mergeCell ref="I64:I65"/>
    <mergeCell ref="J64:J65"/>
    <mergeCell ref="K64:K65"/>
    <mergeCell ref="L64:L65"/>
    <mergeCell ref="M64:M65"/>
    <mergeCell ref="N64:N65"/>
    <mergeCell ref="O64:O65"/>
    <mergeCell ref="Q64:W64"/>
    <mergeCell ref="X64:X65"/>
    <mergeCell ref="Y64:Y65"/>
    <mergeCell ref="Z64:Z65"/>
    <mergeCell ref="AA64:AA65"/>
    <mergeCell ref="AB64:AB65"/>
    <mergeCell ref="AC64:AC65"/>
    <mergeCell ref="AD64:AD65"/>
    <mergeCell ref="AF64:AL64"/>
    <mergeCell ref="AM64:AM65"/>
    <mergeCell ref="AN64:AN65"/>
    <mergeCell ref="AO64:AO65"/>
    <mergeCell ref="AP64:AP65"/>
    <mergeCell ref="AQ64:AQ65"/>
    <mergeCell ref="AR64:AR65"/>
    <mergeCell ref="AS64:AS65"/>
    <mergeCell ref="AU64:BA64"/>
    <mergeCell ref="BB64:BB65"/>
    <mergeCell ref="BC64:BC65"/>
    <mergeCell ref="BD64:BD65"/>
    <mergeCell ref="BE64:BE65"/>
    <mergeCell ref="BF64:BF65"/>
    <mergeCell ref="BG64:BG65"/>
    <mergeCell ref="BH64:BH65"/>
    <mergeCell ref="BJ64:BP64"/>
    <mergeCell ref="BQ64:BQ65"/>
    <mergeCell ref="BR64:BR65"/>
    <mergeCell ref="BS64:BS65"/>
    <mergeCell ref="BT64:BT65"/>
    <mergeCell ref="BU64:BU65"/>
    <mergeCell ref="BV64:BV65"/>
    <mergeCell ref="BW64:BW65"/>
    <mergeCell ref="BP66:BQ66"/>
    <mergeCell ref="BT66:BU66"/>
    <mergeCell ref="B68:H68"/>
    <mergeCell ref="I68:N69"/>
    <mergeCell ref="Q68:W68"/>
    <mergeCell ref="X68:AC69"/>
    <mergeCell ref="AF68:AL68"/>
    <mergeCell ref="AM68:AR69"/>
    <mergeCell ref="AU68:BA68"/>
    <mergeCell ref="BB68:BG69"/>
    <mergeCell ref="BJ68:BP68"/>
    <mergeCell ref="BQ68:BV69"/>
    <mergeCell ref="B69:H69"/>
    <mergeCell ref="Q69:W69"/>
    <mergeCell ref="AF69:AL69"/>
    <mergeCell ref="AU69:BA69"/>
    <mergeCell ref="BJ69:BP69"/>
    <mergeCell ref="B70:H70"/>
    <mergeCell ref="I70:N71"/>
    <mergeCell ref="Q70:W70"/>
    <mergeCell ref="X70:AC71"/>
    <mergeCell ref="AF70:AL70"/>
    <mergeCell ref="AM70:AR71"/>
    <mergeCell ref="AU70:BA70"/>
    <mergeCell ref="BB70:BG71"/>
    <mergeCell ref="BJ70:BP70"/>
    <mergeCell ref="BQ70:BV71"/>
    <mergeCell ref="B71:H71"/>
    <mergeCell ref="Q71:W71"/>
    <mergeCell ref="AF71:AL71"/>
    <mergeCell ref="AU71:BA71"/>
    <mergeCell ref="BJ71:BP71"/>
    <mergeCell ref="B72:H72"/>
    <mergeCell ref="I72:N73"/>
    <mergeCell ref="Q72:W72"/>
    <mergeCell ref="X72:AC73"/>
    <mergeCell ref="AF72:AL72"/>
    <mergeCell ref="AM72:AR73"/>
    <mergeCell ref="AU72:BA72"/>
    <mergeCell ref="BB72:BG73"/>
    <mergeCell ref="BJ72:BP72"/>
    <mergeCell ref="BQ72:BV73"/>
    <mergeCell ref="B73:H73"/>
    <mergeCell ref="Q73:W73"/>
    <mergeCell ref="AF73:AL73"/>
    <mergeCell ref="AU73:BA73"/>
    <mergeCell ref="BJ73:BP73"/>
    <mergeCell ref="B74:H74"/>
    <mergeCell ref="I74:N75"/>
    <mergeCell ref="Q74:W74"/>
    <mergeCell ref="X74:AC75"/>
    <mergeCell ref="AF74:AL74"/>
    <mergeCell ref="AM74:AR75"/>
    <mergeCell ref="AU74:BA74"/>
    <mergeCell ref="BB74:BG75"/>
    <mergeCell ref="BJ74:BP74"/>
    <mergeCell ref="BQ74:BV75"/>
    <mergeCell ref="B75:H75"/>
    <mergeCell ref="Q75:W75"/>
    <mergeCell ref="AF75:AL75"/>
    <mergeCell ref="AU75:BA75"/>
    <mergeCell ref="BJ75:BP75"/>
    <mergeCell ref="B76:H76"/>
    <mergeCell ref="I76:N77"/>
    <mergeCell ref="Q76:W76"/>
    <mergeCell ref="X76:AC77"/>
    <mergeCell ref="AF76:AL76"/>
    <mergeCell ref="AM76:AR77"/>
    <mergeCell ref="AU76:BA76"/>
    <mergeCell ref="BB76:BG77"/>
    <mergeCell ref="BJ76:BP76"/>
    <mergeCell ref="BQ76:BV77"/>
    <mergeCell ref="B77:H77"/>
    <mergeCell ref="Q77:W77"/>
    <mergeCell ref="AF77:AL77"/>
    <mergeCell ref="AU77:BA77"/>
    <mergeCell ref="BJ77:BP77"/>
    <mergeCell ref="B78:H78"/>
    <mergeCell ref="I78:N79"/>
    <mergeCell ref="Q78:W78"/>
    <mergeCell ref="X78:AC79"/>
    <mergeCell ref="AF78:AL78"/>
    <mergeCell ref="AM78:AR79"/>
    <mergeCell ref="AU78:BA78"/>
    <mergeCell ref="BB78:BG79"/>
    <mergeCell ref="BJ78:BP78"/>
    <mergeCell ref="BQ78:BV79"/>
    <mergeCell ref="B79:H79"/>
    <mergeCell ref="Q79:W79"/>
    <mergeCell ref="AF79:AL79"/>
    <mergeCell ref="AU79:BA79"/>
    <mergeCell ref="BJ79:BP79"/>
    <mergeCell ref="B80:H80"/>
    <mergeCell ref="I80:N81"/>
    <mergeCell ref="Q80:W80"/>
    <mergeCell ref="X80:AC81"/>
    <mergeCell ref="AF80:AL80"/>
    <mergeCell ref="AM80:AR81"/>
    <mergeCell ref="AU80:BA80"/>
    <mergeCell ref="BB80:BG81"/>
    <mergeCell ref="BJ80:BP80"/>
    <mergeCell ref="BQ80:BV81"/>
    <mergeCell ref="B81:H81"/>
    <mergeCell ref="Q81:W81"/>
    <mergeCell ref="AF81:AL81"/>
    <mergeCell ref="AU81:BA81"/>
    <mergeCell ref="BJ81:BP81"/>
    <mergeCell ref="B82:H82"/>
    <mergeCell ref="I82:N83"/>
    <mergeCell ref="Q82:W82"/>
    <mergeCell ref="X82:AC83"/>
    <mergeCell ref="AF82:AL82"/>
    <mergeCell ref="AM82:AR83"/>
    <mergeCell ref="AU82:BA82"/>
    <mergeCell ref="BB82:BG83"/>
    <mergeCell ref="BJ82:BP82"/>
    <mergeCell ref="BQ82:BV83"/>
    <mergeCell ref="B83:H83"/>
    <mergeCell ref="Q83:W83"/>
    <mergeCell ref="AF83:AL83"/>
    <mergeCell ref="AU83:BA83"/>
    <mergeCell ref="BJ83:BP83"/>
    <mergeCell ref="B85:H85"/>
    <mergeCell ref="I85:N86"/>
    <mergeCell ref="Q85:W85"/>
    <mergeCell ref="X85:AC86"/>
    <mergeCell ref="AF85:AL85"/>
    <mergeCell ref="AM85:AR86"/>
    <mergeCell ref="AU85:BA85"/>
    <mergeCell ref="BB85:BG86"/>
    <mergeCell ref="BJ85:BP85"/>
    <mergeCell ref="BQ85:BV86"/>
    <mergeCell ref="B86:H86"/>
    <mergeCell ref="Q86:W86"/>
    <mergeCell ref="AF86:AL86"/>
    <mergeCell ref="AU86:BA86"/>
    <mergeCell ref="BJ86:BP86"/>
    <mergeCell ref="B87:H87"/>
    <mergeCell ref="I87:N88"/>
    <mergeCell ref="Q87:W87"/>
    <mergeCell ref="X87:AC88"/>
    <mergeCell ref="AF87:AL87"/>
    <mergeCell ref="AM87:AR88"/>
    <mergeCell ref="AU87:BA87"/>
    <mergeCell ref="BB87:BG88"/>
    <mergeCell ref="BJ87:BP87"/>
    <mergeCell ref="BQ87:BV88"/>
    <mergeCell ref="B88:H88"/>
    <mergeCell ref="Q88:W88"/>
    <mergeCell ref="AF88:AL88"/>
    <mergeCell ref="AU88:BA88"/>
    <mergeCell ref="BJ88:BP88"/>
    <mergeCell ref="B89:H89"/>
    <mergeCell ref="I89:N90"/>
    <mergeCell ref="Q89:W89"/>
    <mergeCell ref="X89:AC90"/>
    <mergeCell ref="AF89:AL89"/>
    <mergeCell ref="AM89:AR90"/>
    <mergeCell ref="AU89:BA89"/>
    <mergeCell ref="BB89:BG90"/>
    <mergeCell ref="BJ89:BP89"/>
    <mergeCell ref="BQ89:BV90"/>
    <mergeCell ref="B90:H90"/>
    <mergeCell ref="Q90:W90"/>
    <mergeCell ref="AF90:AL90"/>
    <mergeCell ref="AU90:BA90"/>
    <mergeCell ref="BJ90:BP90"/>
    <mergeCell ref="B91:H91"/>
    <mergeCell ref="I91:N92"/>
    <mergeCell ref="Q91:W91"/>
    <mergeCell ref="X91:AC92"/>
    <mergeCell ref="AF91:AL91"/>
    <mergeCell ref="AM91:AR92"/>
    <mergeCell ref="AU91:BA91"/>
    <mergeCell ref="BB91:BG92"/>
    <mergeCell ref="BJ91:BP91"/>
    <mergeCell ref="BQ91:BV92"/>
    <mergeCell ref="B92:H92"/>
    <mergeCell ref="Q92:W92"/>
    <mergeCell ref="AF92:AL92"/>
    <mergeCell ref="AU92:BA92"/>
    <mergeCell ref="BJ92:BP92"/>
    <mergeCell ref="B93:H93"/>
    <mergeCell ref="I93:N94"/>
    <mergeCell ref="Q93:W93"/>
    <mergeCell ref="X93:AC94"/>
    <mergeCell ref="AF93:AL93"/>
    <mergeCell ref="AM93:AR94"/>
    <mergeCell ref="AU93:BA93"/>
    <mergeCell ref="BB93:BG94"/>
    <mergeCell ref="BJ93:BP93"/>
    <mergeCell ref="BQ93:BV94"/>
    <mergeCell ref="B94:H94"/>
    <mergeCell ref="Q94:W94"/>
    <mergeCell ref="AF94:AL94"/>
    <mergeCell ref="AU94:BA94"/>
    <mergeCell ref="BJ94:BP94"/>
    <mergeCell ref="B95:H95"/>
    <mergeCell ref="I95:N96"/>
    <mergeCell ref="Q95:W95"/>
    <mergeCell ref="X95:AC96"/>
    <mergeCell ref="AF95:AL95"/>
    <mergeCell ref="AM95:AR96"/>
    <mergeCell ref="AU95:BA95"/>
    <mergeCell ref="BB95:BG96"/>
    <mergeCell ref="BJ95:BP95"/>
    <mergeCell ref="BQ95:BV96"/>
    <mergeCell ref="B96:H96"/>
    <mergeCell ref="Q96:W96"/>
    <mergeCell ref="AF96:AL96"/>
    <mergeCell ref="AU96:BA96"/>
    <mergeCell ref="BJ96:BP96"/>
    <mergeCell ref="B97:H97"/>
    <mergeCell ref="I97:N98"/>
    <mergeCell ref="Q97:W97"/>
    <mergeCell ref="X97:AC98"/>
    <mergeCell ref="AF97:AL97"/>
    <mergeCell ref="AM97:AR98"/>
    <mergeCell ref="AU97:BA97"/>
    <mergeCell ref="BB97:BG98"/>
    <mergeCell ref="BJ97:BP97"/>
    <mergeCell ref="BQ97:BV98"/>
    <mergeCell ref="B98:H98"/>
    <mergeCell ref="Q98:W98"/>
    <mergeCell ref="AF98:AL98"/>
    <mergeCell ref="AU98:BA98"/>
    <mergeCell ref="BJ98:BP98"/>
    <mergeCell ref="B99:H99"/>
    <mergeCell ref="I99:N100"/>
    <mergeCell ref="Q99:W99"/>
    <mergeCell ref="X99:AC100"/>
    <mergeCell ref="AF99:AL99"/>
    <mergeCell ref="AM99:AR100"/>
    <mergeCell ref="AU99:BA99"/>
    <mergeCell ref="BB99:BG100"/>
    <mergeCell ref="BJ99:BP99"/>
    <mergeCell ref="BQ99:BV100"/>
    <mergeCell ref="B100:H100"/>
    <mergeCell ref="Q100:W100"/>
    <mergeCell ref="AF100:AL100"/>
    <mergeCell ref="AU100:BA100"/>
    <mergeCell ref="BJ100:BP100"/>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macro="Module1.MENU_Back">
                <anchor moveWithCells="true" sizeWithCells="false">
                  <from>
                    <xdr:col>0</xdr:col>
                    <xdr:colOff>140040</xdr:colOff>
                    <xdr:row>0</xdr:row>
                    <xdr:rowOff>57960</xdr:rowOff>
                  </from>
                  <to>
                    <xdr:col>6</xdr:col>
                    <xdr:colOff>50040</xdr:colOff>
                    <xdr:row>1</xdr:row>
                    <xdr:rowOff>-306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A4" activePane="bottomLeft" state="frozen"/>
      <selection pane="topLeft" activeCell="A1" activeCellId="0" sqref="A1"/>
      <selection pane="bottomLeft" activeCell="E2" activeCellId="0" sqref="E2:F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9" min="2" style="0" width="2.49"/>
    <col collapsed="false" customWidth="true" hidden="false" outlineLevel="0" max="31" min="10" style="0" width="3.12"/>
    <col collapsed="false" customWidth="true" hidden="false" outlineLevel="0" max="32" min="32" style="0" width="6.37"/>
    <col collapsed="false" customWidth="true" hidden="false" outlineLevel="0" max="35" min="33" style="0" width="4.99"/>
    <col collapsed="false" customWidth="true" hidden="false" outlineLevel="0" max="37" min="37" style="0" width="3.37"/>
    <col collapsed="false" customWidth="true" hidden="false" outlineLevel="0" max="44" min="38" style="0" width="3.12"/>
    <col collapsed="false" customWidth="true" hidden="false" outlineLevel="0" max="45" min="45" style="0" width="0.75"/>
    <col collapsed="false" customWidth="true" hidden="false" outlineLevel="0" max="52" min="46" style="0" width="3.12"/>
  </cols>
  <sheetData>
    <row r="1" s="92" customFormat="true" ht="27" hidden="false" customHeight="true" outlineLevel="0" collapsed="false">
      <c r="A1" s="91" t="str">
        <f aca="false">REPT("　給与等の口座振込（変更）申出書　",20)</f>
        <v>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給与等の口座振込（変更）申出書　</v>
      </c>
      <c r="B1" s="91"/>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row>
    <row r="2" customFormat="false" ht="18" hidden="false" customHeight="true" outlineLevel="0" collapsed="false">
      <c r="B2" s="172" t="s">
        <v>115</v>
      </c>
      <c r="C2" s="172"/>
      <c r="D2" s="172"/>
      <c r="E2" s="173"/>
      <c r="F2" s="173"/>
      <c r="I2" s="172" t="s">
        <v>116</v>
      </c>
      <c r="J2" s="172"/>
      <c r="K2" s="172"/>
      <c r="L2" s="172"/>
      <c r="M2" s="174"/>
      <c r="N2" s="174"/>
      <c r="O2" s="174"/>
      <c r="P2" s="174"/>
      <c r="S2" s="172" t="s">
        <v>117</v>
      </c>
      <c r="T2" s="172"/>
      <c r="U2" s="173"/>
      <c r="V2" s="173"/>
      <c r="Y2" s="172" t="s">
        <v>118</v>
      </c>
      <c r="Z2" s="172"/>
      <c r="AA2" s="172"/>
      <c r="AB2" s="172"/>
      <c r="AC2" s="172"/>
      <c r="AD2" s="172"/>
      <c r="AE2" s="175" t="s">
        <v>119</v>
      </c>
      <c r="AF2" s="175"/>
      <c r="AH2" s="172" t="s">
        <v>120</v>
      </c>
      <c r="AI2" s="172"/>
      <c r="AJ2" s="172"/>
      <c r="AK2" s="175" t="s">
        <v>119</v>
      </c>
      <c r="AL2" s="175"/>
      <c r="AM2" s="175"/>
    </row>
    <row r="4" customFormat="false" ht="18" hidden="false" customHeight="true" outlineLevel="0" collapsed="false">
      <c r="B4" s="176"/>
      <c r="C4" s="176"/>
      <c r="D4" s="176"/>
      <c r="E4" s="176"/>
      <c r="F4" s="176"/>
      <c r="G4" s="176"/>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row>
    <row r="5" customFormat="false" ht="18" hidden="false" customHeight="true" outlineLevel="0" collapsed="false">
      <c r="B5" s="177" t="s">
        <v>121</v>
      </c>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c r="AN5" s="177"/>
      <c r="AO5" s="177"/>
      <c r="AP5" s="177"/>
      <c r="AQ5" s="177"/>
      <c r="AR5" s="177"/>
      <c r="AS5" s="177"/>
      <c r="AT5" s="177"/>
      <c r="AU5" s="177"/>
      <c r="AV5" s="177"/>
      <c r="AW5" s="177"/>
      <c r="AX5" s="177"/>
      <c r="AY5" s="177"/>
      <c r="AZ5" s="177"/>
    </row>
    <row r="6" customFormat="false" ht="18" hidden="false" customHeight="true" outlineLevel="0" collapsed="false">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8" t="n">
        <f aca="true">TODAY()</f>
        <v>46233</v>
      </c>
      <c r="AU6" s="178"/>
      <c r="AV6" s="178"/>
      <c r="AW6" s="178"/>
      <c r="AX6" s="178"/>
      <c r="AY6" s="178"/>
      <c r="AZ6" s="178"/>
    </row>
    <row r="7" customFormat="false" ht="18" hidden="false" customHeight="true" outlineLevel="0" collapsed="false">
      <c r="B7" s="176"/>
      <c r="C7" s="176"/>
      <c r="D7" s="176"/>
      <c r="E7" s="176"/>
      <c r="F7" s="176"/>
      <c r="G7" s="176"/>
      <c r="H7" s="176"/>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16" t="s">
        <v>122</v>
      </c>
      <c r="AV7" s="116"/>
      <c r="AW7" s="116"/>
      <c r="AX7" s="116"/>
      <c r="AY7" s="116"/>
      <c r="AZ7" s="116"/>
    </row>
    <row r="8" customFormat="false" ht="18" hidden="false" customHeight="true" outlineLevel="0" collapsed="false">
      <c r="B8" s="176"/>
      <c r="C8" s="176"/>
      <c r="D8" s="176"/>
      <c r="E8" s="176"/>
      <c r="F8" s="179" t="s">
        <v>65</v>
      </c>
      <c r="G8" s="179"/>
      <c r="H8" s="179"/>
      <c r="I8" s="179"/>
      <c r="J8" s="179"/>
      <c r="K8" s="179"/>
      <c r="L8" s="179"/>
      <c r="M8" s="179"/>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80"/>
      <c r="AV8" s="180"/>
      <c r="AW8" s="180"/>
      <c r="AX8" s="180"/>
      <c r="AY8" s="180"/>
      <c r="AZ8" s="180"/>
    </row>
    <row r="9" customFormat="false" ht="18" hidden="false" customHeight="true" outlineLevel="0" collapsed="false">
      <c r="B9" s="176"/>
      <c r="C9" s="176"/>
      <c r="D9" s="176"/>
      <c r="E9" s="176"/>
      <c r="F9" s="176"/>
      <c r="G9" s="176"/>
      <c r="H9" s="176"/>
      <c r="I9" s="176"/>
      <c r="J9" s="176"/>
      <c r="K9" s="176"/>
      <c r="L9" s="176"/>
      <c r="M9" s="176"/>
      <c r="N9" s="176"/>
      <c r="O9" s="176"/>
      <c r="P9" s="176"/>
      <c r="Q9" s="176"/>
      <c r="R9" s="181" t="s">
        <v>123</v>
      </c>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76"/>
      <c r="AS9" s="176"/>
      <c r="AT9" s="176"/>
      <c r="AU9" s="180"/>
      <c r="AV9" s="180"/>
      <c r="AW9" s="180"/>
      <c r="AX9" s="180"/>
      <c r="AY9" s="180"/>
      <c r="AZ9" s="180"/>
    </row>
    <row r="10" customFormat="false" ht="18" hidden="false" customHeight="true" outlineLevel="0" collapsed="false">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80"/>
      <c r="AV10" s="180"/>
      <c r="AW10" s="180"/>
      <c r="AX10" s="180"/>
      <c r="AY10" s="180"/>
      <c r="AZ10" s="180"/>
    </row>
    <row r="11" customFormat="false" ht="18" hidden="false" customHeight="true" outlineLevel="0" collapsed="false">
      <c r="B11" s="176"/>
      <c r="C11" s="176"/>
      <c r="D11" s="176"/>
      <c r="E11" s="176"/>
      <c r="F11" s="176"/>
      <c r="G11" s="176"/>
      <c r="H11" s="176"/>
      <c r="I11" s="176"/>
      <c r="J11" s="176"/>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82" t="s">
        <v>124</v>
      </c>
      <c r="AH11" s="176"/>
      <c r="AI11" s="176"/>
      <c r="AJ11" s="176"/>
      <c r="AK11" s="176"/>
      <c r="AL11" s="176"/>
      <c r="AM11" s="176"/>
      <c r="AN11" s="176"/>
      <c r="AO11" s="176"/>
      <c r="AP11" s="176"/>
      <c r="AQ11" s="176"/>
      <c r="AR11" s="176"/>
      <c r="AS11" s="176"/>
      <c r="AT11" s="176"/>
      <c r="AU11" s="176"/>
      <c r="AV11" s="176"/>
      <c r="AW11" s="176"/>
      <c r="AX11" s="176"/>
      <c r="AY11" s="176"/>
      <c r="AZ11" s="176"/>
    </row>
    <row r="12" customFormat="false" ht="18" hidden="false" customHeight="true" outlineLevel="0" collapsed="false">
      <c r="B12" s="183" t="s">
        <v>125</v>
      </c>
      <c r="C12" s="183"/>
      <c r="D12" s="183" t="s">
        <v>126</v>
      </c>
      <c r="E12" s="176"/>
      <c r="F12" s="176"/>
      <c r="G12" s="176"/>
      <c r="H12" s="176"/>
      <c r="I12" s="176"/>
      <c r="J12" s="176"/>
      <c r="K12" s="176"/>
      <c r="L12" s="176"/>
      <c r="M12" s="116" t="s">
        <v>127</v>
      </c>
      <c r="N12" s="116"/>
      <c r="O12" s="116"/>
      <c r="P12" s="116"/>
      <c r="Q12" s="116"/>
      <c r="R12" s="116"/>
      <c r="S12" s="116"/>
      <c r="T12" s="116" t="s">
        <v>128</v>
      </c>
      <c r="U12" s="116"/>
      <c r="V12" s="116"/>
      <c r="W12" s="116"/>
      <c r="X12" s="116"/>
      <c r="Y12" s="116"/>
      <c r="Z12" s="116"/>
      <c r="AA12" s="116"/>
      <c r="AB12" s="116"/>
      <c r="AC12" s="116"/>
      <c r="AD12" s="116"/>
      <c r="AE12" s="116"/>
      <c r="AF12" s="176"/>
      <c r="AG12" s="184" t="s">
        <v>129</v>
      </c>
      <c r="AH12" s="184"/>
      <c r="AI12" s="184"/>
      <c r="AJ12" s="185" t="s">
        <v>130</v>
      </c>
      <c r="AK12" s="186" t="s">
        <v>54</v>
      </c>
      <c r="AL12" s="187" t="s">
        <v>131</v>
      </c>
      <c r="AM12" s="187"/>
      <c r="AN12" s="187"/>
      <c r="AO12" s="187"/>
      <c r="AP12" s="187"/>
      <c r="AQ12" s="187"/>
      <c r="AR12" s="187"/>
      <c r="AS12" s="188"/>
      <c r="AT12" s="189" t="s">
        <v>132</v>
      </c>
      <c r="AU12" s="189"/>
      <c r="AV12" s="189"/>
      <c r="AW12" s="189"/>
      <c r="AX12" s="189"/>
      <c r="AY12" s="189"/>
      <c r="AZ12" s="189"/>
    </row>
    <row r="13" customFormat="false" ht="18" hidden="false" customHeight="true" outlineLevel="0" collapsed="false">
      <c r="B13" s="190" t="n">
        <v>1</v>
      </c>
      <c r="C13" s="190" t="n">
        <v>2</v>
      </c>
      <c r="D13" s="190" t="n">
        <v>3</v>
      </c>
      <c r="E13" s="176"/>
      <c r="F13" s="176"/>
      <c r="G13" s="176"/>
      <c r="H13" s="176"/>
      <c r="I13" s="176"/>
      <c r="J13" s="176"/>
      <c r="K13" s="176"/>
      <c r="L13" s="176"/>
      <c r="M13" s="190" t="n">
        <v>4</v>
      </c>
      <c r="N13" s="190" t="n">
        <v>5</v>
      </c>
      <c r="O13" s="190" t="n">
        <v>6</v>
      </c>
      <c r="P13" s="190" t="n">
        <v>7</v>
      </c>
      <c r="Q13" s="190" t="n">
        <v>8</v>
      </c>
      <c r="R13" s="190" t="n">
        <v>9</v>
      </c>
      <c r="S13" s="190" t="n">
        <v>10</v>
      </c>
      <c r="T13" s="191" t="str">
        <f aca="false">IF(市町村名="","　　　　",市町村名)&amp;"立"&amp;IF(学校名="","　　　　　",学校名)&amp;"学校"</f>
        <v>　　　　立　　　　　学校</v>
      </c>
      <c r="U13" s="191"/>
      <c r="V13" s="191"/>
      <c r="W13" s="191"/>
      <c r="X13" s="191"/>
      <c r="Y13" s="191"/>
      <c r="Z13" s="191"/>
      <c r="AA13" s="191"/>
      <c r="AB13" s="191"/>
      <c r="AC13" s="191"/>
      <c r="AD13" s="191"/>
      <c r="AE13" s="191"/>
      <c r="AF13" s="176"/>
      <c r="AG13" s="184"/>
      <c r="AH13" s="184"/>
      <c r="AI13" s="184"/>
      <c r="AJ13" s="185"/>
      <c r="AK13" s="186"/>
      <c r="AL13" s="187"/>
      <c r="AM13" s="187"/>
      <c r="AN13" s="187"/>
      <c r="AO13" s="187"/>
      <c r="AP13" s="187"/>
      <c r="AQ13" s="187"/>
      <c r="AR13" s="187"/>
      <c r="AS13" s="188"/>
      <c r="AT13" s="188"/>
      <c r="AU13" s="189"/>
      <c r="AV13" s="189"/>
      <c r="AW13" s="189"/>
      <c r="AX13" s="189"/>
      <c r="AY13" s="189"/>
      <c r="AZ13" s="189"/>
    </row>
    <row r="14" customFormat="false" ht="18" hidden="false" customHeight="true" outlineLevel="0" collapsed="false">
      <c r="B14" s="192" t="n">
        <v>0</v>
      </c>
      <c r="C14" s="193" t="n">
        <v>6</v>
      </c>
      <c r="D14" s="194" t="n">
        <f aca="false">E2</f>
        <v>0</v>
      </c>
      <c r="E14" s="176"/>
      <c r="F14" s="176"/>
      <c r="G14" s="176"/>
      <c r="H14" s="176"/>
      <c r="I14" s="176"/>
      <c r="J14" s="176"/>
      <c r="K14" s="176"/>
      <c r="L14" s="176"/>
      <c r="M14" s="192" t="str">
        <f aca="false">LEFT(所属コード,1)</f>
        <v/>
      </c>
      <c r="N14" s="195" t="str">
        <f aca="false">MID(所属コード,2,1)</f>
        <v/>
      </c>
      <c r="O14" s="195" t="str">
        <f aca="false">MID(所属コード,3,1)</f>
        <v/>
      </c>
      <c r="P14" s="195" t="str">
        <f aca="false">MID(所属コード,4,1)</f>
        <v/>
      </c>
      <c r="Q14" s="195" t="str">
        <f aca="false">MID(所属コード,5,1)</f>
        <v/>
      </c>
      <c r="R14" s="195" t="str">
        <f aca="false">MID(所属コード,6,1)</f>
        <v/>
      </c>
      <c r="S14" s="193" t="str">
        <f aca="false">RIGHT(所属コード,1)</f>
        <v/>
      </c>
      <c r="T14" s="191"/>
      <c r="U14" s="191"/>
      <c r="V14" s="191"/>
      <c r="W14" s="191"/>
      <c r="X14" s="191"/>
      <c r="Y14" s="191"/>
      <c r="Z14" s="191"/>
      <c r="AA14" s="191"/>
      <c r="AB14" s="191"/>
      <c r="AC14" s="191"/>
      <c r="AD14" s="191"/>
      <c r="AE14" s="191"/>
      <c r="AF14" s="176"/>
      <c r="AG14" s="184"/>
      <c r="AH14" s="184"/>
      <c r="AI14" s="184"/>
      <c r="AJ14" s="185"/>
      <c r="AK14" s="186"/>
      <c r="AL14" s="187"/>
      <c r="AM14" s="187"/>
      <c r="AN14" s="187"/>
      <c r="AO14" s="187"/>
      <c r="AP14" s="187"/>
      <c r="AQ14" s="187"/>
      <c r="AR14" s="187"/>
      <c r="AS14" s="188"/>
      <c r="AT14" s="188"/>
      <c r="AU14" s="189"/>
      <c r="AV14" s="189"/>
      <c r="AW14" s="189"/>
      <c r="AX14" s="189"/>
      <c r="AY14" s="189"/>
      <c r="AZ14" s="189"/>
    </row>
    <row r="15" customFormat="false" ht="18" hidden="false" customHeight="true" outlineLevel="0" collapsed="false">
      <c r="B15" s="176"/>
      <c r="C15" s="176"/>
      <c r="D15" s="176"/>
      <c r="E15" s="176"/>
      <c r="F15" s="176"/>
      <c r="G15" s="176"/>
      <c r="H15" s="176"/>
      <c r="I15" s="176"/>
      <c r="J15" s="176"/>
      <c r="K15" s="176"/>
      <c r="L15" s="196" t="str">
        <f aca="false">IF(U2="","",ASC(INDEX(DataTable,U2+1,4)))</f>
        <v/>
      </c>
      <c r="M15" s="176"/>
      <c r="N15" s="176"/>
      <c r="O15" s="176"/>
      <c r="P15" s="176"/>
      <c r="Q15" s="176"/>
      <c r="R15" s="176"/>
      <c r="S15" s="176"/>
      <c r="T15" s="176"/>
      <c r="U15" s="176"/>
      <c r="V15" s="176"/>
      <c r="W15" s="176"/>
      <c r="X15" s="176"/>
      <c r="Y15" s="176"/>
      <c r="Z15" s="176"/>
      <c r="AA15" s="176"/>
      <c r="AB15" s="176"/>
      <c r="AC15" s="176"/>
      <c r="AD15" s="176"/>
      <c r="AE15" s="176"/>
      <c r="AF15" s="176"/>
      <c r="AG15" s="116" t="s">
        <v>133</v>
      </c>
      <c r="AH15" s="116"/>
      <c r="AI15" s="116"/>
      <c r="AJ15" s="197" t="s">
        <v>134</v>
      </c>
      <c r="AK15" s="198" t="n">
        <v>57</v>
      </c>
      <c r="AL15" s="190" t="n">
        <v>58</v>
      </c>
      <c r="AM15" s="190" t="n">
        <v>59</v>
      </c>
      <c r="AN15" s="190" t="n">
        <v>60</v>
      </c>
      <c r="AO15" s="190" t="n">
        <v>61</v>
      </c>
      <c r="AP15" s="190" t="n">
        <v>62</v>
      </c>
      <c r="AQ15" s="190" t="n">
        <v>63</v>
      </c>
      <c r="AR15" s="190" t="n">
        <v>64</v>
      </c>
      <c r="AS15" s="190"/>
      <c r="AT15" s="190" t="n">
        <v>65</v>
      </c>
      <c r="AU15" s="190" t="n">
        <v>66</v>
      </c>
      <c r="AV15" s="190" t="n">
        <v>67</v>
      </c>
      <c r="AW15" s="190" t="n">
        <v>68</v>
      </c>
      <c r="AX15" s="190" t="n">
        <v>69</v>
      </c>
      <c r="AY15" s="190" t="n">
        <v>70</v>
      </c>
      <c r="AZ15" s="199" t="n">
        <v>71</v>
      </c>
    </row>
    <row r="16" customFormat="false" ht="18" hidden="false" customHeight="true" outlineLevel="0" collapsed="false">
      <c r="B16" s="200" t="s">
        <v>135</v>
      </c>
      <c r="C16" s="200"/>
      <c r="D16" s="200"/>
      <c r="E16" s="200"/>
      <c r="F16" s="200"/>
      <c r="G16" s="200"/>
      <c r="H16" s="200"/>
      <c r="I16" s="201" t="s">
        <v>53</v>
      </c>
      <c r="J16" s="201"/>
      <c r="K16" s="201"/>
      <c r="L16" s="202" t="str">
        <f aca="false">LEFT(L15,1)</f>
        <v/>
      </c>
      <c r="M16" s="203" t="str">
        <f aca="false">IF(LEN(L15)&gt;1,MID(L15,2,1),"")</f>
        <v/>
      </c>
      <c r="N16" s="203" t="str">
        <f aca="false">IF(LEN(L15)&gt;2,MID(L15,3,1),"")</f>
        <v/>
      </c>
      <c r="O16" s="203" t="str">
        <f aca="false">IF(LEN(L15)&gt;3,MID(L15,4,1),"")</f>
        <v/>
      </c>
      <c r="P16" s="203" t="str">
        <f aca="false">IF(LEN(L15)&gt;4,MID(L15,5,1),"")</f>
        <v/>
      </c>
      <c r="Q16" s="203" t="str">
        <f aca="false">IF(LEN(L15)&gt;5,MID(L15,6,1),"")</f>
        <v/>
      </c>
      <c r="R16" s="203" t="str">
        <f aca="false">IF(LEN(L15)&gt;6,MID(L15,7,1),"")</f>
        <v/>
      </c>
      <c r="S16" s="203" t="str">
        <f aca="false">IF(LEN(L15)&gt;7,MID(L15,8,1),"")</f>
        <v/>
      </c>
      <c r="T16" s="203" t="str">
        <f aca="false">IF(LEN(L15)&gt;8,MID(L15,9,1),"")</f>
        <v/>
      </c>
      <c r="U16" s="203" t="str">
        <f aca="false">IF(LEN(L15)&gt;9,MID(L15,10,1),"")</f>
        <v/>
      </c>
      <c r="V16" s="203" t="str">
        <f aca="false">IF(LEN(L15)&gt;10,MID(L15,11,1),"")</f>
        <v/>
      </c>
      <c r="W16" s="203" t="str">
        <f aca="false">IF(LEN(L15)&gt;11,MID(L15,12,1),"")</f>
        <v/>
      </c>
      <c r="X16" s="203" t="str">
        <f aca="false">IF(LEN(L15)&gt;12,MID(L15,13,1),"")</f>
        <v/>
      </c>
      <c r="Y16" s="203" t="str">
        <f aca="false">IF(LEN(L15)&gt;13,MID(L15,14,1),"")</f>
        <v/>
      </c>
      <c r="Z16" s="203" t="str">
        <f aca="false">IF(LEN(L15)&gt;14,MID(L15,15,1),"")</f>
        <v/>
      </c>
      <c r="AA16" s="203" t="str">
        <f aca="false">IF(LEN(L15)&gt;15,MID(L15,16,1),"")</f>
        <v/>
      </c>
      <c r="AB16" s="203" t="str">
        <f aca="false">IF(LEN(L15)&gt;16,MID(L15,17,1),"")</f>
        <v/>
      </c>
      <c r="AC16" s="203" t="str">
        <f aca="false">IF(LEN(L15)&gt;17,MID(L15,18,1),"")</f>
        <v/>
      </c>
      <c r="AD16" s="203" t="str">
        <f aca="false">IF(LEN(L15)&gt;18,MID(L15,19,1),"")</f>
        <v/>
      </c>
      <c r="AE16" s="204" t="str">
        <f aca="false">IF(LEN(L15)&gt;19,MID(L15,20,1),"")</f>
        <v/>
      </c>
      <c r="AF16" s="176"/>
      <c r="AG16" s="116"/>
      <c r="AH16" s="116"/>
      <c r="AI16" s="116"/>
      <c r="AJ16" s="197"/>
      <c r="AK16" s="205" t="n">
        <f aca="false">IF(U2="",0,INDEX(DataTable,U2+1,7))</f>
        <v>0</v>
      </c>
      <c r="AL16" s="192" t="str">
        <f aca="false">IF(AM22&gt;999999,INT(MOD(AM22,10000000)/1000000),"")</f>
        <v/>
      </c>
      <c r="AM16" s="195" t="str">
        <f aca="false">IF(AM22&gt;99999,INT(MOD(AM22,1000000)/100000),"")</f>
        <v/>
      </c>
      <c r="AN16" s="195" t="str">
        <f aca="false">IF(AM22&gt;9999,INT(MOD(AM22,100000)/10000),"")</f>
        <v/>
      </c>
      <c r="AO16" s="195" t="str">
        <f aca="false">IF(AM22&gt;999,INT(MOD(AM22,10000)/1000),"")</f>
        <v/>
      </c>
      <c r="AP16" s="195" t="str">
        <f aca="false">IF(AM22&gt;99,INT(MOD(AM22,1000)/100),"")</f>
        <v/>
      </c>
      <c r="AQ16" s="195" t="str">
        <f aca="false">IF(AM22&gt;9,INT(MOD(AM22,100)/10),"")</f>
        <v/>
      </c>
      <c r="AR16" s="193" t="str">
        <f aca="false">IF(AND(AK16&gt;0,OR(AK16=2,AK16=3)),MOD(AM22,10),"")</f>
        <v/>
      </c>
      <c r="AS16" s="194"/>
      <c r="AT16" s="192" t="str">
        <f aca="false">IF(AU22&gt;999999,INT(MOD(AU22,10000000)/1000000),"")</f>
        <v/>
      </c>
      <c r="AU16" s="195" t="str">
        <f aca="false">IF(AU22&gt;99999,INT(MOD(AU22,1000000)/100000),"")</f>
        <v/>
      </c>
      <c r="AV16" s="195" t="str">
        <f aca="false">IF(AU22&gt;9999,INT(MOD(AU22,100000)/10000),"")</f>
        <v/>
      </c>
      <c r="AW16" s="195" t="str">
        <f aca="false">IF(AU22&gt;999,INT(MOD(AU22,10000)/1000),"")</f>
        <v/>
      </c>
      <c r="AX16" s="195" t="str">
        <f aca="false">IF(AU22&gt;99,INT(MOD(AU22,1000)/100),"")</f>
        <v/>
      </c>
      <c r="AY16" s="195" t="str">
        <f aca="false">IF(AU22&gt;9,INT(MOD(AU22,100)/10),"")</f>
        <v/>
      </c>
      <c r="AZ16" s="206" t="str">
        <f aca="false">IF(AND(AK16&gt;0,OR(AK16=3,AK16=4)),MOD(AU22,10),"")</f>
        <v/>
      </c>
    </row>
    <row r="17" customFormat="false" ht="18" hidden="false" customHeight="true" outlineLevel="0" collapsed="false">
      <c r="B17" s="200"/>
      <c r="C17" s="200"/>
      <c r="D17" s="200"/>
      <c r="E17" s="200"/>
      <c r="F17" s="200"/>
      <c r="G17" s="200"/>
      <c r="H17" s="200"/>
      <c r="I17" s="207" t="s">
        <v>136</v>
      </c>
      <c r="J17" s="207"/>
      <c r="K17" s="207"/>
      <c r="L17" s="208" t="str">
        <f aca="false">IF(U2="","",INDEX(DataTable,U2+1,3))</f>
        <v/>
      </c>
      <c r="M17" s="208"/>
      <c r="N17" s="208"/>
      <c r="O17" s="208"/>
      <c r="P17" s="208"/>
      <c r="Q17" s="208"/>
      <c r="R17" s="208"/>
      <c r="S17" s="208"/>
      <c r="T17" s="208"/>
      <c r="U17" s="208"/>
      <c r="V17" s="208"/>
      <c r="W17" s="208"/>
      <c r="X17" s="208"/>
      <c r="Y17" s="208"/>
      <c r="Z17" s="208"/>
      <c r="AA17" s="209" t="s">
        <v>71</v>
      </c>
      <c r="AB17" s="209"/>
      <c r="AC17" s="209"/>
      <c r="AD17" s="209"/>
      <c r="AE17" s="209"/>
      <c r="AF17" s="176"/>
      <c r="AG17" s="183" t="s">
        <v>108</v>
      </c>
      <c r="AH17" s="183"/>
      <c r="AI17" s="210" t="s">
        <v>137</v>
      </c>
      <c r="AJ17" s="197"/>
      <c r="AK17" s="198" t="n">
        <v>72</v>
      </c>
      <c r="AL17" s="190" t="n">
        <v>73</v>
      </c>
      <c r="AM17" s="190" t="n">
        <v>74</v>
      </c>
      <c r="AN17" s="190" t="n">
        <v>75</v>
      </c>
      <c r="AO17" s="190" t="n">
        <v>76</v>
      </c>
      <c r="AP17" s="190" t="n">
        <v>77</v>
      </c>
      <c r="AQ17" s="190" t="n">
        <v>78</v>
      </c>
      <c r="AR17" s="190" t="n">
        <v>79</v>
      </c>
      <c r="AS17" s="190"/>
      <c r="AT17" s="190" t="n">
        <v>80</v>
      </c>
      <c r="AU17" s="190" t="n">
        <v>81</v>
      </c>
      <c r="AV17" s="190" t="n">
        <v>82</v>
      </c>
      <c r="AW17" s="190" t="n">
        <v>83</v>
      </c>
      <c r="AX17" s="190" t="n">
        <v>84</v>
      </c>
      <c r="AY17" s="190" t="n">
        <v>85</v>
      </c>
      <c r="AZ17" s="199" t="n">
        <v>86</v>
      </c>
    </row>
    <row r="18" customFormat="false" ht="18" hidden="false" customHeight="true" outlineLevel="0" collapsed="false">
      <c r="B18" s="198" t="n">
        <v>11</v>
      </c>
      <c r="C18" s="190" t="n">
        <v>12</v>
      </c>
      <c r="D18" s="190" t="n">
        <v>13</v>
      </c>
      <c r="E18" s="190" t="n">
        <v>14</v>
      </c>
      <c r="F18" s="190" t="n">
        <v>15</v>
      </c>
      <c r="G18" s="190" t="n">
        <v>16</v>
      </c>
      <c r="H18" s="190" t="n">
        <v>17</v>
      </c>
      <c r="I18" s="207"/>
      <c r="J18" s="207"/>
      <c r="K18" s="207"/>
      <c r="L18" s="208"/>
      <c r="M18" s="208"/>
      <c r="N18" s="208"/>
      <c r="O18" s="208"/>
      <c r="P18" s="208"/>
      <c r="Q18" s="208"/>
      <c r="R18" s="208"/>
      <c r="S18" s="208"/>
      <c r="T18" s="208"/>
      <c r="U18" s="208"/>
      <c r="V18" s="208"/>
      <c r="W18" s="208"/>
      <c r="X18" s="208"/>
      <c r="Y18" s="208"/>
      <c r="Z18" s="208"/>
      <c r="AA18" s="209"/>
      <c r="AB18" s="209"/>
      <c r="AC18" s="209"/>
      <c r="AD18" s="209"/>
      <c r="AE18" s="209"/>
      <c r="AF18" s="176"/>
      <c r="AG18" s="183"/>
      <c r="AH18" s="183"/>
      <c r="AI18" s="210"/>
      <c r="AJ18" s="197"/>
      <c r="AK18" s="205" t="n">
        <f aca="false">IF(U2="",0,INDEX(DataTable,U2+1,10))</f>
        <v>0</v>
      </c>
      <c r="AL18" s="192" t="str">
        <f aca="false">IF(AM24&gt;999999,INT(MOD(AM24,10000000)/1000000),"")</f>
        <v/>
      </c>
      <c r="AM18" s="195" t="str">
        <f aca="false">IF(AM24&gt;99999,INT(MOD(AM24,1000000)/100000),"")</f>
        <v/>
      </c>
      <c r="AN18" s="195" t="str">
        <f aca="false">IF(AM24&gt;9999,INT(MOD(AM24,100000)/10000),"")</f>
        <v/>
      </c>
      <c r="AO18" s="195" t="str">
        <f aca="false">IF(AM24&gt;999,INT(MOD(AM24,10000)/1000),"")</f>
        <v/>
      </c>
      <c r="AP18" s="195" t="str">
        <f aca="false">IF(AM24&gt;99,INT(MOD(AM24,1000)/100),"")</f>
        <v/>
      </c>
      <c r="AQ18" s="195" t="str">
        <f aca="false">IF(AM24&gt;9,INT(MOD(AM24,100)/10),"")</f>
        <v/>
      </c>
      <c r="AR18" s="193" t="str">
        <f aca="false">IF(AND(AK18&gt;0,OR(AK18=2,AK18=3)),MOD(AM24,10),"")</f>
        <v/>
      </c>
      <c r="AS18" s="194"/>
      <c r="AT18" s="192" t="str">
        <f aca="false">IF(AU24&gt;999999,INT(MOD(AU24,10000000)/1000000),"")</f>
        <v/>
      </c>
      <c r="AU18" s="195" t="str">
        <f aca="false">IF(AU24&gt;99999,INT(MOD(AU24,1000000)/100000),"")</f>
        <v/>
      </c>
      <c r="AV18" s="195" t="str">
        <f aca="false">IF(AU24&gt;9999,INT(MOD(AU24,100000)/10000),"")</f>
        <v/>
      </c>
      <c r="AW18" s="195" t="str">
        <f aca="false">IF(AU24&gt;999,INT(MOD(AU24,10000)/1000),"")</f>
        <v/>
      </c>
      <c r="AX18" s="195" t="str">
        <f aca="false">IF(AU24&gt;99,INT(MOD(AU24,1000)/100),"")</f>
        <v/>
      </c>
      <c r="AY18" s="195" t="str">
        <f aca="false">IF(AU24&gt;9,INT(MOD(AU24,100)/10),"")</f>
        <v/>
      </c>
      <c r="AZ18" s="206" t="str">
        <f aca="false">IF(AND(AK18&gt;0,OR(AK18=3,AK18=4)),MOD(AU24,10),"")</f>
        <v/>
      </c>
    </row>
    <row r="19" customFormat="false" ht="18" hidden="false" customHeight="true" outlineLevel="0" collapsed="false">
      <c r="B19" s="211" t="str">
        <f aca="false">IF(B20="0000000","",LEFT(RIGHT(B20,7),1))</f>
        <v/>
      </c>
      <c r="C19" s="212" t="str">
        <f aca="false">IF(B20="0000000","",LEFT(RIGHT(B20,6),1))</f>
        <v/>
      </c>
      <c r="D19" s="212" t="str">
        <f aca="false">IF(B20="0000000","",LEFT(RIGHT(B20,5),1))</f>
        <v/>
      </c>
      <c r="E19" s="212" t="str">
        <f aca="false">IF(B20="0000000","",LEFT(RIGHT(B20,4),1))</f>
        <v/>
      </c>
      <c r="F19" s="212" t="str">
        <f aca="false">IF(B20="0000000","",LEFT(RIGHT(B20,3),1))</f>
        <v/>
      </c>
      <c r="G19" s="212" t="str">
        <f aca="false">IF(B20="0000000","",LEFT(RIGHT(B20,2),1))</f>
        <v/>
      </c>
      <c r="H19" s="213" t="str">
        <f aca="false">IF(B20="0000000","",RIGHT(B20,1))</f>
        <v/>
      </c>
      <c r="I19" s="207"/>
      <c r="J19" s="207"/>
      <c r="K19" s="207"/>
      <c r="L19" s="208"/>
      <c r="M19" s="208"/>
      <c r="N19" s="208"/>
      <c r="O19" s="208"/>
      <c r="P19" s="208"/>
      <c r="Q19" s="208"/>
      <c r="R19" s="208"/>
      <c r="S19" s="208"/>
      <c r="T19" s="208"/>
      <c r="U19" s="208"/>
      <c r="V19" s="208"/>
      <c r="W19" s="208"/>
      <c r="X19" s="208"/>
      <c r="Y19" s="208"/>
      <c r="Z19" s="208"/>
      <c r="AA19" s="209"/>
      <c r="AB19" s="209"/>
      <c r="AC19" s="209"/>
      <c r="AD19" s="209"/>
      <c r="AE19" s="209"/>
      <c r="AF19" s="176"/>
      <c r="AG19" s="183"/>
      <c r="AH19" s="183"/>
      <c r="AI19" s="210" t="s">
        <v>138</v>
      </c>
      <c r="AJ19" s="197"/>
      <c r="AK19" s="198" t="n">
        <v>87</v>
      </c>
      <c r="AL19" s="190" t="n">
        <v>88</v>
      </c>
      <c r="AM19" s="190" t="n">
        <v>89</v>
      </c>
      <c r="AN19" s="190" t="n">
        <v>90</v>
      </c>
      <c r="AO19" s="190" t="n">
        <v>91</v>
      </c>
      <c r="AP19" s="190" t="n">
        <v>92</v>
      </c>
      <c r="AQ19" s="190" t="n">
        <v>93</v>
      </c>
      <c r="AR19" s="190" t="n">
        <v>94</v>
      </c>
      <c r="AS19" s="190"/>
      <c r="AT19" s="190" t="n">
        <v>95</v>
      </c>
      <c r="AU19" s="190" t="n">
        <v>96</v>
      </c>
      <c r="AV19" s="190" t="n">
        <v>97</v>
      </c>
      <c r="AW19" s="190" t="n">
        <v>98</v>
      </c>
      <c r="AX19" s="190" t="n">
        <v>99</v>
      </c>
      <c r="AY19" s="190" t="n">
        <v>100</v>
      </c>
      <c r="AZ19" s="199" t="n">
        <v>101</v>
      </c>
    </row>
    <row r="20" customFormat="false" ht="18" hidden="false" customHeight="true" outlineLevel="0" collapsed="false">
      <c r="B20" s="196" t="str">
        <f aca="false">IF(U2="","",TEXT(INDEX(DataTable,U2+1,2),"0000000"))</f>
        <v/>
      </c>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83"/>
      <c r="AH20" s="183"/>
      <c r="AI20" s="210"/>
      <c r="AJ20" s="197"/>
      <c r="AK20" s="214" t="n">
        <f aca="false">IF(U2="",0,INDEX(DataTable,U2+1,13))</f>
        <v>0</v>
      </c>
      <c r="AL20" s="215" t="str">
        <f aca="false">IF(AM26&gt;999999,INT(MOD(AM26,10000000)/1000000),"")</f>
        <v/>
      </c>
      <c r="AM20" s="212" t="str">
        <f aca="false">IF(AM26&gt;99999,INT(MOD(AM26,1000000)/100000),"")</f>
        <v/>
      </c>
      <c r="AN20" s="212" t="str">
        <f aca="false">IF(AM26&gt;9999,INT(MOD(AM26,100000)/10000),"")</f>
        <v/>
      </c>
      <c r="AO20" s="212" t="str">
        <f aca="false">IF(AM26&gt;999,INT(MOD(AM26,10000)/1000),"")</f>
        <v/>
      </c>
      <c r="AP20" s="212" t="str">
        <f aca="false">IF(AM26&gt;99,INT(MOD(AM26,1000)/100),"")</f>
        <v/>
      </c>
      <c r="AQ20" s="212" t="str">
        <f aca="false">IF(AM26&gt;9,INT(MOD(AM26,100)/10),"")</f>
        <v/>
      </c>
      <c r="AR20" s="213" t="str">
        <f aca="false">IF(AND(AK20&gt;0,OR(AK20=2,AK20=3)),MOD(AM26,10),"")</f>
        <v/>
      </c>
      <c r="AS20" s="216"/>
      <c r="AT20" s="215" t="str">
        <f aca="false">IF(AU26&gt;999999,INT(MOD(AU26,10000000)/1000000),"")</f>
        <v/>
      </c>
      <c r="AU20" s="212" t="str">
        <f aca="false">IF(AU26&gt;99999,INT(MOD(AU26,1000000)/100000),"")</f>
        <v/>
      </c>
      <c r="AV20" s="212" t="str">
        <f aca="false">IF(AU26&gt;9999,INT(MOD(AU26,100000)/10000),"")</f>
        <v/>
      </c>
      <c r="AW20" s="212" t="str">
        <f aca="false">IF(AU26&gt;999,INT(MOD(AU26,10000)/1000),"")</f>
        <v/>
      </c>
      <c r="AX20" s="212" t="str">
        <f aca="false">IF(AU26&gt;99,INT(MOD(AU26,1000)/100),"")</f>
        <v/>
      </c>
      <c r="AY20" s="212" t="str">
        <f aca="false">IF(AU26&gt;9,INT(MOD(AU26,100)/10),"")</f>
        <v/>
      </c>
      <c r="AZ20" s="217" t="str">
        <f aca="false">IF(AND(AK20&gt;0,OR(AK20=3,AK20=4)),MOD(AU26,10),"")</f>
        <v/>
      </c>
    </row>
    <row r="21" customFormat="false" ht="18" hidden="false" customHeight="true" outlineLevel="0" collapsed="false">
      <c r="B21" s="182" t="s">
        <v>139</v>
      </c>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16" t="s">
        <v>32</v>
      </c>
      <c r="AH21" s="116"/>
      <c r="AI21" s="116"/>
      <c r="AJ21" s="197" t="s">
        <v>140</v>
      </c>
      <c r="AK21" s="218" t="n">
        <v>102</v>
      </c>
      <c r="AL21" s="176"/>
      <c r="AM21" s="176"/>
      <c r="AN21" s="176"/>
      <c r="AO21" s="176"/>
      <c r="AP21" s="176"/>
      <c r="AQ21" s="176"/>
      <c r="AR21" s="176"/>
      <c r="AS21" s="176"/>
      <c r="AT21" s="176"/>
      <c r="AU21" s="176"/>
      <c r="AV21" s="176"/>
      <c r="AW21" s="176"/>
      <c r="AX21" s="176"/>
      <c r="AY21" s="176"/>
      <c r="AZ21" s="176"/>
    </row>
    <row r="22" customFormat="false" ht="18" hidden="false" customHeight="true" outlineLevel="0" collapsed="false">
      <c r="B22" s="176"/>
      <c r="C22" s="176"/>
      <c r="D22" s="176"/>
      <c r="E22" s="176"/>
      <c r="F22" s="176"/>
      <c r="G22" s="176"/>
      <c r="H22" s="176"/>
      <c r="I22" s="176"/>
      <c r="J22" s="182" t="s">
        <v>141</v>
      </c>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16"/>
      <c r="AH22" s="116"/>
      <c r="AI22" s="116"/>
      <c r="AJ22" s="197"/>
      <c r="AK22" s="219" t="n">
        <f aca="false">IF(U2="",0,INDEX(DataTable,U2+1,16))</f>
        <v>0</v>
      </c>
      <c r="AL22" s="176"/>
      <c r="AM22" s="196" t="n">
        <f aca="false">IF(AND(AK16&gt;0,OR(AK16=2,AK16=3)),INDEX(DataTable,U2+1,8),0)</f>
        <v>0</v>
      </c>
      <c r="AN22" s="176"/>
      <c r="AO22" s="176"/>
      <c r="AP22" s="176"/>
      <c r="AQ22" s="176"/>
      <c r="AR22" s="176"/>
      <c r="AS22" s="176"/>
      <c r="AT22" s="176"/>
      <c r="AU22" s="196" t="n">
        <f aca="false">IF(AND(AK16&gt;0,OR(AK16=3,AK16=4)),INDEX(DataTable,U2+1,9),0)</f>
        <v>0</v>
      </c>
      <c r="AV22" s="176"/>
      <c r="AW22" s="176"/>
      <c r="AX22" s="176"/>
      <c r="AY22" s="176"/>
      <c r="AZ22" s="176"/>
    </row>
    <row r="23" customFormat="false" ht="18" hidden="false" customHeight="true" outlineLevel="0" collapsed="false">
      <c r="B23" s="220" t="s">
        <v>142</v>
      </c>
      <c r="C23" s="220"/>
      <c r="D23" s="220"/>
      <c r="E23" s="220"/>
      <c r="F23" s="220"/>
      <c r="G23" s="220"/>
      <c r="H23" s="220"/>
      <c r="I23" s="176"/>
      <c r="J23" s="186" t="s">
        <v>143</v>
      </c>
      <c r="K23" s="221" t="s">
        <v>57</v>
      </c>
      <c r="L23" s="221"/>
      <c r="M23" s="221"/>
      <c r="N23" s="221"/>
      <c r="O23" s="221" t="s">
        <v>59</v>
      </c>
      <c r="P23" s="221"/>
      <c r="Q23" s="221"/>
      <c r="R23" s="222" t="s">
        <v>61</v>
      </c>
      <c r="S23" s="223" t="s">
        <v>62</v>
      </c>
      <c r="T23" s="223"/>
      <c r="U23" s="223"/>
      <c r="V23" s="223"/>
      <c r="W23" s="223"/>
      <c r="X23" s="223"/>
      <c r="Y23" s="223"/>
      <c r="Z23" s="176"/>
      <c r="AA23" s="176"/>
      <c r="AB23" s="176"/>
      <c r="AC23" s="176"/>
      <c r="AD23" s="176"/>
      <c r="AE23" s="176"/>
      <c r="AF23" s="176"/>
      <c r="AG23" s="116" t="s">
        <v>33</v>
      </c>
      <c r="AH23" s="116"/>
      <c r="AI23" s="116"/>
      <c r="AJ23" s="197"/>
      <c r="AK23" s="224" t="n">
        <v>103</v>
      </c>
      <c r="AL23" s="176"/>
      <c r="AM23" s="176"/>
      <c r="AN23" s="176"/>
      <c r="AO23" s="176"/>
      <c r="AP23" s="176"/>
      <c r="AQ23" s="176"/>
      <c r="AR23" s="176"/>
      <c r="AS23" s="176"/>
      <c r="AT23" s="176"/>
      <c r="AU23" s="176"/>
      <c r="AV23" s="176"/>
      <c r="AW23" s="176"/>
      <c r="AX23" s="176"/>
      <c r="AY23" s="176"/>
      <c r="AZ23" s="176"/>
    </row>
    <row r="24" customFormat="false" ht="18" hidden="false" customHeight="true" outlineLevel="0" collapsed="false">
      <c r="B24" s="225" t="s">
        <v>144</v>
      </c>
      <c r="C24" s="116" t="s">
        <v>145</v>
      </c>
      <c r="D24" s="116"/>
      <c r="E24" s="116" t="s">
        <v>146</v>
      </c>
      <c r="F24" s="116"/>
      <c r="G24" s="226" t="s">
        <v>147</v>
      </c>
      <c r="H24" s="226"/>
      <c r="I24" s="176"/>
      <c r="J24" s="186"/>
      <c r="K24" s="227" t="str">
        <f aca="false">IF(U2="","",INDEX(DataTable,U2+1,19))</f>
        <v/>
      </c>
      <c r="L24" s="227"/>
      <c r="M24" s="227"/>
      <c r="N24" s="227"/>
      <c r="O24" s="227" t="str">
        <f aca="false">IF(U2="","",INDEX(DataTable,U2+1,21))</f>
        <v/>
      </c>
      <c r="P24" s="227"/>
      <c r="Q24" s="227"/>
      <c r="R24" s="222"/>
      <c r="S24" s="223"/>
      <c r="T24" s="223"/>
      <c r="U24" s="223"/>
      <c r="V24" s="223"/>
      <c r="W24" s="223"/>
      <c r="X24" s="223"/>
      <c r="Y24" s="223"/>
      <c r="Z24" s="176"/>
      <c r="AA24" s="176"/>
      <c r="AB24" s="176"/>
      <c r="AC24" s="176"/>
      <c r="AD24" s="176"/>
      <c r="AE24" s="176"/>
      <c r="AF24" s="176"/>
      <c r="AG24" s="116"/>
      <c r="AH24" s="116"/>
      <c r="AI24" s="116"/>
      <c r="AJ24" s="197"/>
      <c r="AK24" s="219" t="n">
        <f aca="false">IF(U2="",0,INDEX(DataTable,U2+1,17))</f>
        <v>0</v>
      </c>
      <c r="AL24" s="176"/>
      <c r="AM24" s="196" t="n">
        <f aca="false">IF(AND(AK18&gt;0,OR(AK18=2,AK18=3)),INDEX(DataTable,U2+1,11),0)</f>
        <v>0</v>
      </c>
      <c r="AN24" s="176"/>
      <c r="AO24" s="176"/>
      <c r="AP24" s="176"/>
      <c r="AQ24" s="176"/>
      <c r="AR24" s="176"/>
      <c r="AS24" s="176"/>
      <c r="AT24" s="176"/>
      <c r="AU24" s="196" t="n">
        <f aca="false">IF(AND(AK18&gt;0,OR(AK18=3,AK18=4)),INDEX(DataTable,U2+1,12),0)</f>
        <v>0</v>
      </c>
      <c r="AV24" s="176"/>
      <c r="AW24" s="176"/>
      <c r="AX24" s="176"/>
      <c r="AY24" s="176"/>
      <c r="AZ24" s="176"/>
    </row>
    <row r="25" customFormat="false" ht="18" hidden="false" customHeight="true" outlineLevel="0" collapsed="false">
      <c r="B25" s="225"/>
      <c r="C25" s="116"/>
      <c r="D25" s="116"/>
      <c r="E25" s="116"/>
      <c r="F25" s="116"/>
      <c r="G25" s="226"/>
      <c r="H25" s="226"/>
      <c r="I25" s="176"/>
      <c r="J25" s="186"/>
      <c r="K25" s="227"/>
      <c r="L25" s="227"/>
      <c r="M25" s="227"/>
      <c r="N25" s="227"/>
      <c r="O25" s="227"/>
      <c r="P25" s="227"/>
      <c r="Q25" s="227"/>
      <c r="R25" s="222"/>
      <c r="S25" s="228"/>
      <c r="T25" s="228"/>
      <c r="U25" s="228"/>
      <c r="V25" s="228"/>
      <c r="W25" s="228"/>
      <c r="X25" s="228"/>
      <c r="Y25" s="228"/>
      <c r="Z25" s="176"/>
      <c r="AA25" s="176"/>
      <c r="AB25" s="176"/>
      <c r="AC25" s="176"/>
      <c r="AD25" s="176"/>
      <c r="AE25" s="176"/>
      <c r="AF25" s="176"/>
      <c r="AG25" s="116" t="s">
        <v>148</v>
      </c>
      <c r="AH25" s="116"/>
      <c r="AI25" s="116"/>
      <c r="AJ25" s="197"/>
      <c r="AK25" s="224" t="n">
        <v>104</v>
      </c>
      <c r="AL25" s="176"/>
      <c r="AM25" s="176"/>
      <c r="AN25" s="176"/>
      <c r="AO25" s="176"/>
      <c r="AP25" s="176"/>
      <c r="AQ25" s="176"/>
      <c r="AR25" s="176"/>
      <c r="AS25" s="176"/>
      <c r="AT25" s="176"/>
      <c r="AU25" s="176"/>
      <c r="AV25" s="176"/>
      <c r="AW25" s="176"/>
      <c r="AX25" s="176"/>
      <c r="AY25" s="176"/>
      <c r="AZ25" s="176"/>
    </row>
    <row r="26" customFormat="false" ht="18" hidden="false" customHeight="true" outlineLevel="0" collapsed="false">
      <c r="B26" s="225"/>
      <c r="C26" s="116"/>
      <c r="D26" s="116"/>
      <c r="E26" s="116"/>
      <c r="F26" s="116"/>
      <c r="G26" s="226"/>
      <c r="H26" s="226"/>
      <c r="I26" s="176"/>
      <c r="J26" s="186"/>
      <c r="K26" s="183" t="s">
        <v>58</v>
      </c>
      <c r="L26" s="183"/>
      <c r="M26" s="183"/>
      <c r="N26" s="183"/>
      <c r="O26" s="183" t="s">
        <v>60</v>
      </c>
      <c r="P26" s="183"/>
      <c r="Q26" s="183"/>
      <c r="R26" s="222"/>
      <c r="S26" s="228"/>
      <c r="T26" s="228"/>
      <c r="U26" s="228"/>
      <c r="V26" s="228"/>
      <c r="W26" s="228"/>
      <c r="X26" s="228"/>
      <c r="Y26" s="228"/>
      <c r="Z26" s="176"/>
      <c r="AA26" s="176"/>
      <c r="AB26" s="176"/>
      <c r="AC26" s="176"/>
      <c r="AD26" s="176"/>
      <c r="AE26" s="176"/>
      <c r="AF26" s="176"/>
      <c r="AG26" s="116"/>
      <c r="AH26" s="116"/>
      <c r="AI26" s="116"/>
      <c r="AJ26" s="197"/>
      <c r="AK26" s="229" t="n">
        <f aca="false">IF(U2="",0,INDEX(DataTable,U2+1,18))</f>
        <v>0</v>
      </c>
      <c r="AL26" s="176"/>
      <c r="AM26" s="196" t="n">
        <f aca="false">IF(AND(AK20&gt;0,OR(AK20=2,AK20=3)),INDEX(DataTable,U2+1,14),0)</f>
        <v>0</v>
      </c>
      <c r="AN26" s="176"/>
      <c r="AO26" s="176"/>
      <c r="AP26" s="176"/>
      <c r="AQ26" s="176"/>
      <c r="AR26" s="176"/>
      <c r="AS26" s="176"/>
      <c r="AT26" s="176"/>
      <c r="AU26" s="196" t="n">
        <f aca="false">IF(AND(AK20&gt;0,OR(AK20=3,AK20=4)),INDEX(DataTable,U2+1,15),0)</f>
        <v>0</v>
      </c>
      <c r="AV26" s="176"/>
      <c r="AW26" s="176"/>
      <c r="AX26" s="176"/>
      <c r="AY26" s="176"/>
      <c r="AZ26" s="176"/>
    </row>
    <row r="27" customFormat="false" ht="18" hidden="false" customHeight="true" outlineLevel="0" collapsed="false">
      <c r="B27" s="198" t="n">
        <v>18</v>
      </c>
      <c r="C27" s="190" t="n">
        <v>19</v>
      </c>
      <c r="D27" s="190" t="n">
        <v>20</v>
      </c>
      <c r="E27" s="190" t="n">
        <v>21</v>
      </c>
      <c r="F27" s="190" t="n">
        <v>22</v>
      </c>
      <c r="G27" s="190" t="n">
        <v>23</v>
      </c>
      <c r="H27" s="199" t="n">
        <v>24</v>
      </c>
      <c r="I27" s="176"/>
      <c r="J27" s="198" t="n">
        <v>25</v>
      </c>
      <c r="K27" s="190" t="n">
        <v>26</v>
      </c>
      <c r="L27" s="190" t="n">
        <v>27</v>
      </c>
      <c r="M27" s="190" t="n">
        <v>28</v>
      </c>
      <c r="N27" s="190" t="n">
        <v>29</v>
      </c>
      <c r="O27" s="190" t="n">
        <v>30</v>
      </c>
      <c r="P27" s="190" t="n">
        <v>31</v>
      </c>
      <c r="Q27" s="190" t="n">
        <v>32</v>
      </c>
      <c r="R27" s="190" t="n">
        <v>33</v>
      </c>
      <c r="S27" s="190" t="n">
        <v>34</v>
      </c>
      <c r="T27" s="190" t="n">
        <v>35</v>
      </c>
      <c r="U27" s="190" t="n">
        <v>36</v>
      </c>
      <c r="V27" s="190" t="n">
        <v>37</v>
      </c>
      <c r="W27" s="190" t="n">
        <v>38</v>
      </c>
      <c r="X27" s="190" t="n">
        <v>39</v>
      </c>
      <c r="Y27" s="199" t="n">
        <v>40</v>
      </c>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row>
    <row r="28" customFormat="false" ht="18" hidden="false" customHeight="true" outlineLevel="0" collapsed="false">
      <c r="B28" s="211" t="str">
        <f aca="false">IF(B29="M",1,IF(B29="T",2,IF(B29="S",3,IF(B29="H",4,""))))</f>
        <v/>
      </c>
      <c r="C28" s="212" t="str">
        <f aca="false">LEFT(RIGHT(C29,6),1)</f>
        <v/>
      </c>
      <c r="D28" s="212" t="str">
        <f aca="false">LEFT(RIGHT(C29,5),1)</f>
        <v/>
      </c>
      <c r="E28" s="212" t="str">
        <f aca="false">LEFT(RIGHT(C29,4),1)</f>
        <v/>
      </c>
      <c r="F28" s="212" t="str">
        <f aca="false">LEFT(RIGHT(C29,3),1)</f>
        <v/>
      </c>
      <c r="G28" s="212" t="str">
        <f aca="false">LEFT(RIGHT(C29,2),1)</f>
        <v/>
      </c>
      <c r="H28" s="217" t="str">
        <f aca="false">RIGHT(C29,1)</f>
        <v/>
      </c>
      <c r="I28" s="176"/>
      <c r="J28" s="230" t="n">
        <v>1</v>
      </c>
      <c r="K28" s="215" t="str">
        <f aca="false">IF(K29="","",LEFT(RIGHT(K29,4),1))</f>
        <v/>
      </c>
      <c r="L28" s="212" t="str">
        <f aca="false">IF(K29="","",LEFT(RIGHT(K29,3),1))</f>
        <v/>
      </c>
      <c r="M28" s="212" t="str">
        <f aca="false">IF(K29="","",LEFT(RIGHT(K29,2),1))</f>
        <v/>
      </c>
      <c r="N28" s="213" t="str">
        <f aca="false">IF(K29="","",RIGHT(K29,1))</f>
        <v/>
      </c>
      <c r="O28" s="215" t="str">
        <f aca="false">IF(O29="","",LEFT(RIGHT(O29,3),1))</f>
        <v/>
      </c>
      <c r="P28" s="212" t="str">
        <f aca="false">IF(O29="","",LEFT(RIGHT(O29,2),1))</f>
        <v/>
      </c>
      <c r="Q28" s="213" t="str">
        <f aca="false">IF(O29="","",RIGHT(O29,1))</f>
        <v/>
      </c>
      <c r="R28" s="231" t="str">
        <f aca="false">IF(U2="","",INDEX(DataTable,U2+1,23))</f>
        <v/>
      </c>
      <c r="S28" s="215" t="str">
        <f aca="false">IF(Z28="","",IF(AE2="左詰",LEFT(Z28,1),LEFT(RIGHT(Z28,7),1)))</f>
        <v/>
      </c>
      <c r="T28" s="212" t="str">
        <f aca="false">IF(Z28="","",IF(AE2="左詰",IF(LEN(Z28)&gt;1,MID(Z28,2,1),""),LEFT(RIGHT(Z28,6),1)))</f>
        <v/>
      </c>
      <c r="U28" s="212" t="str">
        <f aca="false">IF(Z28="","",IF(AE2="左詰",IF(LEN(Z28)&gt;2,MID(Z28,3,1),""),LEFT(RIGHT(Z28,5),1)))</f>
        <v/>
      </c>
      <c r="V28" s="212" t="str">
        <f aca="false">IF(Z28="","",IF(AE2="左詰",IF(LEN(Z28)&gt;3,MID(Z28,4,1),""),LEFT(RIGHT(Z28,4),1)))</f>
        <v/>
      </c>
      <c r="W28" s="212" t="str">
        <f aca="false">IF(Z28="","",IF(AE2="左詰",IF(LEN(Z28)&gt;4,MID(Z28,5,1),""),LEFT(RIGHT(Z28,3),1)))</f>
        <v/>
      </c>
      <c r="X28" s="212" t="str">
        <f aca="false">IF(Z28="","",IF(AE2="左詰",IF(LEN(Z28)&gt;5,MID(Z28,6,1),""),LEFT(RIGHT(Z28,2),1)))</f>
        <v/>
      </c>
      <c r="Y28" s="217" t="str">
        <f aca="false">IF(Z28="","",IF(AE2="左詰",IF(LEN(Z28)&gt;6,MID(Z28,7,1),""),RIGHT(Z28,1)))</f>
        <v/>
      </c>
      <c r="Z28" s="196" t="str">
        <f aca="false">IF(OR(U2="",INDEX(DataTable,U2+1,24)=""),"",IF(AE2="左詰",INDEX(DataTable,U2+1,24),TEXT(INDEX(DataTable,U2+1,24),"0000000")))</f>
        <v/>
      </c>
      <c r="AA28" s="176"/>
      <c r="AB28" s="176"/>
      <c r="AC28" s="176"/>
      <c r="AD28" s="176"/>
      <c r="AE28" s="176"/>
      <c r="AF28" s="176"/>
      <c r="AG28" s="176" t="s">
        <v>149</v>
      </c>
      <c r="AH28" s="176"/>
      <c r="AI28" s="176"/>
      <c r="AJ28" s="176"/>
      <c r="AK28" s="176"/>
      <c r="AL28" s="176"/>
      <c r="AM28" s="176"/>
      <c r="AN28" s="176"/>
      <c r="AO28" s="176"/>
      <c r="AP28" s="176"/>
      <c r="AQ28" s="176"/>
      <c r="AR28" s="176"/>
      <c r="AS28" s="176"/>
      <c r="AT28" s="176"/>
      <c r="AU28" s="176"/>
      <c r="AV28" s="176"/>
      <c r="AW28" s="176"/>
      <c r="AX28" s="176"/>
      <c r="AY28" s="176"/>
      <c r="AZ28" s="176"/>
    </row>
    <row r="29" customFormat="false" ht="18" hidden="false" customHeight="true" outlineLevel="0" collapsed="false">
      <c r="B29" s="196" t="str">
        <f aca="false">IF(M2="","",TEXT(M2,"g"))</f>
        <v/>
      </c>
      <c r="C29" s="196" t="str">
        <f aca="false">IF(M2="","",TEXT(M2,"eemmdd"))</f>
        <v/>
      </c>
      <c r="D29" s="176"/>
      <c r="E29" s="176"/>
      <c r="F29" s="176"/>
      <c r="G29" s="176"/>
      <c r="H29" s="176"/>
      <c r="I29" s="176"/>
      <c r="J29" s="176"/>
      <c r="K29" s="196" t="str">
        <f aca="false">IF(OR(U2="",INDEX(DataTable,U2+1,20)=""),"",TEXT(INDEX(DataTable,U2+1,20),"0000"))</f>
        <v/>
      </c>
      <c r="L29" s="176"/>
      <c r="M29" s="176"/>
      <c r="N29" s="176"/>
      <c r="O29" s="196" t="str">
        <f aca="false">IF(OR(U2="",INDEX(DataTable,U2+1,22)=""),"",TEXT(INDEX(DataTable,U2+1,22),"000"))</f>
        <v/>
      </c>
      <c r="P29" s="176"/>
      <c r="Q29" s="176"/>
      <c r="R29" s="176"/>
      <c r="S29" s="232" t="s">
        <v>150</v>
      </c>
      <c r="T29" s="176"/>
      <c r="U29" s="176"/>
      <c r="V29" s="176"/>
      <c r="W29" s="176"/>
      <c r="X29" s="176"/>
      <c r="Y29" s="176"/>
      <c r="Z29" s="176"/>
      <c r="AA29" s="176"/>
      <c r="AB29" s="176"/>
      <c r="AC29" s="176"/>
      <c r="AD29" s="176"/>
      <c r="AE29" s="176"/>
      <c r="AF29" s="176"/>
      <c r="AG29" s="176" t="s">
        <v>151</v>
      </c>
      <c r="AH29" s="176"/>
      <c r="AI29" s="176"/>
      <c r="AJ29" s="176"/>
      <c r="AK29" s="176"/>
      <c r="AL29" s="176"/>
      <c r="AM29" s="176"/>
      <c r="AN29" s="176"/>
      <c r="AO29" s="176"/>
      <c r="AP29" s="176"/>
      <c r="AQ29" s="176"/>
      <c r="AR29" s="176"/>
      <c r="AS29" s="176"/>
      <c r="AY29" s="176"/>
      <c r="AZ29" s="176"/>
    </row>
    <row r="30" customFormat="false" ht="18" hidden="false" customHeight="true" outlineLevel="0" collapsed="false">
      <c r="B30" s="176"/>
      <c r="C30" s="176"/>
      <c r="D30" s="176"/>
      <c r="E30" s="176"/>
      <c r="F30" s="176"/>
      <c r="G30" s="176"/>
      <c r="H30" s="176"/>
      <c r="I30" s="176"/>
      <c r="J30" s="182" t="s">
        <v>152</v>
      </c>
      <c r="K30" s="176"/>
      <c r="L30" s="176"/>
      <c r="M30" s="176"/>
      <c r="N30" s="176"/>
      <c r="O30" s="176"/>
      <c r="P30" s="176"/>
      <c r="Q30" s="176"/>
      <c r="R30" s="176"/>
      <c r="S30" s="176"/>
      <c r="T30" s="176"/>
      <c r="U30" s="176"/>
      <c r="V30" s="176"/>
      <c r="W30" s="176"/>
      <c r="X30" s="176"/>
      <c r="Y30" s="176"/>
      <c r="Z30" s="176"/>
      <c r="AA30" s="176"/>
      <c r="AB30" s="176"/>
      <c r="AC30" s="176"/>
      <c r="AD30" s="176"/>
      <c r="AE30" s="176"/>
      <c r="AF30" s="176"/>
      <c r="AG30" s="233" t="s">
        <v>54</v>
      </c>
      <c r="AH30" s="234" t="s">
        <v>153</v>
      </c>
      <c r="AI30" s="234"/>
      <c r="AJ30" s="234"/>
      <c r="AK30" s="234"/>
      <c r="AL30" s="234"/>
      <c r="AM30" s="234"/>
      <c r="AN30" s="235" t="s">
        <v>154</v>
      </c>
      <c r="AO30" s="235"/>
      <c r="AP30" s="235"/>
      <c r="AQ30" s="235"/>
      <c r="AR30" s="235"/>
      <c r="AS30" s="235" t="s">
        <v>155</v>
      </c>
      <c r="AT30" s="235"/>
      <c r="AU30" s="235"/>
      <c r="AV30" s="235"/>
      <c r="AW30" s="235"/>
      <c r="AX30" s="235"/>
      <c r="AY30" s="176"/>
      <c r="AZ30" s="176"/>
    </row>
    <row r="31" customFormat="false" ht="18" hidden="false" customHeight="true" outlineLevel="0" collapsed="false">
      <c r="B31" s="176"/>
      <c r="C31" s="176"/>
      <c r="D31" s="176"/>
      <c r="E31" s="176"/>
      <c r="F31" s="176"/>
      <c r="G31" s="176"/>
      <c r="H31" s="176"/>
      <c r="I31" s="176"/>
      <c r="J31" s="186" t="s">
        <v>156</v>
      </c>
      <c r="K31" s="221" t="s">
        <v>57</v>
      </c>
      <c r="L31" s="221"/>
      <c r="M31" s="221"/>
      <c r="N31" s="221"/>
      <c r="O31" s="221" t="s">
        <v>59</v>
      </c>
      <c r="P31" s="221"/>
      <c r="Q31" s="221"/>
      <c r="R31" s="222" t="s">
        <v>61</v>
      </c>
      <c r="S31" s="223" t="s">
        <v>62</v>
      </c>
      <c r="T31" s="223"/>
      <c r="U31" s="223"/>
      <c r="V31" s="223"/>
      <c r="W31" s="223"/>
      <c r="X31" s="223"/>
      <c r="Y31" s="223"/>
      <c r="Z31" s="176"/>
      <c r="AA31" s="176"/>
      <c r="AB31" s="176"/>
      <c r="AC31" s="176"/>
      <c r="AD31" s="176"/>
      <c r="AE31" s="176"/>
      <c r="AF31" s="176"/>
      <c r="AG31" s="236" t="n">
        <v>1</v>
      </c>
      <c r="AH31" s="237" t="s">
        <v>157</v>
      </c>
      <c r="AI31" s="237"/>
      <c r="AJ31" s="237"/>
      <c r="AK31" s="237"/>
      <c r="AL31" s="237"/>
      <c r="AM31" s="237"/>
      <c r="AN31" s="234" t="s">
        <v>158</v>
      </c>
      <c r="AO31" s="234"/>
      <c r="AP31" s="234"/>
      <c r="AQ31" s="234"/>
      <c r="AR31" s="234"/>
      <c r="AS31" s="234" t="s">
        <v>158</v>
      </c>
      <c r="AT31" s="234"/>
      <c r="AU31" s="234"/>
      <c r="AV31" s="234"/>
      <c r="AW31" s="234"/>
      <c r="AX31" s="234"/>
      <c r="AY31" s="176"/>
      <c r="AZ31" s="176"/>
    </row>
    <row r="32" customFormat="false" ht="18" hidden="false" customHeight="true" outlineLevel="0" collapsed="false">
      <c r="B32" s="176"/>
      <c r="C32" s="176"/>
      <c r="D32" s="176"/>
      <c r="E32" s="176"/>
      <c r="F32" s="176"/>
      <c r="G32" s="176"/>
      <c r="H32" s="176"/>
      <c r="I32" s="176"/>
      <c r="J32" s="186"/>
      <c r="K32" s="227" t="str">
        <f aca="false">IF(U2="","",INDEX(DataTable,U2+1,25))</f>
        <v/>
      </c>
      <c r="L32" s="227"/>
      <c r="M32" s="227"/>
      <c r="N32" s="227"/>
      <c r="O32" s="227" t="str">
        <f aca="false">IF(U2="","",INDEX(DataTable,U2+1,27))</f>
        <v/>
      </c>
      <c r="P32" s="227"/>
      <c r="Q32" s="227"/>
      <c r="R32" s="222"/>
      <c r="S32" s="223"/>
      <c r="T32" s="223"/>
      <c r="U32" s="223"/>
      <c r="V32" s="223"/>
      <c r="W32" s="223"/>
      <c r="X32" s="223"/>
      <c r="Y32" s="223"/>
      <c r="Z32" s="176"/>
      <c r="AA32" s="176"/>
      <c r="AB32" s="176"/>
      <c r="AC32" s="176"/>
      <c r="AD32" s="176"/>
      <c r="AE32" s="176"/>
      <c r="AF32" s="176"/>
      <c r="AG32" s="236" t="n">
        <v>2</v>
      </c>
      <c r="AH32" s="237" t="s">
        <v>159</v>
      </c>
      <c r="AI32" s="237"/>
      <c r="AJ32" s="237"/>
      <c r="AK32" s="237"/>
      <c r="AL32" s="237"/>
      <c r="AM32" s="237"/>
      <c r="AN32" s="234" t="s">
        <v>160</v>
      </c>
      <c r="AO32" s="234"/>
      <c r="AP32" s="234"/>
      <c r="AQ32" s="234"/>
      <c r="AR32" s="234"/>
      <c r="AS32" s="234" t="s">
        <v>158</v>
      </c>
      <c r="AT32" s="234"/>
      <c r="AU32" s="234"/>
      <c r="AV32" s="234"/>
      <c r="AW32" s="234"/>
      <c r="AX32" s="234"/>
      <c r="AY32" s="176"/>
      <c r="AZ32" s="176"/>
    </row>
    <row r="33" customFormat="false" ht="18" hidden="false" customHeight="true" outlineLevel="0" collapsed="false">
      <c r="B33" s="176"/>
      <c r="C33" s="176"/>
      <c r="D33" s="176"/>
      <c r="E33" s="176"/>
      <c r="F33" s="176"/>
      <c r="G33" s="176"/>
      <c r="H33" s="176"/>
      <c r="I33" s="176"/>
      <c r="J33" s="186"/>
      <c r="K33" s="227"/>
      <c r="L33" s="227"/>
      <c r="M33" s="227"/>
      <c r="N33" s="227"/>
      <c r="O33" s="227"/>
      <c r="P33" s="227"/>
      <c r="Q33" s="227"/>
      <c r="R33" s="222"/>
      <c r="S33" s="228"/>
      <c r="T33" s="228"/>
      <c r="U33" s="228"/>
      <c r="V33" s="228"/>
      <c r="W33" s="228"/>
      <c r="X33" s="228"/>
      <c r="Y33" s="228"/>
      <c r="Z33" s="176"/>
      <c r="AA33" s="176"/>
      <c r="AB33" s="176"/>
      <c r="AC33" s="176"/>
      <c r="AD33" s="176"/>
      <c r="AE33" s="176"/>
      <c r="AF33" s="176"/>
      <c r="AG33" s="236" t="n">
        <v>3</v>
      </c>
      <c r="AH33" s="237" t="s">
        <v>161</v>
      </c>
      <c r="AI33" s="237"/>
      <c r="AJ33" s="237"/>
      <c r="AK33" s="237"/>
      <c r="AL33" s="237"/>
      <c r="AM33" s="237"/>
      <c r="AN33" s="234" t="s">
        <v>160</v>
      </c>
      <c r="AO33" s="234"/>
      <c r="AP33" s="234"/>
      <c r="AQ33" s="234"/>
      <c r="AR33" s="234"/>
      <c r="AS33" s="234" t="s">
        <v>160</v>
      </c>
      <c r="AT33" s="234"/>
      <c r="AU33" s="234"/>
      <c r="AV33" s="234"/>
      <c r="AW33" s="234"/>
      <c r="AX33" s="234"/>
      <c r="AY33" s="176"/>
      <c r="AZ33" s="176"/>
    </row>
    <row r="34" customFormat="false" ht="18" hidden="false" customHeight="true" outlineLevel="0" collapsed="false">
      <c r="B34" s="176"/>
      <c r="C34" s="176"/>
      <c r="D34" s="176"/>
      <c r="E34" s="176"/>
      <c r="F34" s="176"/>
      <c r="G34" s="176"/>
      <c r="H34" s="176"/>
      <c r="I34" s="176"/>
      <c r="J34" s="186"/>
      <c r="K34" s="183" t="s">
        <v>58</v>
      </c>
      <c r="L34" s="183"/>
      <c r="M34" s="183"/>
      <c r="N34" s="183"/>
      <c r="O34" s="183" t="s">
        <v>60</v>
      </c>
      <c r="P34" s="183"/>
      <c r="Q34" s="183"/>
      <c r="R34" s="222"/>
      <c r="S34" s="228"/>
      <c r="T34" s="228"/>
      <c r="U34" s="228"/>
      <c r="V34" s="228"/>
      <c r="W34" s="228"/>
      <c r="X34" s="228"/>
      <c r="Y34" s="228"/>
      <c r="Z34" s="176"/>
      <c r="AA34" s="176"/>
      <c r="AB34" s="176"/>
      <c r="AC34" s="176"/>
      <c r="AD34" s="176"/>
      <c r="AE34" s="176"/>
      <c r="AF34" s="176"/>
      <c r="AG34" s="236" t="n">
        <v>4</v>
      </c>
      <c r="AH34" s="237" t="s">
        <v>162</v>
      </c>
      <c r="AI34" s="237"/>
      <c r="AJ34" s="237"/>
      <c r="AK34" s="237"/>
      <c r="AL34" s="237"/>
      <c r="AM34" s="237"/>
      <c r="AN34" s="234" t="s">
        <v>158</v>
      </c>
      <c r="AO34" s="234"/>
      <c r="AP34" s="234"/>
      <c r="AQ34" s="234"/>
      <c r="AR34" s="234"/>
      <c r="AS34" s="234" t="s">
        <v>160</v>
      </c>
      <c r="AT34" s="234"/>
      <c r="AU34" s="234"/>
      <c r="AV34" s="234"/>
      <c r="AW34" s="234"/>
      <c r="AX34" s="234"/>
      <c r="AY34" s="176"/>
      <c r="AZ34" s="176"/>
    </row>
    <row r="35" customFormat="false" ht="18" hidden="false" customHeight="true" outlineLevel="0" collapsed="false">
      <c r="B35" s="176"/>
      <c r="C35" s="176"/>
      <c r="D35" s="176"/>
      <c r="E35" s="176"/>
      <c r="F35" s="176"/>
      <c r="G35" s="176"/>
      <c r="H35" s="176"/>
      <c r="I35" s="176"/>
      <c r="J35" s="198" t="n">
        <v>41</v>
      </c>
      <c r="K35" s="190" t="n">
        <v>42</v>
      </c>
      <c r="L35" s="190" t="n">
        <v>43</v>
      </c>
      <c r="M35" s="190" t="n">
        <v>44</v>
      </c>
      <c r="N35" s="190" t="n">
        <v>45</v>
      </c>
      <c r="O35" s="190" t="n">
        <v>46</v>
      </c>
      <c r="P35" s="190" t="n">
        <v>47</v>
      </c>
      <c r="Q35" s="190" t="n">
        <v>48</v>
      </c>
      <c r="R35" s="190" t="n">
        <v>49</v>
      </c>
      <c r="S35" s="190" t="n">
        <v>50</v>
      </c>
      <c r="T35" s="190" t="n">
        <v>51</v>
      </c>
      <c r="U35" s="190" t="n">
        <v>52</v>
      </c>
      <c r="V35" s="190" t="n">
        <v>53</v>
      </c>
      <c r="W35" s="190" t="n">
        <v>54</v>
      </c>
      <c r="X35" s="190" t="n">
        <v>55</v>
      </c>
      <c r="Y35" s="199" t="n">
        <v>56</v>
      </c>
      <c r="Z35" s="176"/>
      <c r="AA35" s="176"/>
      <c r="AB35" s="176"/>
      <c r="AC35" s="176"/>
      <c r="AD35" s="176"/>
      <c r="AE35" s="176"/>
      <c r="AF35" s="176"/>
      <c r="AG35" s="236" t="n">
        <v>5</v>
      </c>
      <c r="AH35" s="237" t="s">
        <v>163</v>
      </c>
      <c r="AI35" s="237"/>
      <c r="AJ35" s="237"/>
      <c r="AK35" s="237"/>
      <c r="AL35" s="237"/>
      <c r="AM35" s="237"/>
      <c r="AN35" s="234" t="s">
        <v>158</v>
      </c>
      <c r="AO35" s="234"/>
      <c r="AP35" s="234"/>
      <c r="AQ35" s="234"/>
      <c r="AR35" s="234"/>
      <c r="AS35" s="234" t="s">
        <v>158</v>
      </c>
      <c r="AT35" s="234"/>
      <c r="AU35" s="234"/>
      <c r="AV35" s="234"/>
      <c r="AW35" s="234"/>
      <c r="AX35" s="234"/>
      <c r="AY35" s="176"/>
      <c r="AZ35" s="176"/>
    </row>
    <row r="36" customFormat="false" ht="18" hidden="false" customHeight="true" outlineLevel="0" collapsed="false">
      <c r="B36" s="176"/>
      <c r="C36" s="176"/>
      <c r="D36" s="176"/>
      <c r="E36" s="176"/>
      <c r="F36" s="176"/>
      <c r="G36" s="176"/>
      <c r="H36" s="176"/>
      <c r="I36" s="176"/>
      <c r="J36" s="230" t="n">
        <v>2</v>
      </c>
      <c r="K36" s="215" t="str">
        <f aca="false">IF(K37="","",LEFT(RIGHT(K37,4),1))</f>
        <v/>
      </c>
      <c r="L36" s="212" t="str">
        <f aca="false">IF(K37="","",LEFT(RIGHT(K37,3),1))</f>
        <v/>
      </c>
      <c r="M36" s="212" t="str">
        <f aca="false">IF(K37="","",LEFT(RIGHT(K37,2),1))</f>
        <v/>
      </c>
      <c r="N36" s="213" t="str">
        <f aca="false">IF(K37="","",RIGHT(K37,1))</f>
        <v/>
      </c>
      <c r="O36" s="215" t="str">
        <f aca="false">IF(O37="","",LEFT(RIGHT(O37,3),1))</f>
        <v/>
      </c>
      <c r="P36" s="212" t="str">
        <f aca="false">IF(O37="","",LEFT(RIGHT(O37,2),1))</f>
        <v/>
      </c>
      <c r="Q36" s="213" t="str">
        <f aca="false">IF(O37="","",RIGHT(O37,1))</f>
        <v/>
      </c>
      <c r="R36" s="231" t="str">
        <f aca="false">IF(U2="","",INDEX(DataTable,U2+1,29))</f>
        <v/>
      </c>
      <c r="S36" s="215" t="str">
        <f aca="false">IF(Z36="","",IF(AK2="左詰",LEFT(Z36,1),LEFT(RIGHT(Z36,7),1)))</f>
        <v/>
      </c>
      <c r="T36" s="212" t="str">
        <f aca="false">IF(Z36="","",IF(AK2="左詰",IF(LEN(Z36)&gt;1,MID(Z36,2,1),""),LEFT(RIGHT(Z36,6),1)))</f>
        <v/>
      </c>
      <c r="U36" s="212" t="str">
        <f aca="false">IF(Z36="","",IF(AK2="左詰",IF(LEN(Z36)&gt;2,MID(Z36,3,1),""),LEFT(RIGHT(Z36,5),1)))</f>
        <v/>
      </c>
      <c r="V36" s="212" t="str">
        <f aca="false">IF(Z36="","",IF(AK2="左詰",IF(LEN(Z36)&gt;3,MID(Z36,4,1),""),LEFT(RIGHT(Z36,4),1)))</f>
        <v/>
      </c>
      <c r="W36" s="212" t="str">
        <f aca="false">IF(Z36="","",IF(AK2="左詰",IF(LEN(Z36)&gt;4,MID(Z36,5,1),""),LEFT(RIGHT(Z36,3),1)))</f>
        <v/>
      </c>
      <c r="X36" s="212" t="str">
        <f aca="false">IF(Z36="","",IF(AK2="左詰",IF(LEN(Z36)&gt;5,MID(Z36,6,1),""),LEFT(RIGHT(Z36,2),1)))</f>
        <v/>
      </c>
      <c r="Y36" s="217" t="str">
        <f aca="false">IF(Z36="","",IF(AK2="左詰",IF(LEN(Z36)&gt;6,MID(Z36,7,1),""),RIGHT(Z36,1)))</f>
        <v/>
      </c>
      <c r="Z36" s="196" t="str">
        <f aca="false">IF(OR(U2="",INDEX(DataTable,U2+1,30)=""),"",IF(AK2="左詰",INDEX(DataTable,U2+1,30),TEXT(INDEX(DataTable,U2+1,30),"0000000")))</f>
        <v/>
      </c>
      <c r="AA36" s="176"/>
      <c r="AB36" s="176"/>
      <c r="AC36" s="176"/>
      <c r="AD36" s="176"/>
      <c r="AE36" s="176"/>
      <c r="AF36" s="176"/>
      <c r="AG36" s="176"/>
      <c r="AH36" s="176"/>
      <c r="AI36" s="176"/>
      <c r="AJ36" s="176"/>
      <c r="AK36" s="176"/>
      <c r="AL36" s="176"/>
      <c r="AM36" s="176"/>
      <c r="AN36" s="176"/>
      <c r="AO36" s="176"/>
      <c r="AP36" s="176"/>
      <c r="AQ36" s="176"/>
      <c r="AR36" s="176"/>
      <c r="AS36" s="176"/>
      <c r="AZ36" s="176"/>
    </row>
    <row r="37" customFormat="false" ht="18" hidden="false" customHeight="true" outlineLevel="0" collapsed="false">
      <c r="B37" s="176"/>
      <c r="C37" s="176"/>
      <c r="D37" s="176"/>
      <c r="E37" s="176"/>
      <c r="F37" s="176"/>
      <c r="G37" s="176"/>
      <c r="H37" s="176"/>
      <c r="I37" s="176"/>
      <c r="J37" s="176"/>
      <c r="K37" s="196" t="str">
        <f aca="false">IF(OR(U2="",INDEX(DataTable,U2+1,26)=""),"",TEXT(INDEX(DataTable,U2+1,26),"0000"))</f>
        <v/>
      </c>
      <c r="L37" s="176"/>
      <c r="M37" s="176"/>
      <c r="N37" s="176"/>
      <c r="O37" s="196" t="str">
        <f aca="false">IF(OR(U2="",INDEX(DataTable,U2+1,28)=""),"",TEXT(INDEX(DataTable,U2+1,28),"000"))</f>
        <v/>
      </c>
      <c r="P37" s="176"/>
      <c r="Q37" s="176"/>
      <c r="R37" s="176"/>
      <c r="S37" s="232" t="s">
        <v>150</v>
      </c>
      <c r="T37" s="176"/>
      <c r="U37" s="176"/>
      <c r="V37" s="176"/>
      <c r="W37" s="176"/>
      <c r="X37" s="176"/>
      <c r="Y37" s="176"/>
      <c r="Z37" s="176"/>
      <c r="AA37" s="176"/>
      <c r="AB37" s="176"/>
      <c r="AC37" s="176"/>
      <c r="AD37" s="176"/>
      <c r="AE37" s="176"/>
      <c r="AF37" s="176"/>
      <c r="AG37" s="176" t="s">
        <v>164</v>
      </c>
      <c r="AH37" s="176"/>
      <c r="AI37" s="176"/>
      <c r="AJ37" s="176"/>
      <c r="AK37" s="176"/>
      <c r="AL37" s="176"/>
      <c r="AM37" s="176"/>
      <c r="AN37" s="176"/>
      <c r="AO37" s="176"/>
      <c r="AP37" s="176"/>
      <c r="AQ37" s="176"/>
      <c r="AR37" s="176"/>
      <c r="AS37" s="176"/>
      <c r="AZ37" s="176"/>
    </row>
    <row r="38" customFormat="false" ht="18" hidden="false" customHeight="true" outlineLevel="0" collapsed="false">
      <c r="B38" s="176"/>
      <c r="C38" s="176"/>
      <c r="D38" s="176"/>
      <c r="E38" s="176"/>
      <c r="F38" s="176"/>
      <c r="G38" s="176"/>
      <c r="H38" s="176"/>
      <c r="I38" s="176"/>
      <c r="J38" s="176"/>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233" t="s">
        <v>54</v>
      </c>
      <c r="AH38" s="234" t="s">
        <v>153</v>
      </c>
      <c r="AI38" s="234"/>
      <c r="AJ38" s="234"/>
      <c r="AK38" s="234"/>
      <c r="AL38" s="234"/>
      <c r="AM38" s="234"/>
      <c r="AN38" s="234"/>
      <c r="AO38" s="234"/>
      <c r="AP38" s="176"/>
      <c r="AQ38" s="176"/>
      <c r="AR38" s="176"/>
      <c r="AS38" s="176"/>
      <c r="AZ38" s="176"/>
    </row>
    <row r="39" customFormat="false" ht="18" hidden="false" customHeight="true" outlineLevel="0" collapsed="false">
      <c r="B39" s="176"/>
      <c r="C39" s="176"/>
      <c r="D39" s="176"/>
      <c r="E39" s="176"/>
      <c r="F39" s="176"/>
      <c r="G39" s="176"/>
      <c r="H39" s="176"/>
      <c r="I39" s="176"/>
      <c r="J39" s="176"/>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236" t="n">
        <v>1</v>
      </c>
      <c r="AH39" s="237" t="s">
        <v>157</v>
      </c>
      <c r="AI39" s="237"/>
      <c r="AJ39" s="237"/>
      <c r="AK39" s="237"/>
      <c r="AL39" s="237"/>
      <c r="AM39" s="237"/>
      <c r="AN39" s="237"/>
      <c r="AO39" s="237"/>
      <c r="AP39" s="176"/>
      <c r="AQ39" s="176"/>
      <c r="AR39" s="176"/>
      <c r="AS39" s="176"/>
      <c r="AZ39" s="176"/>
    </row>
    <row r="40" customFormat="false" ht="18" hidden="false" customHeight="true" outlineLevel="0" collapsed="false">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236" t="n">
        <v>5</v>
      </c>
      <c r="AH40" s="237" t="s">
        <v>163</v>
      </c>
      <c r="AI40" s="237"/>
      <c r="AJ40" s="237"/>
      <c r="AK40" s="237"/>
      <c r="AL40" s="237"/>
      <c r="AM40" s="237"/>
      <c r="AN40" s="237"/>
      <c r="AO40" s="237"/>
      <c r="AP40" s="176"/>
      <c r="AQ40" s="176"/>
      <c r="AR40" s="176"/>
      <c r="AS40" s="176"/>
      <c r="AZ40" s="176"/>
    </row>
    <row r="41" customFormat="false" ht="18" hidden="false" customHeight="true" outlineLevel="0" collapsed="false">
      <c r="B41" s="176"/>
      <c r="C41" s="176"/>
      <c r="D41" s="176"/>
      <c r="E41" s="176"/>
      <c r="F41" s="176"/>
      <c r="G41" s="176"/>
      <c r="H41" s="176"/>
      <c r="I41" s="176"/>
      <c r="J41" s="176"/>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236" t="n">
        <v>6</v>
      </c>
      <c r="AH41" s="237" t="s">
        <v>165</v>
      </c>
      <c r="AI41" s="237"/>
      <c r="AJ41" s="237"/>
      <c r="AK41" s="237"/>
      <c r="AL41" s="237"/>
      <c r="AM41" s="237"/>
      <c r="AN41" s="237"/>
      <c r="AO41" s="237"/>
      <c r="AP41" s="176"/>
      <c r="AQ41" s="176"/>
      <c r="AR41" s="176"/>
      <c r="AS41" s="176"/>
      <c r="AZ41" s="176"/>
    </row>
  </sheetData>
  <sheetProtection sheet="true" objects="true" scenarios="true" formatCells="false" formatColumns="false" formatRows="false"/>
  <mergeCells count="88">
    <mergeCell ref="A1:BD1"/>
    <mergeCell ref="B2:D2"/>
    <mergeCell ref="E2:F2"/>
    <mergeCell ref="I2:L2"/>
    <mergeCell ref="M2:P2"/>
    <mergeCell ref="S2:T2"/>
    <mergeCell ref="U2:V2"/>
    <mergeCell ref="Y2:AD2"/>
    <mergeCell ref="AE2:AF2"/>
    <mergeCell ref="AH2:AJ2"/>
    <mergeCell ref="AK2:AM2"/>
    <mergeCell ref="B5:AZ5"/>
    <mergeCell ref="AT6:AZ6"/>
    <mergeCell ref="AU7:AZ7"/>
    <mergeCell ref="F8:M8"/>
    <mergeCell ref="AU8:AZ10"/>
    <mergeCell ref="R9:AQ9"/>
    <mergeCell ref="B12:C12"/>
    <mergeCell ref="M12:S12"/>
    <mergeCell ref="T12:AE12"/>
    <mergeCell ref="AG12:AI14"/>
    <mergeCell ref="AJ12:AJ14"/>
    <mergeCell ref="AK12:AK14"/>
    <mergeCell ref="AL12:AR14"/>
    <mergeCell ref="AS12:AS14"/>
    <mergeCell ref="AT12:AZ14"/>
    <mergeCell ref="T13:AE14"/>
    <mergeCell ref="AG15:AI16"/>
    <mergeCell ref="AJ15:AJ20"/>
    <mergeCell ref="B16:H17"/>
    <mergeCell ref="I16:K16"/>
    <mergeCell ref="I17:K19"/>
    <mergeCell ref="L17:Z19"/>
    <mergeCell ref="AA17:AE19"/>
    <mergeCell ref="AG17:AH20"/>
    <mergeCell ref="AI17:AI18"/>
    <mergeCell ref="AI19:AI20"/>
    <mergeCell ref="AG21:AI22"/>
    <mergeCell ref="AJ21:AJ26"/>
    <mergeCell ref="B23:H23"/>
    <mergeCell ref="J23:J26"/>
    <mergeCell ref="K23:N23"/>
    <mergeCell ref="O23:Q23"/>
    <mergeCell ref="R23:R26"/>
    <mergeCell ref="S23:Y24"/>
    <mergeCell ref="AG23:AI24"/>
    <mergeCell ref="B24:B26"/>
    <mergeCell ref="C24:D26"/>
    <mergeCell ref="E24:F26"/>
    <mergeCell ref="G24:H26"/>
    <mergeCell ref="K24:N25"/>
    <mergeCell ref="O24:Q25"/>
    <mergeCell ref="S25:Y26"/>
    <mergeCell ref="AG25:AI26"/>
    <mergeCell ref="K26:N26"/>
    <mergeCell ref="O26:Q26"/>
    <mergeCell ref="AH30:AM30"/>
    <mergeCell ref="AN30:AR30"/>
    <mergeCell ref="AS30:AX30"/>
    <mergeCell ref="J31:J34"/>
    <mergeCell ref="K31:N31"/>
    <mergeCell ref="O31:Q31"/>
    <mergeCell ref="R31:R34"/>
    <mergeCell ref="S31:Y32"/>
    <mergeCell ref="AH31:AM31"/>
    <mergeCell ref="AN31:AR31"/>
    <mergeCell ref="AS31:AX31"/>
    <mergeCell ref="K32:N33"/>
    <mergeCell ref="O32:Q33"/>
    <mergeCell ref="AH32:AM32"/>
    <mergeCell ref="AN32:AR32"/>
    <mergeCell ref="AS32:AX32"/>
    <mergeCell ref="S33:Y34"/>
    <mergeCell ref="AH33:AM33"/>
    <mergeCell ref="AN33:AR33"/>
    <mergeCell ref="AS33:AX33"/>
    <mergeCell ref="K34:N34"/>
    <mergeCell ref="O34:Q34"/>
    <mergeCell ref="AH34:AM34"/>
    <mergeCell ref="AN34:AR34"/>
    <mergeCell ref="AS34:AX34"/>
    <mergeCell ref="AH35:AM35"/>
    <mergeCell ref="AN35:AR35"/>
    <mergeCell ref="AS35:AX35"/>
    <mergeCell ref="AH38:AO38"/>
    <mergeCell ref="AH39:AO39"/>
    <mergeCell ref="AH40:AO40"/>
    <mergeCell ref="AH41:AO41"/>
  </mergeCells>
  <dataValidations count="4">
    <dataValidation allowBlank="true" errorStyle="stop" operator="between" prompt="新規は「１」、修正は「２」、削除は「８」" promptTitle="区分" showDropDown="false" showErrorMessage="true" showInputMessage="true" sqref="E2:F2" type="list">
      <formula1>"1,2,8"</formula1>
      <formula2>0</formula2>
    </dataValidation>
    <dataValidation allowBlank="true" errorStyle="stop" operator="greaterThanOrEqual" prompt="現在の日付以降で入力してください。" promptTitle="振込開始日" showDropDown="false" showErrorMessage="true" showInputMessage="true" sqref="M2:P2" type="date">
      <formula1>TODAY()</formula1>
      <formula2>0</formula2>
    </dataValidation>
    <dataValidation allowBlank="true" errorStyle="stop" operator="between" prompt="１～９９の範囲で入力" promptTitle="職員の登録番号" showDropDown="false" showErrorMessage="true" showInputMessage="true" sqref="U2:V2" type="whole">
      <formula1>1</formula1>
      <formula2>99</formula2>
    </dataValidation>
    <dataValidation allowBlank="true" errorStyle="stop" operator="between" prompt="農協・労金は「左詰」、それ以外は「右詰」" promptTitle="口座番号の配置" showDropDown="false" showErrorMessage="true" showInputMessage="true" sqref="AE2:AF2 AK2:AM2" type="list">
      <formula1>"右詰,左詰"</formula1>
      <formula2>0</formula2>
    </dataValidation>
  </dataValidations>
  <printOptions headings="false" gridLines="false" gridLinesSet="true" horizontalCentered="false" verticalCentered="false"/>
  <pageMargins left="0.590277777777778" right="0.590277777777778" top="0.590277777777778" bottom="0.78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true" autoFill="0" autoPict="0" macro="Module1.MENU_Back">
                <anchor moveWithCells="true" sizeWithCells="false">
                  <from>
                    <xdr:col>0</xdr:col>
                    <xdr:colOff>99720</xdr:colOff>
                    <xdr:row>0</xdr:row>
                    <xdr:rowOff>57600</xdr:rowOff>
                  </from>
                  <to>
                    <xdr:col>4</xdr:col>
                    <xdr:colOff>189720</xdr:colOff>
                    <xdr:row>1</xdr:row>
                    <xdr:rowOff>-76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4.12"/>
    <col collapsed="false" customWidth="true" hidden="false" outlineLevel="0" max="3" min="3" style="0" width="13.75"/>
    <col collapsed="false" customWidth="true" hidden="false" outlineLevel="0" max="18" min="4" style="0" width="10.99"/>
    <col collapsed="false" customWidth="true" hidden="false" outlineLevel="0" max="19" min="19" style="0" width="6.49"/>
  </cols>
  <sheetData>
    <row r="1" s="92" customFormat="true" ht="30" hidden="false" customHeight="true" outlineLevel="0" collapsed="false">
      <c r="B1" s="238" t="str">
        <f aca="false">REPT("　給与仕訳書　",20)</f>
        <v>　給与仕訳書　　給与仕訳書　　給与仕訳書　　給与仕訳書　　給与仕訳書　　給与仕訳書　　給与仕訳書　　給与仕訳書　　給与仕訳書　　給与仕訳書　　給与仕訳書　　給与仕訳書　　給与仕訳書　　給与仕訳書　　給与仕訳書　　給与仕訳書　　給与仕訳書　　給与仕訳書　　給与仕訳書　　給与仕訳書　</v>
      </c>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row>
    <row r="2" customFormat="false" ht="18" hidden="false" customHeight="true" outlineLevel="0" collapsed="false">
      <c r="D2" s="239" t="n">
        <f aca="false">VLOOKUP(給与NO,給与テーブル,3,0)</f>
        <v>0</v>
      </c>
      <c r="E2" s="239"/>
      <c r="F2" s="240" t="str">
        <f aca="false">給与の対象&amp;"仕訳書"</f>
        <v>4月分給与仕訳書</v>
      </c>
      <c r="G2" s="240"/>
      <c r="H2" s="240"/>
      <c r="I2" s="240"/>
      <c r="P2" s="241" t="n">
        <f aca="false">D2</f>
        <v>0</v>
      </c>
      <c r="Q2" s="241"/>
      <c r="R2" s="241"/>
    </row>
    <row r="4" customFormat="false" ht="13.5" hidden="false" customHeight="false" outlineLevel="0" collapsed="false">
      <c r="A4" s="21" t="s">
        <v>166</v>
      </c>
      <c r="C4" s="242" t="s">
        <v>52</v>
      </c>
      <c r="D4" s="115" t="s">
        <v>49</v>
      </c>
      <c r="E4" s="243" t="s">
        <v>167</v>
      </c>
      <c r="F4" s="243"/>
      <c r="G4" s="243"/>
      <c r="H4" s="243"/>
      <c r="I4" s="115" t="s">
        <v>168</v>
      </c>
      <c r="J4" s="243" t="s">
        <v>169</v>
      </c>
      <c r="K4" s="243"/>
      <c r="L4" s="243"/>
      <c r="M4" s="243"/>
      <c r="N4" s="243"/>
      <c r="O4" s="243"/>
      <c r="P4" s="243"/>
      <c r="Q4" s="243"/>
      <c r="R4" s="242" t="s">
        <v>170</v>
      </c>
      <c r="S4" s="242" t="s">
        <v>171</v>
      </c>
      <c r="U4" s="115" t="s">
        <v>51</v>
      </c>
      <c r="V4" s="115" t="s">
        <v>126</v>
      </c>
      <c r="W4" s="115" t="s">
        <v>172</v>
      </c>
      <c r="X4" s="115" t="s">
        <v>173</v>
      </c>
      <c r="Y4" s="244" t="s">
        <v>174</v>
      </c>
      <c r="Z4" s="21" t="s">
        <v>175</v>
      </c>
      <c r="AA4" s="21" t="s">
        <v>176</v>
      </c>
      <c r="AB4" s="245" t="s">
        <v>177</v>
      </c>
      <c r="AC4" s="245"/>
      <c r="AD4" s="244" t="s">
        <v>178</v>
      </c>
      <c r="AE4" s="115" t="s">
        <v>179</v>
      </c>
      <c r="AF4" s="115" t="s">
        <v>180</v>
      </c>
      <c r="AG4" s="115" t="s">
        <v>181</v>
      </c>
      <c r="AH4" s="21" t="s">
        <v>182</v>
      </c>
      <c r="AI4" s="21" t="s">
        <v>183</v>
      </c>
      <c r="AJ4" s="21" t="s">
        <v>184</v>
      </c>
      <c r="AK4" s="21" t="s">
        <v>185</v>
      </c>
      <c r="AL4" s="21" t="s">
        <v>186</v>
      </c>
      <c r="AM4" s="21" t="s">
        <v>187</v>
      </c>
    </row>
    <row r="5" customFormat="false" ht="14.25" hidden="false" customHeight="false" outlineLevel="0" collapsed="false">
      <c r="A5" s="31"/>
      <c r="B5" s="246" t="n">
        <f aca="false">VLOOKUP(給与NO,給与テーブル,24,0)</f>
        <v>31</v>
      </c>
      <c r="C5" s="242"/>
      <c r="D5" s="247" t="s">
        <v>188</v>
      </c>
      <c r="E5" s="248" t="s">
        <v>189</v>
      </c>
      <c r="F5" s="248" t="s">
        <v>190</v>
      </c>
      <c r="G5" s="248" t="s">
        <v>191</v>
      </c>
      <c r="H5" s="248" t="s">
        <v>192</v>
      </c>
      <c r="I5" s="247" t="s">
        <v>193</v>
      </c>
      <c r="J5" s="249" t="str">
        <f aca="false">VLOOKUP(給与NO,給与テーブル,4,0)</f>
        <v>厚生会</v>
      </c>
      <c r="K5" s="249" t="n">
        <f aca="false">VLOOKUP(給与NO,給与テーブル,6,0)</f>
        <v>0</v>
      </c>
      <c r="L5" s="249" t="n">
        <f aca="false">VLOOKUP(給与NO,給与テーブル,8,0)</f>
        <v>0</v>
      </c>
      <c r="M5" s="249" t="n">
        <f aca="false">VLOOKUP(給与NO,給与テーブル,10,0)</f>
        <v>0</v>
      </c>
      <c r="N5" s="249" t="n">
        <f aca="false">VLOOKUP(給与NO,給与テーブル,12,0)</f>
        <v>0</v>
      </c>
      <c r="O5" s="249" t="n">
        <f aca="false">VLOOKUP(給与NO,給与テーブル,14,0)</f>
        <v>0</v>
      </c>
      <c r="P5" s="249" t="n">
        <f aca="false">VLOOKUP(給与NO,給与テーブル,16,0)</f>
        <v>0</v>
      </c>
      <c r="Q5" s="249" t="n">
        <f aca="false">VLOOKUP(給与NO,給与テーブル,18,0)</f>
        <v>0</v>
      </c>
      <c r="R5" s="242"/>
      <c r="S5" s="242"/>
      <c r="U5" s="32"/>
      <c r="V5" s="32" t="n">
        <f aca="false">VLOOKUP(給与NO,給与テーブル,20,0)</f>
        <v>7</v>
      </c>
      <c r="W5" s="32" t="n">
        <f aca="false">VLOOKUP(給与NO,給与テーブル,21,0)</f>
        <v>8</v>
      </c>
      <c r="X5" s="32" t="n">
        <f aca="false">VLOOKUP(給与NO,給与テーブル,22,0)</f>
        <v>9</v>
      </c>
      <c r="Y5" s="32" t="n">
        <f aca="false">VLOOKUP(給与NO,給与テーブル,23,0)</f>
        <v>131</v>
      </c>
      <c r="Z5" s="32" t="n">
        <f aca="false">SUM(Z6:Z104)</f>
        <v>0</v>
      </c>
      <c r="AA5" s="31"/>
      <c r="AB5" s="245" t="s">
        <v>194</v>
      </c>
      <c r="AC5" s="116" t="s">
        <v>195</v>
      </c>
      <c r="AD5" s="32"/>
      <c r="AE5" s="32"/>
      <c r="AF5" s="32" t="n">
        <f aca="false">フラグ3_その他</f>
        <v>1</v>
      </c>
      <c r="AG5" s="32"/>
      <c r="AH5" s="250"/>
      <c r="AI5" s="250"/>
      <c r="AJ5" s="250"/>
      <c r="AK5" s="250"/>
      <c r="AL5" s="250"/>
      <c r="AM5" s="250"/>
    </row>
    <row r="6" customFormat="false" ht="19.5" hidden="false" customHeight="true" outlineLevel="0" collapsed="false">
      <c r="A6" s="21" t="n">
        <f aca="false">IF(Z6,A5+1,A5)</f>
        <v>0</v>
      </c>
      <c r="B6" s="251" t="n">
        <v>1</v>
      </c>
      <c r="C6" s="252" t="n">
        <f aca="false">INDEX(DataTable,$B6+1,3)</f>
        <v>0</v>
      </c>
      <c r="D6" s="253" t="n">
        <f aca="false">INDEX(DataTable,$B6+1,$B$5)</f>
        <v>0</v>
      </c>
      <c r="E6" s="253" t="n">
        <f aca="false">IF(OR(V6=3,V6=4),IF((D6-F6)&lt;X6,D6-F6,X6),0)+IF(V6=5,INT((D6-F6)/1000)*1000,0)</f>
        <v>0</v>
      </c>
      <c r="F6" s="253" t="n">
        <f aca="false">IF(V6,IF(D6&lt;I6,D6,I6),0)</f>
        <v>0</v>
      </c>
      <c r="G6" s="253" t="n">
        <f aca="false">IF(V6,IF(V6=1,IF((D6-F6)&lt;0,0,D6-F6),0)+IF(V6=2,IF((D6-F6-H6)&lt;0,0,D6-F6-H6),0)+IF(V6=3,IF((D6-F6-E6-H6)&lt;0,0,D6-F6-E6-H6),0)+IF(V6=4,IF((D6-F6-E6)&lt;0,0,D6-F6-E6),0)+IF(V6=5,IF((D6-I6)&lt;0,0,MOD(D6-I6,1000)),0),0)</f>
        <v>0</v>
      </c>
      <c r="H6" s="253" t="n">
        <f aca="false">IF(V6=2,IF((D6-F6)&lt;W6,D6-F6,W6),0)+IF(V6=3,IF((D6-F6-E6)&lt;W6,D6-F6-E6,W6),0)+IF(V6=6,D6,0)</f>
        <v>0</v>
      </c>
      <c r="I6" s="253" t="n">
        <f aca="false">SUM(J6:Q6)</f>
        <v>0</v>
      </c>
      <c r="J6" s="253" t="n">
        <f aca="false">IF($B$5&gt;148,0,INDEX(DataTable,$B6+1,$B$5+1))</f>
        <v>0</v>
      </c>
      <c r="K6" s="253" t="n">
        <f aca="false">IF($B$5&gt;148,0,INDEX(DataTable,$B6+1,$B$5+2))</f>
        <v>0</v>
      </c>
      <c r="L6" s="253" t="n">
        <f aca="false">IF($B$5&gt;148,0,INDEX(DataTable,$B6+1,$B$5+3))</f>
        <v>0</v>
      </c>
      <c r="M6" s="253" t="n">
        <f aca="false">IF($B$5&gt;148,0,INDEX(DataTable,$B6+1,$B$5+4))</f>
        <v>0</v>
      </c>
      <c r="N6" s="253" t="n">
        <f aca="false">IF($B$5&gt;148,0,INDEX(DataTable,$B6+1,$B$5+5))</f>
        <v>0</v>
      </c>
      <c r="O6" s="253" t="n">
        <f aca="false">IF($B$5&gt;148,0,INDEX(DataTable,$B6+1,$B$5+6))</f>
        <v>0</v>
      </c>
      <c r="P6" s="253" t="n">
        <f aca="false">IF($B$5&gt;148,0,INDEX(DataTable,$B6+1,$B$5+7))</f>
        <v>0</v>
      </c>
      <c r="Q6" s="253" t="n">
        <f aca="false">IF($B$5&gt;148,0,INDEX(DataTable,$B6+1,$B$5+8))</f>
        <v>0</v>
      </c>
      <c r="R6" s="253" t="n">
        <f aca="false">IF(D6,IF(OR(D6&gt;I6+IF(OR(V6=2,V6=3),W6,0)+IF(OR(V6=3,V6=4),X6,0)),IF(OR(V6=1,V6=2,V6=6),0,IF(OR(V6=3,V6=4),E6,IF(V6=5,D6-I6-G6,D6-I6))),D6-I6-G6-H6),0)</f>
        <v>0</v>
      </c>
      <c r="S6" s="254" t="n">
        <f aca="false">INDEX(DataTable,B6+1,5)</f>
        <v>0</v>
      </c>
      <c r="U6" s="27" t="n">
        <f aca="false">INDEX(DataTable,B6+1,2)</f>
        <v>0</v>
      </c>
      <c r="V6" s="27" t="n">
        <f aca="false">INDEX(DataTable,B6+1,$V$5)*INDEX(DataTable,B6+1,6)</f>
        <v>0</v>
      </c>
      <c r="W6" s="27" t="n">
        <f aca="false">IF(OR(V6=0,W$5=0),0,INDEX(DataTable,B6+1,W$5))</f>
        <v>0</v>
      </c>
      <c r="X6" s="27" t="n">
        <f aca="false">IF(OR(V6=0,X$5=0),0,INDEX(DataTable,B6+1,X$5))</f>
        <v>0</v>
      </c>
      <c r="Y6" s="27" t="n">
        <f aca="false">IF(Y$5=0,0,INDEX(DataTable,B6+1,Y$5)+INDEX(DataTable,B6+1,Y$5+1)+INDEX(DataTable,B6+1,Y$5+2)+INDEX(DataTable,B6+1,Y$5+3)+INDEX(DataTable,B6+1,Y$5+4)+INDEX(DataTable,B6+1,Y$5+5)+INDEX(DataTable,B6+1,Y$5+6)+INDEX(DataTable,B6+1,Y$5+7))</f>
        <v>0</v>
      </c>
      <c r="Z6" s="27" t="n">
        <f aca="false">IF(AND(V6,OR(Y6&lt;&gt;I6,フラグ4_その他=FALSE())),1,0)</f>
        <v>0</v>
      </c>
      <c r="AA6" s="27" t="n">
        <f aca="false">IF(V6,I6,0)</f>
        <v>0</v>
      </c>
      <c r="AB6" s="27" t="n">
        <f aca="false">IF(U6,IF(V6,E6+F6,D6),0)</f>
        <v>0</v>
      </c>
      <c r="AC6" s="27" t="n">
        <f aca="false">IF(U6,0,D6)</f>
        <v>0</v>
      </c>
      <c r="AD6" s="27" t="n">
        <f aca="false">IF(R6&gt;=S6*10000,(INT(R6/10000)-S6)*10000,0)</f>
        <v>0</v>
      </c>
      <c r="AE6" s="27" t="n">
        <f aca="false">IF(R6&gt;0,INT(MOD(R6,10000)/5000)*5000,0)</f>
        <v>0</v>
      </c>
      <c r="AF6" s="27" t="n">
        <f aca="false">IF(R6&gt;0,IF(AF$5,INT(MOD(R6,5000)/2000)*2000,0),0)</f>
        <v>0</v>
      </c>
      <c r="AG6" s="27" t="n">
        <f aca="false">IF(R6&gt;0,(IF(AF$5,INT(MOD(MOD(R6,5000),2000)/1000),INT(MOD(R6,5000)/1000))+IF(R6&gt;=S6*10000,S6,INT(R6/10000))*10)*1000,0)</f>
        <v>0</v>
      </c>
      <c r="AH6" s="27" t="n">
        <f aca="false">IF(R6&gt;0,INT(MOD(R6,1000)/500)*500,0)</f>
        <v>0</v>
      </c>
      <c r="AI6" s="27" t="n">
        <f aca="false">IF(R6&gt;0,INT(MOD(R6,500)/100)*100,0)</f>
        <v>0</v>
      </c>
      <c r="AJ6" s="27" t="n">
        <f aca="false">IF(R6&gt;0,INT(MOD(R6,100)/50)*50,0)</f>
        <v>0</v>
      </c>
      <c r="AK6" s="27" t="n">
        <f aca="false">IF(R6&gt;0,INT(MOD(R6,50)/10)*10,0)</f>
        <v>0</v>
      </c>
      <c r="AL6" s="27" t="n">
        <f aca="false">IF(R6&gt;0,INT(MOD(R6,10)/5)*5,0)</f>
        <v>0</v>
      </c>
      <c r="AM6" s="27" t="n">
        <f aca="false">IF(R6&gt;0,MOD(R6,5),0)</f>
        <v>0</v>
      </c>
    </row>
    <row r="7" customFormat="false" ht="19.5" hidden="false" customHeight="true" outlineLevel="0" collapsed="false">
      <c r="A7" s="26" t="n">
        <f aca="false">IF(Z7,A6+1,A6)</f>
        <v>0</v>
      </c>
      <c r="B7" s="251" t="n">
        <v>2</v>
      </c>
      <c r="C7" s="255" t="n">
        <f aca="false">INDEX(DataTable,$B7+1,3)</f>
        <v>0</v>
      </c>
      <c r="D7" s="256" t="n">
        <f aca="false">INDEX(DataTable,$B7+1,$B$5)</f>
        <v>0</v>
      </c>
      <c r="E7" s="253" t="n">
        <f aca="false">IF(OR(V7=3,V7=4),IF((D7-F7)&lt;X7,D7-F7,X7),0)+IF(V7=5,INT((D7-F7)/1000)*1000,0)</f>
        <v>0</v>
      </c>
      <c r="F7" s="253" t="n">
        <f aca="false">IF(V7,IF(D7&lt;I7,D7,I7),0)</f>
        <v>0</v>
      </c>
      <c r="G7" s="253" t="n">
        <f aca="false">IF(V7,IF(V7=1,IF((D7-F7)&lt;0,0,D7-F7),0)+IF(V7=2,IF((D7-F7-H7)&lt;0,0,D7-F7-H7),0)+IF(V7=3,IF((D7-F7-E7-H7)&lt;0,0,D7-F7-E7-H7),0)+IF(V7=4,IF((D7-F7-E7)&lt;0,0,D7-F7-E7),0)+IF(V7=5,IF((D7-I7)&lt;0,0,MOD(D7-I7,1000)),0),0)</f>
        <v>0</v>
      </c>
      <c r="H7" s="253" t="n">
        <f aca="false">IF(V7=2,IF((D7-F7)&lt;W7,D7-F7,W7),0)+IF(V7=3,IF((D7-F7-E7)&lt;W7,D7-F7-E7,W7),0)+IF(V7=6,D7,0)</f>
        <v>0</v>
      </c>
      <c r="I7" s="253" t="n">
        <f aca="false">SUM(J7:Q7)</f>
        <v>0</v>
      </c>
      <c r="J7" s="253" t="n">
        <f aca="false">IF($B$5&gt;148,0,INDEX(DataTable,$B7+1,$B$5+1))</f>
        <v>0</v>
      </c>
      <c r="K7" s="253" t="n">
        <f aca="false">IF($B$5&gt;148,0,INDEX(DataTable,$B7+1,$B$5+2))</f>
        <v>0</v>
      </c>
      <c r="L7" s="253" t="n">
        <f aca="false">IF($B$5&gt;148,0,INDEX(DataTable,$B7+1,$B$5+3))</f>
        <v>0</v>
      </c>
      <c r="M7" s="253" t="n">
        <f aca="false">IF($B$5&gt;148,0,INDEX(DataTable,$B7+1,$B$5+4))</f>
        <v>0</v>
      </c>
      <c r="N7" s="253" t="n">
        <f aca="false">IF($B$5&gt;148,0,INDEX(DataTable,$B7+1,$B$5+5))</f>
        <v>0</v>
      </c>
      <c r="O7" s="253" t="n">
        <f aca="false">IF($B$5&gt;148,0,INDEX(DataTable,$B7+1,$B$5+6))</f>
        <v>0</v>
      </c>
      <c r="P7" s="253" t="n">
        <f aca="false">IF($B$5&gt;148,0,INDEX(DataTable,$B7+1,$B$5+7))</f>
        <v>0</v>
      </c>
      <c r="Q7" s="253" t="n">
        <f aca="false">IF($B$5&gt;148,0,INDEX(DataTable,$B7+1,$B$5+8))</f>
        <v>0</v>
      </c>
      <c r="R7" s="253" t="n">
        <f aca="false">IF(D7,IF(OR(D7&gt;I7+IF(OR(V7=2,V7=3),W7,0)+IF(OR(V7=3,V7=4),X7,0)),IF(OR(V7=1,V7=2,V7=6),0,IF(OR(V7=3,V7=4),E7,IF(V7=5,D7-I7-G7,D7-I7))),D7-I7-G7-H7),0)</f>
        <v>0</v>
      </c>
      <c r="S7" s="254" t="n">
        <f aca="false">INDEX(DataTable,B7+1,5)</f>
        <v>0</v>
      </c>
      <c r="U7" s="27" t="n">
        <f aca="false">INDEX(DataTable,B7+1,2)</f>
        <v>0</v>
      </c>
      <c r="V7" s="27" t="n">
        <f aca="false">INDEX(DataTable,B7+1,$V$5)*INDEX(DataTable,B7+1,6)</f>
        <v>0</v>
      </c>
      <c r="W7" s="27" t="n">
        <f aca="false">IF(OR(V7=0,W$5=0),0,INDEX(DataTable,B7+1,W$5))</f>
        <v>0</v>
      </c>
      <c r="X7" s="27" t="n">
        <f aca="false">IF(OR(V7=0,X$5=0),0,INDEX(DataTable,B7+1,X$5))</f>
        <v>0</v>
      </c>
      <c r="Y7" s="27" t="n">
        <f aca="false">IF(Y$5=0,0,INDEX(DataTable,B7+1,Y$5)+INDEX(DataTable,B7+1,Y$5+1)+INDEX(DataTable,B7+1,Y$5+2)+INDEX(DataTable,B7+1,Y$5+3)+INDEX(DataTable,B7+1,Y$5+4)+INDEX(DataTable,B7+1,Y$5+5)+INDEX(DataTable,B7+1,Y$5+6)+INDEX(DataTable,B7+1,Y$5+7))</f>
        <v>0</v>
      </c>
      <c r="Z7" s="27" t="n">
        <f aca="false">IF(AND(V7,OR(Y7&lt;&gt;I7,フラグ4_その他=FALSE())),1,0)</f>
        <v>0</v>
      </c>
      <c r="AA7" s="27" t="n">
        <f aca="false">IF(V7,I7,0)</f>
        <v>0</v>
      </c>
      <c r="AB7" s="27" t="n">
        <f aca="false">IF(U7,IF(V7,E7+F7,D7),0)</f>
        <v>0</v>
      </c>
      <c r="AC7" s="27" t="n">
        <f aca="false">IF(U7,0,D7)</f>
        <v>0</v>
      </c>
      <c r="AD7" s="27" t="n">
        <f aca="false">IF(R7&gt;=S7*10000,(INT(R7/10000)-S7)*10000,0)</f>
        <v>0</v>
      </c>
      <c r="AE7" s="27" t="n">
        <f aca="false">IF(R7&gt;0,INT(MOD(R7,10000)/5000)*5000,0)</f>
        <v>0</v>
      </c>
      <c r="AF7" s="27" t="n">
        <f aca="false">IF(R7&gt;0,IF(AF$5,INT(MOD(R7,5000)/2000)*2000,0),0)</f>
        <v>0</v>
      </c>
      <c r="AG7" s="27" t="n">
        <f aca="false">IF(R7&gt;0,(IF(AF$5,INT(MOD(MOD(R7,5000),2000)/1000),INT(MOD(R7,5000)/1000))+IF(R7&gt;=S7*10000,S7,INT(R7/10000))*10)*1000,0)</f>
        <v>0</v>
      </c>
      <c r="AH7" s="27" t="n">
        <f aca="false">IF(R7&gt;0,INT(MOD(R7,1000)/500)*500,0)</f>
        <v>0</v>
      </c>
      <c r="AI7" s="27" t="n">
        <f aca="false">IF(R7&gt;0,INT(MOD(R7,500)/100)*100,0)</f>
        <v>0</v>
      </c>
      <c r="AJ7" s="27" t="n">
        <f aca="false">IF(R7&gt;0,INT(MOD(R7,100)/50)*50,0)</f>
        <v>0</v>
      </c>
      <c r="AK7" s="27" t="n">
        <f aca="false">IF(R7&gt;0,INT(MOD(R7,50)/10)*10,0)</f>
        <v>0</v>
      </c>
      <c r="AL7" s="27" t="n">
        <f aca="false">IF(R7&gt;0,INT(MOD(R7,10)/5)*5,0)</f>
        <v>0</v>
      </c>
      <c r="AM7" s="27" t="n">
        <f aca="false">IF(R7&gt;0,MOD(R7,5),0)</f>
        <v>0</v>
      </c>
    </row>
    <row r="8" customFormat="false" ht="19.5" hidden="false" customHeight="true" outlineLevel="0" collapsed="false">
      <c r="A8" s="26" t="n">
        <f aca="false">IF(Z8,A7+1,A7)</f>
        <v>0</v>
      </c>
      <c r="B8" s="251" t="n">
        <v>3</v>
      </c>
      <c r="C8" s="255" t="n">
        <f aca="false">INDEX(DataTable,$B8+1,3)</f>
        <v>0</v>
      </c>
      <c r="D8" s="256" t="n">
        <f aca="false">INDEX(DataTable,$B8+1,$B$5)</f>
        <v>0</v>
      </c>
      <c r="E8" s="253" t="n">
        <f aca="false">IF(OR(V8=3,V8=4),IF((D8-F8)&lt;X8,D8-F8,X8),0)+IF(V8=5,INT((D8-F8)/1000)*1000,0)</f>
        <v>0</v>
      </c>
      <c r="F8" s="253" t="n">
        <f aca="false">IF(V8,IF(D8&lt;I8,D8,I8),0)</f>
        <v>0</v>
      </c>
      <c r="G8" s="253" t="n">
        <f aca="false">IF(V8,IF(V8=1,IF((D8-F8)&lt;0,0,D8-F8),0)+IF(V8=2,IF((D8-F8-H8)&lt;0,0,D8-F8-H8),0)+IF(V8=3,IF((D8-F8-E8-H8)&lt;0,0,D8-F8-E8-H8),0)+IF(V8=4,IF((D8-F8-E8)&lt;0,0,D8-F8-E8),0)+IF(V8=5,IF((D8-I8)&lt;0,0,MOD(D8-I8,1000)),0),0)</f>
        <v>0</v>
      </c>
      <c r="H8" s="253" t="n">
        <f aca="false">IF(V8=2,IF((D8-F8)&lt;W8,D8-F8,W8),0)+IF(V8=3,IF((D8-F8-E8)&lt;W8,D8-F8-E8,W8),0)+IF(V8=6,D8,0)</f>
        <v>0</v>
      </c>
      <c r="I8" s="253" t="n">
        <f aca="false">SUM(J8:Q8)</f>
        <v>0</v>
      </c>
      <c r="J8" s="253" t="n">
        <f aca="false">IF($B$5&gt;148,0,INDEX(DataTable,$B8+1,$B$5+1))</f>
        <v>0</v>
      </c>
      <c r="K8" s="253" t="n">
        <f aca="false">IF($B$5&gt;148,0,INDEX(DataTable,$B8+1,$B$5+2))</f>
        <v>0</v>
      </c>
      <c r="L8" s="253" t="n">
        <f aca="false">IF($B$5&gt;148,0,INDEX(DataTable,$B8+1,$B$5+3))</f>
        <v>0</v>
      </c>
      <c r="M8" s="253" t="n">
        <f aca="false">IF($B$5&gt;148,0,INDEX(DataTable,$B8+1,$B$5+4))</f>
        <v>0</v>
      </c>
      <c r="N8" s="253" t="n">
        <f aca="false">IF($B$5&gt;148,0,INDEX(DataTable,$B8+1,$B$5+5))</f>
        <v>0</v>
      </c>
      <c r="O8" s="253" t="n">
        <f aca="false">IF($B$5&gt;148,0,INDEX(DataTable,$B8+1,$B$5+6))</f>
        <v>0</v>
      </c>
      <c r="P8" s="253" t="n">
        <f aca="false">IF($B$5&gt;148,0,INDEX(DataTable,$B8+1,$B$5+7))</f>
        <v>0</v>
      </c>
      <c r="Q8" s="253" t="n">
        <f aca="false">IF($B$5&gt;148,0,INDEX(DataTable,$B8+1,$B$5+8))</f>
        <v>0</v>
      </c>
      <c r="R8" s="253" t="n">
        <f aca="false">IF(D8,IF(OR(D8&gt;I8+IF(OR(V8=2,V8=3),W8,0)+IF(OR(V8=3,V8=4),X8,0)),IF(OR(V8=1,V8=2,V8=6),0,IF(OR(V8=3,V8=4),E8,IF(V8=5,D8-I8-G8,D8-I8))),D8-I8-G8-H8),0)</f>
        <v>0</v>
      </c>
      <c r="S8" s="254" t="n">
        <f aca="false">INDEX(DataTable,B8+1,5)</f>
        <v>0</v>
      </c>
      <c r="U8" s="27" t="n">
        <f aca="false">INDEX(DataTable,B8+1,2)</f>
        <v>0</v>
      </c>
      <c r="V8" s="27" t="n">
        <f aca="false">INDEX(DataTable,B8+1,$V$5)*INDEX(DataTable,B8+1,6)</f>
        <v>0</v>
      </c>
      <c r="W8" s="27" t="n">
        <f aca="false">IF(OR(V8=0,W$5=0),0,INDEX(DataTable,B8+1,W$5))</f>
        <v>0</v>
      </c>
      <c r="X8" s="27" t="n">
        <f aca="false">IF(OR(V8=0,X$5=0),0,INDEX(DataTable,B8+1,X$5))</f>
        <v>0</v>
      </c>
      <c r="Y8" s="27" t="n">
        <f aca="false">IF(Y$5=0,0,INDEX(DataTable,B8+1,Y$5)+INDEX(DataTable,B8+1,Y$5+1)+INDEX(DataTable,B8+1,Y$5+2)+INDEX(DataTable,B8+1,Y$5+3)+INDEX(DataTable,B8+1,Y$5+4)+INDEX(DataTable,B8+1,Y$5+5)+INDEX(DataTable,B8+1,Y$5+6)+INDEX(DataTable,B8+1,Y$5+7))</f>
        <v>0</v>
      </c>
      <c r="Z8" s="27" t="n">
        <f aca="false">IF(AND(V8,OR(Y8&lt;&gt;I8,フラグ4_その他=FALSE())),1,0)</f>
        <v>0</v>
      </c>
      <c r="AA8" s="27" t="n">
        <f aca="false">IF(V8,I8,0)</f>
        <v>0</v>
      </c>
      <c r="AB8" s="27" t="n">
        <f aca="false">IF(U8,IF(V8,E8+F8,D8),0)</f>
        <v>0</v>
      </c>
      <c r="AC8" s="27" t="n">
        <f aca="false">IF(U8,0,D8)</f>
        <v>0</v>
      </c>
      <c r="AD8" s="27" t="n">
        <f aca="false">IF(R8&gt;=S8*10000,(INT(R8/10000)-S8)*10000,0)</f>
        <v>0</v>
      </c>
      <c r="AE8" s="27" t="n">
        <f aca="false">IF(R8&gt;0,INT(MOD(R8,10000)/5000)*5000,0)</f>
        <v>0</v>
      </c>
      <c r="AF8" s="27" t="n">
        <f aca="false">IF(R8&gt;0,IF(AF$5,INT(MOD(R8,5000)/2000)*2000,0),0)</f>
        <v>0</v>
      </c>
      <c r="AG8" s="27" t="n">
        <f aca="false">IF(R8&gt;0,(IF(AF$5,INT(MOD(MOD(R8,5000),2000)/1000),INT(MOD(R8,5000)/1000))+IF(R8&gt;=S8*10000,S8,INT(R8/10000))*10)*1000,0)</f>
        <v>0</v>
      </c>
      <c r="AH8" s="27" t="n">
        <f aca="false">IF(R8&gt;0,INT(MOD(R8,1000)/500)*500,0)</f>
        <v>0</v>
      </c>
      <c r="AI8" s="27" t="n">
        <f aca="false">IF(R8&gt;0,INT(MOD(R8,500)/100)*100,0)</f>
        <v>0</v>
      </c>
      <c r="AJ8" s="27" t="n">
        <f aca="false">IF(R8&gt;0,INT(MOD(R8,100)/50)*50,0)</f>
        <v>0</v>
      </c>
      <c r="AK8" s="27" t="n">
        <f aca="false">IF(R8&gt;0,INT(MOD(R8,50)/10)*10,0)</f>
        <v>0</v>
      </c>
      <c r="AL8" s="27" t="n">
        <f aca="false">IF(R8&gt;0,INT(MOD(R8,10)/5)*5,0)</f>
        <v>0</v>
      </c>
      <c r="AM8" s="27" t="n">
        <f aca="false">IF(R8&gt;0,MOD(R8,5),0)</f>
        <v>0</v>
      </c>
    </row>
    <row r="9" customFormat="false" ht="19.5" hidden="false" customHeight="true" outlineLevel="0" collapsed="false">
      <c r="A9" s="26" t="n">
        <f aca="false">IF(Z9,A8+1,A8)</f>
        <v>0</v>
      </c>
      <c r="B9" s="251" t="n">
        <v>4</v>
      </c>
      <c r="C9" s="255" t="n">
        <f aca="false">INDEX(DataTable,$B9+1,3)</f>
        <v>0</v>
      </c>
      <c r="D9" s="256" t="n">
        <f aca="false">INDEX(DataTable,$B9+1,$B$5)</f>
        <v>0</v>
      </c>
      <c r="E9" s="253" t="n">
        <f aca="false">IF(OR(V9=3,V9=4),IF((D9-F9)&lt;X9,D9-F9,X9),0)+IF(V9=5,INT((D9-F9)/1000)*1000,0)</f>
        <v>0</v>
      </c>
      <c r="F9" s="253" t="n">
        <f aca="false">IF(V9,IF(D9&lt;I9,D9,I9),0)</f>
        <v>0</v>
      </c>
      <c r="G9" s="253" t="n">
        <f aca="false">IF(V9,IF(V9=1,IF((D9-F9)&lt;0,0,D9-F9),0)+IF(V9=2,IF((D9-F9-H9)&lt;0,0,D9-F9-H9),0)+IF(V9=3,IF((D9-F9-E9-H9)&lt;0,0,D9-F9-E9-H9),0)+IF(V9=4,IF((D9-F9-E9)&lt;0,0,D9-F9-E9),0)+IF(V9=5,IF((D9-I9)&lt;0,0,MOD(D9-I9,1000)),0),0)</f>
        <v>0</v>
      </c>
      <c r="H9" s="253" t="n">
        <f aca="false">IF(V9=2,IF((D9-F9)&lt;W9,D9-F9,W9),0)+IF(V9=3,IF((D9-F9-E9)&lt;W9,D9-F9-E9,W9),0)+IF(V9=6,D9,0)</f>
        <v>0</v>
      </c>
      <c r="I9" s="253" t="n">
        <f aca="false">SUM(J9:Q9)</f>
        <v>0</v>
      </c>
      <c r="J9" s="253" t="n">
        <f aca="false">IF($B$5&gt;148,0,INDEX(DataTable,$B9+1,$B$5+1))</f>
        <v>0</v>
      </c>
      <c r="K9" s="253" t="n">
        <f aca="false">IF($B$5&gt;148,0,INDEX(DataTable,$B9+1,$B$5+2))</f>
        <v>0</v>
      </c>
      <c r="L9" s="253" t="n">
        <f aca="false">IF($B$5&gt;148,0,INDEX(DataTable,$B9+1,$B$5+3))</f>
        <v>0</v>
      </c>
      <c r="M9" s="253" t="n">
        <f aca="false">IF($B$5&gt;148,0,INDEX(DataTable,$B9+1,$B$5+4))</f>
        <v>0</v>
      </c>
      <c r="N9" s="253" t="n">
        <f aca="false">IF($B$5&gt;148,0,INDEX(DataTable,$B9+1,$B$5+5))</f>
        <v>0</v>
      </c>
      <c r="O9" s="253" t="n">
        <f aca="false">IF($B$5&gt;148,0,INDEX(DataTable,$B9+1,$B$5+6))</f>
        <v>0</v>
      </c>
      <c r="P9" s="253" t="n">
        <f aca="false">IF($B$5&gt;148,0,INDEX(DataTable,$B9+1,$B$5+7))</f>
        <v>0</v>
      </c>
      <c r="Q9" s="253" t="n">
        <f aca="false">IF($B$5&gt;148,0,INDEX(DataTable,$B9+1,$B$5+8))</f>
        <v>0</v>
      </c>
      <c r="R9" s="253" t="n">
        <f aca="false">IF(D9,IF(OR(D9&gt;I9+IF(OR(V9=2,V9=3),W9,0)+IF(OR(V9=3,V9=4),X9,0)),IF(OR(V9=1,V9=2,V9=6),0,IF(OR(V9=3,V9=4),E9,IF(V9=5,D9-I9-G9,D9-I9))),D9-I9-G9-H9),0)</f>
        <v>0</v>
      </c>
      <c r="S9" s="254" t="n">
        <f aca="false">INDEX(DataTable,B9+1,5)</f>
        <v>0</v>
      </c>
      <c r="U9" s="27" t="n">
        <f aca="false">INDEX(DataTable,B9+1,2)</f>
        <v>0</v>
      </c>
      <c r="V9" s="27" t="n">
        <f aca="false">INDEX(DataTable,B9+1,$V$5)*INDEX(DataTable,B9+1,6)</f>
        <v>0</v>
      </c>
      <c r="W9" s="27" t="n">
        <f aca="false">IF(OR(V9=0,W$5=0),0,INDEX(DataTable,B9+1,W$5))</f>
        <v>0</v>
      </c>
      <c r="X9" s="27" t="n">
        <f aca="false">IF(OR(V9=0,X$5=0),0,INDEX(DataTable,B9+1,X$5))</f>
        <v>0</v>
      </c>
      <c r="Y9" s="27" t="n">
        <f aca="false">IF(Y$5=0,0,INDEX(DataTable,B9+1,Y$5)+INDEX(DataTable,B9+1,Y$5+1)+INDEX(DataTable,B9+1,Y$5+2)+INDEX(DataTable,B9+1,Y$5+3)+INDEX(DataTable,B9+1,Y$5+4)+INDEX(DataTable,B9+1,Y$5+5)+INDEX(DataTable,B9+1,Y$5+6)+INDEX(DataTable,B9+1,Y$5+7))</f>
        <v>0</v>
      </c>
      <c r="Z9" s="27" t="n">
        <f aca="false">IF(AND(V9,OR(Y9&lt;&gt;I9,フラグ4_その他=FALSE())),1,0)</f>
        <v>0</v>
      </c>
      <c r="AA9" s="27" t="n">
        <f aca="false">IF(V9,I9,0)</f>
        <v>0</v>
      </c>
      <c r="AB9" s="27" t="n">
        <f aca="false">IF(U9,IF(V9,E9+F9,D9),0)</f>
        <v>0</v>
      </c>
      <c r="AC9" s="27" t="n">
        <f aca="false">IF(U9,0,D9)</f>
        <v>0</v>
      </c>
      <c r="AD9" s="27" t="n">
        <f aca="false">IF(R9&gt;=S9*10000,(INT(R9/10000)-S9)*10000,0)</f>
        <v>0</v>
      </c>
      <c r="AE9" s="27" t="n">
        <f aca="false">IF(R9&gt;0,INT(MOD(R9,10000)/5000)*5000,0)</f>
        <v>0</v>
      </c>
      <c r="AF9" s="27" t="n">
        <f aca="false">IF(R9&gt;0,IF(AF$5,INT(MOD(R9,5000)/2000)*2000,0),0)</f>
        <v>0</v>
      </c>
      <c r="AG9" s="27" t="n">
        <f aca="false">IF(R9&gt;0,(IF(AF$5,INT(MOD(MOD(R9,5000),2000)/1000),INT(MOD(R9,5000)/1000))+IF(R9&gt;=S9*10000,S9,INT(R9/10000))*10)*1000,0)</f>
        <v>0</v>
      </c>
      <c r="AH9" s="27" t="n">
        <f aca="false">IF(R9&gt;0,INT(MOD(R9,1000)/500)*500,0)</f>
        <v>0</v>
      </c>
      <c r="AI9" s="27" t="n">
        <f aca="false">IF(R9&gt;0,INT(MOD(R9,500)/100)*100,0)</f>
        <v>0</v>
      </c>
      <c r="AJ9" s="27" t="n">
        <f aca="false">IF(R9&gt;0,INT(MOD(R9,100)/50)*50,0)</f>
        <v>0</v>
      </c>
      <c r="AK9" s="27" t="n">
        <f aca="false">IF(R9&gt;0,INT(MOD(R9,50)/10)*10,0)</f>
        <v>0</v>
      </c>
      <c r="AL9" s="27" t="n">
        <f aca="false">IF(R9&gt;0,INT(MOD(R9,10)/5)*5,0)</f>
        <v>0</v>
      </c>
      <c r="AM9" s="27" t="n">
        <f aca="false">IF(R9&gt;0,MOD(R9,5),0)</f>
        <v>0</v>
      </c>
    </row>
    <row r="10" customFormat="false" ht="19.5" hidden="false" customHeight="true" outlineLevel="0" collapsed="false">
      <c r="A10" s="26" t="n">
        <f aca="false">IF(Z10,A9+1,A9)</f>
        <v>0</v>
      </c>
      <c r="B10" s="251" t="n">
        <v>5</v>
      </c>
      <c r="C10" s="255" t="n">
        <f aca="false">INDEX(DataTable,$B10+1,3)</f>
        <v>0</v>
      </c>
      <c r="D10" s="256" t="n">
        <f aca="false">INDEX(DataTable,$B10+1,$B$5)</f>
        <v>0</v>
      </c>
      <c r="E10" s="253" t="n">
        <f aca="false">IF(OR(V10=3,V10=4),IF((D10-F10)&lt;X10,D10-F10,X10),0)+IF(V10=5,INT((D10-F10)/1000)*1000,0)</f>
        <v>0</v>
      </c>
      <c r="F10" s="253" t="n">
        <f aca="false">IF(V10,IF(D10&lt;I10,D10,I10),0)</f>
        <v>0</v>
      </c>
      <c r="G10" s="253" t="n">
        <f aca="false">IF(V10,IF(V10=1,IF((D10-F10)&lt;0,0,D10-F10),0)+IF(V10=2,IF((D10-F10-H10)&lt;0,0,D10-F10-H10),0)+IF(V10=3,IF((D10-F10-E10-H10)&lt;0,0,D10-F10-E10-H10),0)+IF(V10=4,IF((D10-F10-E10)&lt;0,0,D10-F10-E10),0)+IF(V10=5,IF((D10-I10)&lt;0,0,MOD(D10-I10,1000)),0),0)</f>
        <v>0</v>
      </c>
      <c r="H10" s="253" t="n">
        <f aca="false">IF(V10=2,IF((D10-F10)&lt;W10,D10-F10,W10),0)+IF(V10=3,IF((D10-F10-E10)&lt;W10,D10-F10-E10,W10),0)+IF(V10=6,D10,0)</f>
        <v>0</v>
      </c>
      <c r="I10" s="253" t="n">
        <f aca="false">SUM(J10:Q10)</f>
        <v>0</v>
      </c>
      <c r="J10" s="253" t="n">
        <f aca="false">IF($B$5&gt;148,0,INDEX(DataTable,$B10+1,$B$5+1))</f>
        <v>0</v>
      </c>
      <c r="K10" s="253" t="n">
        <f aca="false">IF($B$5&gt;148,0,INDEX(DataTable,$B10+1,$B$5+2))</f>
        <v>0</v>
      </c>
      <c r="L10" s="253" t="n">
        <f aca="false">IF($B$5&gt;148,0,INDEX(DataTable,$B10+1,$B$5+3))</f>
        <v>0</v>
      </c>
      <c r="M10" s="253" t="n">
        <f aca="false">IF($B$5&gt;148,0,INDEX(DataTable,$B10+1,$B$5+4))</f>
        <v>0</v>
      </c>
      <c r="N10" s="253" t="n">
        <f aca="false">IF($B$5&gt;148,0,INDEX(DataTable,$B10+1,$B$5+5))</f>
        <v>0</v>
      </c>
      <c r="O10" s="253" t="n">
        <f aca="false">IF($B$5&gt;148,0,INDEX(DataTable,$B10+1,$B$5+6))</f>
        <v>0</v>
      </c>
      <c r="P10" s="253" t="n">
        <f aca="false">IF($B$5&gt;148,0,INDEX(DataTable,$B10+1,$B$5+7))</f>
        <v>0</v>
      </c>
      <c r="Q10" s="253" t="n">
        <f aca="false">IF($B$5&gt;148,0,INDEX(DataTable,$B10+1,$B$5+8))</f>
        <v>0</v>
      </c>
      <c r="R10" s="253" t="n">
        <f aca="false">IF(D10,IF(OR(D10&gt;I10+IF(OR(V10=2,V10=3),W10,0)+IF(OR(V10=3,V10=4),X10,0)),IF(OR(V10=1,V10=2,V10=6),0,IF(OR(V10=3,V10=4),E10,IF(V10=5,D10-I10-G10,D10-I10))),D10-I10-G10-H10),0)</f>
        <v>0</v>
      </c>
      <c r="S10" s="254" t="n">
        <f aca="false">INDEX(DataTable,B10+1,5)</f>
        <v>0</v>
      </c>
      <c r="U10" s="27" t="n">
        <f aca="false">INDEX(DataTable,B10+1,2)</f>
        <v>0</v>
      </c>
      <c r="V10" s="27" t="n">
        <f aca="false">INDEX(DataTable,B10+1,$V$5)*INDEX(DataTable,B10+1,6)</f>
        <v>0</v>
      </c>
      <c r="W10" s="27" t="n">
        <f aca="false">IF(OR(V10=0,W$5=0),0,INDEX(DataTable,B10+1,W$5))</f>
        <v>0</v>
      </c>
      <c r="X10" s="27" t="n">
        <f aca="false">IF(OR(V10=0,X$5=0),0,INDEX(DataTable,B10+1,X$5))</f>
        <v>0</v>
      </c>
      <c r="Y10" s="27" t="n">
        <f aca="false">IF(Y$5=0,0,INDEX(DataTable,B10+1,Y$5)+INDEX(DataTable,B10+1,Y$5+1)+INDEX(DataTable,B10+1,Y$5+2)+INDEX(DataTable,B10+1,Y$5+3)+INDEX(DataTable,B10+1,Y$5+4)+INDEX(DataTable,B10+1,Y$5+5)+INDEX(DataTable,B10+1,Y$5+6)+INDEX(DataTable,B10+1,Y$5+7))</f>
        <v>0</v>
      </c>
      <c r="Z10" s="27" t="n">
        <f aca="false">IF(AND(V10,OR(Y10&lt;&gt;I10,フラグ4_その他=FALSE())),1,0)</f>
        <v>0</v>
      </c>
      <c r="AA10" s="27" t="n">
        <f aca="false">IF(V10,I10,0)</f>
        <v>0</v>
      </c>
      <c r="AB10" s="27" t="n">
        <f aca="false">IF(U10,IF(V10,E10+F10,D10),0)</f>
        <v>0</v>
      </c>
      <c r="AC10" s="27" t="n">
        <f aca="false">IF(U10,0,D10)</f>
        <v>0</v>
      </c>
      <c r="AD10" s="27" t="n">
        <f aca="false">IF(R10&gt;=S10*10000,(INT(R10/10000)-S10)*10000,0)</f>
        <v>0</v>
      </c>
      <c r="AE10" s="27" t="n">
        <f aca="false">IF(R10&gt;0,INT(MOD(R10,10000)/5000)*5000,0)</f>
        <v>0</v>
      </c>
      <c r="AF10" s="27" t="n">
        <f aca="false">IF(R10&gt;0,IF(AF$5,INT(MOD(R10,5000)/2000)*2000,0),0)</f>
        <v>0</v>
      </c>
      <c r="AG10" s="27" t="n">
        <f aca="false">IF(R10&gt;0,(IF(AF$5,INT(MOD(MOD(R10,5000),2000)/1000),INT(MOD(R10,5000)/1000))+IF(R10&gt;=S10*10000,S10,INT(R10/10000))*10)*1000,0)</f>
        <v>0</v>
      </c>
      <c r="AH10" s="27" t="n">
        <f aca="false">IF(R10&gt;0,INT(MOD(R10,1000)/500)*500,0)</f>
        <v>0</v>
      </c>
      <c r="AI10" s="27" t="n">
        <f aca="false">IF(R10&gt;0,INT(MOD(R10,500)/100)*100,0)</f>
        <v>0</v>
      </c>
      <c r="AJ10" s="27" t="n">
        <f aca="false">IF(R10&gt;0,INT(MOD(R10,100)/50)*50,0)</f>
        <v>0</v>
      </c>
      <c r="AK10" s="27" t="n">
        <f aca="false">IF(R10&gt;0,INT(MOD(R10,50)/10)*10,0)</f>
        <v>0</v>
      </c>
      <c r="AL10" s="27" t="n">
        <f aca="false">IF(R10&gt;0,INT(MOD(R10,10)/5)*5,0)</f>
        <v>0</v>
      </c>
      <c r="AM10" s="27" t="n">
        <f aca="false">IF(R10&gt;0,MOD(R10,5),0)</f>
        <v>0</v>
      </c>
    </row>
    <row r="11" customFormat="false" ht="19.5" hidden="false" customHeight="true" outlineLevel="0" collapsed="false">
      <c r="A11" s="26" t="n">
        <f aca="false">IF(Z11,A10+1,A10)</f>
        <v>0</v>
      </c>
      <c r="B11" s="251" t="n">
        <v>6</v>
      </c>
      <c r="C11" s="255" t="n">
        <f aca="false">INDEX(DataTable,$B11+1,3)</f>
        <v>0</v>
      </c>
      <c r="D11" s="256" t="n">
        <f aca="false">INDEX(DataTable,$B11+1,$B$5)</f>
        <v>0</v>
      </c>
      <c r="E11" s="253" t="n">
        <f aca="false">IF(OR(V11=3,V11=4),IF((D11-F11)&lt;X11,D11-F11,X11),0)+IF(V11=5,INT((D11-F11)/1000)*1000,0)</f>
        <v>0</v>
      </c>
      <c r="F11" s="253" t="n">
        <f aca="false">IF(V11,IF(D11&lt;I11,D11,I11),0)</f>
        <v>0</v>
      </c>
      <c r="G11" s="253" t="n">
        <f aca="false">IF(V11,IF(V11=1,IF((D11-F11)&lt;0,0,D11-F11),0)+IF(V11=2,IF((D11-F11-H11)&lt;0,0,D11-F11-H11),0)+IF(V11=3,IF((D11-F11-E11-H11)&lt;0,0,D11-F11-E11-H11),0)+IF(V11=4,IF((D11-F11-E11)&lt;0,0,D11-F11-E11),0)+IF(V11=5,IF((D11-I11)&lt;0,0,MOD(D11-I11,1000)),0),0)</f>
        <v>0</v>
      </c>
      <c r="H11" s="253" t="n">
        <f aca="false">IF(V11=2,IF((D11-F11)&lt;W11,D11-F11,W11),0)+IF(V11=3,IF((D11-F11-E11)&lt;W11,D11-F11-E11,W11),0)+IF(V11=6,D11,0)</f>
        <v>0</v>
      </c>
      <c r="I11" s="253" t="n">
        <f aca="false">SUM(J11:Q11)</f>
        <v>0</v>
      </c>
      <c r="J11" s="253" t="n">
        <f aca="false">IF($B$5&gt;148,0,INDEX(DataTable,$B11+1,$B$5+1))</f>
        <v>0</v>
      </c>
      <c r="K11" s="253" t="n">
        <f aca="false">IF($B$5&gt;148,0,INDEX(DataTable,$B11+1,$B$5+2))</f>
        <v>0</v>
      </c>
      <c r="L11" s="253" t="n">
        <f aca="false">IF($B$5&gt;148,0,INDEX(DataTable,$B11+1,$B$5+3))</f>
        <v>0</v>
      </c>
      <c r="M11" s="253" t="n">
        <f aca="false">IF($B$5&gt;148,0,INDEX(DataTable,$B11+1,$B$5+4))</f>
        <v>0</v>
      </c>
      <c r="N11" s="253" t="n">
        <f aca="false">IF($B$5&gt;148,0,INDEX(DataTable,$B11+1,$B$5+5))</f>
        <v>0</v>
      </c>
      <c r="O11" s="253" t="n">
        <f aca="false">IF($B$5&gt;148,0,INDEX(DataTable,$B11+1,$B$5+6))</f>
        <v>0</v>
      </c>
      <c r="P11" s="253" t="n">
        <f aca="false">IF($B$5&gt;148,0,INDEX(DataTable,$B11+1,$B$5+7))</f>
        <v>0</v>
      </c>
      <c r="Q11" s="253" t="n">
        <f aca="false">IF($B$5&gt;148,0,INDEX(DataTable,$B11+1,$B$5+8))</f>
        <v>0</v>
      </c>
      <c r="R11" s="253" t="n">
        <f aca="false">IF(D11,IF(OR(D11&gt;I11+IF(OR(V11=2,V11=3),W11,0)+IF(OR(V11=3,V11=4),X11,0)),IF(OR(V11=1,V11=2,V11=6),0,IF(OR(V11=3,V11=4),E11,IF(V11=5,D11-I11-G11,D11-I11))),D11-I11-G11-H11),0)</f>
        <v>0</v>
      </c>
      <c r="S11" s="254" t="n">
        <f aca="false">INDEX(DataTable,B11+1,5)</f>
        <v>0</v>
      </c>
      <c r="U11" s="27" t="n">
        <f aca="false">INDEX(DataTable,B11+1,2)</f>
        <v>0</v>
      </c>
      <c r="V11" s="27" t="n">
        <f aca="false">INDEX(DataTable,B11+1,$V$5)*INDEX(DataTable,B11+1,6)</f>
        <v>0</v>
      </c>
      <c r="W11" s="27" t="n">
        <f aca="false">IF(OR(V11=0,W$5=0),0,INDEX(DataTable,B11+1,W$5))</f>
        <v>0</v>
      </c>
      <c r="X11" s="27" t="n">
        <f aca="false">IF(OR(V11=0,X$5=0),0,INDEX(DataTable,B11+1,X$5))</f>
        <v>0</v>
      </c>
      <c r="Y11" s="27" t="n">
        <f aca="false">IF(Y$5=0,0,INDEX(DataTable,B11+1,Y$5)+INDEX(DataTable,B11+1,Y$5+1)+INDEX(DataTable,B11+1,Y$5+2)+INDEX(DataTable,B11+1,Y$5+3)+INDEX(DataTable,B11+1,Y$5+4)+INDEX(DataTable,B11+1,Y$5+5)+INDEX(DataTable,B11+1,Y$5+6)+INDEX(DataTable,B11+1,Y$5+7))</f>
        <v>0</v>
      </c>
      <c r="Z11" s="27" t="n">
        <f aca="false">IF(AND(V11,OR(Y11&lt;&gt;I11,フラグ4_その他=FALSE())),1,0)</f>
        <v>0</v>
      </c>
      <c r="AA11" s="27" t="n">
        <f aca="false">IF(V11,I11,0)</f>
        <v>0</v>
      </c>
      <c r="AB11" s="27" t="n">
        <f aca="false">IF(U11,IF(V11,E11+F11,D11),0)</f>
        <v>0</v>
      </c>
      <c r="AC11" s="27" t="n">
        <f aca="false">IF(U11,0,D11)</f>
        <v>0</v>
      </c>
      <c r="AD11" s="27" t="n">
        <f aca="false">IF(R11&gt;=S11*10000,(INT(R11/10000)-S11)*10000,0)</f>
        <v>0</v>
      </c>
      <c r="AE11" s="27" t="n">
        <f aca="false">IF(R11&gt;0,INT(MOD(R11,10000)/5000)*5000,0)</f>
        <v>0</v>
      </c>
      <c r="AF11" s="27" t="n">
        <f aca="false">IF(R11&gt;0,IF(AF$5,INT(MOD(R11,5000)/2000)*2000,0),0)</f>
        <v>0</v>
      </c>
      <c r="AG11" s="27" t="n">
        <f aca="false">IF(R11&gt;0,(IF(AF$5,INT(MOD(MOD(R11,5000),2000)/1000),INT(MOD(R11,5000)/1000))+IF(R11&gt;=S11*10000,S11,INT(R11/10000))*10)*1000,0)</f>
        <v>0</v>
      </c>
      <c r="AH11" s="27" t="n">
        <f aca="false">IF(R11&gt;0,INT(MOD(R11,1000)/500)*500,0)</f>
        <v>0</v>
      </c>
      <c r="AI11" s="27" t="n">
        <f aca="false">IF(R11&gt;0,INT(MOD(R11,500)/100)*100,0)</f>
        <v>0</v>
      </c>
      <c r="AJ11" s="27" t="n">
        <f aca="false">IF(R11&gt;0,INT(MOD(R11,100)/50)*50,0)</f>
        <v>0</v>
      </c>
      <c r="AK11" s="27" t="n">
        <f aca="false">IF(R11&gt;0,INT(MOD(R11,50)/10)*10,0)</f>
        <v>0</v>
      </c>
      <c r="AL11" s="27" t="n">
        <f aca="false">IF(R11&gt;0,INT(MOD(R11,10)/5)*5,0)</f>
        <v>0</v>
      </c>
      <c r="AM11" s="27" t="n">
        <f aca="false">IF(R11&gt;0,MOD(R11,5),0)</f>
        <v>0</v>
      </c>
    </row>
    <row r="12" customFormat="false" ht="19.5" hidden="false" customHeight="true" outlineLevel="0" collapsed="false">
      <c r="A12" s="26" t="n">
        <f aca="false">IF(Z12,A11+1,A11)</f>
        <v>0</v>
      </c>
      <c r="B12" s="251" t="n">
        <v>7</v>
      </c>
      <c r="C12" s="255" t="n">
        <f aca="false">INDEX(DataTable,$B12+1,3)</f>
        <v>0</v>
      </c>
      <c r="D12" s="256" t="n">
        <f aca="false">INDEX(DataTable,$B12+1,$B$5)</f>
        <v>0</v>
      </c>
      <c r="E12" s="253" t="n">
        <f aca="false">IF(OR(V12=3,V12=4),IF((D12-F12)&lt;X12,D12-F12,X12),0)+IF(V12=5,INT((D12-F12)/1000)*1000,0)</f>
        <v>0</v>
      </c>
      <c r="F12" s="253" t="n">
        <f aca="false">IF(V12,IF(D12&lt;I12,D12,I12),0)</f>
        <v>0</v>
      </c>
      <c r="G12" s="253" t="n">
        <f aca="false">IF(V12,IF(V12=1,IF((D12-F12)&lt;0,0,D12-F12),0)+IF(V12=2,IF((D12-F12-H12)&lt;0,0,D12-F12-H12),0)+IF(V12=3,IF((D12-F12-E12-H12)&lt;0,0,D12-F12-E12-H12),0)+IF(V12=4,IF((D12-F12-E12)&lt;0,0,D12-F12-E12),0)+IF(V12=5,IF((D12-I12)&lt;0,0,MOD(D12-I12,1000)),0),0)</f>
        <v>0</v>
      </c>
      <c r="H12" s="253" t="n">
        <f aca="false">IF(V12=2,IF((D12-F12)&lt;W12,D12-F12,W12),0)+IF(V12=3,IF((D12-F12-E12)&lt;W12,D12-F12-E12,W12),0)+IF(V12=6,D12,0)</f>
        <v>0</v>
      </c>
      <c r="I12" s="253" t="n">
        <f aca="false">SUM(J12:Q12)</f>
        <v>0</v>
      </c>
      <c r="J12" s="253" t="n">
        <f aca="false">IF($B$5&gt;148,0,INDEX(DataTable,$B12+1,$B$5+1))</f>
        <v>0</v>
      </c>
      <c r="K12" s="253" t="n">
        <f aca="false">IF($B$5&gt;148,0,INDEX(DataTable,$B12+1,$B$5+2))</f>
        <v>0</v>
      </c>
      <c r="L12" s="253" t="n">
        <f aca="false">IF($B$5&gt;148,0,INDEX(DataTable,$B12+1,$B$5+3))</f>
        <v>0</v>
      </c>
      <c r="M12" s="253" t="n">
        <f aca="false">IF($B$5&gt;148,0,INDEX(DataTable,$B12+1,$B$5+4))</f>
        <v>0</v>
      </c>
      <c r="N12" s="253" t="n">
        <f aca="false">IF($B$5&gt;148,0,INDEX(DataTable,$B12+1,$B$5+5))</f>
        <v>0</v>
      </c>
      <c r="O12" s="253" t="n">
        <f aca="false">IF($B$5&gt;148,0,INDEX(DataTable,$B12+1,$B$5+6))</f>
        <v>0</v>
      </c>
      <c r="P12" s="253" t="n">
        <f aca="false">IF($B$5&gt;148,0,INDEX(DataTable,$B12+1,$B$5+7))</f>
        <v>0</v>
      </c>
      <c r="Q12" s="253" t="n">
        <f aca="false">IF($B$5&gt;148,0,INDEX(DataTable,$B12+1,$B$5+8))</f>
        <v>0</v>
      </c>
      <c r="R12" s="253" t="n">
        <f aca="false">IF(D12,IF(OR(D12&gt;I12+IF(OR(V12=2,V12=3),W12,0)+IF(OR(V12=3,V12=4),X12,0)),IF(OR(V12=1,V12=2,V12=6),0,IF(OR(V12=3,V12=4),E12,IF(V12=5,D12-I12-G12,D12-I12))),D12-I12-G12-H12),0)</f>
        <v>0</v>
      </c>
      <c r="S12" s="254" t="n">
        <f aca="false">INDEX(DataTable,B12+1,5)</f>
        <v>0</v>
      </c>
      <c r="U12" s="27" t="n">
        <f aca="false">INDEX(DataTable,B12+1,2)</f>
        <v>0</v>
      </c>
      <c r="V12" s="27" t="n">
        <f aca="false">INDEX(DataTable,B12+1,$V$5)*INDEX(DataTable,B12+1,6)</f>
        <v>0</v>
      </c>
      <c r="W12" s="27" t="n">
        <f aca="false">IF(OR(V12=0,W$5=0),0,INDEX(DataTable,B12+1,W$5))</f>
        <v>0</v>
      </c>
      <c r="X12" s="27" t="n">
        <f aca="false">IF(OR(V12=0,X$5=0),0,INDEX(DataTable,B12+1,X$5))</f>
        <v>0</v>
      </c>
      <c r="Y12" s="27" t="n">
        <f aca="false">IF(Y$5=0,0,INDEX(DataTable,B12+1,Y$5)+INDEX(DataTable,B12+1,Y$5+1)+INDEX(DataTable,B12+1,Y$5+2)+INDEX(DataTable,B12+1,Y$5+3)+INDEX(DataTable,B12+1,Y$5+4)+INDEX(DataTable,B12+1,Y$5+5)+INDEX(DataTable,B12+1,Y$5+6)+INDEX(DataTable,B12+1,Y$5+7))</f>
        <v>0</v>
      </c>
      <c r="Z12" s="27" t="n">
        <f aca="false">IF(AND(V12,OR(Y12&lt;&gt;I12,フラグ4_その他=FALSE())),1,0)</f>
        <v>0</v>
      </c>
      <c r="AA12" s="27" t="n">
        <f aca="false">IF(V12,I12,0)</f>
        <v>0</v>
      </c>
      <c r="AB12" s="27" t="n">
        <f aca="false">IF(U12,IF(V12,E12+F12,D12),0)</f>
        <v>0</v>
      </c>
      <c r="AC12" s="27" t="n">
        <f aca="false">IF(U12,0,D12)</f>
        <v>0</v>
      </c>
      <c r="AD12" s="27" t="n">
        <f aca="false">IF(R12&gt;=S12*10000,(INT(R12/10000)-S12)*10000,0)</f>
        <v>0</v>
      </c>
      <c r="AE12" s="27" t="n">
        <f aca="false">IF(R12&gt;0,INT(MOD(R12,10000)/5000)*5000,0)</f>
        <v>0</v>
      </c>
      <c r="AF12" s="27" t="n">
        <f aca="false">IF(R12&gt;0,IF(AF$5,INT(MOD(R12,5000)/2000)*2000,0),0)</f>
        <v>0</v>
      </c>
      <c r="AG12" s="27" t="n">
        <f aca="false">IF(R12&gt;0,(IF(AF$5,INT(MOD(MOD(R12,5000),2000)/1000),INT(MOD(R12,5000)/1000))+IF(R12&gt;=S12*10000,S12,INT(R12/10000))*10)*1000,0)</f>
        <v>0</v>
      </c>
      <c r="AH12" s="27" t="n">
        <f aca="false">IF(R12&gt;0,INT(MOD(R12,1000)/500)*500,0)</f>
        <v>0</v>
      </c>
      <c r="AI12" s="27" t="n">
        <f aca="false">IF(R12&gt;0,INT(MOD(R12,500)/100)*100,0)</f>
        <v>0</v>
      </c>
      <c r="AJ12" s="27" t="n">
        <f aca="false">IF(R12&gt;0,INT(MOD(R12,100)/50)*50,0)</f>
        <v>0</v>
      </c>
      <c r="AK12" s="27" t="n">
        <f aca="false">IF(R12&gt;0,INT(MOD(R12,50)/10)*10,0)</f>
        <v>0</v>
      </c>
      <c r="AL12" s="27" t="n">
        <f aca="false">IF(R12&gt;0,INT(MOD(R12,10)/5)*5,0)</f>
        <v>0</v>
      </c>
      <c r="AM12" s="27" t="n">
        <f aca="false">IF(R12&gt;0,MOD(R12,5),0)</f>
        <v>0</v>
      </c>
    </row>
    <row r="13" customFormat="false" ht="19.5" hidden="false" customHeight="true" outlineLevel="0" collapsed="false">
      <c r="A13" s="26" t="n">
        <f aca="false">IF(Z13,A12+1,A12)</f>
        <v>0</v>
      </c>
      <c r="B13" s="251" t="n">
        <v>8</v>
      </c>
      <c r="C13" s="255" t="n">
        <f aca="false">INDEX(DataTable,$B13+1,3)</f>
        <v>0</v>
      </c>
      <c r="D13" s="256" t="n">
        <f aca="false">INDEX(DataTable,$B13+1,$B$5)</f>
        <v>0</v>
      </c>
      <c r="E13" s="253" t="n">
        <f aca="false">IF(OR(V13=3,V13=4),IF((D13-F13)&lt;X13,D13-F13,X13),0)+IF(V13=5,INT((D13-F13)/1000)*1000,0)</f>
        <v>0</v>
      </c>
      <c r="F13" s="253" t="n">
        <f aca="false">IF(V13,IF(D13&lt;I13,D13,I13),0)</f>
        <v>0</v>
      </c>
      <c r="G13" s="253" t="n">
        <f aca="false">IF(V13,IF(V13=1,IF((D13-F13)&lt;0,0,D13-F13),0)+IF(V13=2,IF((D13-F13-H13)&lt;0,0,D13-F13-H13),0)+IF(V13=3,IF((D13-F13-E13-H13)&lt;0,0,D13-F13-E13-H13),0)+IF(V13=4,IF((D13-F13-E13)&lt;0,0,D13-F13-E13),0)+IF(V13=5,IF((D13-I13)&lt;0,0,MOD(D13-I13,1000)),0),0)</f>
        <v>0</v>
      </c>
      <c r="H13" s="253" t="n">
        <f aca="false">IF(V13=2,IF((D13-F13)&lt;W13,D13-F13,W13),0)+IF(V13=3,IF((D13-F13-E13)&lt;W13,D13-F13-E13,W13),0)+IF(V13=6,D13,0)</f>
        <v>0</v>
      </c>
      <c r="I13" s="253" t="n">
        <f aca="false">SUM(J13:Q13)</f>
        <v>0</v>
      </c>
      <c r="J13" s="253" t="n">
        <f aca="false">IF($B$5&gt;148,0,INDEX(DataTable,$B13+1,$B$5+1))</f>
        <v>0</v>
      </c>
      <c r="K13" s="253" t="n">
        <f aca="false">IF($B$5&gt;148,0,INDEX(DataTable,$B13+1,$B$5+2))</f>
        <v>0</v>
      </c>
      <c r="L13" s="253" t="n">
        <f aca="false">IF($B$5&gt;148,0,INDEX(DataTable,$B13+1,$B$5+3))</f>
        <v>0</v>
      </c>
      <c r="M13" s="253" t="n">
        <f aca="false">IF($B$5&gt;148,0,INDEX(DataTable,$B13+1,$B$5+4))</f>
        <v>0</v>
      </c>
      <c r="N13" s="253" t="n">
        <f aca="false">IF($B$5&gt;148,0,INDEX(DataTable,$B13+1,$B$5+5))</f>
        <v>0</v>
      </c>
      <c r="O13" s="253" t="n">
        <f aca="false">IF($B$5&gt;148,0,INDEX(DataTable,$B13+1,$B$5+6))</f>
        <v>0</v>
      </c>
      <c r="P13" s="253" t="n">
        <f aca="false">IF($B$5&gt;148,0,INDEX(DataTable,$B13+1,$B$5+7))</f>
        <v>0</v>
      </c>
      <c r="Q13" s="253" t="n">
        <f aca="false">IF($B$5&gt;148,0,INDEX(DataTable,$B13+1,$B$5+8))</f>
        <v>0</v>
      </c>
      <c r="R13" s="253" t="n">
        <f aca="false">IF(D13,IF(OR(D13&gt;I13+IF(OR(V13=2,V13=3),W13,0)+IF(OR(V13=3,V13=4),X13,0)),IF(OR(V13=1,V13=2,V13=6),0,IF(OR(V13=3,V13=4),E13,IF(V13=5,D13-I13-G13,D13-I13))),D13-I13-G13-H13),0)</f>
        <v>0</v>
      </c>
      <c r="S13" s="254" t="n">
        <f aca="false">INDEX(DataTable,B13+1,5)</f>
        <v>0</v>
      </c>
      <c r="U13" s="27" t="n">
        <f aca="false">INDEX(DataTable,B13+1,2)</f>
        <v>0</v>
      </c>
      <c r="V13" s="27" t="n">
        <f aca="false">INDEX(DataTable,B13+1,$V$5)*INDEX(DataTable,B13+1,6)</f>
        <v>0</v>
      </c>
      <c r="W13" s="27" t="n">
        <f aca="false">IF(OR(V13=0,W$5=0),0,INDEX(DataTable,B13+1,W$5))</f>
        <v>0</v>
      </c>
      <c r="X13" s="27" t="n">
        <f aca="false">IF(OR(V13=0,X$5=0),0,INDEX(DataTable,B13+1,X$5))</f>
        <v>0</v>
      </c>
      <c r="Y13" s="27" t="n">
        <f aca="false">IF(Y$5=0,0,INDEX(DataTable,B13+1,Y$5)+INDEX(DataTable,B13+1,Y$5+1)+INDEX(DataTable,B13+1,Y$5+2)+INDEX(DataTable,B13+1,Y$5+3)+INDEX(DataTable,B13+1,Y$5+4)+INDEX(DataTable,B13+1,Y$5+5)+INDEX(DataTable,B13+1,Y$5+6)+INDEX(DataTable,B13+1,Y$5+7))</f>
        <v>0</v>
      </c>
      <c r="Z13" s="27" t="n">
        <f aca="false">IF(AND(V13,OR(Y13&lt;&gt;I13,フラグ4_その他=FALSE())),1,0)</f>
        <v>0</v>
      </c>
      <c r="AA13" s="27" t="n">
        <f aca="false">IF(V13,I13,0)</f>
        <v>0</v>
      </c>
      <c r="AB13" s="27" t="n">
        <f aca="false">IF(U13,IF(V13,E13+F13,D13),0)</f>
        <v>0</v>
      </c>
      <c r="AC13" s="27" t="n">
        <f aca="false">IF(U13,0,D13)</f>
        <v>0</v>
      </c>
      <c r="AD13" s="27" t="n">
        <f aca="false">IF(R13&gt;=S13*10000,(INT(R13/10000)-S13)*10000,0)</f>
        <v>0</v>
      </c>
      <c r="AE13" s="27" t="n">
        <f aca="false">IF(R13&gt;0,INT(MOD(R13,10000)/5000)*5000,0)</f>
        <v>0</v>
      </c>
      <c r="AF13" s="27" t="n">
        <f aca="false">IF(R13&gt;0,IF(AF$5,INT(MOD(R13,5000)/2000)*2000,0),0)</f>
        <v>0</v>
      </c>
      <c r="AG13" s="27" t="n">
        <f aca="false">IF(R13&gt;0,(IF(AF$5,INT(MOD(MOD(R13,5000),2000)/1000),INT(MOD(R13,5000)/1000))+IF(R13&gt;=S13*10000,S13,INT(R13/10000))*10)*1000,0)</f>
        <v>0</v>
      </c>
      <c r="AH13" s="27" t="n">
        <f aca="false">IF(R13&gt;0,INT(MOD(R13,1000)/500)*500,0)</f>
        <v>0</v>
      </c>
      <c r="AI13" s="27" t="n">
        <f aca="false">IF(R13&gt;0,INT(MOD(R13,500)/100)*100,0)</f>
        <v>0</v>
      </c>
      <c r="AJ13" s="27" t="n">
        <f aca="false">IF(R13&gt;0,INT(MOD(R13,100)/50)*50,0)</f>
        <v>0</v>
      </c>
      <c r="AK13" s="27" t="n">
        <f aca="false">IF(R13&gt;0,INT(MOD(R13,50)/10)*10,0)</f>
        <v>0</v>
      </c>
      <c r="AL13" s="27" t="n">
        <f aca="false">IF(R13&gt;0,INT(MOD(R13,10)/5)*5,0)</f>
        <v>0</v>
      </c>
      <c r="AM13" s="27" t="n">
        <f aca="false">IF(R13&gt;0,MOD(R13,5),0)</f>
        <v>0</v>
      </c>
    </row>
    <row r="14" customFormat="false" ht="19.5" hidden="false" customHeight="true" outlineLevel="0" collapsed="false">
      <c r="A14" s="26" t="n">
        <f aca="false">IF(Z14,A13+1,A13)</f>
        <v>0</v>
      </c>
      <c r="B14" s="251" t="n">
        <v>9</v>
      </c>
      <c r="C14" s="255" t="n">
        <f aca="false">INDEX(DataTable,$B14+1,3)</f>
        <v>0</v>
      </c>
      <c r="D14" s="256" t="n">
        <f aca="false">INDEX(DataTable,$B14+1,$B$5)</f>
        <v>0</v>
      </c>
      <c r="E14" s="253" t="n">
        <f aca="false">IF(OR(V14=3,V14=4),IF((D14-F14)&lt;X14,D14-F14,X14),0)+IF(V14=5,INT((D14-F14)/1000)*1000,0)</f>
        <v>0</v>
      </c>
      <c r="F14" s="253" t="n">
        <f aca="false">IF(V14,IF(D14&lt;I14,D14,I14),0)</f>
        <v>0</v>
      </c>
      <c r="G14" s="253" t="n">
        <f aca="false">IF(V14,IF(V14=1,IF((D14-F14)&lt;0,0,D14-F14),0)+IF(V14=2,IF((D14-F14-H14)&lt;0,0,D14-F14-H14),0)+IF(V14=3,IF((D14-F14-E14-H14)&lt;0,0,D14-F14-E14-H14),0)+IF(V14=4,IF((D14-F14-E14)&lt;0,0,D14-F14-E14),0)+IF(V14=5,IF((D14-I14)&lt;0,0,MOD(D14-I14,1000)),0),0)</f>
        <v>0</v>
      </c>
      <c r="H14" s="253" t="n">
        <f aca="false">IF(V14=2,IF((D14-F14)&lt;W14,D14-F14,W14),0)+IF(V14=3,IF((D14-F14-E14)&lt;W14,D14-F14-E14,W14),0)+IF(V14=6,D14,0)</f>
        <v>0</v>
      </c>
      <c r="I14" s="253" t="n">
        <f aca="false">SUM(J14:Q14)</f>
        <v>0</v>
      </c>
      <c r="J14" s="253" t="n">
        <f aca="false">IF($B$5&gt;148,0,INDEX(DataTable,$B14+1,$B$5+1))</f>
        <v>0</v>
      </c>
      <c r="K14" s="253" t="n">
        <f aca="false">IF($B$5&gt;148,0,INDEX(DataTable,$B14+1,$B$5+2))</f>
        <v>0</v>
      </c>
      <c r="L14" s="253" t="n">
        <f aca="false">IF($B$5&gt;148,0,INDEX(DataTable,$B14+1,$B$5+3))</f>
        <v>0</v>
      </c>
      <c r="M14" s="253" t="n">
        <f aca="false">IF($B$5&gt;148,0,INDEX(DataTable,$B14+1,$B$5+4))</f>
        <v>0</v>
      </c>
      <c r="N14" s="253" t="n">
        <f aca="false">IF($B$5&gt;148,0,INDEX(DataTable,$B14+1,$B$5+5))</f>
        <v>0</v>
      </c>
      <c r="O14" s="253" t="n">
        <f aca="false">IF($B$5&gt;148,0,INDEX(DataTable,$B14+1,$B$5+6))</f>
        <v>0</v>
      </c>
      <c r="P14" s="253" t="n">
        <f aca="false">IF($B$5&gt;148,0,INDEX(DataTable,$B14+1,$B$5+7))</f>
        <v>0</v>
      </c>
      <c r="Q14" s="253" t="n">
        <f aca="false">IF($B$5&gt;148,0,INDEX(DataTable,$B14+1,$B$5+8))</f>
        <v>0</v>
      </c>
      <c r="R14" s="253" t="n">
        <f aca="false">IF(D14,IF(OR(D14&gt;I14+IF(OR(V14=2,V14=3),W14,0)+IF(OR(V14=3,V14=4),X14,0)),IF(OR(V14=1,V14=2,V14=6),0,IF(OR(V14=3,V14=4),E14,IF(V14=5,D14-I14-G14,D14-I14))),D14-I14-G14-H14),0)</f>
        <v>0</v>
      </c>
      <c r="S14" s="254" t="n">
        <f aca="false">INDEX(DataTable,B14+1,5)</f>
        <v>0</v>
      </c>
      <c r="U14" s="27" t="n">
        <f aca="false">INDEX(DataTable,B14+1,2)</f>
        <v>0</v>
      </c>
      <c r="V14" s="27" t="n">
        <f aca="false">INDEX(DataTable,B14+1,$V$5)*INDEX(DataTable,B14+1,6)</f>
        <v>0</v>
      </c>
      <c r="W14" s="27" t="n">
        <f aca="false">IF(OR(V14=0,W$5=0),0,INDEX(DataTable,B14+1,W$5))</f>
        <v>0</v>
      </c>
      <c r="X14" s="27" t="n">
        <f aca="false">IF(OR(V14=0,X$5=0),0,INDEX(DataTable,B14+1,X$5))</f>
        <v>0</v>
      </c>
      <c r="Y14" s="27" t="n">
        <f aca="false">IF(Y$5=0,0,INDEX(DataTable,B14+1,Y$5)+INDEX(DataTable,B14+1,Y$5+1)+INDEX(DataTable,B14+1,Y$5+2)+INDEX(DataTable,B14+1,Y$5+3)+INDEX(DataTable,B14+1,Y$5+4)+INDEX(DataTable,B14+1,Y$5+5)+INDEX(DataTable,B14+1,Y$5+6)+INDEX(DataTable,B14+1,Y$5+7))</f>
        <v>0</v>
      </c>
      <c r="Z14" s="27" t="n">
        <f aca="false">IF(AND(V14,OR(Y14&lt;&gt;I14,フラグ4_その他=FALSE())),1,0)</f>
        <v>0</v>
      </c>
      <c r="AA14" s="27" t="n">
        <f aca="false">IF(V14,I14,0)</f>
        <v>0</v>
      </c>
      <c r="AB14" s="27" t="n">
        <f aca="false">IF(U14,IF(V14,E14+F14,D14),0)</f>
        <v>0</v>
      </c>
      <c r="AC14" s="27" t="n">
        <f aca="false">IF(U14,0,D14)</f>
        <v>0</v>
      </c>
      <c r="AD14" s="27" t="n">
        <f aca="false">IF(R14&gt;=S14*10000,(INT(R14/10000)-S14)*10000,0)</f>
        <v>0</v>
      </c>
      <c r="AE14" s="27" t="n">
        <f aca="false">IF(R14&gt;0,INT(MOD(R14,10000)/5000)*5000,0)</f>
        <v>0</v>
      </c>
      <c r="AF14" s="27" t="n">
        <f aca="false">IF(R14&gt;0,IF(AF$5,INT(MOD(R14,5000)/2000)*2000,0),0)</f>
        <v>0</v>
      </c>
      <c r="AG14" s="27" t="n">
        <f aca="false">IF(R14&gt;0,(IF(AF$5,INT(MOD(MOD(R14,5000),2000)/1000),INT(MOD(R14,5000)/1000))+IF(R14&gt;=S14*10000,S14,INT(R14/10000))*10)*1000,0)</f>
        <v>0</v>
      </c>
      <c r="AH14" s="27" t="n">
        <f aca="false">IF(R14&gt;0,INT(MOD(R14,1000)/500)*500,0)</f>
        <v>0</v>
      </c>
      <c r="AI14" s="27" t="n">
        <f aca="false">IF(R14&gt;0,INT(MOD(R14,500)/100)*100,0)</f>
        <v>0</v>
      </c>
      <c r="AJ14" s="27" t="n">
        <f aca="false">IF(R14&gt;0,INT(MOD(R14,100)/50)*50,0)</f>
        <v>0</v>
      </c>
      <c r="AK14" s="27" t="n">
        <f aca="false">IF(R14&gt;0,INT(MOD(R14,50)/10)*10,0)</f>
        <v>0</v>
      </c>
      <c r="AL14" s="27" t="n">
        <f aca="false">IF(R14&gt;0,INT(MOD(R14,10)/5)*5,0)</f>
        <v>0</v>
      </c>
      <c r="AM14" s="27" t="n">
        <f aca="false">IF(R14&gt;0,MOD(R14,5),0)</f>
        <v>0</v>
      </c>
    </row>
    <row r="15" customFormat="false" ht="19.5" hidden="false" customHeight="true" outlineLevel="0" collapsed="false">
      <c r="A15" s="26" t="n">
        <f aca="false">IF(Z15,A14+1,A14)</f>
        <v>0</v>
      </c>
      <c r="B15" s="251" t="n">
        <v>10</v>
      </c>
      <c r="C15" s="255" t="n">
        <f aca="false">INDEX(DataTable,$B15+1,3)</f>
        <v>0</v>
      </c>
      <c r="D15" s="256" t="n">
        <f aca="false">INDEX(DataTable,$B15+1,$B$5)</f>
        <v>0</v>
      </c>
      <c r="E15" s="253" t="n">
        <f aca="false">IF(OR(V15=3,V15=4),IF((D15-F15)&lt;X15,D15-F15,X15),0)+IF(V15=5,INT((D15-F15)/1000)*1000,0)</f>
        <v>0</v>
      </c>
      <c r="F15" s="253" t="n">
        <f aca="false">IF(V15,IF(D15&lt;I15,D15,I15),0)</f>
        <v>0</v>
      </c>
      <c r="G15" s="253" t="n">
        <f aca="false">IF(V15,IF(V15=1,IF((D15-F15)&lt;0,0,D15-F15),0)+IF(V15=2,IF((D15-F15-H15)&lt;0,0,D15-F15-H15),0)+IF(V15=3,IF((D15-F15-E15-H15)&lt;0,0,D15-F15-E15-H15),0)+IF(V15=4,IF((D15-F15-E15)&lt;0,0,D15-F15-E15),0)+IF(V15=5,IF((D15-I15)&lt;0,0,MOD(D15-I15,1000)),0),0)</f>
        <v>0</v>
      </c>
      <c r="H15" s="253" t="n">
        <f aca="false">IF(V15=2,IF((D15-F15)&lt;W15,D15-F15,W15),0)+IF(V15=3,IF((D15-F15-E15)&lt;W15,D15-F15-E15,W15),0)+IF(V15=6,D15,0)</f>
        <v>0</v>
      </c>
      <c r="I15" s="253" t="n">
        <f aca="false">SUM(J15:Q15)</f>
        <v>0</v>
      </c>
      <c r="J15" s="253" t="n">
        <f aca="false">IF($B$5&gt;148,0,INDEX(DataTable,$B15+1,$B$5+1))</f>
        <v>0</v>
      </c>
      <c r="K15" s="253" t="n">
        <f aca="false">IF($B$5&gt;148,0,INDEX(DataTable,$B15+1,$B$5+2))</f>
        <v>0</v>
      </c>
      <c r="L15" s="253" t="n">
        <f aca="false">IF($B$5&gt;148,0,INDEX(DataTable,$B15+1,$B$5+3))</f>
        <v>0</v>
      </c>
      <c r="M15" s="253" t="n">
        <f aca="false">IF($B$5&gt;148,0,INDEX(DataTable,$B15+1,$B$5+4))</f>
        <v>0</v>
      </c>
      <c r="N15" s="253" t="n">
        <f aca="false">IF($B$5&gt;148,0,INDEX(DataTable,$B15+1,$B$5+5))</f>
        <v>0</v>
      </c>
      <c r="O15" s="253" t="n">
        <f aca="false">IF($B$5&gt;148,0,INDEX(DataTable,$B15+1,$B$5+6))</f>
        <v>0</v>
      </c>
      <c r="P15" s="253" t="n">
        <f aca="false">IF($B$5&gt;148,0,INDEX(DataTable,$B15+1,$B$5+7))</f>
        <v>0</v>
      </c>
      <c r="Q15" s="253" t="n">
        <f aca="false">IF($B$5&gt;148,0,INDEX(DataTable,$B15+1,$B$5+8))</f>
        <v>0</v>
      </c>
      <c r="R15" s="253" t="n">
        <f aca="false">IF(D15,IF(OR(D15&gt;I15+IF(OR(V15=2,V15=3),W15,0)+IF(OR(V15=3,V15=4),X15,0)),IF(OR(V15=1,V15=2,V15=6),0,IF(OR(V15=3,V15=4),E15,IF(V15=5,D15-I15-G15,D15-I15))),D15-I15-G15-H15),0)</f>
        <v>0</v>
      </c>
      <c r="S15" s="254" t="n">
        <f aca="false">INDEX(DataTable,B15+1,5)</f>
        <v>0</v>
      </c>
      <c r="U15" s="27" t="n">
        <f aca="false">INDEX(DataTable,B15+1,2)</f>
        <v>0</v>
      </c>
      <c r="V15" s="27" t="n">
        <f aca="false">INDEX(DataTable,B15+1,$V$5)*INDEX(DataTable,B15+1,6)</f>
        <v>0</v>
      </c>
      <c r="W15" s="27" t="n">
        <f aca="false">IF(OR(V15=0,W$5=0),0,INDEX(DataTable,B15+1,W$5))</f>
        <v>0</v>
      </c>
      <c r="X15" s="27" t="n">
        <f aca="false">IF(OR(V15=0,X$5=0),0,INDEX(DataTable,B15+1,X$5))</f>
        <v>0</v>
      </c>
      <c r="Y15" s="27" t="n">
        <f aca="false">IF(Y$5=0,0,INDEX(DataTable,B15+1,Y$5)+INDEX(DataTable,B15+1,Y$5+1)+INDEX(DataTable,B15+1,Y$5+2)+INDEX(DataTable,B15+1,Y$5+3)+INDEX(DataTable,B15+1,Y$5+4)+INDEX(DataTable,B15+1,Y$5+5)+INDEX(DataTable,B15+1,Y$5+6)+INDEX(DataTable,B15+1,Y$5+7))</f>
        <v>0</v>
      </c>
      <c r="Z15" s="27" t="n">
        <f aca="false">IF(AND(V15,OR(Y15&lt;&gt;I15,フラグ4_その他=FALSE())),1,0)</f>
        <v>0</v>
      </c>
      <c r="AA15" s="27" t="n">
        <f aca="false">IF(V15,I15,0)</f>
        <v>0</v>
      </c>
      <c r="AB15" s="27" t="n">
        <f aca="false">IF(U15,IF(V15,E15+F15,D15),0)</f>
        <v>0</v>
      </c>
      <c r="AC15" s="27" t="n">
        <f aca="false">IF(U15,0,D15)</f>
        <v>0</v>
      </c>
      <c r="AD15" s="27" t="n">
        <f aca="false">IF(R15&gt;=S15*10000,(INT(R15/10000)-S15)*10000,0)</f>
        <v>0</v>
      </c>
      <c r="AE15" s="27" t="n">
        <f aca="false">IF(R15&gt;0,INT(MOD(R15,10000)/5000)*5000,0)</f>
        <v>0</v>
      </c>
      <c r="AF15" s="27" t="n">
        <f aca="false">IF(R15&gt;0,IF(AF$5,INT(MOD(R15,5000)/2000)*2000,0),0)</f>
        <v>0</v>
      </c>
      <c r="AG15" s="27" t="n">
        <f aca="false">IF(R15&gt;0,(IF(AF$5,INT(MOD(MOD(R15,5000),2000)/1000),INT(MOD(R15,5000)/1000))+IF(R15&gt;=S15*10000,S15,INT(R15/10000))*10)*1000,0)</f>
        <v>0</v>
      </c>
      <c r="AH15" s="27" t="n">
        <f aca="false">IF(R15&gt;0,INT(MOD(R15,1000)/500)*500,0)</f>
        <v>0</v>
      </c>
      <c r="AI15" s="27" t="n">
        <f aca="false">IF(R15&gt;0,INT(MOD(R15,500)/100)*100,0)</f>
        <v>0</v>
      </c>
      <c r="AJ15" s="27" t="n">
        <f aca="false">IF(R15&gt;0,INT(MOD(R15,100)/50)*50,0)</f>
        <v>0</v>
      </c>
      <c r="AK15" s="27" t="n">
        <f aca="false">IF(R15&gt;0,INT(MOD(R15,50)/10)*10,0)</f>
        <v>0</v>
      </c>
      <c r="AL15" s="27" t="n">
        <f aca="false">IF(R15&gt;0,INT(MOD(R15,10)/5)*5,0)</f>
        <v>0</v>
      </c>
      <c r="AM15" s="27" t="n">
        <f aca="false">IF(R15&gt;0,MOD(R15,5),0)</f>
        <v>0</v>
      </c>
    </row>
    <row r="16" customFormat="false" ht="19.5" hidden="false" customHeight="true" outlineLevel="0" collapsed="false">
      <c r="A16" s="26" t="n">
        <f aca="false">IF(Z16,A15+1,A15)</f>
        <v>0</v>
      </c>
      <c r="B16" s="251" t="n">
        <v>11</v>
      </c>
      <c r="C16" s="255" t="n">
        <f aca="false">INDEX(DataTable,$B16+1,3)</f>
        <v>0</v>
      </c>
      <c r="D16" s="256" t="n">
        <f aca="false">INDEX(DataTable,$B16+1,$B$5)</f>
        <v>0</v>
      </c>
      <c r="E16" s="253" t="n">
        <f aca="false">IF(OR(V16=3,V16=4),IF((D16-F16)&lt;X16,D16-F16,X16),0)+IF(V16=5,INT((D16-F16)/1000)*1000,0)</f>
        <v>0</v>
      </c>
      <c r="F16" s="253" t="n">
        <f aca="false">IF(V16,IF(D16&lt;I16,D16,I16),0)</f>
        <v>0</v>
      </c>
      <c r="G16" s="253" t="n">
        <f aca="false">IF(V16,IF(V16=1,IF((D16-F16)&lt;0,0,D16-F16),0)+IF(V16=2,IF((D16-F16-H16)&lt;0,0,D16-F16-H16),0)+IF(V16=3,IF((D16-F16-E16-H16)&lt;0,0,D16-F16-E16-H16),0)+IF(V16=4,IF((D16-F16-E16)&lt;0,0,D16-F16-E16),0)+IF(V16=5,IF((D16-I16)&lt;0,0,MOD(D16-I16,1000)),0),0)</f>
        <v>0</v>
      </c>
      <c r="H16" s="253" t="n">
        <f aca="false">IF(V16=2,IF((D16-F16)&lt;W16,D16-F16,W16),0)+IF(V16=3,IF((D16-F16-E16)&lt;W16,D16-F16-E16,W16),0)+IF(V16=6,D16,0)</f>
        <v>0</v>
      </c>
      <c r="I16" s="253" t="n">
        <f aca="false">SUM(J16:Q16)</f>
        <v>0</v>
      </c>
      <c r="J16" s="253" t="n">
        <f aca="false">IF($B$5&gt;148,0,INDEX(DataTable,$B16+1,$B$5+1))</f>
        <v>0</v>
      </c>
      <c r="K16" s="253" t="n">
        <f aca="false">IF($B$5&gt;148,0,INDEX(DataTable,$B16+1,$B$5+2))</f>
        <v>0</v>
      </c>
      <c r="L16" s="253" t="n">
        <f aca="false">IF($B$5&gt;148,0,INDEX(DataTable,$B16+1,$B$5+3))</f>
        <v>0</v>
      </c>
      <c r="M16" s="253" t="n">
        <f aca="false">IF($B$5&gt;148,0,INDEX(DataTable,$B16+1,$B$5+4))</f>
        <v>0</v>
      </c>
      <c r="N16" s="253" t="n">
        <f aca="false">IF($B$5&gt;148,0,INDEX(DataTable,$B16+1,$B$5+5))</f>
        <v>0</v>
      </c>
      <c r="O16" s="253" t="n">
        <f aca="false">IF($B$5&gt;148,0,INDEX(DataTable,$B16+1,$B$5+6))</f>
        <v>0</v>
      </c>
      <c r="P16" s="253" t="n">
        <f aca="false">IF($B$5&gt;148,0,INDEX(DataTable,$B16+1,$B$5+7))</f>
        <v>0</v>
      </c>
      <c r="Q16" s="253" t="n">
        <f aca="false">IF($B$5&gt;148,0,INDEX(DataTable,$B16+1,$B$5+8))</f>
        <v>0</v>
      </c>
      <c r="R16" s="253" t="n">
        <f aca="false">IF(D16,IF(OR(D16&gt;I16+IF(OR(V16=2,V16=3),W16,0)+IF(OR(V16=3,V16=4),X16,0)),IF(OR(V16=1,V16=2,V16=6),0,IF(OR(V16=3,V16=4),E16,IF(V16=5,D16-I16-G16,D16-I16))),D16-I16-G16-H16),0)</f>
        <v>0</v>
      </c>
      <c r="S16" s="254" t="n">
        <f aca="false">INDEX(DataTable,B16+1,5)</f>
        <v>0</v>
      </c>
      <c r="U16" s="27" t="n">
        <f aca="false">INDEX(DataTable,B16+1,2)</f>
        <v>0</v>
      </c>
      <c r="V16" s="27" t="n">
        <f aca="false">INDEX(DataTable,B16+1,$V$5)*INDEX(DataTable,B16+1,6)</f>
        <v>0</v>
      </c>
      <c r="W16" s="27" t="n">
        <f aca="false">IF(OR(V16=0,W$5=0),0,INDEX(DataTable,B16+1,W$5))</f>
        <v>0</v>
      </c>
      <c r="X16" s="27" t="n">
        <f aca="false">IF(OR(V16=0,X$5=0),0,INDEX(DataTable,B16+1,X$5))</f>
        <v>0</v>
      </c>
      <c r="Y16" s="27" t="n">
        <f aca="false">IF(Y$5=0,0,INDEX(DataTable,B16+1,Y$5)+INDEX(DataTable,B16+1,Y$5+1)+INDEX(DataTable,B16+1,Y$5+2)+INDEX(DataTable,B16+1,Y$5+3)+INDEX(DataTable,B16+1,Y$5+4)+INDEX(DataTable,B16+1,Y$5+5)+INDEX(DataTable,B16+1,Y$5+6)+INDEX(DataTable,B16+1,Y$5+7))</f>
        <v>0</v>
      </c>
      <c r="Z16" s="27" t="n">
        <f aca="false">IF(AND(V16,OR(Y16&lt;&gt;I16,フラグ4_その他=FALSE())),1,0)</f>
        <v>0</v>
      </c>
      <c r="AA16" s="27" t="n">
        <f aca="false">IF(V16,I16,0)</f>
        <v>0</v>
      </c>
      <c r="AB16" s="27" t="n">
        <f aca="false">IF(U16,IF(V16,E16+F16,D16),0)</f>
        <v>0</v>
      </c>
      <c r="AC16" s="27" t="n">
        <f aca="false">IF(U16,0,D16)</f>
        <v>0</v>
      </c>
      <c r="AD16" s="27" t="n">
        <f aca="false">IF(R16&gt;=S16*10000,(INT(R16/10000)-S16)*10000,0)</f>
        <v>0</v>
      </c>
      <c r="AE16" s="27" t="n">
        <f aca="false">IF(R16&gt;0,INT(MOD(R16,10000)/5000)*5000,0)</f>
        <v>0</v>
      </c>
      <c r="AF16" s="27" t="n">
        <f aca="false">IF(R16&gt;0,IF(AF$5,INT(MOD(R16,5000)/2000)*2000,0),0)</f>
        <v>0</v>
      </c>
      <c r="AG16" s="27" t="n">
        <f aca="false">IF(R16&gt;0,(IF(AF$5,INT(MOD(MOD(R16,5000),2000)/1000),INT(MOD(R16,5000)/1000))+IF(R16&gt;=S16*10000,S16,INT(R16/10000))*10)*1000,0)</f>
        <v>0</v>
      </c>
      <c r="AH16" s="27" t="n">
        <f aca="false">IF(R16&gt;0,INT(MOD(R16,1000)/500)*500,0)</f>
        <v>0</v>
      </c>
      <c r="AI16" s="27" t="n">
        <f aca="false">IF(R16&gt;0,INT(MOD(R16,500)/100)*100,0)</f>
        <v>0</v>
      </c>
      <c r="AJ16" s="27" t="n">
        <f aca="false">IF(R16&gt;0,INT(MOD(R16,100)/50)*50,0)</f>
        <v>0</v>
      </c>
      <c r="AK16" s="27" t="n">
        <f aca="false">IF(R16&gt;0,INT(MOD(R16,50)/10)*10,0)</f>
        <v>0</v>
      </c>
      <c r="AL16" s="27" t="n">
        <f aca="false">IF(R16&gt;0,INT(MOD(R16,10)/5)*5,0)</f>
        <v>0</v>
      </c>
      <c r="AM16" s="27" t="n">
        <f aca="false">IF(R16&gt;0,MOD(R16,5),0)</f>
        <v>0</v>
      </c>
    </row>
    <row r="17" customFormat="false" ht="19.5" hidden="false" customHeight="true" outlineLevel="0" collapsed="false">
      <c r="A17" s="26" t="n">
        <f aca="false">IF(Z17,A16+1,A16)</f>
        <v>0</v>
      </c>
      <c r="B17" s="251" t="n">
        <v>12</v>
      </c>
      <c r="C17" s="255" t="n">
        <f aca="false">INDEX(DataTable,$B17+1,3)</f>
        <v>0</v>
      </c>
      <c r="D17" s="256" t="n">
        <f aca="false">INDEX(DataTable,$B17+1,$B$5)</f>
        <v>0</v>
      </c>
      <c r="E17" s="253" t="n">
        <f aca="false">IF(OR(V17=3,V17=4),IF((D17-F17)&lt;X17,D17-F17,X17),0)+IF(V17=5,INT((D17-F17)/1000)*1000,0)</f>
        <v>0</v>
      </c>
      <c r="F17" s="253" t="n">
        <f aca="false">IF(V17,IF(D17&lt;I17,D17,I17),0)</f>
        <v>0</v>
      </c>
      <c r="G17" s="253" t="n">
        <f aca="false">IF(V17,IF(V17=1,IF((D17-F17)&lt;0,0,D17-F17),0)+IF(V17=2,IF((D17-F17-H17)&lt;0,0,D17-F17-H17),0)+IF(V17=3,IF((D17-F17-E17-H17)&lt;0,0,D17-F17-E17-H17),0)+IF(V17=4,IF((D17-F17-E17)&lt;0,0,D17-F17-E17),0)+IF(V17=5,IF((D17-I17)&lt;0,0,MOD(D17-I17,1000)),0),0)</f>
        <v>0</v>
      </c>
      <c r="H17" s="253" t="n">
        <f aca="false">IF(V17=2,IF((D17-F17)&lt;W17,D17-F17,W17),0)+IF(V17=3,IF((D17-F17-E17)&lt;W17,D17-F17-E17,W17),0)+IF(V17=6,D17,0)</f>
        <v>0</v>
      </c>
      <c r="I17" s="253" t="n">
        <f aca="false">SUM(J17:Q17)</f>
        <v>0</v>
      </c>
      <c r="J17" s="253" t="n">
        <f aca="false">IF($B$5&gt;148,0,INDEX(DataTable,$B17+1,$B$5+1))</f>
        <v>0</v>
      </c>
      <c r="K17" s="253" t="n">
        <f aca="false">IF($B$5&gt;148,0,INDEX(DataTable,$B17+1,$B$5+2))</f>
        <v>0</v>
      </c>
      <c r="L17" s="253" t="n">
        <f aca="false">IF($B$5&gt;148,0,INDEX(DataTable,$B17+1,$B$5+3))</f>
        <v>0</v>
      </c>
      <c r="M17" s="253" t="n">
        <f aca="false">IF($B$5&gt;148,0,INDEX(DataTable,$B17+1,$B$5+4))</f>
        <v>0</v>
      </c>
      <c r="N17" s="253" t="n">
        <f aca="false">IF($B$5&gt;148,0,INDEX(DataTable,$B17+1,$B$5+5))</f>
        <v>0</v>
      </c>
      <c r="O17" s="253" t="n">
        <f aca="false">IF($B$5&gt;148,0,INDEX(DataTable,$B17+1,$B$5+6))</f>
        <v>0</v>
      </c>
      <c r="P17" s="253" t="n">
        <f aca="false">IF($B$5&gt;148,0,INDEX(DataTable,$B17+1,$B$5+7))</f>
        <v>0</v>
      </c>
      <c r="Q17" s="253" t="n">
        <f aca="false">IF($B$5&gt;148,0,INDEX(DataTable,$B17+1,$B$5+8))</f>
        <v>0</v>
      </c>
      <c r="R17" s="253" t="n">
        <f aca="false">IF(D17,IF(OR(D17&gt;I17+IF(OR(V17=2,V17=3),W17,0)+IF(OR(V17=3,V17=4),X17,0)),IF(OR(V17=1,V17=2,V17=6),0,IF(OR(V17=3,V17=4),E17,IF(V17=5,D17-I17-G17,D17-I17))),D17-I17-G17-H17),0)</f>
        <v>0</v>
      </c>
      <c r="S17" s="254" t="n">
        <f aca="false">INDEX(DataTable,B17+1,5)</f>
        <v>0</v>
      </c>
      <c r="U17" s="27" t="n">
        <f aca="false">INDEX(DataTable,B17+1,2)</f>
        <v>0</v>
      </c>
      <c r="V17" s="27" t="n">
        <f aca="false">INDEX(DataTable,B17+1,$V$5)*INDEX(DataTable,B17+1,6)</f>
        <v>0</v>
      </c>
      <c r="W17" s="27" t="n">
        <f aca="false">IF(OR(V17=0,W$5=0),0,INDEX(DataTable,B17+1,W$5))</f>
        <v>0</v>
      </c>
      <c r="X17" s="27" t="n">
        <f aca="false">IF(OR(V17=0,X$5=0),0,INDEX(DataTable,B17+1,X$5))</f>
        <v>0</v>
      </c>
      <c r="Y17" s="27" t="n">
        <f aca="false">IF(Y$5=0,0,INDEX(DataTable,B17+1,Y$5)+INDEX(DataTable,B17+1,Y$5+1)+INDEX(DataTable,B17+1,Y$5+2)+INDEX(DataTable,B17+1,Y$5+3)+INDEX(DataTable,B17+1,Y$5+4)+INDEX(DataTable,B17+1,Y$5+5)+INDEX(DataTable,B17+1,Y$5+6)+INDEX(DataTable,B17+1,Y$5+7))</f>
        <v>0</v>
      </c>
      <c r="Z17" s="27" t="n">
        <f aca="false">IF(AND(V17,OR(Y17&lt;&gt;I17,フラグ4_その他=FALSE())),1,0)</f>
        <v>0</v>
      </c>
      <c r="AA17" s="27" t="n">
        <f aca="false">IF(V17,I17,0)</f>
        <v>0</v>
      </c>
      <c r="AB17" s="27" t="n">
        <f aca="false">IF(U17,IF(V17,E17+F17,D17),0)</f>
        <v>0</v>
      </c>
      <c r="AC17" s="27" t="n">
        <f aca="false">IF(U17,0,D17)</f>
        <v>0</v>
      </c>
      <c r="AD17" s="27" t="n">
        <f aca="false">IF(R17&gt;=S17*10000,(INT(R17/10000)-S17)*10000,0)</f>
        <v>0</v>
      </c>
      <c r="AE17" s="27" t="n">
        <f aca="false">IF(R17&gt;0,INT(MOD(R17,10000)/5000)*5000,0)</f>
        <v>0</v>
      </c>
      <c r="AF17" s="27" t="n">
        <f aca="false">IF(R17&gt;0,IF(AF$5,INT(MOD(R17,5000)/2000)*2000,0),0)</f>
        <v>0</v>
      </c>
      <c r="AG17" s="27" t="n">
        <f aca="false">IF(R17&gt;0,(IF(AF$5,INT(MOD(MOD(R17,5000),2000)/1000),INT(MOD(R17,5000)/1000))+IF(R17&gt;=S17*10000,S17,INT(R17/10000))*10)*1000,0)</f>
        <v>0</v>
      </c>
      <c r="AH17" s="27" t="n">
        <f aca="false">IF(R17&gt;0,INT(MOD(R17,1000)/500)*500,0)</f>
        <v>0</v>
      </c>
      <c r="AI17" s="27" t="n">
        <f aca="false">IF(R17&gt;0,INT(MOD(R17,500)/100)*100,0)</f>
        <v>0</v>
      </c>
      <c r="AJ17" s="27" t="n">
        <f aca="false">IF(R17&gt;0,INT(MOD(R17,100)/50)*50,0)</f>
        <v>0</v>
      </c>
      <c r="AK17" s="27" t="n">
        <f aca="false">IF(R17&gt;0,INT(MOD(R17,50)/10)*10,0)</f>
        <v>0</v>
      </c>
      <c r="AL17" s="27" t="n">
        <f aca="false">IF(R17&gt;0,INT(MOD(R17,10)/5)*5,0)</f>
        <v>0</v>
      </c>
      <c r="AM17" s="27" t="n">
        <f aca="false">IF(R17&gt;0,MOD(R17,5),0)</f>
        <v>0</v>
      </c>
    </row>
    <row r="18" customFormat="false" ht="19.5" hidden="false" customHeight="true" outlineLevel="0" collapsed="false">
      <c r="A18" s="26" t="n">
        <f aca="false">IF(Z18,A17+1,A17)</f>
        <v>0</v>
      </c>
      <c r="B18" s="251" t="n">
        <v>13</v>
      </c>
      <c r="C18" s="255" t="n">
        <f aca="false">INDEX(DataTable,$B18+1,3)</f>
        <v>0</v>
      </c>
      <c r="D18" s="256" t="n">
        <f aca="false">INDEX(DataTable,$B18+1,$B$5)</f>
        <v>0</v>
      </c>
      <c r="E18" s="253" t="n">
        <f aca="false">IF(OR(V18=3,V18=4),IF((D18-F18)&lt;X18,D18-F18,X18),0)+IF(V18=5,INT((D18-F18)/1000)*1000,0)</f>
        <v>0</v>
      </c>
      <c r="F18" s="253" t="n">
        <f aca="false">IF(V18,IF(D18&lt;I18,D18,I18),0)</f>
        <v>0</v>
      </c>
      <c r="G18" s="253" t="n">
        <f aca="false">IF(V18,IF(V18=1,IF((D18-F18)&lt;0,0,D18-F18),0)+IF(V18=2,IF((D18-F18-H18)&lt;0,0,D18-F18-H18),0)+IF(V18=3,IF((D18-F18-E18-H18)&lt;0,0,D18-F18-E18-H18),0)+IF(V18=4,IF((D18-F18-E18)&lt;0,0,D18-F18-E18),0)+IF(V18=5,IF((D18-I18)&lt;0,0,MOD(D18-I18,1000)),0),0)</f>
        <v>0</v>
      </c>
      <c r="H18" s="253" t="n">
        <f aca="false">IF(V18=2,IF((D18-F18)&lt;W18,D18-F18,W18),0)+IF(V18=3,IF((D18-F18-E18)&lt;W18,D18-F18-E18,W18),0)+IF(V18=6,D18,0)</f>
        <v>0</v>
      </c>
      <c r="I18" s="253" t="n">
        <f aca="false">SUM(J18:Q18)</f>
        <v>0</v>
      </c>
      <c r="J18" s="253" t="n">
        <f aca="false">IF($B$5&gt;148,0,INDEX(DataTable,$B18+1,$B$5+1))</f>
        <v>0</v>
      </c>
      <c r="K18" s="253" t="n">
        <f aca="false">IF($B$5&gt;148,0,INDEX(DataTable,$B18+1,$B$5+2))</f>
        <v>0</v>
      </c>
      <c r="L18" s="253" t="n">
        <f aca="false">IF($B$5&gt;148,0,INDEX(DataTable,$B18+1,$B$5+3))</f>
        <v>0</v>
      </c>
      <c r="M18" s="253" t="n">
        <f aca="false">IF($B$5&gt;148,0,INDEX(DataTable,$B18+1,$B$5+4))</f>
        <v>0</v>
      </c>
      <c r="N18" s="253" t="n">
        <f aca="false">IF($B$5&gt;148,0,INDEX(DataTable,$B18+1,$B$5+5))</f>
        <v>0</v>
      </c>
      <c r="O18" s="253" t="n">
        <f aca="false">IF($B$5&gt;148,0,INDEX(DataTable,$B18+1,$B$5+6))</f>
        <v>0</v>
      </c>
      <c r="P18" s="253" t="n">
        <f aca="false">IF($B$5&gt;148,0,INDEX(DataTable,$B18+1,$B$5+7))</f>
        <v>0</v>
      </c>
      <c r="Q18" s="253" t="n">
        <f aca="false">IF($B$5&gt;148,0,INDEX(DataTable,$B18+1,$B$5+8))</f>
        <v>0</v>
      </c>
      <c r="R18" s="253" t="n">
        <f aca="false">IF(D18,IF(OR(D18&gt;I18+IF(OR(V18=2,V18=3),W18,0)+IF(OR(V18=3,V18=4),X18,0)),IF(OR(V18=1,V18=2,V18=6),0,IF(OR(V18=3,V18=4),E18,IF(V18=5,D18-I18-G18,D18-I18))),D18-I18-G18-H18),0)</f>
        <v>0</v>
      </c>
      <c r="S18" s="254" t="n">
        <f aca="false">INDEX(DataTable,B18+1,5)</f>
        <v>0</v>
      </c>
      <c r="U18" s="27" t="n">
        <f aca="false">INDEX(DataTable,B18+1,2)</f>
        <v>0</v>
      </c>
      <c r="V18" s="27" t="n">
        <f aca="false">INDEX(DataTable,B18+1,$V$5)*INDEX(DataTable,B18+1,6)</f>
        <v>0</v>
      </c>
      <c r="W18" s="27" t="n">
        <f aca="false">IF(OR(V18=0,W$5=0),0,INDEX(DataTable,B18+1,W$5))</f>
        <v>0</v>
      </c>
      <c r="X18" s="27" t="n">
        <f aca="false">IF(OR(V18=0,X$5=0),0,INDEX(DataTable,B18+1,X$5))</f>
        <v>0</v>
      </c>
      <c r="Y18" s="27" t="n">
        <f aca="false">IF(Y$5=0,0,INDEX(DataTable,B18+1,Y$5)+INDEX(DataTable,B18+1,Y$5+1)+INDEX(DataTable,B18+1,Y$5+2)+INDEX(DataTable,B18+1,Y$5+3)+INDEX(DataTable,B18+1,Y$5+4)+INDEX(DataTable,B18+1,Y$5+5)+INDEX(DataTable,B18+1,Y$5+6)+INDEX(DataTable,B18+1,Y$5+7))</f>
        <v>0</v>
      </c>
      <c r="Z18" s="27" t="n">
        <f aca="false">IF(AND(V18,OR(Y18&lt;&gt;I18,フラグ4_その他=FALSE())),1,0)</f>
        <v>0</v>
      </c>
      <c r="AA18" s="27" t="n">
        <f aca="false">IF(V18,I18,0)</f>
        <v>0</v>
      </c>
      <c r="AB18" s="27" t="n">
        <f aca="false">IF(U18,IF(V18,E18+F18,D18),0)</f>
        <v>0</v>
      </c>
      <c r="AC18" s="27" t="n">
        <f aca="false">IF(U18,0,D18)</f>
        <v>0</v>
      </c>
      <c r="AD18" s="27" t="n">
        <f aca="false">IF(R18&gt;=S18*10000,(INT(R18/10000)-S18)*10000,0)</f>
        <v>0</v>
      </c>
      <c r="AE18" s="27" t="n">
        <f aca="false">IF(R18&gt;0,INT(MOD(R18,10000)/5000)*5000,0)</f>
        <v>0</v>
      </c>
      <c r="AF18" s="27" t="n">
        <f aca="false">IF(R18&gt;0,IF(AF$5,INT(MOD(R18,5000)/2000)*2000,0),0)</f>
        <v>0</v>
      </c>
      <c r="AG18" s="27" t="n">
        <f aca="false">IF(R18&gt;0,(IF(AF$5,INT(MOD(MOD(R18,5000),2000)/1000),INT(MOD(R18,5000)/1000))+IF(R18&gt;=S18*10000,S18,INT(R18/10000))*10)*1000,0)</f>
        <v>0</v>
      </c>
      <c r="AH18" s="27" t="n">
        <f aca="false">IF(R18&gt;0,INT(MOD(R18,1000)/500)*500,0)</f>
        <v>0</v>
      </c>
      <c r="AI18" s="27" t="n">
        <f aca="false">IF(R18&gt;0,INT(MOD(R18,500)/100)*100,0)</f>
        <v>0</v>
      </c>
      <c r="AJ18" s="27" t="n">
        <f aca="false">IF(R18&gt;0,INT(MOD(R18,100)/50)*50,0)</f>
        <v>0</v>
      </c>
      <c r="AK18" s="27" t="n">
        <f aca="false">IF(R18&gt;0,INT(MOD(R18,50)/10)*10,0)</f>
        <v>0</v>
      </c>
      <c r="AL18" s="27" t="n">
        <f aca="false">IF(R18&gt;0,INT(MOD(R18,10)/5)*5,0)</f>
        <v>0</v>
      </c>
      <c r="AM18" s="27" t="n">
        <f aca="false">IF(R18&gt;0,MOD(R18,5),0)</f>
        <v>0</v>
      </c>
    </row>
    <row r="19" customFormat="false" ht="19.5" hidden="false" customHeight="true" outlineLevel="0" collapsed="false">
      <c r="A19" s="26" t="n">
        <f aca="false">IF(Z19,A18+1,A18)</f>
        <v>0</v>
      </c>
      <c r="B19" s="251" t="n">
        <v>14</v>
      </c>
      <c r="C19" s="255" t="n">
        <f aca="false">INDEX(DataTable,$B19+1,3)</f>
        <v>0</v>
      </c>
      <c r="D19" s="256" t="n">
        <f aca="false">INDEX(DataTable,$B19+1,$B$5)</f>
        <v>0</v>
      </c>
      <c r="E19" s="253" t="n">
        <f aca="false">IF(OR(V19=3,V19=4),IF((D19-F19)&lt;X19,D19-F19,X19),0)+IF(V19=5,INT((D19-F19)/1000)*1000,0)</f>
        <v>0</v>
      </c>
      <c r="F19" s="253" t="n">
        <f aca="false">IF(V19,IF(D19&lt;I19,D19,I19),0)</f>
        <v>0</v>
      </c>
      <c r="G19" s="253" t="n">
        <f aca="false">IF(V19,IF(V19=1,IF((D19-F19)&lt;0,0,D19-F19),0)+IF(V19=2,IF((D19-F19-H19)&lt;0,0,D19-F19-H19),0)+IF(V19=3,IF((D19-F19-E19-H19)&lt;0,0,D19-F19-E19-H19),0)+IF(V19=4,IF((D19-F19-E19)&lt;0,0,D19-F19-E19),0)+IF(V19=5,IF((D19-I19)&lt;0,0,MOD(D19-I19,1000)),0),0)</f>
        <v>0</v>
      </c>
      <c r="H19" s="253" t="n">
        <f aca="false">IF(V19=2,IF((D19-F19)&lt;W19,D19-F19,W19),0)+IF(V19=3,IF((D19-F19-E19)&lt;W19,D19-F19-E19,W19),0)+IF(V19=6,D19,0)</f>
        <v>0</v>
      </c>
      <c r="I19" s="253" t="n">
        <f aca="false">SUM(J19:Q19)</f>
        <v>0</v>
      </c>
      <c r="J19" s="253" t="n">
        <f aca="false">IF($B$5&gt;148,0,INDEX(DataTable,$B19+1,$B$5+1))</f>
        <v>0</v>
      </c>
      <c r="K19" s="253" t="n">
        <f aca="false">IF($B$5&gt;148,0,INDEX(DataTable,$B19+1,$B$5+2))</f>
        <v>0</v>
      </c>
      <c r="L19" s="253" t="n">
        <f aca="false">IF($B$5&gt;148,0,INDEX(DataTable,$B19+1,$B$5+3))</f>
        <v>0</v>
      </c>
      <c r="M19" s="253" t="n">
        <f aca="false">IF($B$5&gt;148,0,INDEX(DataTable,$B19+1,$B$5+4))</f>
        <v>0</v>
      </c>
      <c r="N19" s="253" t="n">
        <f aca="false">IF($B$5&gt;148,0,INDEX(DataTable,$B19+1,$B$5+5))</f>
        <v>0</v>
      </c>
      <c r="O19" s="253" t="n">
        <f aca="false">IF($B$5&gt;148,0,INDEX(DataTable,$B19+1,$B$5+6))</f>
        <v>0</v>
      </c>
      <c r="P19" s="253" t="n">
        <f aca="false">IF($B$5&gt;148,0,INDEX(DataTable,$B19+1,$B$5+7))</f>
        <v>0</v>
      </c>
      <c r="Q19" s="253" t="n">
        <f aca="false">IF($B$5&gt;148,0,INDEX(DataTable,$B19+1,$B$5+8))</f>
        <v>0</v>
      </c>
      <c r="R19" s="253" t="n">
        <f aca="false">IF(D19,IF(OR(D19&gt;I19+IF(OR(V19=2,V19=3),W19,0)+IF(OR(V19=3,V19=4),X19,0)),IF(OR(V19=1,V19=2,V19=6),0,IF(OR(V19=3,V19=4),E19,IF(V19=5,D19-I19-G19,D19-I19))),D19-I19-G19-H19),0)</f>
        <v>0</v>
      </c>
      <c r="S19" s="254" t="n">
        <f aca="false">INDEX(DataTable,B19+1,5)</f>
        <v>0</v>
      </c>
      <c r="U19" s="27" t="n">
        <f aca="false">INDEX(DataTable,B19+1,2)</f>
        <v>0</v>
      </c>
      <c r="V19" s="27" t="n">
        <f aca="false">INDEX(DataTable,B19+1,$V$5)*INDEX(DataTable,B19+1,6)</f>
        <v>0</v>
      </c>
      <c r="W19" s="27" t="n">
        <f aca="false">IF(OR(V19=0,W$5=0),0,INDEX(DataTable,B19+1,W$5))</f>
        <v>0</v>
      </c>
      <c r="X19" s="27" t="n">
        <f aca="false">IF(OR(V19=0,X$5=0),0,INDEX(DataTable,B19+1,X$5))</f>
        <v>0</v>
      </c>
      <c r="Y19" s="27" t="n">
        <f aca="false">IF(Y$5=0,0,INDEX(DataTable,B19+1,Y$5)+INDEX(DataTable,B19+1,Y$5+1)+INDEX(DataTable,B19+1,Y$5+2)+INDEX(DataTable,B19+1,Y$5+3)+INDEX(DataTable,B19+1,Y$5+4)+INDEX(DataTable,B19+1,Y$5+5)+INDEX(DataTable,B19+1,Y$5+6)+INDEX(DataTable,B19+1,Y$5+7))</f>
        <v>0</v>
      </c>
      <c r="Z19" s="27" t="n">
        <f aca="false">IF(AND(V19,OR(Y19&lt;&gt;I19,フラグ4_その他=FALSE())),1,0)</f>
        <v>0</v>
      </c>
      <c r="AA19" s="27" t="n">
        <f aca="false">IF(V19,I19,0)</f>
        <v>0</v>
      </c>
      <c r="AB19" s="27" t="n">
        <f aca="false">IF(U19,IF(V19,E19+F19,D19),0)</f>
        <v>0</v>
      </c>
      <c r="AC19" s="27" t="n">
        <f aca="false">IF(U19,0,D19)</f>
        <v>0</v>
      </c>
      <c r="AD19" s="27" t="n">
        <f aca="false">IF(R19&gt;=S19*10000,(INT(R19/10000)-S19)*10000,0)</f>
        <v>0</v>
      </c>
      <c r="AE19" s="27" t="n">
        <f aca="false">IF(R19&gt;0,INT(MOD(R19,10000)/5000)*5000,0)</f>
        <v>0</v>
      </c>
      <c r="AF19" s="27" t="n">
        <f aca="false">IF(R19&gt;0,IF(AF$5,INT(MOD(R19,5000)/2000)*2000,0),0)</f>
        <v>0</v>
      </c>
      <c r="AG19" s="27" t="n">
        <f aca="false">IF(R19&gt;0,(IF(AF$5,INT(MOD(MOD(R19,5000),2000)/1000),INT(MOD(R19,5000)/1000))+IF(R19&gt;=S19*10000,S19,INT(R19/10000))*10)*1000,0)</f>
        <v>0</v>
      </c>
      <c r="AH19" s="27" t="n">
        <f aca="false">IF(R19&gt;0,INT(MOD(R19,1000)/500)*500,0)</f>
        <v>0</v>
      </c>
      <c r="AI19" s="27" t="n">
        <f aca="false">IF(R19&gt;0,INT(MOD(R19,500)/100)*100,0)</f>
        <v>0</v>
      </c>
      <c r="AJ19" s="27" t="n">
        <f aca="false">IF(R19&gt;0,INT(MOD(R19,100)/50)*50,0)</f>
        <v>0</v>
      </c>
      <c r="AK19" s="27" t="n">
        <f aca="false">IF(R19&gt;0,INT(MOD(R19,50)/10)*10,0)</f>
        <v>0</v>
      </c>
      <c r="AL19" s="27" t="n">
        <f aca="false">IF(R19&gt;0,INT(MOD(R19,10)/5)*5,0)</f>
        <v>0</v>
      </c>
      <c r="AM19" s="27" t="n">
        <f aca="false">IF(R19&gt;0,MOD(R19,5),0)</f>
        <v>0</v>
      </c>
    </row>
    <row r="20" customFormat="false" ht="19.5" hidden="false" customHeight="true" outlineLevel="0" collapsed="false">
      <c r="A20" s="26" t="n">
        <f aca="false">IF(Z20,A19+1,A19)</f>
        <v>0</v>
      </c>
      <c r="B20" s="251" t="n">
        <v>15</v>
      </c>
      <c r="C20" s="255" t="n">
        <f aca="false">INDEX(DataTable,$B20+1,3)</f>
        <v>0</v>
      </c>
      <c r="D20" s="256" t="n">
        <f aca="false">INDEX(DataTable,$B20+1,$B$5)</f>
        <v>0</v>
      </c>
      <c r="E20" s="253" t="n">
        <f aca="false">IF(OR(V20=3,V20=4),IF((D20-F20)&lt;X20,D20-F20,X20),0)+IF(V20=5,INT((D20-F20)/1000)*1000,0)</f>
        <v>0</v>
      </c>
      <c r="F20" s="253" t="n">
        <f aca="false">IF(V20,IF(D20&lt;I20,D20,I20),0)</f>
        <v>0</v>
      </c>
      <c r="G20" s="253" t="n">
        <f aca="false">IF(V20,IF(V20=1,IF((D20-F20)&lt;0,0,D20-F20),0)+IF(V20=2,IF((D20-F20-H20)&lt;0,0,D20-F20-H20),0)+IF(V20=3,IF((D20-F20-E20-H20)&lt;0,0,D20-F20-E20-H20),0)+IF(V20=4,IF((D20-F20-E20)&lt;0,0,D20-F20-E20),0)+IF(V20=5,IF((D20-I20)&lt;0,0,MOD(D20-I20,1000)),0),0)</f>
        <v>0</v>
      </c>
      <c r="H20" s="253" t="n">
        <f aca="false">IF(V20=2,IF((D20-F20)&lt;W20,D20-F20,W20),0)+IF(V20=3,IF((D20-F20-E20)&lt;W20,D20-F20-E20,W20),0)+IF(V20=6,D20,0)</f>
        <v>0</v>
      </c>
      <c r="I20" s="253" t="n">
        <f aca="false">SUM(J20:Q20)</f>
        <v>0</v>
      </c>
      <c r="J20" s="253" t="n">
        <f aca="false">IF($B$5&gt;148,0,INDEX(DataTable,$B20+1,$B$5+1))</f>
        <v>0</v>
      </c>
      <c r="K20" s="253" t="n">
        <f aca="false">IF($B$5&gt;148,0,INDEX(DataTable,$B20+1,$B$5+2))</f>
        <v>0</v>
      </c>
      <c r="L20" s="253" t="n">
        <f aca="false">IF($B$5&gt;148,0,INDEX(DataTable,$B20+1,$B$5+3))</f>
        <v>0</v>
      </c>
      <c r="M20" s="253" t="n">
        <f aca="false">IF($B$5&gt;148,0,INDEX(DataTable,$B20+1,$B$5+4))</f>
        <v>0</v>
      </c>
      <c r="N20" s="253" t="n">
        <f aca="false">IF($B$5&gt;148,0,INDEX(DataTable,$B20+1,$B$5+5))</f>
        <v>0</v>
      </c>
      <c r="O20" s="253" t="n">
        <f aca="false">IF($B$5&gt;148,0,INDEX(DataTable,$B20+1,$B$5+6))</f>
        <v>0</v>
      </c>
      <c r="P20" s="253" t="n">
        <f aca="false">IF($B$5&gt;148,0,INDEX(DataTable,$B20+1,$B$5+7))</f>
        <v>0</v>
      </c>
      <c r="Q20" s="253" t="n">
        <f aca="false">IF($B$5&gt;148,0,INDEX(DataTable,$B20+1,$B$5+8))</f>
        <v>0</v>
      </c>
      <c r="R20" s="253" t="n">
        <f aca="false">IF(D20,IF(OR(D20&gt;I20+IF(OR(V20=2,V20=3),W20,0)+IF(OR(V20=3,V20=4),X20,0)),IF(OR(V20=1,V20=2,V20=6),0,IF(OR(V20=3,V20=4),E20,IF(V20=5,D20-I20-G20,D20-I20))),D20-I20-G20-H20),0)</f>
        <v>0</v>
      </c>
      <c r="S20" s="254" t="n">
        <f aca="false">INDEX(DataTable,B20+1,5)</f>
        <v>0</v>
      </c>
      <c r="U20" s="27" t="n">
        <f aca="false">INDEX(DataTable,B20+1,2)</f>
        <v>0</v>
      </c>
      <c r="V20" s="27" t="n">
        <f aca="false">INDEX(DataTable,B20+1,$V$5)*INDEX(DataTable,B20+1,6)</f>
        <v>0</v>
      </c>
      <c r="W20" s="27" t="n">
        <f aca="false">IF(OR(V20=0,W$5=0),0,INDEX(DataTable,B20+1,W$5))</f>
        <v>0</v>
      </c>
      <c r="X20" s="27" t="n">
        <f aca="false">IF(OR(V20=0,X$5=0),0,INDEX(DataTable,B20+1,X$5))</f>
        <v>0</v>
      </c>
      <c r="Y20" s="27" t="n">
        <f aca="false">IF(Y$5=0,0,INDEX(DataTable,B20+1,Y$5)+INDEX(DataTable,B20+1,Y$5+1)+INDEX(DataTable,B20+1,Y$5+2)+INDEX(DataTable,B20+1,Y$5+3)+INDEX(DataTable,B20+1,Y$5+4)+INDEX(DataTable,B20+1,Y$5+5)+INDEX(DataTable,B20+1,Y$5+6)+INDEX(DataTable,B20+1,Y$5+7))</f>
        <v>0</v>
      </c>
      <c r="Z20" s="27" t="n">
        <f aca="false">IF(AND(V20,OR(Y20&lt;&gt;I20,フラグ4_その他=FALSE())),1,0)</f>
        <v>0</v>
      </c>
      <c r="AA20" s="27" t="n">
        <f aca="false">IF(V20,I20,0)</f>
        <v>0</v>
      </c>
      <c r="AB20" s="27" t="n">
        <f aca="false">IF(U20,IF(V20,E20+F20,D20),0)</f>
        <v>0</v>
      </c>
      <c r="AC20" s="27" t="n">
        <f aca="false">IF(U20,0,D20)</f>
        <v>0</v>
      </c>
      <c r="AD20" s="27" t="n">
        <f aca="false">IF(R20&gt;=S20*10000,(INT(R20/10000)-S20)*10000,0)</f>
        <v>0</v>
      </c>
      <c r="AE20" s="27" t="n">
        <f aca="false">IF(R20&gt;0,INT(MOD(R20,10000)/5000)*5000,0)</f>
        <v>0</v>
      </c>
      <c r="AF20" s="27" t="n">
        <f aca="false">IF(R20&gt;0,IF(AF$5,INT(MOD(R20,5000)/2000)*2000,0),0)</f>
        <v>0</v>
      </c>
      <c r="AG20" s="27" t="n">
        <f aca="false">IF(R20&gt;0,(IF(AF$5,INT(MOD(MOD(R20,5000),2000)/1000),INT(MOD(R20,5000)/1000))+IF(R20&gt;=S20*10000,S20,INT(R20/10000))*10)*1000,0)</f>
        <v>0</v>
      </c>
      <c r="AH20" s="27" t="n">
        <f aca="false">IF(R20&gt;0,INT(MOD(R20,1000)/500)*500,0)</f>
        <v>0</v>
      </c>
      <c r="AI20" s="27" t="n">
        <f aca="false">IF(R20&gt;0,INT(MOD(R20,500)/100)*100,0)</f>
        <v>0</v>
      </c>
      <c r="AJ20" s="27" t="n">
        <f aca="false">IF(R20&gt;0,INT(MOD(R20,100)/50)*50,0)</f>
        <v>0</v>
      </c>
      <c r="AK20" s="27" t="n">
        <f aca="false">IF(R20&gt;0,INT(MOD(R20,50)/10)*10,0)</f>
        <v>0</v>
      </c>
      <c r="AL20" s="27" t="n">
        <f aca="false">IF(R20&gt;0,INT(MOD(R20,10)/5)*5,0)</f>
        <v>0</v>
      </c>
      <c r="AM20" s="27" t="n">
        <f aca="false">IF(R20&gt;0,MOD(R20,5),0)</f>
        <v>0</v>
      </c>
    </row>
    <row r="21" customFormat="false" ht="19.5" hidden="false" customHeight="true" outlineLevel="0" collapsed="false">
      <c r="A21" s="26" t="n">
        <f aca="false">IF(Z21,A20+1,A20)</f>
        <v>0</v>
      </c>
      <c r="B21" s="251" t="n">
        <v>16</v>
      </c>
      <c r="C21" s="255" t="n">
        <f aca="false">INDEX(DataTable,$B21+1,3)</f>
        <v>0</v>
      </c>
      <c r="D21" s="256" t="n">
        <f aca="false">INDEX(DataTable,$B21+1,$B$5)</f>
        <v>0</v>
      </c>
      <c r="E21" s="253" t="n">
        <f aca="false">IF(OR(V21=3,V21=4),IF((D21-F21)&lt;X21,D21-F21,X21),0)+IF(V21=5,INT((D21-F21)/1000)*1000,0)</f>
        <v>0</v>
      </c>
      <c r="F21" s="253" t="n">
        <f aca="false">IF(V21,IF(D21&lt;I21,D21,I21),0)</f>
        <v>0</v>
      </c>
      <c r="G21" s="253" t="n">
        <f aca="false">IF(V21,IF(V21=1,IF((D21-F21)&lt;0,0,D21-F21),0)+IF(V21=2,IF((D21-F21-H21)&lt;0,0,D21-F21-H21),0)+IF(V21=3,IF((D21-F21-E21-H21)&lt;0,0,D21-F21-E21-H21),0)+IF(V21=4,IF((D21-F21-E21)&lt;0,0,D21-F21-E21),0)+IF(V21=5,IF((D21-I21)&lt;0,0,MOD(D21-I21,1000)),0),0)</f>
        <v>0</v>
      </c>
      <c r="H21" s="253" t="n">
        <f aca="false">IF(V21=2,IF((D21-F21)&lt;W21,D21-F21,W21),0)+IF(V21=3,IF((D21-F21-E21)&lt;W21,D21-F21-E21,W21),0)+IF(V21=6,D21,0)</f>
        <v>0</v>
      </c>
      <c r="I21" s="253" t="n">
        <f aca="false">SUM(J21:Q21)</f>
        <v>0</v>
      </c>
      <c r="J21" s="253" t="n">
        <f aca="false">IF($B$5&gt;148,0,INDEX(DataTable,$B21+1,$B$5+1))</f>
        <v>0</v>
      </c>
      <c r="K21" s="253" t="n">
        <f aca="false">IF($B$5&gt;148,0,INDEX(DataTable,$B21+1,$B$5+2))</f>
        <v>0</v>
      </c>
      <c r="L21" s="253" t="n">
        <f aca="false">IF($B$5&gt;148,0,INDEX(DataTable,$B21+1,$B$5+3))</f>
        <v>0</v>
      </c>
      <c r="M21" s="253" t="n">
        <f aca="false">IF($B$5&gt;148,0,INDEX(DataTable,$B21+1,$B$5+4))</f>
        <v>0</v>
      </c>
      <c r="N21" s="253" t="n">
        <f aca="false">IF($B$5&gt;148,0,INDEX(DataTable,$B21+1,$B$5+5))</f>
        <v>0</v>
      </c>
      <c r="O21" s="253" t="n">
        <f aca="false">IF($B$5&gt;148,0,INDEX(DataTable,$B21+1,$B$5+6))</f>
        <v>0</v>
      </c>
      <c r="P21" s="253" t="n">
        <f aca="false">IF($B$5&gt;148,0,INDEX(DataTable,$B21+1,$B$5+7))</f>
        <v>0</v>
      </c>
      <c r="Q21" s="253" t="n">
        <f aca="false">IF($B$5&gt;148,0,INDEX(DataTable,$B21+1,$B$5+8))</f>
        <v>0</v>
      </c>
      <c r="R21" s="253" t="n">
        <f aca="false">IF(D21,IF(OR(D21&gt;I21+IF(OR(V21=2,V21=3),W21,0)+IF(OR(V21=3,V21=4),X21,0)),IF(OR(V21=1,V21=2,V21=6),0,IF(OR(V21=3,V21=4),E21,IF(V21=5,D21-I21-G21,D21-I21))),D21-I21-G21-H21),0)</f>
        <v>0</v>
      </c>
      <c r="S21" s="254" t="n">
        <f aca="false">INDEX(DataTable,B21+1,5)</f>
        <v>0</v>
      </c>
      <c r="U21" s="27" t="n">
        <f aca="false">INDEX(DataTable,B21+1,2)</f>
        <v>0</v>
      </c>
      <c r="V21" s="27" t="n">
        <f aca="false">INDEX(DataTable,B21+1,$V$5)*INDEX(DataTable,B21+1,6)</f>
        <v>0</v>
      </c>
      <c r="W21" s="27" t="n">
        <f aca="false">IF(OR(V21=0,W$5=0),0,INDEX(DataTable,B21+1,W$5))</f>
        <v>0</v>
      </c>
      <c r="X21" s="27" t="n">
        <f aca="false">IF(OR(V21=0,X$5=0),0,INDEX(DataTable,B21+1,X$5))</f>
        <v>0</v>
      </c>
      <c r="Y21" s="27" t="n">
        <f aca="false">IF(Y$5=0,0,INDEX(DataTable,B21+1,Y$5)+INDEX(DataTable,B21+1,Y$5+1)+INDEX(DataTable,B21+1,Y$5+2)+INDEX(DataTable,B21+1,Y$5+3)+INDEX(DataTable,B21+1,Y$5+4)+INDEX(DataTable,B21+1,Y$5+5)+INDEX(DataTable,B21+1,Y$5+6)+INDEX(DataTable,B21+1,Y$5+7))</f>
        <v>0</v>
      </c>
      <c r="Z21" s="27" t="n">
        <f aca="false">IF(AND(V21,OR(Y21&lt;&gt;I21,フラグ4_その他=FALSE())),1,0)</f>
        <v>0</v>
      </c>
      <c r="AA21" s="27" t="n">
        <f aca="false">IF(V21,I21,0)</f>
        <v>0</v>
      </c>
      <c r="AB21" s="27" t="n">
        <f aca="false">IF(U21,IF(V21,E21+F21,D21),0)</f>
        <v>0</v>
      </c>
      <c r="AC21" s="27" t="n">
        <f aca="false">IF(U21,0,D21)</f>
        <v>0</v>
      </c>
      <c r="AD21" s="27" t="n">
        <f aca="false">IF(R21&gt;=S21*10000,(INT(R21/10000)-S21)*10000,0)</f>
        <v>0</v>
      </c>
      <c r="AE21" s="27" t="n">
        <f aca="false">IF(R21&gt;0,INT(MOD(R21,10000)/5000)*5000,0)</f>
        <v>0</v>
      </c>
      <c r="AF21" s="27" t="n">
        <f aca="false">IF(R21&gt;0,IF(AF$5,INT(MOD(R21,5000)/2000)*2000,0),0)</f>
        <v>0</v>
      </c>
      <c r="AG21" s="27" t="n">
        <f aca="false">IF(R21&gt;0,(IF(AF$5,INT(MOD(MOD(R21,5000),2000)/1000),INT(MOD(R21,5000)/1000))+IF(R21&gt;=S21*10000,S21,INT(R21/10000))*10)*1000,0)</f>
        <v>0</v>
      </c>
      <c r="AH21" s="27" t="n">
        <f aca="false">IF(R21&gt;0,INT(MOD(R21,1000)/500)*500,0)</f>
        <v>0</v>
      </c>
      <c r="AI21" s="27" t="n">
        <f aca="false">IF(R21&gt;0,INT(MOD(R21,500)/100)*100,0)</f>
        <v>0</v>
      </c>
      <c r="AJ21" s="27" t="n">
        <f aca="false">IF(R21&gt;0,INT(MOD(R21,100)/50)*50,0)</f>
        <v>0</v>
      </c>
      <c r="AK21" s="27" t="n">
        <f aca="false">IF(R21&gt;0,INT(MOD(R21,50)/10)*10,0)</f>
        <v>0</v>
      </c>
      <c r="AL21" s="27" t="n">
        <f aca="false">IF(R21&gt;0,INT(MOD(R21,10)/5)*5,0)</f>
        <v>0</v>
      </c>
      <c r="AM21" s="27" t="n">
        <f aca="false">IF(R21&gt;0,MOD(R21,5),0)</f>
        <v>0</v>
      </c>
    </row>
    <row r="22" customFormat="false" ht="19.5" hidden="false" customHeight="true" outlineLevel="0" collapsed="false">
      <c r="A22" s="26" t="n">
        <f aca="false">IF(Z22,A21+1,A21)</f>
        <v>0</v>
      </c>
      <c r="B22" s="251" t="n">
        <v>17</v>
      </c>
      <c r="C22" s="255" t="n">
        <f aca="false">INDEX(DataTable,$B22+1,3)</f>
        <v>0</v>
      </c>
      <c r="D22" s="256" t="n">
        <f aca="false">INDEX(DataTable,$B22+1,$B$5)</f>
        <v>0</v>
      </c>
      <c r="E22" s="253" t="n">
        <f aca="false">IF(OR(V22=3,V22=4),IF((D22-F22)&lt;X22,D22-F22,X22),0)+IF(V22=5,INT((D22-F22)/1000)*1000,0)</f>
        <v>0</v>
      </c>
      <c r="F22" s="253" t="n">
        <f aca="false">IF(V22,IF(D22&lt;I22,D22,I22),0)</f>
        <v>0</v>
      </c>
      <c r="G22" s="253" t="n">
        <f aca="false">IF(V22,IF(V22=1,IF((D22-F22)&lt;0,0,D22-F22),0)+IF(V22=2,IF((D22-F22-H22)&lt;0,0,D22-F22-H22),0)+IF(V22=3,IF((D22-F22-E22-H22)&lt;0,0,D22-F22-E22-H22),0)+IF(V22=4,IF((D22-F22-E22)&lt;0,0,D22-F22-E22),0)+IF(V22=5,IF((D22-I22)&lt;0,0,MOD(D22-I22,1000)),0),0)</f>
        <v>0</v>
      </c>
      <c r="H22" s="253" t="n">
        <f aca="false">IF(V22=2,IF((D22-F22)&lt;W22,D22-F22,W22),0)+IF(V22=3,IF((D22-F22-E22)&lt;W22,D22-F22-E22,W22),0)+IF(V22=6,D22,0)</f>
        <v>0</v>
      </c>
      <c r="I22" s="253" t="n">
        <f aca="false">SUM(J22:Q22)</f>
        <v>0</v>
      </c>
      <c r="J22" s="253" t="n">
        <f aca="false">IF($B$5&gt;148,0,INDEX(DataTable,$B22+1,$B$5+1))</f>
        <v>0</v>
      </c>
      <c r="K22" s="253" t="n">
        <f aca="false">IF($B$5&gt;148,0,INDEX(DataTable,$B22+1,$B$5+2))</f>
        <v>0</v>
      </c>
      <c r="L22" s="253" t="n">
        <f aca="false">IF($B$5&gt;148,0,INDEX(DataTable,$B22+1,$B$5+3))</f>
        <v>0</v>
      </c>
      <c r="M22" s="253" t="n">
        <f aca="false">IF($B$5&gt;148,0,INDEX(DataTable,$B22+1,$B$5+4))</f>
        <v>0</v>
      </c>
      <c r="N22" s="253" t="n">
        <f aca="false">IF($B$5&gt;148,0,INDEX(DataTable,$B22+1,$B$5+5))</f>
        <v>0</v>
      </c>
      <c r="O22" s="253" t="n">
        <f aca="false">IF($B$5&gt;148,0,INDEX(DataTable,$B22+1,$B$5+6))</f>
        <v>0</v>
      </c>
      <c r="P22" s="253" t="n">
        <f aca="false">IF($B$5&gt;148,0,INDEX(DataTable,$B22+1,$B$5+7))</f>
        <v>0</v>
      </c>
      <c r="Q22" s="253" t="n">
        <f aca="false">IF($B$5&gt;148,0,INDEX(DataTable,$B22+1,$B$5+8))</f>
        <v>0</v>
      </c>
      <c r="R22" s="253" t="n">
        <f aca="false">IF(D22,IF(OR(D22&gt;I22+IF(OR(V22=2,V22=3),W22,0)+IF(OR(V22=3,V22=4),X22,0)),IF(OR(V22=1,V22=2,V22=6),0,IF(OR(V22=3,V22=4),E22,IF(V22=5,D22-I22-G22,D22-I22))),D22-I22-G22-H22),0)</f>
        <v>0</v>
      </c>
      <c r="S22" s="254" t="n">
        <f aca="false">INDEX(DataTable,B22+1,5)</f>
        <v>0</v>
      </c>
      <c r="U22" s="27" t="n">
        <f aca="false">INDEX(DataTable,B22+1,2)</f>
        <v>0</v>
      </c>
      <c r="V22" s="27" t="n">
        <f aca="false">INDEX(DataTable,B22+1,$V$5)*INDEX(DataTable,B22+1,6)</f>
        <v>0</v>
      </c>
      <c r="W22" s="27" t="n">
        <f aca="false">IF(OR(V22=0,W$5=0),0,INDEX(DataTable,B22+1,W$5))</f>
        <v>0</v>
      </c>
      <c r="X22" s="27" t="n">
        <f aca="false">IF(OR(V22=0,X$5=0),0,INDEX(DataTable,B22+1,X$5))</f>
        <v>0</v>
      </c>
      <c r="Y22" s="27" t="n">
        <f aca="false">IF(Y$5=0,0,INDEX(DataTable,B22+1,Y$5)+INDEX(DataTable,B22+1,Y$5+1)+INDEX(DataTable,B22+1,Y$5+2)+INDEX(DataTable,B22+1,Y$5+3)+INDEX(DataTable,B22+1,Y$5+4)+INDEX(DataTable,B22+1,Y$5+5)+INDEX(DataTable,B22+1,Y$5+6)+INDEX(DataTable,B22+1,Y$5+7))</f>
        <v>0</v>
      </c>
      <c r="Z22" s="27" t="n">
        <f aca="false">IF(AND(V22,OR(Y22&lt;&gt;I22,フラグ4_その他=FALSE())),1,0)</f>
        <v>0</v>
      </c>
      <c r="AA22" s="27" t="n">
        <f aca="false">IF(V22,I22,0)</f>
        <v>0</v>
      </c>
      <c r="AB22" s="27" t="n">
        <f aca="false">IF(U22,IF(V22,E22+F22,D22),0)</f>
        <v>0</v>
      </c>
      <c r="AC22" s="27" t="n">
        <f aca="false">IF(U22,0,D22)</f>
        <v>0</v>
      </c>
      <c r="AD22" s="27" t="n">
        <f aca="false">IF(R22&gt;=S22*10000,(INT(R22/10000)-S22)*10000,0)</f>
        <v>0</v>
      </c>
      <c r="AE22" s="27" t="n">
        <f aca="false">IF(R22&gt;0,INT(MOD(R22,10000)/5000)*5000,0)</f>
        <v>0</v>
      </c>
      <c r="AF22" s="27" t="n">
        <f aca="false">IF(R22&gt;0,IF(AF$5,INT(MOD(R22,5000)/2000)*2000,0),0)</f>
        <v>0</v>
      </c>
      <c r="AG22" s="27" t="n">
        <f aca="false">IF(R22&gt;0,(IF(AF$5,INT(MOD(MOD(R22,5000),2000)/1000),INT(MOD(R22,5000)/1000))+IF(R22&gt;=S22*10000,S22,INT(R22/10000))*10)*1000,0)</f>
        <v>0</v>
      </c>
      <c r="AH22" s="27" t="n">
        <f aca="false">IF(R22&gt;0,INT(MOD(R22,1000)/500)*500,0)</f>
        <v>0</v>
      </c>
      <c r="AI22" s="27" t="n">
        <f aca="false">IF(R22&gt;0,INT(MOD(R22,500)/100)*100,0)</f>
        <v>0</v>
      </c>
      <c r="AJ22" s="27" t="n">
        <f aca="false">IF(R22&gt;0,INT(MOD(R22,100)/50)*50,0)</f>
        <v>0</v>
      </c>
      <c r="AK22" s="27" t="n">
        <f aca="false">IF(R22&gt;0,INT(MOD(R22,50)/10)*10,0)</f>
        <v>0</v>
      </c>
      <c r="AL22" s="27" t="n">
        <f aca="false">IF(R22&gt;0,INT(MOD(R22,10)/5)*5,0)</f>
        <v>0</v>
      </c>
      <c r="AM22" s="27" t="n">
        <f aca="false">IF(R22&gt;0,MOD(R22,5),0)</f>
        <v>0</v>
      </c>
    </row>
    <row r="23" customFormat="false" ht="19.5" hidden="false" customHeight="true" outlineLevel="0" collapsed="false">
      <c r="A23" s="26" t="n">
        <f aca="false">IF(Z23,A22+1,A22)</f>
        <v>0</v>
      </c>
      <c r="B23" s="251" t="n">
        <v>18</v>
      </c>
      <c r="C23" s="255" t="n">
        <f aca="false">INDEX(DataTable,$B23+1,3)</f>
        <v>0</v>
      </c>
      <c r="D23" s="256" t="n">
        <f aca="false">INDEX(DataTable,$B23+1,$B$5)</f>
        <v>0</v>
      </c>
      <c r="E23" s="253" t="n">
        <f aca="false">IF(OR(V23=3,V23=4),IF((D23-F23)&lt;X23,D23-F23,X23),0)+IF(V23=5,INT((D23-F23)/1000)*1000,0)</f>
        <v>0</v>
      </c>
      <c r="F23" s="253" t="n">
        <f aca="false">IF(V23,IF(D23&lt;I23,D23,I23),0)</f>
        <v>0</v>
      </c>
      <c r="G23" s="253" t="n">
        <f aca="false">IF(V23,IF(V23=1,IF((D23-F23)&lt;0,0,D23-F23),0)+IF(V23=2,IF((D23-F23-H23)&lt;0,0,D23-F23-H23),0)+IF(V23=3,IF((D23-F23-E23-H23)&lt;0,0,D23-F23-E23-H23),0)+IF(V23=4,IF((D23-F23-E23)&lt;0,0,D23-F23-E23),0)+IF(V23=5,IF((D23-I23)&lt;0,0,MOD(D23-I23,1000)),0),0)</f>
        <v>0</v>
      </c>
      <c r="H23" s="253" t="n">
        <f aca="false">IF(V23=2,IF((D23-F23)&lt;W23,D23-F23,W23),0)+IF(V23=3,IF((D23-F23-E23)&lt;W23,D23-F23-E23,W23),0)+IF(V23=6,D23,0)</f>
        <v>0</v>
      </c>
      <c r="I23" s="253" t="n">
        <f aca="false">SUM(J23:Q23)</f>
        <v>0</v>
      </c>
      <c r="J23" s="253" t="n">
        <f aca="false">IF($B$5&gt;148,0,INDEX(DataTable,$B23+1,$B$5+1))</f>
        <v>0</v>
      </c>
      <c r="K23" s="253" t="n">
        <f aca="false">IF($B$5&gt;148,0,INDEX(DataTable,$B23+1,$B$5+2))</f>
        <v>0</v>
      </c>
      <c r="L23" s="253" t="n">
        <f aca="false">IF($B$5&gt;148,0,INDEX(DataTable,$B23+1,$B$5+3))</f>
        <v>0</v>
      </c>
      <c r="M23" s="253" t="n">
        <f aca="false">IF($B$5&gt;148,0,INDEX(DataTable,$B23+1,$B$5+4))</f>
        <v>0</v>
      </c>
      <c r="N23" s="253" t="n">
        <f aca="false">IF($B$5&gt;148,0,INDEX(DataTable,$B23+1,$B$5+5))</f>
        <v>0</v>
      </c>
      <c r="O23" s="253" t="n">
        <f aca="false">IF($B$5&gt;148,0,INDEX(DataTable,$B23+1,$B$5+6))</f>
        <v>0</v>
      </c>
      <c r="P23" s="253" t="n">
        <f aca="false">IF($B$5&gt;148,0,INDEX(DataTable,$B23+1,$B$5+7))</f>
        <v>0</v>
      </c>
      <c r="Q23" s="253" t="n">
        <f aca="false">IF($B$5&gt;148,0,INDEX(DataTable,$B23+1,$B$5+8))</f>
        <v>0</v>
      </c>
      <c r="R23" s="253" t="n">
        <f aca="false">IF(D23,IF(OR(D23&gt;I23+IF(OR(V23=2,V23=3),W23,0)+IF(OR(V23=3,V23=4),X23,0)),IF(OR(V23=1,V23=2,V23=6),0,IF(OR(V23=3,V23=4),E23,IF(V23=5,D23-I23-G23,D23-I23))),D23-I23-G23-H23),0)</f>
        <v>0</v>
      </c>
      <c r="S23" s="254" t="n">
        <f aca="false">INDEX(DataTable,B23+1,5)</f>
        <v>0</v>
      </c>
      <c r="U23" s="27" t="n">
        <f aca="false">INDEX(DataTable,B23+1,2)</f>
        <v>0</v>
      </c>
      <c r="V23" s="27" t="n">
        <f aca="false">INDEX(DataTable,B23+1,$V$5)*INDEX(DataTable,B23+1,6)</f>
        <v>0</v>
      </c>
      <c r="W23" s="27" t="n">
        <f aca="false">IF(OR(V23=0,W$5=0),0,INDEX(DataTable,B23+1,W$5))</f>
        <v>0</v>
      </c>
      <c r="X23" s="27" t="n">
        <f aca="false">IF(OR(V23=0,X$5=0),0,INDEX(DataTable,B23+1,X$5))</f>
        <v>0</v>
      </c>
      <c r="Y23" s="27" t="n">
        <f aca="false">IF(Y$5=0,0,INDEX(DataTable,B23+1,Y$5)+INDEX(DataTable,B23+1,Y$5+1)+INDEX(DataTable,B23+1,Y$5+2)+INDEX(DataTable,B23+1,Y$5+3)+INDEX(DataTable,B23+1,Y$5+4)+INDEX(DataTable,B23+1,Y$5+5)+INDEX(DataTable,B23+1,Y$5+6)+INDEX(DataTable,B23+1,Y$5+7))</f>
        <v>0</v>
      </c>
      <c r="Z23" s="27" t="n">
        <f aca="false">IF(AND(V23,OR(Y23&lt;&gt;I23,フラグ4_その他=FALSE())),1,0)</f>
        <v>0</v>
      </c>
      <c r="AA23" s="27" t="n">
        <f aca="false">IF(V23,I23,0)</f>
        <v>0</v>
      </c>
      <c r="AB23" s="27" t="n">
        <f aca="false">IF(U23,IF(V23,E23+F23,D23),0)</f>
        <v>0</v>
      </c>
      <c r="AC23" s="27" t="n">
        <f aca="false">IF(U23,0,D23)</f>
        <v>0</v>
      </c>
      <c r="AD23" s="27" t="n">
        <f aca="false">IF(R23&gt;=S23*10000,(INT(R23/10000)-S23)*10000,0)</f>
        <v>0</v>
      </c>
      <c r="AE23" s="27" t="n">
        <f aca="false">IF(R23&gt;0,INT(MOD(R23,10000)/5000)*5000,0)</f>
        <v>0</v>
      </c>
      <c r="AF23" s="27" t="n">
        <f aca="false">IF(R23&gt;0,IF(AF$5,INT(MOD(R23,5000)/2000)*2000,0),0)</f>
        <v>0</v>
      </c>
      <c r="AG23" s="27" t="n">
        <f aca="false">IF(R23&gt;0,(IF(AF$5,INT(MOD(MOD(R23,5000),2000)/1000),INT(MOD(R23,5000)/1000))+IF(R23&gt;=S23*10000,S23,INT(R23/10000))*10)*1000,0)</f>
        <v>0</v>
      </c>
      <c r="AH23" s="27" t="n">
        <f aca="false">IF(R23&gt;0,INT(MOD(R23,1000)/500)*500,0)</f>
        <v>0</v>
      </c>
      <c r="AI23" s="27" t="n">
        <f aca="false">IF(R23&gt;0,INT(MOD(R23,500)/100)*100,0)</f>
        <v>0</v>
      </c>
      <c r="AJ23" s="27" t="n">
        <f aca="false">IF(R23&gt;0,INT(MOD(R23,100)/50)*50,0)</f>
        <v>0</v>
      </c>
      <c r="AK23" s="27" t="n">
        <f aca="false">IF(R23&gt;0,INT(MOD(R23,50)/10)*10,0)</f>
        <v>0</v>
      </c>
      <c r="AL23" s="27" t="n">
        <f aca="false">IF(R23&gt;0,INT(MOD(R23,10)/5)*5,0)</f>
        <v>0</v>
      </c>
      <c r="AM23" s="27" t="n">
        <f aca="false">IF(R23&gt;0,MOD(R23,5),0)</f>
        <v>0</v>
      </c>
    </row>
    <row r="24" customFormat="false" ht="19.5" hidden="false" customHeight="true" outlineLevel="0" collapsed="false">
      <c r="A24" s="26" t="n">
        <f aca="false">IF(Z24,A23+1,A23)</f>
        <v>0</v>
      </c>
      <c r="B24" s="251" t="n">
        <v>19</v>
      </c>
      <c r="C24" s="255" t="n">
        <f aca="false">INDEX(DataTable,$B24+1,3)</f>
        <v>0</v>
      </c>
      <c r="D24" s="256" t="n">
        <f aca="false">INDEX(DataTable,$B24+1,$B$5)</f>
        <v>0</v>
      </c>
      <c r="E24" s="253" t="n">
        <f aca="false">IF(OR(V24=3,V24=4),IF((D24-F24)&lt;X24,D24-F24,X24),0)+IF(V24=5,INT((D24-F24)/1000)*1000,0)</f>
        <v>0</v>
      </c>
      <c r="F24" s="253" t="n">
        <f aca="false">IF(V24,IF(D24&lt;I24,D24,I24),0)</f>
        <v>0</v>
      </c>
      <c r="G24" s="253" t="n">
        <f aca="false">IF(V24,IF(V24=1,IF((D24-F24)&lt;0,0,D24-F24),0)+IF(V24=2,IF((D24-F24-H24)&lt;0,0,D24-F24-H24),0)+IF(V24=3,IF((D24-F24-E24-H24)&lt;0,0,D24-F24-E24-H24),0)+IF(V24=4,IF((D24-F24-E24)&lt;0,0,D24-F24-E24),0)+IF(V24=5,IF((D24-I24)&lt;0,0,MOD(D24-I24,1000)),0),0)</f>
        <v>0</v>
      </c>
      <c r="H24" s="253" t="n">
        <f aca="false">IF(V24=2,IF((D24-F24)&lt;W24,D24-F24,W24),0)+IF(V24=3,IF((D24-F24-E24)&lt;W24,D24-F24-E24,W24),0)+IF(V24=6,D24,0)</f>
        <v>0</v>
      </c>
      <c r="I24" s="253" t="n">
        <f aca="false">SUM(J24:Q24)</f>
        <v>0</v>
      </c>
      <c r="J24" s="253" t="n">
        <f aca="false">IF($B$5&gt;148,0,INDEX(DataTable,$B24+1,$B$5+1))</f>
        <v>0</v>
      </c>
      <c r="K24" s="253" t="n">
        <f aca="false">IF($B$5&gt;148,0,INDEX(DataTable,$B24+1,$B$5+2))</f>
        <v>0</v>
      </c>
      <c r="L24" s="253" t="n">
        <f aca="false">IF($B$5&gt;148,0,INDEX(DataTable,$B24+1,$B$5+3))</f>
        <v>0</v>
      </c>
      <c r="M24" s="253" t="n">
        <f aca="false">IF($B$5&gt;148,0,INDEX(DataTable,$B24+1,$B$5+4))</f>
        <v>0</v>
      </c>
      <c r="N24" s="253" t="n">
        <f aca="false">IF($B$5&gt;148,0,INDEX(DataTable,$B24+1,$B$5+5))</f>
        <v>0</v>
      </c>
      <c r="O24" s="253" t="n">
        <f aca="false">IF($B$5&gt;148,0,INDEX(DataTable,$B24+1,$B$5+6))</f>
        <v>0</v>
      </c>
      <c r="P24" s="253" t="n">
        <f aca="false">IF($B$5&gt;148,0,INDEX(DataTable,$B24+1,$B$5+7))</f>
        <v>0</v>
      </c>
      <c r="Q24" s="253" t="n">
        <f aca="false">IF($B$5&gt;148,0,INDEX(DataTable,$B24+1,$B$5+8))</f>
        <v>0</v>
      </c>
      <c r="R24" s="253" t="n">
        <f aca="false">IF(D24,IF(OR(D24&gt;I24+IF(OR(V24=2,V24=3),W24,0)+IF(OR(V24=3,V24=4),X24,0)),IF(OR(V24=1,V24=2,V24=6),0,IF(OR(V24=3,V24=4),E24,IF(V24=5,D24-I24-G24,D24-I24))),D24-I24-G24-H24),0)</f>
        <v>0</v>
      </c>
      <c r="S24" s="254" t="n">
        <f aca="false">INDEX(DataTable,B24+1,5)</f>
        <v>0</v>
      </c>
      <c r="U24" s="27" t="n">
        <f aca="false">INDEX(DataTable,B24+1,2)</f>
        <v>0</v>
      </c>
      <c r="V24" s="27" t="n">
        <f aca="false">INDEX(DataTable,B24+1,$V$5)*INDEX(DataTable,B24+1,6)</f>
        <v>0</v>
      </c>
      <c r="W24" s="27" t="n">
        <f aca="false">IF(OR(V24=0,W$5=0),0,INDEX(DataTable,B24+1,W$5))</f>
        <v>0</v>
      </c>
      <c r="X24" s="27" t="n">
        <f aca="false">IF(OR(V24=0,X$5=0),0,INDEX(DataTable,B24+1,X$5))</f>
        <v>0</v>
      </c>
      <c r="Y24" s="27" t="n">
        <f aca="false">IF(Y$5=0,0,INDEX(DataTable,B24+1,Y$5)+INDEX(DataTable,B24+1,Y$5+1)+INDEX(DataTable,B24+1,Y$5+2)+INDEX(DataTable,B24+1,Y$5+3)+INDEX(DataTable,B24+1,Y$5+4)+INDEX(DataTable,B24+1,Y$5+5)+INDEX(DataTable,B24+1,Y$5+6)+INDEX(DataTable,B24+1,Y$5+7))</f>
        <v>0</v>
      </c>
      <c r="Z24" s="27" t="n">
        <f aca="false">IF(AND(V24,OR(Y24&lt;&gt;I24,フラグ4_その他=FALSE())),1,0)</f>
        <v>0</v>
      </c>
      <c r="AA24" s="27" t="n">
        <f aca="false">IF(V24,I24,0)</f>
        <v>0</v>
      </c>
      <c r="AB24" s="27" t="n">
        <f aca="false">IF(U24,IF(V24,E24+F24,D24),0)</f>
        <v>0</v>
      </c>
      <c r="AC24" s="27" t="n">
        <f aca="false">IF(U24,0,D24)</f>
        <v>0</v>
      </c>
      <c r="AD24" s="27" t="n">
        <f aca="false">IF(R24&gt;=S24*10000,(INT(R24/10000)-S24)*10000,0)</f>
        <v>0</v>
      </c>
      <c r="AE24" s="27" t="n">
        <f aca="false">IF(R24&gt;0,INT(MOD(R24,10000)/5000)*5000,0)</f>
        <v>0</v>
      </c>
      <c r="AF24" s="27" t="n">
        <f aca="false">IF(R24&gt;0,IF(AF$5,INT(MOD(R24,5000)/2000)*2000,0),0)</f>
        <v>0</v>
      </c>
      <c r="AG24" s="27" t="n">
        <f aca="false">IF(R24&gt;0,(IF(AF$5,INT(MOD(MOD(R24,5000),2000)/1000),INT(MOD(R24,5000)/1000))+IF(R24&gt;=S24*10000,S24,INT(R24/10000))*10)*1000,0)</f>
        <v>0</v>
      </c>
      <c r="AH24" s="27" t="n">
        <f aca="false">IF(R24&gt;0,INT(MOD(R24,1000)/500)*500,0)</f>
        <v>0</v>
      </c>
      <c r="AI24" s="27" t="n">
        <f aca="false">IF(R24&gt;0,INT(MOD(R24,500)/100)*100,0)</f>
        <v>0</v>
      </c>
      <c r="AJ24" s="27" t="n">
        <f aca="false">IF(R24&gt;0,INT(MOD(R24,100)/50)*50,0)</f>
        <v>0</v>
      </c>
      <c r="AK24" s="27" t="n">
        <f aca="false">IF(R24&gt;0,INT(MOD(R24,50)/10)*10,0)</f>
        <v>0</v>
      </c>
      <c r="AL24" s="27" t="n">
        <f aca="false">IF(R24&gt;0,INT(MOD(R24,10)/5)*5,0)</f>
        <v>0</v>
      </c>
      <c r="AM24" s="27" t="n">
        <f aca="false">IF(R24&gt;0,MOD(R24,5),0)</f>
        <v>0</v>
      </c>
    </row>
    <row r="25" customFormat="false" ht="19.5" hidden="false" customHeight="true" outlineLevel="0" collapsed="false">
      <c r="A25" s="26" t="n">
        <f aca="false">IF(Z25,A24+1,A24)</f>
        <v>0</v>
      </c>
      <c r="B25" s="251" t="n">
        <v>20</v>
      </c>
      <c r="C25" s="255" t="n">
        <f aca="false">INDEX(DataTable,$B25+1,3)</f>
        <v>0</v>
      </c>
      <c r="D25" s="256" t="n">
        <f aca="false">INDEX(DataTable,$B25+1,$B$5)</f>
        <v>0</v>
      </c>
      <c r="E25" s="253" t="n">
        <f aca="false">IF(OR(V25=3,V25=4),IF((D25-F25)&lt;X25,D25-F25,X25),0)+IF(V25=5,INT((D25-F25)/1000)*1000,0)</f>
        <v>0</v>
      </c>
      <c r="F25" s="253" t="n">
        <f aca="false">IF(V25,IF(D25&lt;I25,D25,I25),0)</f>
        <v>0</v>
      </c>
      <c r="G25" s="253" t="n">
        <f aca="false">IF(V25,IF(V25=1,IF((D25-F25)&lt;0,0,D25-F25),0)+IF(V25=2,IF((D25-F25-H25)&lt;0,0,D25-F25-H25),0)+IF(V25=3,IF((D25-F25-E25-H25)&lt;0,0,D25-F25-E25-H25),0)+IF(V25=4,IF((D25-F25-E25)&lt;0,0,D25-F25-E25),0)+IF(V25=5,IF((D25-I25)&lt;0,0,MOD(D25-I25,1000)),0),0)</f>
        <v>0</v>
      </c>
      <c r="H25" s="253" t="n">
        <f aca="false">IF(V25=2,IF((D25-F25)&lt;W25,D25-F25,W25),0)+IF(V25=3,IF((D25-F25-E25)&lt;W25,D25-F25-E25,W25),0)+IF(V25=6,D25,0)</f>
        <v>0</v>
      </c>
      <c r="I25" s="253" t="n">
        <f aca="false">SUM(J25:Q25)</f>
        <v>0</v>
      </c>
      <c r="J25" s="253" t="n">
        <f aca="false">IF($B$5&gt;148,0,INDEX(DataTable,$B25+1,$B$5+1))</f>
        <v>0</v>
      </c>
      <c r="K25" s="253" t="n">
        <f aca="false">IF($B$5&gt;148,0,INDEX(DataTable,$B25+1,$B$5+2))</f>
        <v>0</v>
      </c>
      <c r="L25" s="253" t="n">
        <f aca="false">IF($B$5&gt;148,0,INDEX(DataTable,$B25+1,$B$5+3))</f>
        <v>0</v>
      </c>
      <c r="M25" s="253" t="n">
        <f aca="false">IF($B$5&gt;148,0,INDEX(DataTable,$B25+1,$B$5+4))</f>
        <v>0</v>
      </c>
      <c r="N25" s="253" t="n">
        <f aca="false">IF($B$5&gt;148,0,INDEX(DataTable,$B25+1,$B$5+5))</f>
        <v>0</v>
      </c>
      <c r="O25" s="253" t="n">
        <f aca="false">IF($B$5&gt;148,0,INDEX(DataTable,$B25+1,$B$5+6))</f>
        <v>0</v>
      </c>
      <c r="P25" s="253" t="n">
        <f aca="false">IF($B$5&gt;148,0,INDEX(DataTable,$B25+1,$B$5+7))</f>
        <v>0</v>
      </c>
      <c r="Q25" s="253" t="n">
        <f aca="false">IF($B$5&gt;148,0,INDEX(DataTable,$B25+1,$B$5+8))</f>
        <v>0</v>
      </c>
      <c r="R25" s="253" t="n">
        <f aca="false">IF(D25,IF(OR(D25&gt;I25+IF(OR(V25=2,V25=3),W25,0)+IF(OR(V25=3,V25=4),X25,0)),IF(OR(V25=1,V25=2,V25=6),0,IF(OR(V25=3,V25=4),E25,IF(V25=5,D25-I25-G25,D25-I25))),D25-I25-G25-H25),0)</f>
        <v>0</v>
      </c>
      <c r="S25" s="254" t="n">
        <f aca="false">INDEX(DataTable,B25+1,5)</f>
        <v>0</v>
      </c>
      <c r="U25" s="27" t="n">
        <f aca="false">INDEX(DataTable,B25+1,2)</f>
        <v>0</v>
      </c>
      <c r="V25" s="27" t="n">
        <f aca="false">INDEX(DataTable,B25+1,$V$5)*INDEX(DataTable,B25+1,6)</f>
        <v>0</v>
      </c>
      <c r="W25" s="27" t="n">
        <f aca="false">IF(OR(V25=0,W$5=0),0,INDEX(DataTable,B25+1,W$5))</f>
        <v>0</v>
      </c>
      <c r="X25" s="27" t="n">
        <f aca="false">IF(OR(V25=0,X$5=0),0,INDEX(DataTable,B25+1,X$5))</f>
        <v>0</v>
      </c>
      <c r="Y25" s="27" t="n">
        <f aca="false">IF(Y$5=0,0,INDEX(DataTable,B25+1,Y$5)+INDEX(DataTable,B25+1,Y$5+1)+INDEX(DataTable,B25+1,Y$5+2)+INDEX(DataTable,B25+1,Y$5+3)+INDEX(DataTable,B25+1,Y$5+4)+INDEX(DataTable,B25+1,Y$5+5)+INDEX(DataTable,B25+1,Y$5+6)+INDEX(DataTable,B25+1,Y$5+7))</f>
        <v>0</v>
      </c>
      <c r="Z25" s="27" t="n">
        <f aca="false">IF(AND(V25,OR(Y25&lt;&gt;I25,フラグ4_その他=FALSE())),1,0)</f>
        <v>0</v>
      </c>
      <c r="AA25" s="27" t="n">
        <f aca="false">IF(V25,I25,0)</f>
        <v>0</v>
      </c>
      <c r="AB25" s="27" t="n">
        <f aca="false">IF(U25,IF(V25,E25+F25,D25),0)</f>
        <v>0</v>
      </c>
      <c r="AC25" s="27" t="n">
        <f aca="false">IF(U25,0,D25)</f>
        <v>0</v>
      </c>
      <c r="AD25" s="27" t="n">
        <f aca="false">IF(R25&gt;=S25*10000,(INT(R25/10000)-S25)*10000,0)</f>
        <v>0</v>
      </c>
      <c r="AE25" s="27" t="n">
        <f aca="false">IF(R25&gt;0,INT(MOD(R25,10000)/5000)*5000,0)</f>
        <v>0</v>
      </c>
      <c r="AF25" s="27" t="n">
        <f aca="false">IF(R25&gt;0,IF(AF$5,INT(MOD(R25,5000)/2000)*2000,0),0)</f>
        <v>0</v>
      </c>
      <c r="AG25" s="27" t="n">
        <f aca="false">IF(R25&gt;0,(IF(AF$5,INT(MOD(MOD(R25,5000),2000)/1000),INT(MOD(R25,5000)/1000))+IF(R25&gt;=S25*10000,S25,INT(R25/10000))*10)*1000,0)</f>
        <v>0</v>
      </c>
      <c r="AH25" s="27" t="n">
        <f aca="false">IF(R25&gt;0,INT(MOD(R25,1000)/500)*500,0)</f>
        <v>0</v>
      </c>
      <c r="AI25" s="27" t="n">
        <f aca="false">IF(R25&gt;0,INT(MOD(R25,500)/100)*100,0)</f>
        <v>0</v>
      </c>
      <c r="AJ25" s="27" t="n">
        <f aca="false">IF(R25&gt;0,INT(MOD(R25,100)/50)*50,0)</f>
        <v>0</v>
      </c>
      <c r="AK25" s="27" t="n">
        <f aca="false">IF(R25&gt;0,INT(MOD(R25,50)/10)*10,0)</f>
        <v>0</v>
      </c>
      <c r="AL25" s="27" t="n">
        <f aca="false">IF(R25&gt;0,INT(MOD(R25,10)/5)*5,0)</f>
        <v>0</v>
      </c>
      <c r="AM25" s="27" t="n">
        <f aca="false">IF(R25&gt;0,MOD(R25,5),0)</f>
        <v>0</v>
      </c>
    </row>
    <row r="26" customFormat="false" ht="19.5" hidden="false" customHeight="true" outlineLevel="0" collapsed="false">
      <c r="A26" s="26" t="n">
        <f aca="false">IF(Z26,A25+1,A25)</f>
        <v>0</v>
      </c>
      <c r="B26" s="251" t="n">
        <v>21</v>
      </c>
      <c r="C26" s="255" t="n">
        <f aca="false">INDEX(DataTable,$B26+1,3)</f>
        <v>0</v>
      </c>
      <c r="D26" s="256" t="n">
        <f aca="false">INDEX(DataTable,$B26+1,$B$5)</f>
        <v>0</v>
      </c>
      <c r="E26" s="253" t="n">
        <f aca="false">IF(OR(V26=3,V26=4),IF((D26-F26)&lt;X26,D26-F26,X26),0)+IF(V26=5,INT((D26-F26)/1000)*1000,0)</f>
        <v>0</v>
      </c>
      <c r="F26" s="253" t="n">
        <f aca="false">IF(V26,IF(D26&lt;I26,D26,I26),0)</f>
        <v>0</v>
      </c>
      <c r="G26" s="253" t="n">
        <f aca="false">IF(V26,IF(V26=1,IF((D26-F26)&lt;0,0,D26-F26),0)+IF(V26=2,IF((D26-F26-H26)&lt;0,0,D26-F26-H26),0)+IF(V26=3,IF((D26-F26-E26-H26)&lt;0,0,D26-F26-E26-H26),0)+IF(V26=4,IF((D26-F26-E26)&lt;0,0,D26-F26-E26),0)+IF(V26=5,IF((D26-I26)&lt;0,0,MOD(D26-I26,1000)),0),0)</f>
        <v>0</v>
      </c>
      <c r="H26" s="253" t="n">
        <f aca="false">IF(V26=2,IF((D26-F26)&lt;W26,D26-F26,W26),0)+IF(V26=3,IF((D26-F26-E26)&lt;W26,D26-F26-E26,W26),0)+IF(V26=6,D26,0)</f>
        <v>0</v>
      </c>
      <c r="I26" s="253" t="n">
        <f aca="false">SUM(J26:Q26)</f>
        <v>0</v>
      </c>
      <c r="J26" s="253" t="n">
        <f aca="false">IF($B$5&gt;148,0,INDEX(DataTable,$B26+1,$B$5+1))</f>
        <v>0</v>
      </c>
      <c r="K26" s="253" t="n">
        <f aca="false">IF($B$5&gt;148,0,INDEX(DataTable,$B26+1,$B$5+2))</f>
        <v>0</v>
      </c>
      <c r="L26" s="253" t="n">
        <f aca="false">IF($B$5&gt;148,0,INDEX(DataTable,$B26+1,$B$5+3))</f>
        <v>0</v>
      </c>
      <c r="M26" s="253" t="n">
        <f aca="false">IF($B$5&gt;148,0,INDEX(DataTable,$B26+1,$B$5+4))</f>
        <v>0</v>
      </c>
      <c r="N26" s="253" t="n">
        <f aca="false">IF($B$5&gt;148,0,INDEX(DataTable,$B26+1,$B$5+5))</f>
        <v>0</v>
      </c>
      <c r="O26" s="253" t="n">
        <f aca="false">IF($B$5&gt;148,0,INDEX(DataTable,$B26+1,$B$5+6))</f>
        <v>0</v>
      </c>
      <c r="P26" s="253" t="n">
        <f aca="false">IF($B$5&gt;148,0,INDEX(DataTable,$B26+1,$B$5+7))</f>
        <v>0</v>
      </c>
      <c r="Q26" s="253" t="n">
        <f aca="false">IF($B$5&gt;148,0,INDEX(DataTable,$B26+1,$B$5+8))</f>
        <v>0</v>
      </c>
      <c r="R26" s="253" t="n">
        <f aca="false">IF(D26,IF(OR(D26&gt;I26+IF(OR(V26=2,V26=3),W26,0)+IF(OR(V26=3,V26=4),X26,0)),IF(OR(V26=1,V26=2,V26=6),0,IF(OR(V26=3,V26=4),E26,IF(V26=5,D26-I26-G26,D26-I26))),D26-I26-G26-H26),0)</f>
        <v>0</v>
      </c>
      <c r="S26" s="254" t="n">
        <f aca="false">INDEX(DataTable,B26+1,5)</f>
        <v>0</v>
      </c>
      <c r="U26" s="27" t="n">
        <f aca="false">INDEX(DataTable,B26+1,2)</f>
        <v>0</v>
      </c>
      <c r="V26" s="27" t="n">
        <f aca="false">INDEX(DataTable,B26+1,$V$5)*INDEX(DataTable,B26+1,6)</f>
        <v>0</v>
      </c>
      <c r="W26" s="27" t="n">
        <f aca="false">IF(OR(V26=0,W$5=0),0,INDEX(DataTable,B26+1,W$5))</f>
        <v>0</v>
      </c>
      <c r="X26" s="27" t="n">
        <f aca="false">IF(OR(V26=0,X$5=0),0,INDEX(DataTable,B26+1,X$5))</f>
        <v>0</v>
      </c>
      <c r="Y26" s="27" t="n">
        <f aca="false">IF(Y$5=0,0,INDEX(DataTable,B26+1,Y$5)+INDEX(DataTable,B26+1,Y$5+1)+INDEX(DataTable,B26+1,Y$5+2)+INDEX(DataTable,B26+1,Y$5+3)+INDEX(DataTable,B26+1,Y$5+4)+INDEX(DataTable,B26+1,Y$5+5)+INDEX(DataTable,B26+1,Y$5+6)+INDEX(DataTable,B26+1,Y$5+7))</f>
        <v>0</v>
      </c>
      <c r="Z26" s="27" t="n">
        <f aca="false">IF(AND(V26,OR(Y26&lt;&gt;I26,フラグ4_その他=FALSE())),1,0)</f>
        <v>0</v>
      </c>
      <c r="AA26" s="27" t="n">
        <f aca="false">IF(V26,I26,0)</f>
        <v>0</v>
      </c>
      <c r="AB26" s="27" t="n">
        <f aca="false">IF(U26,IF(V26,E26+F26,D26),0)</f>
        <v>0</v>
      </c>
      <c r="AC26" s="27" t="n">
        <f aca="false">IF(U26,0,D26)</f>
        <v>0</v>
      </c>
      <c r="AD26" s="27" t="n">
        <f aca="false">IF(R26&gt;=S26*10000,(INT(R26/10000)-S26)*10000,0)</f>
        <v>0</v>
      </c>
      <c r="AE26" s="27" t="n">
        <f aca="false">IF(R26&gt;0,INT(MOD(R26,10000)/5000)*5000,0)</f>
        <v>0</v>
      </c>
      <c r="AF26" s="27" t="n">
        <f aca="false">IF(R26&gt;0,IF(AF$5,INT(MOD(R26,5000)/2000)*2000,0),0)</f>
        <v>0</v>
      </c>
      <c r="AG26" s="27" t="n">
        <f aca="false">IF(R26&gt;0,(IF(AF$5,INT(MOD(MOD(R26,5000),2000)/1000),INT(MOD(R26,5000)/1000))+IF(R26&gt;=S26*10000,S26,INT(R26/10000))*10)*1000,0)</f>
        <v>0</v>
      </c>
      <c r="AH26" s="27" t="n">
        <f aca="false">IF(R26&gt;0,INT(MOD(R26,1000)/500)*500,0)</f>
        <v>0</v>
      </c>
      <c r="AI26" s="27" t="n">
        <f aca="false">IF(R26&gt;0,INT(MOD(R26,500)/100)*100,0)</f>
        <v>0</v>
      </c>
      <c r="AJ26" s="27" t="n">
        <f aca="false">IF(R26&gt;0,INT(MOD(R26,100)/50)*50,0)</f>
        <v>0</v>
      </c>
      <c r="AK26" s="27" t="n">
        <f aca="false">IF(R26&gt;0,INT(MOD(R26,50)/10)*10,0)</f>
        <v>0</v>
      </c>
      <c r="AL26" s="27" t="n">
        <f aca="false">IF(R26&gt;0,INT(MOD(R26,10)/5)*5,0)</f>
        <v>0</v>
      </c>
      <c r="AM26" s="27" t="n">
        <f aca="false">IF(R26&gt;0,MOD(R26,5),0)</f>
        <v>0</v>
      </c>
    </row>
    <row r="27" customFormat="false" ht="19.5" hidden="false" customHeight="true" outlineLevel="0" collapsed="false">
      <c r="A27" s="26" t="n">
        <f aca="false">IF(Z27,A26+1,A26)</f>
        <v>0</v>
      </c>
      <c r="B27" s="251" t="n">
        <v>22</v>
      </c>
      <c r="C27" s="255" t="n">
        <f aca="false">INDEX(DataTable,$B27+1,3)</f>
        <v>0</v>
      </c>
      <c r="D27" s="256" t="n">
        <f aca="false">INDEX(DataTable,$B27+1,$B$5)</f>
        <v>0</v>
      </c>
      <c r="E27" s="253" t="n">
        <f aca="false">IF(OR(V27=3,V27=4),IF((D27-F27)&lt;X27,D27-F27,X27),0)+IF(V27=5,INT((D27-F27)/1000)*1000,0)</f>
        <v>0</v>
      </c>
      <c r="F27" s="253" t="n">
        <f aca="false">IF(V27,IF(D27&lt;I27,D27,I27),0)</f>
        <v>0</v>
      </c>
      <c r="G27" s="253" t="n">
        <f aca="false">IF(V27,IF(V27=1,IF((D27-F27)&lt;0,0,D27-F27),0)+IF(V27=2,IF((D27-F27-H27)&lt;0,0,D27-F27-H27),0)+IF(V27=3,IF((D27-F27-E27-H27)&lt;0,0,D27-F27-E27-H27),0)+IF(V27=4,IF((D27-F27-E27)&lt;0,0,D27-F27-E27),0)+IF(V27=5,IF((D27-I27)&lt;0,0,MOD(D27-I27,1000)),0),0)</f>
        <v>0</v>
      </c>
      <c r="H27" s="253" t="n">
        <f aca="false">IF(V27=2,IF((D27-F27)&lt;W27,D27-F27,W27),0)+IF(V27=3,IF((D27-F27-E27)&lt;W27,D27-F27-E27,W27),0)+IF(V27=6,D27,0)</f>
        <v>0</v>
      </c>
      <c r="I27" s="253" t="n">
        <f aca="false">SUM(J27:Q27)</f>
        <v>0</v>
      </c>
      <c r="J27" s="253" t="n">
        <f aca="false">IF($B$5&gt;148,0,INDEX(DataTable,$B27+1,$B$5+1))</f>
        <v>0</v>
      </c>
      <c r="K27" s="253" t="n">
        <f aca="false">IF($B$5&gt;148,0,INDEX(DataTable,$B27+1,$B$5+2))</f>
        <v>0</v>
      </c>
      <c r="L27" s="253" t="n">
        <f aca="false">IF($B$5&gt;148,0,INDEX(DataTable,$B27+1,$B$5+3))</f>
        <v>0</v>
      </c>
      <c r="M27" s="253" t="n">
        <f aca="false">IF($B$5&gt;148,0,INDEX(DataTable,$B27+1,$B$5+4))</f>
        <v>0</v>
      </c>
      <c r="N27" s="253" t="n">
        <f aca="false">IF($B$5&gt;148,0,INDEX(DataTable,$B27+1,$B$5+5))</f>
        <v>0</v>
      </c>
      <c r="O27" s="253" t="n">
        <f aca="false">IF($B$5&gt;148,0,INDEX(DataTable,$B27+1,$B$5+6))</f>
        <v>0</v>
      </c>
      <c r="P27" s="253" t="n">
        <f aca="false">IF($B$5&gt;148,0,INDEX(DataTable,$B27+1,$B$5+7))</f>
        <v>0</v>
      </c>
      <c r="Q27" s="253" t="n">
        <f aca="false">IF($B$5&gt;148,0,INDEX(DataTable,$B27+1,$B$5+8))</f>
        <v>0</v>
      </c>
      <c r="R27" s="253" t="n">
        <f aca="false">IF(D27,IF(OR(D27&gt;I27+IF(OR(V27=2,V27=3),W27,0)+IF(OR(V27=3,V27=4),X27,0)),IF(OR(V27=1,V27=2,V27=6),0,IF(OR(V27=3,V27=4),E27,IF(V27=5,D27-I27-G27,D27-I27))),D27-I27-G27-H27),0)</f>
        <v>0</v>
      </c>
      <c r="S27" s="254" t="n">
        <f aca="false">INDEX(DataTable,B27+1,5)</f>
        <v>0</v>
      </c>
      <c r="U27" s="27" t="n">
        <f aca="false">INDEX(DataTable,B27+1,2)</f>
        <v>0</v>
      </c>
      <c r="V27" s="27" t="n">
        <f aca="false">INDEX(DataTable,B27+1,$V$5)*INDEX(DataTable,B27+1,6)</f>
        <v>0</v>
      </c>
      <c r="W27" s="27" t="n">
        <f aca="false">IF(OR(V27=0,W$5=0),0,INDEX(DataTable,B27+1,W$5))</f>
        <v>0</v>
      </c>
      <c r="X27" s="27" t="n">
        <f aca="false">IF(OR(V27=0,X$5=0),0,INDEX(DataTable,B27+1,X$5))</f>
        <v>0</v>
      </c>
      <c r="Y27" s="27" t="n">
        <f aca="false">IF(Y$5=0,0,INDEX(DataTable,B27+1,Y$5)+INDEX(DataTable,B27+1,Y$5+1)+INDEX(DataTable,B27+1,Y$5+2)+INDEX(DataTable,B27+1,Y$5+3)+INDEX(DataTable,B27+1,Y$5+4)+INDEX(DataTable,B27+1,Y$5+5)+INDEX(DataTable,B27+1,Y$5+6)+INDEX(DataTable,B27+1,Y$5+7))</f>
        <v>0</v>
      </c>
      <c r="Z27" s="27" t="n">
        <f aca="false">IF(AND(V27,OR(Y27&lt;&gt;I27,フラグ4_その他=FALSE())),1,0)</f>
        <v>0</v>
      </c>
      <c r="AA27" s="27" t="n">
        <f aca="false">IF(V27,I27,0)</f>
        <v>0</v>
      </c>
      <c r="AB27" s="27" t="n">
        <f aca="false">IF(U27,IF(V27,E27+F27,D27),0)</f>
        <v>0</v>
      </c>
      <c r="AC27" s="27" t="n">
        <f aca="false">IF(U27,0,D27)</f>
        <v>0</v>
      </c>
      <c r="AD27" s="27" t="n">
        <f aca="false">IF(R27&gt;=S27*10000,(INT(R27/10000)-S27)*10000,0)</f>
        <v>0</v>
      </c>
      <c r="AE27" s="27" t="n">
        <f aca="false">IF(R27&gt;0,INT(MOD(R27,10000)/5000)*5000,0)</f>
        <v>0</v>
      </c>
      <c r="AF27" s="27" t="n">
        <f aca="false">IF(R27&gt;0,IF(AF$5,INT(MOD(R27,5000)/2000)*2000,0),0)</f>
        <v>0</v>
      </c>
      <c r="AG27" s="27" t="n">
        <f aca="false">IF(R27&gt;0,(IF(AF$5,INT(MOD(MOD(R27,5000),2000)/1000),INT(MOD(R27,5000)/1000))+IF(R27&gt;=S27*10000,S27,INT(R27/10000))*10)*1000,0)</f>
        <v>0</v>
      </c>
      <c r="AH27" s="27" t="n">
        <f aca="false">IF(R27&gt;0,INT(MOD(R27,1000)/500)*500,0)</f>
        <v>0</v>
      </c>
      <c r="AI27" s="27" t="n">
        <f aca="false">IF(R27&gt;0,INT(MOD(R27,500)/100)*100,0)</f>
        <v>0</v>
      </c>
      <c r="AJ27" s="27" t="n">
        <f aca="false">IF(R27&gt;0,INT(MOD(R27,100)/50)*50,0)</f>
        <v>0</v>
      </c>
      <c r="AK27" s="27" t="n">
        <f aca="false">IF(R27&gt;0,INT(MOD(R27,50)/10)*10,0)</f>
        <v>0</v>
      </c>
      <c r="AL27" s="27" t="n">
        <f aca="false">IF(R27&gt;0,INT(MOD(R27,10)/5)*5,0)</f>
        <v>0</v>
      </c>
      <c r="AM27" s="27" t="n">
        <f aca="false">IF(R27&gt;0,MOD(R27,5),0)</f>
        <v>0</v>
      </c>
    </row>
    <row r="28" customFormat="false" ht="19.5" hidden="false" customHeight="true" outlineLevel="0" collapsed="false">
      <c r="A28" s="26" t="n">
        <f aca="false">IF(Z28,A27+1,A27)</f>
        <v>0</v>
      </c>
      <c r="B28" s="251" t="n">
        <v>23</v>
      </c>
      <c r="C28" s="255" t="n">
        <f aca="false">INDEX(DataTable,$B28+1,3)</f>
        <v>0</v>
      </c>
      <c r="D28" s="256" t="n">
        <f aca="false">INDEX(DataTable,$B28+1,$B$5)</f>
        <v>0</v>
      </c>
      <c r="E28" s="253" t="n">
        <f aca="false">IF(OR(V28=3,V28=4),IF((D28-F28)&lt;X28,D28-F28,X28),0)+IF(V28=5,INT((D28-F28)/1000)*1000,0)</f>
        <v>0</v>
      </c>
      <c r="F28" s="253" t="n">
        <f aca="false">IF(V28,IF(D28&lt;I28,D28,I28),0)</f>
        <v>0</v>
      </c>
      <c r="G28" s="253" t="n">
        <f aca="false">IF(V28,IF(V28=1,IF((D28-F28)&lt;0,0,D28-F28),0)+IF(V28=2,IF((D28-F28-H28)&lt;0,0,D28-F28-H28),0)+IF(V28=3,IF((D28-F28-E28-H28)&lt;0,0,D28-F28-E28-H28),0)+IF(V28=4,IF((D28-F28-E28)&lt;0,0,D28-F28-E28),0)+IF(V28=5,IF((D28-I28)&lt;0,0,MOD(D28-I28,1000)),0),0)</f>
        <v>0</v>
      </c>
      <c r="H28" s="253" t="n">
        <f aca="false">IF(V28=2,IF((D28-F28)&lt;W28,D28-F28,W28),0)+IF(V28=3,IF((D28-F28-E28)&lt;W28,D28-F28-E28,W28),0)+IF(V28=6,D28,0)</f>
        <v>0</v>
      </c>
      <c r="I28" s="253" t="n">
        <f aca="false">SUM(J28:Q28)</f>
        <v>0</v>
      </c>
      <c r="J28" s="253" t="n">
        <f aca="false">IF($B$5&gt;148,0,INDEX(DataTable,$B28+1,$B$5+1))</f>
        <v>0</v>
      </c>
      <c r="K28" s="253" t="n">
        <f aca="false">IF($B$5&gt;148,0,INDEX(DataTable,$B28+1,$B$5+2))</f>
        <v>0</v>
      </c>
      <c r="L28" s="253" t="n">
        <f aca="false">IF($B$5&gt;148,0,INDEX(DataTable,$B28+1,$B$5+3))</f>
        <v>0</v>
      </c>
      <c r="M28" s="253" t="n">
        <f aca="false">IF($B$5&gt;148,0,INDEX(DataTable,$B28+1,$B$5+4))</f>
        <v>0</v>
      </c>
      <c r="N28" s="253" t="n">
        <f aca="false">IF($B$5&gt;148,0,INDEX(DataTable,$B28+1,$B$5+5))</f>
        <v>0</v>
      </c>
      <c r="O28" s="253" t="n">
        <f aca="false">IF($B$5&gt;148,0,INDEX(DataTable,$B28+1,$B$5+6))</f>
        <v>0</v>
      </c>
      <c r="P28" s="253" t="n">
        <f aca="false">IF($B$5&gt;148,0,INDEX(DataTable,$B28+1,$B$5+7))</f>
        <v>0</v>
      </c>
      <c r="Q28" s="253" t="n">
        <f aca="false">IF($B$5&gt;148,0,INDEX(DataTable,$B28+1,$B$5+8))</f>
        <v>0</v>
      </c>
      <c r="R28" s="253" t="n">
        <f aca="false">IF(D28,IF(OR(D28&gt;I28+IF(OR(V28=2,V28=3),W28,0)+IF(OR(V28=3,V28=4),X28,0)),IF(OR(V28=1,V28=2,V28=6),0,IF(OR(V28=3,V28=4),E28,IF(V28=5,D28-I28-G28,D28-I28))),D28-I28-G28-H28),0)</f>
        <v>0</v>
      </c>
      <c r="S28" s="254" t="n">
        <f aca="false">INDEX(DataTable,B28+1,5)</f>
        <v>0</v>
      </c>
      <c r="U28" s="27" t="n">
        <f aca="false">INDEX(DataTable,B28+1,2)</f>
        <v>0</v>
      </c>
      <c r="V28" s="27" t="n">
        <f aca="false">INDEX(DataTable,B28+1,$V$5)*INDEX(DataTable,B28+1,6)</f>
        <v>0</v>
      </c>
      <c r="W28" s="27" t="n">
        <f aca="false">IF(OR(V28=0,W$5=0),0,INDEX(DataTable,B28+1,W$5))</f>
        <v>0</v>
      </c>
      <c r="X28" s="27" t="n">
        <f aca="false">IF(OR(V28=0,X$5=0),0,INDEX(DataTable,B28+1,X$5))</f>
        <v>0</v>
      </c>
      <c r="Y28" s="27" t="n">
        <f aca="false">IF(Y$5=0,0,INDEX(DataTable,B28+1,Y$5)+INDEX(DataTable,B28+1,Y$5+1)+INDEX(DataTable,B28+1,Y$5+2)+INDEX(DataTable,B28+1,Y$5+3)+INDEX(DataTable,B28+1,Y$5+4)+INDEX(DataTable,B28+1,Y$5+5)+INDEX(DataTable,B28+1,Y$5+6)+INDEX(DataTable,B28+1,Y$5+7))</f>
        <v>0</v>
      </c>
      <c r="Z28" s="27" t="n">
        <f aca="false">IF(AND(V28,OR(Y28&lt;&gt;I28,フラグ4_その他=FALSE())),1,0)</f>
        <v>0</v>
      </c>
      <c r="AA28" s="27" t="n">
        <f aca="false">IF(V28,I28,0)</f>
        <v>0</v>
      </c>
      <c r="AB28" s="27" t="n">
        <f aca="false">IF(U28,IF(V28,E28+F28,D28),0)</f>
        <v>0</v>
      </c>
      <c r="AC28" s="27" t="n">
        <f aca="false">IF(U28,0,D28)</f>
        <v>0</v>
      </c>
      <c r="AD28" s="27" t="n">
        <f aca="false">IF(R28&gt;=S28*10000,(INT(R28/10000)-S28)*10000,0)</f>
        <v>0</v>
      </c>
      <c r="AE28" s="27" t="n">
        <f aca="false">IF(R28&gt;0,INT(MOD(R28,10000)/5000)*5000,0)</f>
        <v>0</v>
      </c>
      <c r="AF28" s="27" t="n">
        <f aca="false">IF(R28&gt;0,IF(AF$5,INT(MOD(R28,5000)/2000)*2000,0),0)</f>
        <v>0</v>
      </c>
      <c r="AG28" s="27" t="n">
        <f aca="false">IF(R28&gt;0,(IF(AF$5,INT(MOD(MOD(R28,5000),2000)/1000),INT(MOD(R28,5000)/1000))+IF(R28&gt;=S28*10000,S28,INT(R28/10000))*10)*1000,0)</f>
        <v>0</v>
      </c>
      <c r="AH28" s="27" t="n">
        <f aca="false">IF(R28&gt;0,INT(MOD(R28,1000)/500)*500,0)</f>
        <v>0</v>
      </c>
      <c r="AI28" s="27" t="n">
        <f aca="false">IF(R28&gt;0,INT(MOD(R28,500)/100)*100,0)</f>
        <v>0</v>
      </c>
      <c r="AJ28" s="27" t="n">
        <f aca="false">IF(R28&gt;0,INT(MOD(R28,100)/50)*50,0)</f>
        <v>0</v>
      </c>
      <c r="AK28" s="27" t="n">
        <f aca="false">IF(R28&gt;0,INT(MOD(R28,50)/10)*10,0)</f>
        <v>0</v>
      </c>
      <c r="AL28" s="27" t="n">
        <f aca="false">IF(R28&gt;0,INT(MOD(R28,10)/5)*5,0)</f>
        <v>0</v>
      </c>
      <c r="AM28" s="27" t="n">
        <f aca="false">IF(R28&gt;0,MOD(R28,5),0)</f>
        <v>0</v>
      </c>
    </row>
    <row r="29" customFormat="false" ht="19.5" hidden="false" customHeight="true" outlineLevel="0" collapsed="false">
      <c r="A29" s="26" t="n">
        <f aca="false">IF(Z29,A28+1,A28)</f>
        <v>0</v>
      </c>
      <c r="B29" s="251" t="n">
        <v>24</v>
      </c>
      <c r="C29" s="255" t="n">
        <f aca="false">INDEX(DataTable,$B29+1,3)</f>
        <v>0</v>
      </c>
      <c r="D29" s="256" t="n">
        <f aca="false">INDEX(DataTable,$B29+1,$B$5)</f>
        <v>0</v>
      </c>
      <c r="E29" s="253" t="n">
        <f aca="false">IF(OR(V29=3,V29=4),IF((D29-F29)&lt;X29,D29-F29,X29),0)+IF(V29=5,INT((D29-F29)/1000)*1000,0)</f>
        <v>0</v>
      </c>
      <c r="F29" s="253" t="n">
        <f aca="false">IF(V29,IF(D29&lt;I29,D29,I29),0)</f>
        <v>0</v>
      </c>
      <c r="G29" s="253" t="n">
        <f aca="false">IF(V29,IF(V29=1,IF((D29-F29)&lt;0,0,D29-F29),0)+IF(V29=2,IF((D29-F29-H29)&lt;0,0,D29-F29-H29),0)+IF(V29=3,IF((D29-F29-E29-H29)&lt;0,0,D29-F29-E29-H29),0)+IF(V29=4,IF((D29-F29-E29)&lt;0,0,D29-F29-E29),0)+IF(V29=5,IF((D29-I29)&lt;0,0,MOD(D29-I29,1000)),0),0)</f>
        <v>0</v>
      </c>
      <c r="H29" s="253" t="n">
        <f aca="false">IF(V29=2,IF((D29-F29)&lt;W29,D29-F29,W29),0)+IF(V29=3,IF((D29-F29-E29)&lt;W29,D29-F29-E29,W29),0)+IF(V29=6,D29,0)</f>
        <v>0</v>
      </c>
      <c r="I29" s="253" t="n">
        <f aca="false">SUM(J29:Q29)</f>
        <v>0</v>
      </c>
      <c r="J29" s="253" t="n">
        <f aca="false">IF($B$5&gt;148,0,INDEX(DataTable,$B29+1,$B$5+1))</f>
        <v>0</v>
      </c>
      <c r="K29" s="253" t="n">
        <f aca="false">IF($B$5&gt;148,0,INDEX(DataTable,$B29+1,$B$5+2))</f>
        <v>0</v>
      </c>
      <c r="L29" s="253" t="n">
        <f aca="false">IF($B$5&gt;148,0,INDEX(DataTable,$B29+1,$B$5+3))</f>
        <v>0</v>
      </c>
      <c r="M29" s="253" t="n">
        <f aca="false">IF($B$5&gt;148,0,INDEX(DataTable,$B29+1,$B$5+4))</f>
        <v>0</v>
      </c>
      <c r="N29" s="253" t="n">
        <f aca="false">IF($B$5&gt;148,0,INDEX(DataTable,$B29+1,$B$5+5))</f>
        <v>0</v>
      </c>
      <c r="O29" s="253" t="n">
        <f aca="false">IF($B$5&gt;148,0,INDEX(DataTable,$B29+1,$B$5+6))</f>
        <v>0</v>
      </c>
      <c r="P29" s="253" t="n">
        <f aca="false">IF($B$5&gt;148,0,INDEX(DataTable,$B29+1,$B$5+7))</f>
        <v>0</v>
      </c>
      <c r="Q29" s="253" t="n">
        <f aca="false">IF($B$5&gt;148,0,INDEX(DataTable,$B29+1,$B$5+8))</f>
        <v>0</v>
      </c>
      <c r="R29" s="253" t="n">
        <f aca="false">IF(D29,IF(OR(D29&gt;I29+IF(OR(V29=2,V29=3),W29,0)+IF(OR(V29=3,V29=4),X29,0)),IF(OR(V29=1,V29=2,V29=6),0,IF(OR(V29=3,V29=4),E29,IF(V29=5,D29-I29-G29,D29-I29))),D29-I29-G29-H29),0)</f>
        <v>0</v>
      </c>
      <c r="S29" s="254" t="n">
        <f aca="false">INDEX(DataTable,B29+1,5)</f>
        <v>0</v>
      </c>
      <c r="U29" s="27" t="n">
        <f aca="false">INDEX(DataTable,B29+1,2)</f>
        <v>0</v>
      </c>
      <c r="V29" s="27" t="n">
        <f aca="false">INDEX(DataTable,B29+1,$V$5)*INDEX(DataTable,B29+1,6)</f>
        <v>0</v>
      </c>
      <c r="W29" s="27" t="n">
        <f aca="false">IF(OR(V29=0,W$5=0),0,INDEX(DataTable,B29+1,W$5))</f>
        <v>0</v>
      </c>
      <c r="X29" s="27" t="n">
        <f aca="false">IF(OR(V29=0,X$5=0),0,INDEX(DataTable,B29+1,X$5))</f>
        <v>0</v>
      </c>
      <c r="Y29" s="27" t="n">
        <f aca="false">IF(Y$5=0,0,INDEX(DataTable,B29+1,Y$5)+INDEX(DataTable,B29+1,Y$5+1)+INDEX(DataTable,B29+1,Y$5+2)+INDEX(DataTable,B29+1,Y$5+3)+INDEX(DataTable,B29+1,Y$5+4)+INDEX(DataTable,B29+1,Y$5+5)+INDEX(DataTable,B29+1,Y$5+6)+INDEX(DataTable,B29+1,Y$5+7))</f>
        <v>0</v>
      </c>
      <c r="Z29" s="27" t="n">
        <f aca="false">IF(AND(V29,OR(Y29&lt;&gt;I29,フラグ4_その他=FALSE())),1,0)</f>
        <v>0</v>
      </c>
      <c r="AA29" s="27" t="n">
        <f aca="false">IF(V29,I29,0)</f>
        <v>0</v>
      </c>
      <c r="AB29" s="27" t="n">
        <f aca="false">IF(U29,IF(V29,E29+F29,D29),0)</f>
        <v>0</v>
      </c>
      <c r="AC29" s="27" t="n">
        <f aca="false">IF(U29,0,D29)</f>
        <v>0</v>
      </c>
      <c r="AD29" s="27" t="n">
        <f aca="false">IF(R29&gt;=S29*10000,(INT(R29/10000)-S29)*10000,0)</f>
        <v>0</v>
      </c>
      <c r="AE29" s="27" t="n">
        <f aca="false">IF(R29&gt;0,INT(MOD(R29,10000)/5000)*5000,0)</f>
        <v>0</v>
      </c>
      <c r="AF29" s="27" t="n">
        <f aca="false">IF(R29&gt;0,IF(AF$5,INT(MOD(R29,5000)/2000)*2000,0),0)</f>
        <v>0</v>
      </c>
      <c r="AG29" s="27" t="n">
        <f aca="false">IF(R29&gt;0,(IF(AF$5,INT(MOD(MOD(R29,5000),2000)/1000),INT(MOD(R29,5000)/1000))+IF(R29&gt;=S29*10000,S29,INT(R29/10000))*10)*1000,0)</f>
        <v>0</v>
      </c>
      <c r="AH29" s="27" t="n">
        <f aca="false">IF(R29&gt;0,INT(MOD(R29,1000)/500)*500,0)</f>
        <v>0</v>
      </c>
      <c r="AI29" s="27" t="n">
        <f aca="false">IF(R29&gt;0,INT(MOD(R29,500)/100)*100,0)</f>
        <v>0</v>
      </c>
      <c r="AJ29" s="27" t="n">
        <f aca="false">IF(R29&gt;0,INT(MOD(R29,100)/50)*50,0)</f>
        <v>0</v>
      </c>
      <c r="AK29" s="27" t="n">
        <f aca="false">IF(R29&gt;0,INT(MOD(R29,50)/10)*10,0)</f>
        <v>0</v>
      </c>
      <c r="AL29" s="27" t="n">
        <f aca="false">IF(R29&gt;0,INT(MOD(R29,10)/5)*5,0)</f>
        <v>0</v>
      </c>
      <c r="AM29" s="27" t="n">
        <f aca="false">IF(R29&gt;0,MOD(R29,5),0)</f>
        <v>0</v>
      </c>
    </row>
    <row r="30" customFormat="false" ht="19.5" hidden="false" customHeight="true" outlineLevel="0" collapsed="false">
      <c r="A30" s="26" t="n">
        <f aca="false">IF(Z30,A29+1,A29)</f>
        <v>0</v>
      </c>
      <c r="B30" s="251" t="n">
        <v>25</v>
      </c>
      <c r="C30" s="255" t="n">
        <f aca="false">INDEX(DataTable,$B30+1,3)</f>
        <v>0</v>
      </c>
      <c r="D30" s="256" t="n">
        <f aca="false">INDEX(DataTable,$B30+1,$B$5)</f>
        <v>0</v>
      </c>
      <c r="E30" s="253" t="n">
        <f aca="false">IF(OR(V30=3,V30=4),IF((D30-F30)&lt;X30,D30-F30,X30),0)+IF(V30=5,INT((D30-F30)/1000)*1000,0)</f>
        <v>0</v>
      </c>
      <c r="F30" s="253" t="n">
        <f aca="false">IF(V30,IF(D30&lt;I30,D30,I30),0)</f>
        <v>0</v>
      </c>
      <c r="G30" s="253" t="n">
        <f aca="false">IF(V30,IF(V30=1,IF((D30-F30)&lt;0,0,D30-F30),0)+IF(V30=2,IF((D30-F30-H30)&lt;0,0,D30-F30-H30),0)+IF(V30=3,IF((D30-F30-E30-H30)&lt;0,0,D30-F30-E30-H30),0)+IF(V30=4,IF((D30-F30-E30)&lt;0,0,D30-F30-E30),0)+IF(V30=5,IF((D30-I30)&lt;0,0,MOD(D30-I30,1000)),0),0)</f>
        <v>0</v>
      </c>
      <c r="H30" s="253" t="n">
        <f aca="false">IF(V30=2,IF((D30-F30)&lt;W30,D30-F30,W30),0)+IF(V30=3,IF((D30-F30-E30)&lt;W30,D30-F30-E30,W30),0)+IF(V30=6,D30,0)</f>
        <v>0</v>
      </c>
      <c r="I30" s="253" t="n">
        <f aca="false">SUM(J30:Q30)</f>
        <v>0</v>
      </c>
      <c r="J30" s="253" t="n">
        <f aca="false">IF($B$5&gt;148,0,INDEX(DataTable,$B30+1,$B$5+1))</f>
        <v>0</v>
      </c>
      <c r="K30" s="253" t="n">
        <f aca="false">IF($B$5&gt;148,0,INDEX(DataTable,$B30+1,$B$5+2))</f>
        <v>0</v>
      </c>
      <c r="L30" s="253" t="n">
        <f aca="false">IF($B$5&gt;148,0,INDEX(DataTable,$B30+1,$B$5+3))</f>
        <v>0</v>
      </c>
      <c r="M30" s="253" t="n">
        <f aca="false">IF($B$5&gt;148,0,INDEX(DataTable,$B30+1,$B$5+4))</f>
        <v>0</v>
      </c>
      <c r="N30" s="253" t="n">
        <f aca="false">IF($B$5&gt;148,0,INDEX(DataTable,$B30+1,$B$5+5))</f>
        <v>0</v>
      </c>
      <c r="O30" s="253" t="n">
        <f aca="false">IF($B$5&gt;148,0,INDEX(DataTable,$B30+1,$B$5+6))</f>
        <v>0</v>
      </c>
      <c r="P30" s="253" t="n">
        <f aca="false">IF($B$5&gt;148,0,INDEX(DataTable,$B30+1,$B$5+7))</f>
        <v>0</v>
      </c>
      <c r="Q30" s="253" t="n">
        <f aca="false">IF($B$5&gt;148,0,INDEX(DataTable,$B30+1,$B$5+8))</f>
        <v>0</v>
      </c>
      <c r="R30" s="253" t="n">
        <f aca="false">IF(D30,IF(OR(D30&gt;I30+IF(OR(V30=2,V30=3),W30,0)+IF(OR(V30=3,V30=4),X30,0)),IF(OR(V30=1,V30=2,V30=6),0,IF(OR(V30=3,V30=4),E30,IF(V30=5,D30-I30-G30,D30-I30))),D30-I30-G30-H30),0)</f>
        <v>0</v>
      </c>
      <c r="S30" s="254" t="n">
        <f aca="false">INDEX(DataTable,B30+1,5)</f>
        <v>0</v>
      </c>
      <c r="U30" s="27" t="n">
        <f aca="false">INDEX(DataTable,B30+1,2)</f>
        <v>0</v>
      </c>
      <c r="V30" s="27" t="n">
        <f aca="false">INDEX(DataTable,B30+1,$V$5)*INDEX(DataTable,B30+1,6)</f>
        <v>0</v>
      </c>
      <c r="W30" s="27" t="n">
        <f aca="false">IF(OR(V30=0,W$5=0),0,INDEX(DataTable,B30+1,W$5))</f>
        <v>0</v>
      </c>
      <c r="X30" s="27" t="n">
        <f aca="false">IF(OR(V30=0,X$5=0),0,INDEX(DataTable,B30+1,X$5))</f>
        <v>0</v>
      </c>
      <c r="Y30" s="27" t="n">
        <f aca="false">IF(Y$5=0,0,INDEX(DataTable,B30+1,Y$5)+INDEX(DataTable,B30+1,Y$5+1)+INDEX(DataTable,B30+1,Y$5+2)+INDEX(DataTable,B30+1,Y$5+3)+INDEX(DataTable,B30+1,Y$5+4)+INDEX(DataTable,B30+1,Y$5+5)+INDEX(DataTable,B30+1,Y$5+6)+INDEX(DataTable,B30+1,Y$5+7))</f>
        <v>0</v>
      </c>
      <c r="Z30" s="27" t="n">
        <f aca="false">IF(AND(V30,OR(Y30&lt;&gt;I30,フラグ4_その他=FALSE())),1,0)</f>
        <v>0</v>
      </c>
      <c r="AA30" s="27" t="n">
        <f aca="false">IF(V30,I30,0)</f>
        <v>0</v>
      </c>
      <c r="AB30" s="27" t="n">
        <f aca="false">IF(U30,IF(V30,E30+F30,D30),0)</f>
        <v>0</v>
      </c>
      <c r="AC30" s="27" t="n">
        <f aca="false">IF(U30,0,D30)</f>
        <v>0</v>
      </c>
      <c r="AD30" s="27" t="n">
        <f aca="false">IF(R30&gt;=S30*10000,(INT(R30/10000)-S30)*10000,0)</f>
        <v>0</v>
      </c>
      <c r="AE30" s="27" t="n">
        <f aca="false">IF(R30&gt;0,INT(MOD(R30,10000)/5000)*5000,0)</f>
        <v>0</v>
      </c>
      <c r="AF30" s="27" t="n">
        <f aca="false">IF(R30&gt;0,IF(AF$5,INT(MOD(R30,5000)/2000)*2000,0),0)</f>
        <v>0</v>
      </c>
      <c r="AG30" s="27" t="n">
        <f aca="false">IF(R30&gt;0,(IF(AF$5,INT(MOD(MOD(R30,5000),2000)/1000),INT(MOD(R30,5000)/1000))+IF(R30&gt;=S30*10000,S30,INT(R30/10000))*10)*1000,0)</f>
        <v>0</v>
      </c>
      <c r="AH30" s="27" t="n">
        <f aca="false">IF(R30&gt;0,INT(MOD(R30,1000)/500)*500,0)</f>
        <v>0</v>
      </c>
      <c r="AI30" s="27" t="n">
        <f aca="false">IF(R30&gt;0,INT(MOD(R30,500)/100)*100,0)</f>
        <v>0</v>
      </c>
      <c r="AJ30" s="27" t="n">
        <f aca="false">IF(R30&gt;0,INT(MOD(R30,100)/50)*50,0)</f>
        <v>0</v>
      </c>
      <c r="AK30" s="27" t="n">
        <f aca="false">IF(R30&gt;0,INT(MOD(R30,50)/10)*10,0)</f>
        <v>0</v>
      </c>
      <c r="AL30" s="27" t="n">
        <f aca="false">IF(R30&gt;0,INT(MOD(R30,10)/5)*5,0)</f>
        <v>0</v>
      </c>
      <c r="AM30" s="27" t="n">
        <f aca="false">IF(R30&gt;0,MOD(R30,5),0)</f>
        <v>0</v>
      </c>
    </row>
    <row r="31" customFormat="false" ht="19.5" hidden="false" customHeight="true" outlineLevel="0" collapsed="false">
      <c r="A31" s="26" t="n">
        <f aca="false">IF(Z31,A30+1,A30)</f>
        <v>0</v>
      </c>
      <c r="B31" s="251" t="n">
        <v>26</v>
      </c>
      <c r="C31" s="255" t="n">
        <f aca="false">INDEX(DataTable,$B31+1,3)</f>
        <v>0</v>
      </c>
      <c r="D31" s="256" t="n">
        <f aca="false">INDEX(DataTable,$B31+1,$B$5)</f>
        <v>0</v>
      </c>
      <c r="E31" s="253" t="n">
        <f aca="false">IF(OR(V31=3,V31=4),IF((D31-F31)&lt;X31,D31-F31,X31),0)+IF(V31=5,INT((D31-F31)/1000)*1000,0)</f>
        <v>0</v>
      </c>
      <c r="F31" s="253" t="n">
        <f aca="false">IF(V31,IF(D31&lt;I31,D31,I31),0)</f>
        <v>0</v>
      </c>
      <c r="G31" s="253" t="n">
        <f aca="false">IF(V31,IF(V31=1,IF((D31-F31)&lt;0,0,D31-F31),0)+IF(V31=2,IF((D31-F31-H31)&lt;0,0,D31-F31-H31),0)+IF(V31=3,IF((D31-F31-E31-H31)&lt;0,0,D31-F31-E31-H31),0)+IF(V31=4,IF((D31-F31-E31)&lt;0,0,D31-F31-E31),0)+IF(V31=5,IF((D31-I31)&lt;0,0,MOD(D31-I31,1000)),0),0)</f>
        <v>0</v>
      </c>
      <c r="H31" s="253" t="n">
        <f aca="false">IF(V31=2,IF((D31-F31)&lt;W31,D31-F31,W31),0)+IF(V31=3,IF((D31-F31-E31)&lt;W31,D31-F31-E31,W31),0)+IF(V31=6,D31,0)</f>
        <v>0</v>
      </c>
      <c r="I31" s="253" t="n">
        <f aca="false">SUM(J31:Q31)</f>
        <v>0</v>
      </c>
      <c r="J31" s="253" t="n">
        <f aca="false">IF($B$5&gt;148,0,INDEX(DataTable,$B31+1,$B$5+1))</f>
        <v>0</v>
      </c>
      <c r="K31" s="253" t="n">
        <f aca="false">IF($B$5&gt;148,0,INDEX(DataTable,$B31+1,$B$5+2))</f>
        <v>0</v>
      </c>
      <c r="L31" s="253" t="n">
        <f aca="false">IF($B$5&gt;148,0,INDEX(DataTable,$B31+1,$B$5+3))</f>
        <v>0</v>
      </c>
      <c r="M31" s="253" t="n">
        <f aca="false">IF($B$5&gt;148,0,INDEX(DataTable,$B31+1,$B$5+4))</f>
        <v>0</v>
      </c>
      <c r="N31" s="253" t="n">
        <f aca="false">IF($B$5&gt;148,0,INDEX(DataTable,$B31+1,$B$5+5))</f>
        <v>0</v>
      </c>
      <c r="O31" s="253" t="n">
        <f aca="false">IF($B$5&gt;148,0,INDEX(DataTable,$B31+1,$B$5+6))</f>
        <v>0</v>
      </c>
      <c r="P31" s="253" t="n">
        <f aca="false">IF($B$5&gt;148,0,INDEX(DataTable,$B31+1,$B$5+7))</f>
        <v>0</v>
      </c>
      <c r="Q31" s="253" t="n">
        <f aca="false">IF($B$5&gt;148,0,INDEX(DataTable,$B31+1,$B$5+8))</f>
        <v>0</v>
      </c>
      <c r="R31" s="253" t="n">
        <f aca="false">IF(D31,IF(OR(D31&gt;I31+IF(OR(V31=2,V31=3),W31,0)+IF(OR(V31=3,V31=4),X31,0)),IF(OR(V31=1,V31=2,V31=6),0,IF(OR(V31=3,V31=4),E31,IF(V31=5,D31-I31-G31,D31-I31))),D31-I31-G31-H31),0)</f>
        <v>0</v>
      </c>
      <c r="S31" s="254" t="n">
        <f aca="false">INDEX(DataTable,B31+1,5)</f>
        <v>0</v>
      </c>
      <c r="U31" s="27" t="n">
        <f aca="false">INDEX(DataTable,B31+1,2)</f>
        <v>0</v>
      </c>
      <c r="V31" s="27" t="n">
        <f aca="false">INDEX(DataTable,B31+1,$V$5)*INDEX(DataTable,B31+1,6)</f>
        <v>0</v>
      </c>
      <c r="W31" s="27" t="n">
        <f aca="false">IF(OR(V31=0,W$5=0),0,INDEX(DataTable,B31+1,W$5))</f>
        <v>0</v>
      </c>
      <c r="X31" s="27" t="n">
        <f aca="false">IF(OR(V31=0,X$5=0),0,INDEX(DataTable,B31+1,X$5))</f>
        <v>0</v>
      </c>
      <c r="Y31" s="27" t="n">
        <f aca="false">IF(Y$5=0,0,INDEX(DataTable,B31+1,Y$5)+INDEX(DataTable,B31+1,Y$5+1)+INDEX(DataTable,B31+1,Y$5+2)+INDEX(DataTable,B31+1,Y$5+3)+INDEX(DataTable,B31+1,Y$5+4)+INDEX(DataTable,B31+1,Y$5+5)+INDEX(DataTable,B31+1,Y$5+6)+INDEX(DataTable,B31+1,Y$5+7))</f>
        <v>0</v>
      </c>
      <c r="Z31" s="27" t="n">
        <f aca="false">IF(AND(V31,OR(Y31&lt;&gt;I31,フラグ4_その他=FALSE())),1,0)</f>
        <v>0</v>
      </c>
      <c r="AA31" s="27" t="n">
        <f aca="false">IF(V31,I31,0)</f>
        <v>0</v>
      </c>
      <c r="AB31" s="27" t="n">
        <f aca="false">IF(U31,IF(V31,E31+F31,D31),0)</f>
        <v>0</v>
      </c>
      <c r="AC31" s="27" t="n">
        <f aca="false">IF(U31,0,D31)</f>
        <v>0</v>
      </c>
      <c r="AD31" s="27" t="n">
        <f aca="false">IF(R31&gt;=S31*10000,(INT(R31/10000)-S31)*10000,0)</f>
        <v>0</v>
      </c>
      <c r="AE31" s="27" t="n">
        <f aca="false">IF(R31&gt;0,INT(MOD(R31,10000)/5000)*5000,0)</f>
        <v>0</v>
      </c>
      <c r="AF31" s="27" t="n">
        <f aca="false">IF(R31&gt;0,IF(AF$5,INT(MOD(R31,5000)/2000)*2000,0),0)</f>
        <v>0</v>
      </c>
      <c r="AG31" s="27" t="n">
        <f aca="false">IF(R31&gt;0,(IF(AF$5,INT(MOD(MOD(R31,5000),2000)/1000),INT(MOD(R31,5000)/1000))+IF(R31&gt;=S31*10000,S31,INT(R31/10000))*10)*1000,0)</f>
        <v>0</v>
      </c>
      <c r="AH31" s="27" t="n">
        <f aca="false">IF(R31&gt;0,INT(MOD(R31,1000)/500)*500,0)</f>
        <v>0</v>
      </c>
      <c r="AI31" s="27" t="n">
        <f aca="false">IF(R31&gt;0,INT(MOD(R31,500)/100)*100,0)</f>
        <v>0</v>
      </c>
      <c r="AJ31" s="27" t="n">
        <f aca="false">IF(R31&gt;0,INT(MOD(R31,100)/50)*50,0)</f>
        <v>0</v>
      </c>
      <c r="AK31" s="27" t="n">
        <f aca="false">IF(R31&gt;0,INT(MOD(R31,50)/10)*10,0)</f>
        <v>0</v>
      </c>
      <c r="AL31" s="27" t="n">
        <f aca="false">IF(R31&gt;0,INT(MOD(R31,10)/5)*5,0)</f>
        <v>0</v>
      </c>
      <c r="AM31" s="27" t="n">
        <f aca="false">IF(R31&gt;0,MOD(R31,5),0)</f>
        <v>0</v>
      </c>
    </row>
    <row r="32" customFormat="false" ht="19.5" hidden="false" customHeight="true" outlineLevel="0" collapsed="false">
      <c r="A32" s="26" t="n">
        <f aca="false">IF(Z32,A31+1,A31)</f>
        <v>0</v>
      </c>
      <c r="B32" s="251" t="n">
        <v>27</v>
      </c>
      <c r="C32" s="255" t="n">
        <f aca="false">INDEX(DataTable,$B32+1,3)</f>
        <v>0</v>
      </c>
      <c r="D32" s="256" t="n">
        <f aca="false">INDEX(DataTable,$B32+1,$B$5)</f>
        <v>0</v>
      </c>
      <c r="E32" s="253" t="n">
        <f aca="false">IF(OR(V32=3,V32=4),IF((D32-F32)&lt;X32,D32-F32,X32),0)+IF(V32=5,INT((D32-F32)/1000)*1000,0)</f>
        <v>0</v>
      </c>
      <c r="F32" s="253" t="n">
        <f aca="false">IF(V32,IF(D32&lt;I32,D32,I32),0)</f>
        <v>0</v>
      </c>
      <c r="G32" s="253" t="n">
        <f aca="false">IF(V32,IF(V32=1,IF((D32-F32)&lt;0,0,D32-F32),0)+IF(V32=2,IF((D32-F32-H32)&lt;0,0,D32-F32-H32),0)+IF(V32=3,IF((D32-F32-E32-H32)&lt;0,0,D32-F32-E32-H32),0)+IF(V32=4,IF((D32-F32-E32)&lt;0,0,D32-F32-E32),0)+IF(V32=5,IF((D32-I32)&lt;0,0,MOD(D32-I32,1000)),0),0)</f>
        <v>0</v>
      </c>
      <c r="H32" s="253" t="n">
        <f aca="false">IF(V32=2,IF((D32-F32)&lt;W32,D32-F32,W32),0)+IF(V32=3,IF((D32-F32-E32)&lt;W32,D32-F32-E32,W32),0)+IF(V32=6,D32,0)</f>
        <v>0</v>
      </c>
      <c r="I32" s="253" t="n">
        <f aca="false">SUM(J32:Q32)</f>
        <v>0</v>
      </c>
      <c r="J32" s="253" t="n">
        <f aca="false">IF($B$5&gt;148,0,INDEX(DataTable,$B32+1,$B$5+1))</f>
        <v>0</v>
      </c>
      <c r="K32" s="253" t="n">
        <f aca="false">IF($B$5&gt;148,0,INDEX(DataTable,$B32+1,$B$5+2))</f>
        <v>0</v>
      </c>
      <c r="L32" s="253" t="n">
        <f aca="false">IF($B$5&gt;148,0,INDEX(DataTable,$B32+1,$B$5+3))</f>
        <v>0</v>
      </c>
      <c r="M32" s="253" t="n">
        <f aca="false">IF($B$5&gt;148,0,INDEX(DataTable,$B32+1,$B$5+4))</f>
        <v>0</v>
      </c>
      <c r="N32" s="253" t="n">
        <f aca="false">IF($B$5&gt;148,0,INDEX(DataTable,$B32+1,$B$5+5))</f>
        <v>0</v>
      </c>
      <c r="O32" s="253" t="n">
        <f aca="false">IF($B$5&gt;148,0,INDEX(DataTable,$B32+1,$B$5+6))</f>
        <v>0</v>
      </c>
      <c r="P32" s="253" t="n">
        <f aca="false">IF($B$5&gt;148,0,INDEX(DataTable,$B32+1,$B$5+7))</f>
        <v>0</v>
      </c>
      <c r="Q32" s="253" t="n">
        <f aca="false">IF($B$5&gt;148,0,INDEX(DataTable,$B32+1,$B$5+8))</f>
        <v>0</v>
      </c>
      <c r="R32" s="253" t="n">
        <f aca="false">IF(D32,IF(OR(D32&gt;I32+IF(OR(V32=2,V32=3),W32,0)+IF(OR(V32=3,V32=4),X32,0)),IF(OR(V32=1,V32=2,V32=6),0,IF(OR(V32=3,V32=4),E32,IF(V32=5,D32-I32-G32,D32-I32))),D32-I32-G32-H32),0)</f>
        <v>0</v>
      </c>
      <c r="S32" s="254" t="n">
        <f aca="false">INDEX(DataTable,B32+1,5)</f>
        <v>0</v>
      </c>
      <c r="U32" s="27" t="n">
        <f aca="false">INDEX(DataTable,B32+1,2)</f>
        <v>0</v>
      </c>
      <c r="V32" s="27" t="n">
        <f aca="false">INDEX(DataTable,B32+1,$V$5)*INDEX(DataTable,B32+1,6)</f>
        <v>0</v>
      </c>
      <c r="W32" s="27" t="n">
        <f aca="false">IF(OR(V32=0,W$5=0),0,INDEX(DataTable,B32+1,W$5))</f>
        <v>0</v>
      </c>
      <c r="X32" s="27" t="n">
        <f aca="false">IF(OR(V32=0,X$5=0),0,INDEX(DataTable,B32+1,X$5))</f>
        <v>0</v>
      </c>
      <c r="Y32" s="27" t="n">
        <f aca="false">IF(Y$5=0,0,INDEX(DataTable,B32+1,Y$5)+INDEX(DataTable,B32+1,Y$5+1)+INDEX(DataTable,B32+1,Y$5+2)+INDEX(DataTable,B32+1,Y$5+3)+INDEX(DataTable,B32+1,Y$5+4)+INDEX(DataTable,B32+1,Y$5+5)+INDEX(DataTable,B32+1,Y$5+6)+INDEX(DataTable,B32+1,Y$5+7))</f>
        <v>0</v>
      </c>
      <c r="Z32" s="27" t="n">
        <f aca="false">IF(AND(V32,OR(Y32&lt;&gt;I32,フラグ4_その他=FALSE())),1,0)</f>
        <v>0</v>
      </c>
      <c r="AA32" s="27" t="n">
        <f aca="false">IF(V32,I32,0)</f>
        <v>0</v>
      </c>
      <c r="AB32" s="27" t="n">
        <f aca="false">IF(U32,IF(V32,E32+F32,D32),0)</f>
        <v>0</v>
      </c>
      <c r="AC32" s="27" t="n">
        <f aca="false">IF(U32,0,D32)</f>
        <v>0</v>
      </c>
      <c r="AD32" s="27" t="n">
        <f aca="false">IF(R32&gt;=S32*10000,(INT(R32/10000)-S32)*10000,0)</f>
        <v>0</v>
      </c>
      <c r="AE32" s="27" t="n">
        <f aca="false">IF(R32&gt;0,INT(MOD(R32,10000)/5000)*5000,0)</f>
        <v>0</v>
      </c>
      <c r="AF32" s="27" t="n">
        <f aca="false">IF(R32&gt;0,IF(AF$5,INT(MOD(R32,5000)/2000)*2000,0),0)</f>
        <v>0</v>
      </c>
      <c r="AG32" s="27" t="n">
        <f aca="false">IF(R32&gt;0,(IF(AF$5,INT(MOD(MOD(R32,5000),2000)/1000),INT(MOD(R32,5000)/1000))+IF(R32&gt;=S32*10000,S32,INT(R32/10000))*10)*1000,0)</f>
        <v>0</v>
      </c>
      <c r="AH32" s="27" t="n">
        <f aca="false">IF(R32&gt;0,INT(MOD(R32,1000)/500)*500,0)</f>
        <v>0</v>
      </c>
      <c r="AI32" s="27" t="n">
        <f aca="false">IF(R32&gt;0,INT(MOD(R32,500)/100)*100,0)</f>
        <v>0</v>
      </c>
      <c r="AJ32" s="27" t="n">
        <f aca="false">IF(R32&gt;0,INT(MOD(R32,100)/50)*50,0)</f>
        <v>0</v>
      </c>
      <c r="AK32" s="27" t="n">
        <f aca="false">IF(R32&gt;0,INT(MOD(R32,50)/10)*10,0)</f>
        <v>0</v>
      </c>
      <c r="AL32" s="27" t="n">
        <f aca="false">IF(R32&gt;0,INT(MOD(R32,10)/5)*5,0)</f>
        <v>0</v>
      </c>
      <c r="AM32" s="27" t="n">
        <f aca="false">IF(R32&gt;0,MOD(R32,5),0)</f>
        <v>0</v>
      </c>
    </row>
    <row r="33" customFormat="false" ht="19.5" hidden="false" customHeight="true" outlineLevel="0" collapsed="false">
      <c r="A33" s="26" t="n">
        <f aca="false">IF(Z33,A32+1,A32)</f>
        <v>0</v>
      </c>
      <c r="B33" s="251" t="n">
        <v>28</v>
      </c>
      <c r="C33" s="255" t="n">
        <f aca="false">INDEX(DataTable,$B33+1,3)</f>
        <v>0</v>
      </c>
      <c r="D33" s="256" t="n">
        <f aca="false">INDEX(DataTable,$B33+1,$B$5)</f>
        <v>0</v>
      </c>
      <c r="E33" s="253" t="n">
        <f aca="false">IF(OR(V33=3,V33=4),IF((D33-F33)&lt;X33,D33-F33,X33),0)+IF(V33=5,INT((D33-F33)/1000)*1000,0)</f>
        <v>0</v>
      </c>
      <c r="F33" s="253" t="n">
        <f aca="false">IF(V33,IF(D33&lt;I33,D33,I33),0)</f>
        <v>0</v>
      </c>
      <c r="G33" s="253" t="n">
        <f aca="false">IF(V33,IF(V33=1,IF((D33-F33)&lt;0,0,D33-F33),0)+IF(V33=2,IF((D33-F33-H33)&lt;0,0,D33-F33-H33),0)+IF(V33=3,IF((D33-F33-E33-H33)&lt;0,0,D33-F33-E33-H33),0)+IF(V33=4,IF((D33-F33-E33)&lt;0,0,D33-F33-E33),0)+IF(V33=5,IF((D33-I33)&lt;0,0,MOD(D33-I33,1000)),0),0)</f>
        <v>0</v>
      </c>
      <c r="H33" s="253" t="n">
        <f aca="false">IF(V33=2,IF((D33-F33)&lt;W33,D33-F33,W33),0)+IF(V33=3,IF((D33-F33-E33)&lt;W33,D33-F33-E33,W33),0)+IF(V33=6,D33,0)</f>
        <v>0</v>
      </c>
      <c r="I33" s="253" t="n">
        <f aca="false">SUM(J33:Q33)</f>
        <v>0</v>
      </c>
      <c r="J33" s="253" t="n">
        <f aca="false">IF($B$5&gt;148,0,INDEX(DataTable,$B33+1,$B$5+1))</f>
        <v>0</v>
      </c>
      <c r="K33" s="253" t="n">
        <f aca="false">IF($B$5&gt;148,0,INDEX(DataTable,$B33+1,$B$5+2))</f>
        <v>0</v>
      </c>
      <c r="L33" s="253" t="n">
        <f aca="false">IF($B$5&gt;148,0,INDEX(DataTable,$B33+1,$B$5+3))</f>
        <v>0</v>
      </c>
      <c r="M33" s="253" t="n">
        <f aca="false">IF($B$5&gt;148,0,INDEX(DataTable,$B33+1,$B$5+4))</f>
        <v>0</v>
      </c>
      <c r="N33" s="253" t="n">
        <f aca="false">IF($B$5&gt;148,0,INDEX(DataTable,$B33+1,$B$5+5))</f>
        <v>0</v>
      </c>
      <c r="O33" s="253" t="n">
        <f aca="false">IF($B$5&gt;148,0,INDEX(DataTable,$B33+1,$B$5+6))</f>
        <v>0</v>
      </c>
      <c r="P33" s="253" t="n">
        <f aca="false">IF($B$5&gt;148,0,INDEX(DataTable,$B33+1,$B$5+7))</f>
        <v>0</v>
      </c>
      <c r="Q33" s="253" t="n">
        <f aca="false">IF($B$5&gt;148,0,INDEX(DataTable,$B33+1,$B$5+8))</f>
        <v>0</v>
      </c>
      <c r="R33" s="253" t="n">
        <f aca="false">IF(D33,IF(OR(D33&gt;I33+IF(OR(V33=2,V33=3),W33,0)+IF(OR(V33=3,V33=4),X33,0)),IF(OR(V33=1,V33=2,V33=6),0,IF(OR(V33=3,V33=4),E33,IF(V33=5,D33-I33-G33,D33-I33))),D33-I33-G33-H33),0)</f>
        <v>0</v>
      </c>
      <c r="S33" s="254" t="n">
        <f aca="false">INDEX(DataTable,B33+1,5)</f>
        <v>0</v>
      </c>
      <c r="U33" s="27" t="n">
        <f aca="false">INDEX(DataTable,B33+1,2)</f>
        <v>0</v>
      </c>
      <c r="V33" s="27" t="n">
        <f aca="false">INDEX(DataTable,B33+1,$V$5)*INDEX(DataTable,B33+1,6)</f>
        <v>0</v>
      </c>
      <c r="W33" s="27" t="n">
        <f aca="false">IF(OR(V33=0,W$5=0),0,INDEX(DataTable,B33+1,W$5))</f>
        <v>0</v>
      </c>
      <c r="X33" s="27" t="n">
        <f aca="false">IF(OR(V33=0,X$5=0),0,INDEX(DataTable,B33+1,X$5))</f>
        <v>0</v>
      </c>
      <c r="Y33" s="27" t="n">
        <f aca="false">IF(Y$5=0,0,INDEX(DataTable,B33+1,Y$5)+INDEX(DataTable,B33+1,Y$5+1)+INDEX(DataTable,B33+1,Y$5+2)+INDEX(DataTable,B33+1,Y$5+3)+INDEX(DataTable,B33+1,Y$5+4)+INDEX(DataTable,B33+1,Y$5+5)+INDEX(DataTable,B33+1,Y$5+6)+INDEX(DataTable,B33+1,Y$5+7))</f>
        <v>0</v>
      </c>
      <c r="Z33" s="27" t="n">
        <f aca="false">IF(AND(V33,OR(Y33&lt;&gt;I33,フラグ4_その他=FALSE())),1,0)</f>
        <v>0</v>
      </c>
      <c r="AA33" s="27" t="n">
        <f aca="false">IF(V33,I33,0)</f>
        <v>0</v>
      </c>
      <c r="AB33" s="27" t="n">
        <f aca="false">IF(U33,IF(V33,E33+F33,D33),0)</f>
        <v>0</v>
      </c>
      <c r="AC33" s="27" t="n">
        <f aca="false">IF(U33,0,D33)</f>
        <v>0</v>
      </c>
      <c r="AD33" s="27" t="n">
        <f aca="false">IF(R33&gt;=S33*10000,(INT(R33/10000)-S33)*10000,0)</f>
        <v>0</v>
      </c>
      <c r="AE33" s="27" t="n">
        <f aca="false">IF(R33&gt;0,INT(MOD(R33,10000)/5000)*5000,0)</f>
        <v>0</v>
      </c>
      <c r="AF33" s="27" t="n">
        <f aca="false">IF(R33&gt;0,IF(AF$5,INT(MOD(R33,5000)/2000)*2000,0),0)</f>
        <v>0</v>
      </c>
      <c r="AG33" s="27" t="n">
        <f aca="false">IF(R33&gt;0,(IF(AF$5,INT(MOD(MOD(R33,5000),2000)/1000),INT(MOD(R33,5000)/1000))+IF(R33&gt;=S33*10000,S33,INT(R33/10000))*10)*1000,0)</f>
        <v>0</v>
      </c>
      <c r="AH33" s="27" t="n">
        <f aca="false">IF(R33&gt;0,INT(MOD(R33,1000)/500)*500,0)</f>
        <v>0</v>
      </c>
      <c r="AI33" s="27" t="n">
        <f aca="false">IF(R33&gt;0,INT(MOD(R33,500)/100)*100,0)</f>
        <v>0</v>
      </c>
      <c r="AJ33" s="27" t="n">
        <f aca="false">IF(R33&gt;0,INT(MOD(R33,100)/50)*50,0)</f>
        <v>0</v>
      </c>
      <c r="AK33" s="27" t="n">
        <f aca="false">IF(R33&gt;0,INT(MOD(R33,50)/10)*10,0)</f>
        <v>0</v>
      </c>
      <c r="AL33" s="27" t="n">
        <f aca="false">IF(R33&gt;0,INT(MOD(R33,10)/5)*5,0)</f>
        <v>0</v>
      </c>
      <c r="AM33" s="27" t="n">
        <f aca="false">IF(R33&gt;0,MOD(R33,5),0)</f>
        <v>0</v>
      </c>
    </row>
    <row r="34" customFormat="false" ht="19.5" hidden="false" customHeight="true" outlineLevel="0" collapsed="false">
      <c r="A34" s="26" t="n">
        <f aca="false">IF(Z34,A33+1,A33)</f>
        <v>0</v>
      </c>
      <c r="B34" s="251" t="n">
        <v>29</v>
      </c>
      <c r="C34" s="255" t="n">
        <f aca="false">INDEX(DataTable,$B34+1,3)</f>
        <v>0</v>
      </c>
      <c r="D34" s="256" t="n">
        <f aca="false">INDEX(DataTable,$B34+1,$B$5)</f>
        <v>0</v>
      </c>
      <c r="E34" s="253" t="n">
        <f aca="false">IF(OR(V34=3,V34=4),IF((D34-F34)&lt;X34,D34-F34,X34),0)+IF(V34=5,INT((D34-F34)/1000)*1000,0)</f>
        <v>0</v>
      </c>
      <c r="F34" s="253" t="n">
        <f aca="false">IF(V34,IF(D34&lt;I34,D34,I34),0)</f>
        <v>0</v>
      </c>
      <c r="G34" s="253" t="n">
        <f aca="false">IF(V34,IF(V34=1,IF((D34-F34)&lt;0,0,D34-F34),0)+IF(V34=2,IF((D34-F34-H34)&lt;0,0,D34-F34-H34),0)+IF(V34=3,IF((D34-F34-E34-H34)&lt;0,0,D34-F34-E34-H34),0)+IF(V34=4,IF((D34-F34-E34)&lt;0,0,D34-F34-E34),0)+IF(V34=5,IF((D34-I34)&lt;0,0,MOD(D34-I34,1000)),0),0)</f>
        <v>0</v>
      </c>
      <c r="H34" s="253" t="n">
        <f aca="false">IF(V34=2,IF((D34-F34)&lt;W34,D34-F34,W34),0)+IF(V34=3,IF((D34-F34-E34)&lt;W34,D34-F34-E34,W34),0)+IF(V34=6,D34,0)</f>
        <v>0</v>
      </c>
      <c r="I34" s="253" t="n">
        <f aca="false">SUM(J34:Q34)</f>
        <v>0</v>
      </c>
      <c r="J34" s="253" t="n">
        <f aca="false">IF($B$5&gt;148,0,INDEX(DataTable,$B34+1,$B$5+1))</f>
        <v>0</v>
      </c>
      <c r="K34" s="253" t="n">
        <f aca="false">IF($B$5&gt;148,0,INDEX(DataTable,$B34+1,$B$5+2))</f>
        <v>0</v>
      </c>
      <c r="L34" s="253" t="n">
        <f aca="false">IF($B$5&gt;148,0,INDEX(DataTable,$B34+1,$B$5+3))</f>
        <v>0</v>
      </c>
      <c r="M34" s="253" t="n">
        <f aca="false">IF($B$5&gt;148,0,INDEX(DataTable,$B34+1,$B$5+4))</f>
        <v>0</v>
      </c>
      <c r="N34" s="253" t="n">
        <f aca="false">IF($B$5&gt;148,0,INDEX(DataTable,$B34+1,$B$5+5))</f>
        <v>0</v>
      </c>
      <c r="O34" s="253" t="n">
        <f aca="false">IF($B$5&gt;148,0,INDEX(DataTable,$B34+1,$B$5+6))</f>
        <v>0</v>
      </c>
      <c r="P34" s="253" t="n">
        <f aca="false">IF($B$5&gt;148,0,INDEX(DataTable,$B34+1,$B$5+7))</f>
        <v>0</v>
      </c>
      <c r="Q34" s="253" t="n">
        <f aca="false">IF($B$5&gt;148,0,INDEX(DataTable,$B34+1,$B$5+8))</f>
        <v>0</v>
      </c>
      <c r="R34" s="253" t="n">
        <f aca="false">IF(D34,IF(OR(D34&gt;I34+IF(OR(V34=2,V34=3),W34,0)+IF(OR(V34=3,V34=4),X34,0)),IF(OR(V34=1,V34=2,V34=6),0,IF(OR(V34=3,V34=4),E34,IF(V34=5,D34-I34-G34,D34-I34))),D34-I34-G34-H34),0)</f>
        <v>0</v>
      </c>
      <c r="S34" s="254" t="n">
        <f aca="false">INDEX(DataTable,B34+1,5)</f>
        <v>0</v>
      </c>
      <c r="U34" s="27" t="n">
        <f aca="false">INDEX(DataTable,B34+1,2)</f>
        <v>0</v>
      </c>
      <c r="V34" s="27" t="n">
        <f aca="false">INDEX(DataTable,B34+1,$V$5)*INDEX(DataTable,B34+1,6)</f>
        <v>0</v>
      </c>
      <c r="W34" s="27" t="n">
        <f aca="false">IF(OR(V34=0,W$5=0),0,INDEX(DataTable,B34+1,W$5))</f>
        <v>0</v>
      </c>
      <c r="X34" s="27" t="n">
        <f aca="false">IF(OR(V34=0,X$5=0),0,INDEX(DataTable,B34+1,X$5))</f>
        <v>0</v>
      </c>
      <c r="Y34" s="27" t="n">
        <f aca="false">IF(Y$5=0,0,INDEX(DataTable,B34+1,Y$5)+INDEX(DataTable,B34+1,Y$5+1)+INDEX(DataTable,B34+1,Y$5+2)+INDEX(DataTable,B34+1,Y$5+3)+INDEX(DataTable,B34+1,Y$5+4)+INDEX(DataTable,B34+1,Y$5+5)+INDEX(DataTable,B34+1,Y$5+6)+INDEX(DataTable,B34+1,Y$5+7))</f>
        <v>0</v>
      </c>
      <c r="Z34" s="27" t="n">
        <f aca="false">IF(AND(V34,OR(Y34&lt;&gt;I34,フラグ4_その他=FALSE())),1,0)</f>
        <v>0</v>
      </c>
      <c r="AA34" s="27" t="n">
        <f aca="false">IF(V34,I34,0)</f>
        <v>0</v>
      </c>
      <c r="AB34" s="27" t="n">
        <f aca="false">IF(U34,IF(V34,E34+F34,D34),0)</f>
        <v>0</v>
      </c>
      <c r="AC34" s="27" t="n">
        <f aca="false">IF(U34,0,D34)</f>
        <v>0</v>
      </c>
      <c r="AD34" s="27" t="n">
        <f aca="false">IF(R34&gt;=S34*10000,(INT(R34/10000)-S34)*10000,0)</f>
        <v>0</v>
      </c>
      <c r="AE34" s="27" t="n">
        <f aca="false">IF(R34&gt;0,INT(MOD(R34,10000)/5000)*5000,0)</f>
        <v>0</v>
      </c>
      <c r="AF34" s="27" t="n">
        <f aca="false">IF(R34&gt;0,IF(AF$5,INT(MOD(R34,5000)/2000)*2000,0),0)</f>
        <v>0</v>
      </c>
      <c r="AG34" s="27" t="n">
        <f aca="false">IF(R34&gt;0,(IF(AF$5,INT(MOD(MOD(R34,5000),2000)/1000),INT(MOD(R34,5000)/1000))+IF(R34&gt;=S34*10000,S34,INT(R34/10000))*10)*1000,0)</f>
        <v>0</v>
      </c>
      <c r="AH34" s="27" t="n">
        <f aca="false">IF(R34&gt;0,INT(MOD(R34,1000)/500)*500,0)</f>
        <v>0</v>
      </c>
      <c r="AI34" s="27" t="n">
        <f aca="false">IF(R34&gt;0,INT(MOD(R34,500)/100)*100,0)</f>
        <v>0</v>
      </c>
      <c r="AJ34" s="27" t="n">
        <f aca="false">IF(R34&gt;0,INT(MOD(R34,100)/50)*50,0)</f>
        <v>0</v>
      </c>
      <c r="AK34" s="27" t="n">
        <f aca="false">IF(R34&gt;0,INT(MOD(R34,50)/10)*10,0)</f>
        <v>0</v>
      </c>
      <c r="AL34" s="27" t="n">
        <f aca="false">IF(R34&gt;0,INT(MOD(R34,10)/5)*5,0)</f>
        <v>0</v>
      </c>
      <c r="AM34" s="27" t="n">
        <f aca="false">IF(R34&gt;0,MOD(R34,5),0)</f>
        <v>0</v>
      </c>
    </row>
    <row r="35" customFormat="false" ht="19.5" hidden="false" customHeight="true" outlineLevel="0" collapsed="false">
      <c r="A35" s="26" t="n">
        <f aca="false">IF(Z35,A34+1,A34)</f>
        <v>0</v>
      </c>
      <c r="B35" s="251" t="n">
        <v>30</v>
      </c>
      <c r="C35" s="255" t="n">
        <f aca="false">INDEX(DataTable,$B35+1,3)</f>
        <v>0</v>
      </c>
      <c r="D35" s="256" t="n">
        <f aca="false">INDEX(DataTable,$B35+1,$B$5)</f>
        <v>0</v>
      </c>
      <c r="E35" s="253" t="n">
        <f aca="false">IF(OR(V35=3,V35=4),IF((D35-F35)&lt;X35,D35-F35,X35),0)+IF(V35=5,INT((D35-F35)/1000)*1000,0)</f>
        <v>0</v>
      </c>
      <c r="F35" s="253" t="n">
        <f aca="false">IF(V35,IF(D35&lt;I35,D35,I35),0)</f>
        <v>0</v>
      </c>
      <c r="G35" s="253" t="n">
        <f aca="false">IF(V35,IF(V35=1,IF((D35-F35)&lt;0,0,D35-F35),0)+IF(V35=2,IF((D35-F35-H35)&lt;0,0,D35-F35-H35),0)+IF(V35=3,IF((D35-F35-E35-H35)&lt;0,0,D35-F35-E35-H35),0)+IF(V35=4,IF((D35-F35-E35)&lt;0,0,D35-F35-E35),0)+IF(V35=5,IF((D35-I35)&lt;0,0,MOD(D35-I35,1000)),0),0)</f>
        <v>0</v>
      </c>
      <c r="H35" s="253" t="n">
        <f aca="false">IF(V35=2,IF((D35-F35)&lt;W35,D35-F35,W35),0)+IF(V35=3,IF((D35-F35-E35)&lt;W35,D35-F35-E35,W35),0)+IF(V35=6,D35,0)</f>
        <v>0</v>
      </c>
      <c r="I35" s="253" t="n">
        <f aca="false">SUM(J35:Q35)</f>
        <v>0</v>
      </c>
      <c r="J35" s="253" t="n">
        <f aca="false">IF($B$5&gt;148,0,INDEX(DataTable,$B35+1,$B$5+1))</f>
        <v>0</v>
      </c>
      <c r="K35" s="253" t="n">
        <f aca="false">IF($B$5&gt;148,0,INDEX(DataTable,$B35+1,$B$5+2))</f>
        <v>0</v>
      </c>
      <c r="L35" s="253" t="n">
        <f aca="false">IF($B$5&gt;148,0,INDEX(DataTable,$B35+1,$B$5+3))</f>
        <v>0</v>
      </c>
      <c r="M35" s="253" t="n">
        <f aca="false">IF($B$5&gt;148,0,INDEX(DataTable,$B35+1,$B$5+4))</f>
        <v>0</v>
      </c>
      <c r="N35" s="253" t="n">
        <f aca="false">IF($B$5&gt;148,0,INDEX(DataTable,$B35+1,$B$5+5))</f>
        <v>0</v>
      </c>
      <c r="O35" s="253" t="n">
        <f aca="false">IF($B$5&gt;148,0,INDEX(DataTable,$B35+1,$B$5+6))</f>
        <v>0</v>
      </c>
      <c r="P35" s="253" t="n">
        <f aca="false">IF($B$5&gt;148,0,INDEX(DataTable,$B35+1,$B$5+7))</f>
        <v>0</v>
      </c>
      <c r="Q35" s="253" t="n">
        <f aca="false">IF($B$5&gt;148,0,INDEX(DataTable,$B35+1,$B$5+8))</f>
        <v>0</v>
      </c>
      <c r="R35" s="253" t="n">
        <f aca="false">IF(D35,IF(OR(D35&gt;I35+IF(OR(V35=2,V35=3),W35,0)+IF(OR(V35=3,V35=4),X35,0)),IF(OR(V35=1,V35=2,V35=6),0,IF(OR(V35=3,V35=4),E35,IF(V35=5,D35-I35-G35,D35-I35))),D35-I35-G35-H35),0)</f>
        <v>0</v>
      </c>
      <c r="S35" s="254" t="n">
        <f aca="false">INDEX(DataTable,B35+1,5)</f>
        <v>0</v>
      </c>
      <c r="U35" s="27" t="n">
        <f aca="false">INDEX(DataTable,B35+1,2)</f>
        <v>0</v>
      </c>
      <c r="V35" s="27" t="n">
        <f aca="false">INDEX(DataTable,B35+1,$V$5)*INDEX(DataTable,B35+1,6)</f>
        <v>0</v>
      </c>
      <c r="W35" s="27" t="n">
        <f aca="false">IF(OR(V35=0,W$5=0),0,INDEX(DataTable,B35+1,W$5))</f>
        <v>0</v>
      </c>
      <c r="X35" s="27" t="n">
        <f aca="false">IF(OR(V35=0,X$5=0),0,INDEX(DataTable,B35+1,X$5))</f>
        <v>0</v>
      </c>
      <c r="Y35" s="27" t="n">
        <f aca="false">IF(Y$5=0,0,INDEX(DataTable,B35+1,Y$5)+INDEX(DataTable,B35+1,Y$5+1)+INDEX(DataTable,B35+1,Y$5+2)+INDEX(DataTable,B35+1,Y$5+3)+INDEX(DataTable,B35+1,Y$5+4)+INDEX(DataTable,B35+1,Y$5+5)+INDEX(DataTable,B35+1,Y$5+6)+INDEX(DataTable,B35+1,Y$5+7))</f>
        <v>0</v>
      </c>
      <c r="Z35" s="27" t="n">
        <f aca="false">IF(AND(V35,OR(Y35&lt;&gt;I35,フラグ4_その他=FALSE())),1,0)</f>
        <v>0</v>
      </c>
      <c r="AA35" s="27" t="n">
        <f aca="false">IF(V35,I35,0)</f>
        <v>0</v>
      </c>
      <c r="AB35" s="27" t="n">
        <f aca="false">IF(U35,IF(V35,E35+F35,D35),0)</f>
        <v>0</v>
      </c>
      <c r="AC35" s="27" t="n">
        <f aca="false">IF(U35,0,D35)</f>
        <v>0</v>
      </c>
      <c r="AD35" s="27" t="n">
        <f aca="false">IF(R35&gt;=S35*10000,(INT(R35/10000)-S35)*10000,0)</f>
        <v>0</v>
      </c>
      <c r="AE35" s="27" t="n">
        <f aca="false">IF(R35&gt;0,INT(MOD(R35,10000)/5000)*5000,0)</f>
        <v>0</v>
      </c>
      <c r="AF35" s="27" t="n">
        <f aca="false">IF(R35&gt;0,IF(AF$5,INT(MOD(R35,5000)/2000)*2000,0),0)</f>
        <v>0</v>
      </c>
      <c r="AG35" s="27" t="n">
        <f aca="false">IF(R35&gt;0,(IF(AF$5,INT(MOD(MOD(R35,5000),2000)/1000),INT(MOD(R35,5000)/1000))+IF(R35&gt;=S35*10000,S35,INT(R35/10000))*10)*1000,0)</f>
        <v>0</v>
      </c>
      <c r="AH35" s="27" t="n">
        <f aca="false">IF(R35&gt;0,INT(MOD(R35,1000)/500)*500,0)</f>
        <v>0</v>
      </c>
      <c r="AI35" s="27" t="n">
        <f aca="false">IF(R35&gt;0,INT(MOD(R35,500)/100)*100,0)</f>
        <v>0</v>
      </c>
      <c r="AJ35" s="27" t="n">
        <f aca="false">IF(R35&gt;0,INT(MOD(R35,100)/50)*50,0)</f>
        <v>0</v>
      </c>
      <c r="AK35" s="27" t="n">
        <f aca="false">IF(R35&gt;0,INT(MOD(R35,50)/10)*10,0)</f>
        <v>0</v>
      </c>
      <c r="AL35" s="27" t="n">
        <f aca="false">IF(R35&gt;0,INT(MOD(R35,10)/5)*5,0)</f>
        <v>0</v>
      </c>
      <c r="AM35" s="27" t="n">
        <f aca="false">IF(R35&gt;0,MOD(R35,5),0)</f>
        <v>0</v>
      </c>
    </row>
    <row r="36" customFormat="false" ht="19.5" hidden="false" customHeight="true" outlineLevel="0" collapsed="false">
      <c r="A36" s="26" t="n">
        <f aca="false">IF(Z36,A35+1,A35)</f>
        <v>0</v>
      </c>
      <c r="B36" s="251" t="n">
        <v>31</v>
      </c>
      <c r="C36" s="255" t="n">
        <f aca="false">INDEX(DataTable,$B36+1,3)</f>
        <v>0</v>
      </c>
      <c r="D36" s="256" t="n">
        <f aca="false">INDEX(DataTable,$B36+1,$B$5)</f>
        <v>0</v>
      </c>
      <c r="E36" s="253" t="n">
        <f aca="false">IF(OR(V36=3,V36=4),IF((D36-F36)&lt;X36,D36-F36,X36),0)+IF(V36=5,INT((D36-F36)/1000)*1000,0)</f>
        <v>0</v>
      </c>
      <c r="F36" s="253" t="n">
        <f aca="false">IF(V36,IF(D36&lt;I36,D36,I36),0)</f>
        <v>0</v>
      </c>
      <c r="G36" s="253" t="n">
        <f aca="false">IF(V36,IF(V36=1,IF((D36-F36)&lt;0,0,D36-F36),0)+IF(V36=2,IF((D36-F36-H36)&lt;0,0,D36-F36-H36),0)+IF(V36=3,IF((D36-F36-E36-H36)&lt;0,0,D36-F36-E36-H36),0)+IF(V36=4,IF((D36-F36-E36)&lt;0,0,D36-F36-E36),0)+IF(V36=5,IF((D36-I36)&lt;0,0,MOD(D36-I36,1000)),0),0)</f>
        <v>0</v>
      </c>
      <c r="H36" s="253" t="n">
        <f aca="false">IF(V36=2,IF((D36-F36)&lt;W36,D36-F36,W36),0)+IF(V36=3,IF((D36-F36-E36)&lt;W36,D36-F36-E36,W36),0)+IF(V36=6,D36,0)</f>
        <v>0</v>
      </c>
      <c r="I36" s="253" t="n">
        <f aca="false">SUM(J36:Q36)</f>
        <v>0</v>
      </c>
      <c r="J36" s="253" t="n">
        <f aca="false">IF($B$5&gt;148,0,INDEX(DataTable,$B36+1,$B$5+1))</f>
        <v>0</v>
      </c>
      <c r="K36" s="253" t="n">
        <f aca="false">IF($B$5&gt;148,0,INDEX(DataTable,$B36+1,$B$5+2))</f>
        <v>0</v>
      </c>
      <c r="L36" s="253" t="n">
        <f aca="false">IF($B$5&gt;148,0,INDEX(DataTable,$B36+1,$B$5+3))</f>
        <v>0</v>
      </c>
      <c r="M36" s="253" t="n">
        <f aca="false">IF($B$5&gt;148,0,INDEX(DataTable,$B36+1,$B$5+4))</f>
        <v>0</v>
      </c>
      <c r="N36" s="253" t="n">
        <f aca="false">IF($B$5&gt;148,0,INDEX(DataTable,$B36+1,$B$5+5))</f>
        <v>0</v>
      </c>
      <c r="O36" s="253" t="n">
        <f aca="false">IF($B$5&gt;148,0,INDEX(DataTable,$B36+1,$B$5+6))</f>
        <v>0</v>
      </c>
      <c r="P36" s="253" t="n">
        <f aca="false">IF($B$5&gt;148,0,INDEX(DataTable,$B36+1,$B$5+7))</f>
        <v>0</v>
      </c>
      <c r="Q36" s="253" t="n">
        <f aca="false">IF($B$5&gt;148,0,INDEX(DataTable,$B36+1,$B$5+8))</f>
        <v>0</v>
      </c>
      <c r="R36" s="253" t="n">
        <f aca="false">IF(D36,IF(OR(D36&gt;I36+IF(OR(V36=2,V36=3),W36,0)+IF(OR(V36=3,V36=4),X36,0)),IF(OR(V36=1,V36=2,V36=6),0,IF(OR(V36=3,V36=4),E36,IF(V36=5,D36-I36-G36,D36-I36))),D36-I36-G36-H36),0)</f>
        <v>0</v>
      </c>
      <c r="S36" s="254" t="n">
        <f aca="false">INDEX(DataTable,B36+1,5)</f>
        <v>0</v>
      </c>
      <c r="U36" s="27" t="n">
        <f aca="false">INDEX(DataTable,B36+1,2)</f>
        <v>0</v>
      </c>
      <c r="V36" s="27" t="n">
        <f aca="false">INDEX(DataTable,B36+1,$V$5)*INDEX(DataTable,B36+1,6)</f>
        <v>0</v>
      </c>
      <c r="W36" s="27" t="n">
        <f aca="false">IF(OR(V36=0,W$5=0),0,INDEX(DataTable,B36+1,W$5))</f>
        <v>0</v>
      </c>
      <c r="X36" s="27" t="n">
        <f aca="false">IF(OR(V36=0,X$5=0),0,INDEX(DataTable,B36+1,X$5))</f>
        <v>0</v>
      </c>
      <c r="Y36" s="27" t="n">
        <f aca="false">IF(Y$5=0,0,INDEX(DataTable,B36+1,Y$5)+INDEX(DataTable,B36+1,Y$5+1)+INDEX(DataTable,B36+1,Y$5+2)+INDEX(DataTable,B36+1,Y$5+3)+INDEX(DataTable,B36+1,Y$5+4)+INDEX(DataTable,B36+1,Y$5+5)+INDEX(DataTable,B36+1,Y$5+6)+INDEX(DataTable,B36+1,Y$5+7))</f>
        <v>0</v>
      </c>
      <c r="Z36" s="27" t="n">
        <f aca="false">IF(AND(V36,OR(Y36&lt;&gt;I36,フラグ4_その他=FALSE())),1,0)</f>
        <v>0</v>
      </c>
      <c r="AA36" s="27" t="n">
        <f aca="false">IF(V36,I36,0)</f>
        <v>0</v>
      </c>
      <c r="AB36" s="27" t="n">
        <f aca="false">IF(U36,IF(V36,E36+F36,D36),0)</f>
        <v>0</v>
      </c>
      <c r="AC36" s="27" t="n">
        <f aca="false">IF(U36,0,D36)</f>
        <v>0</v>
      </c>
      <c r="AD36" s="27" t="n">
        <f aca="false">IF(R36&gt;=S36*10000,(INT(R36/10000)-S36)*10000,0)</f>
        <v>0</v>
      </c>
      <c r="AE36" s="27" t="n">
        <f aca="false">IF(R36&gt;0,INT(MOD(R36,10000)/5000)*5000,0)</f>
        <v>0</v>
      </c>
      <c r="AF36" s="27" t="n">
        <f aca="false">IF(R36&gt;0,IF(AF$5,INT(MOD(R36,5000)/2000)*2000,0),0)</f>
        <v>0</v>
      </c>
      <c r="AG36" s="27" t="n">
        <f aca="false">IF(R36&gt;0,(IF(AF$5,INT(MOD(MOD(R36,5000),2000)/1000),INT(MOD(R36,5000)/1000))+IF(R36&gt;=S36*10000,S36,INT(R36/10000))*10)*1000,0)</f>
        <v>0</v>
      </c>
      <c r="AH36" s="27" t="n">
        <f aca="false">IF(R36&gt;0,INT(MOD(R36,1000)/500)*500,0)</f>
        <v>0</v>
      </c>
      <c r="AI36" s="27" t="n">
        <f aca="false">IF(R36&gt;0,INT(MOD(R36,500)/100)*100,0)</f>
        <v>0</v>
      </c>
      <c r="AJ36" s="27" t="n">
        <f aca="false">IF(R36&gt;0,INT(MOD(R36,100)/50)*50,0)</f>
        <v>0</v>
      </c>
      <c r="AK36" s="27" t="n">
        <f aca="false">IF(R36&gt;0,INT(MOD(R36,50)/10)*10,0)</f>
        <v>0</v>
      </c>
      <c r="AL36" s="27" t="n">
        <f aca="false">IF(R36&gt;0,INT(MOD(R36,10)/5)*5,0)</f>
        <v>0</v>
      </c>
      <c r="AM36" s="27" t="n">
        <f aca="false">IF(R36&gt;0,MOD(R36,5),0)</f>
        <v>0</v>
      </c>
    </row>
    <row r="37" customFormat="false" ht="19.5" hidden="false" customHeight="true" outlineLevel="0" collapsed="false">
      <c r="A37" s="26" t="n">
        <f aca="false">IF(Z37,A36+1,A36)</f>
        <v>0</v>
      </c>
      <c r="B37" s="251" t="n">
        <v>32</v>
      </c>
      <c r="C37" s="255" t="n">
        <f aca="false">INDEX(DataTable,$B37+1,3)</f>
        <v>0</v>
      </c>
      <c r="D37" s="256" t="n">
        <f aca="false">INDEX(DataTable,$B37+1,$B$5)</f>
        <v>0</v>
      </c>
      <c r="E37" s="253" t="n">
        <f aca="false">IF(OR(V37=3,V37=4),IF((D37-F37)&lt;X37,D37-F37,X37),0)+IF(V37=5,INT((D37-F37)/1000)*1000,0)</f>
        <v>0</v>
      </c>
      <c r="F37" s="253" t="n">
        <f aca="false">IF(V37,IF(D37&lt;I37,D37,I37),0)</f>
        <v>0</v>
      </c>
      <c r="G37" s="253" t="n">
        <f aca="false">IF(V37,IF(V37=1,IF((D37-F37)&lt;0,0,D37-F37),0)+IF(V37=2,IF((D37-F37-H37)&lt;0,0,D37-F37-H37),0)+IF(V37=3,IF((D37-F37-E37-H37)&lt;0,0,D37-F37-E37-H37),0)+IF(V37=4,IF((D37-F37-E37)&lt;0,0,D37-F37-E37),0)+IF(V37=5,IF((D37-I37)&lt;0,0,MOD(D37-I37,1000)),0),0)</f>
        <v>0</v>
      </c>
      <c r="H37" s="253" t="n">
        <f aca="false">IF(V37=2,IF((D37-F37)&lt;W37,D37-F37,W37),0)+IF(V37=3,IF((D37-F37-E37)&lt;W37,D37-F37-E37,W37),0)+IF(V37=6,D37,0)</f>
        <v>0</v>
      </c>
      <c r="I37" s="253" t="n">
        <f aca="false">SUM(J37:Q37)</f>
        <v>0</v>
      </c>
      <c r="J37" s="253" t="n">
        <f aca="false">IF($B$5&gt;148,0,INDEX(DataTable,$B37+1,$B$5+1))</f>
        <v>0</v>
      </c>
      <c r="K37" s="253" t="n">
        <f aca="false">IF($B$5&gt;148,0,INDEX(DataTable,$B37+1,$B$5+2))</f>
        <v>0</v>
      </c>
      <c r="L37" s="253" t="n">
        <f aca="false">IF($B$5&gt;148,0,INDEX(DataTable,$B37+1,$B$5+3))</f>
        <v>0</v>
      </c>
      <c r="M37" s="253" t="n">
        <f aca="false">IF($B$5&gt;148,0,INDEX(DataTable,$B37+1,$B$5+4))</f>
        <v>0</v>
      </c>
      <c r="N37" s="253" t="n">
        <f aca="false">IF($B$5&gt;148,0,INDEX(DataTable,$B37+1,$B$5+5))</f>
        <v>0</v>
      </c>
      <c r="O37" s="253" t="n">
        <f aca="false">IF($B$5&gt;148,0,INDEX(DataTable,$B37+1,$B$5+6))</f>
        <v>0</v>
      </c>
      <c r="P37" s="253" t="n">
        <f aca="false">IF($B$5&gt;148,0,INDEX(DataTable,$B37+1,$B$5+7))</f>
        <v>0</v>
      </c>
      <c r="Q37" s="253" t="n">
        <f aca="false">IF($B$5&gt;148,0,INDEX(DataTable,$B37+1,$B$5+8))</f>
        <v>0</v>
      </c>
      <c r="R37" s="253" t="n">
        <f aca="false">IF(D37,IF(OR(D37&gt;I37+IF(OR(V37=2,V37=3),W37,0)+IF(OR(V37=3,V37=4),X37,0)),IF(OR(V37=1,V37=2,V37=6),0,IF(OR(V37=3,V37=4),E37,IF(V37=5,D37-I37-G37,D37-I37))),D37-I37-G37-H37),0)</f>
        <v>0</v>
      </c>
      <c r="S37" s="254" t="n">
        <f aca="false">INDEX(DataTable,B37+1,5)</f>
        <v>0</v>
      </c>
      <c r="U37" s="27" t="n">
        <f aca="false">INDEX(DataTable,B37+1,2)</f>
        <v>0</v>
      </c>
      <c r="V37" s="27" t="n">
        <f aca="false">INDEX(DataTable,B37+1,$V$5)*INDEX(DataTable,B37+1,6)</f>
        <v>0</v>
      </c>
      <c r="W37" s="27" t="n">
        <f aca="false">IF(OR(V37=0,W$5=0),0,INDEX(DataTable,B37+1,W$5))</f>
        <v>0</v>
      </c>
      <c r="X37" s="27" t="n">
        <f aca="false">IF(OR(V37=0,X$5=0),0,INDEX(DataTable,B37+1,X$5))</f>
        <v>0</v>
      </c>
      <c r="Y37" s="27" t="n">
        <f aca="false">IF(Y$5=0,0,INDEX(DataTable,B37+1,Y$5)+INDEX(DataTable,B37+1,Y$5+1)+INDEX(DataTable,B37+1,Y$5+2)+INDEX(DataTable,B37+1,Y$5+3)+INDEX(DataTable,B37+1,Y$5+4)+INDEX(DataTable,B37+1,Y$5+5)+INDEX(DataTable,B37+1,Y$5+6)+INDEX(DataTable,B37+1,Y$5+7))</f>
        <v>0</v>
      </c>
      <c r="Z37" s="27" t="n">
        <f aca="false">IF(AND(V37,OR(Y37&lt;&gt;I37,フラグ4_その他=FALSE())),1,0)</f>
        <v>0</v>
      </c>
      <c r="AA37" s="27" t="n">
        <f aca="false">IF(V37,I37,0)</f>
        <v>0</v>
      </c>
      <c r="AB37" s="27" t="n">
        <f aca="false">IF(U37,IF(V37,E37+F37,D37),0)</f>
        <v>0</v>
      </c>
      <c r="AC37" s="27" t="n">
        <f aca="false">IF(U37,0,D37)</f>
        <v>0</v>
      </c>
      <c r="AD37" s="27" t="n">
        <f aca="false">IF(R37&gt;=S37*10000,(INT(R37/10000)-S37)*10000,0)</f>
        <v>0</v>
      </c>
      <c r="AE37" s="27" t="n">
        <f aca="false">IF(R37&gt;0,INT(MOD(R37,10000)/5000)*5000,0)</f>
        <v>0</v>
      </c>
      <c r="AF37" s="27" t="n">
        <f aca="false">IF(R37&gt;0,IF(AF$5,INT(MOD(R37,5000)/2000)*2000,0),0)</f>
        <v>0</v>
      </c>
      <c r="AG37" s="27" t="n">
        <f aca="false">IF(R37&gt;0,(IF(AF$5,INT(MOD(MOD(R37,5000),2000)/1000),INT(MOD(R37,5000)/1000))+IF(R37&gt;=S37*10000,S37,INT(R37/10000))*10)*1000,0)</f>
        <v>0</v>
      </c>
      <c r="AH37" s="27" t="n">
        <f aca="false">IF(R37&gt;0,INT(MOD(R37,1000)/500)*500,0)</f>
        <v>0</v>
      </c>
      <c r="AI37" s="27" t="n">
        <f aca="false">IF(R37&gt;0,INT(MOD(R37,500)/100)*100,0)</f>
        <v>0</v>
      </c>
      <c r="AJ37" s="27" t="n">
        <f aca="false">IF(R37&gt;0,INT(MOD(R37,100)/50)*50,0)</f>
        <v>0</v>
      </c>
      <c r="AK37" s="27" t="n">
        <f aca="false">IF(R37&gt;0,INT(MOD(R37,50)/10)*10,0)</f>
        <v>0</v>
      </c>
      <c r="AL37" s="27" t="n">
        <f aca="false">IF(R37&gt;0,INT(MOD(R37,10)/5)*5,0)</f>
        <v>0</v>
      </c>
      <c r="AM37" s="27" t="n">
        <f aca="false">IF(R37&gt;0,MOD(R37,5),0)</f>
        <v>0</v>
      </c>
    </row>
    <row r="38" customFormat="false" ht="19.5" hidden="false" customHeight="true" outlineLevel="0" collapsed="false">
      <c r="A38" s="26" t="n">
        <f aca="false">IF(Z38,A37+1,A37)</f>
        <v>0</v>
      </c>
      <c r="B38" s="251" t="n">
        <v>33</v>
      </c>
      <c r="C38" s="255" t="n">
        <f aca="false">INDEX(DataTable,$B38+1,3)</f>
        <v>0</v>
      </c>
      <c r="D38" s="256" t="n">
        <f aca="false">INDEX(DataTable,$B38+1,$B$5)</f>
        <v>0</v>
      </c>
      <c r="E38" s="253" t="n">
        <f aca="false">IF(OR(V38=3,V38=4),IF((D38-F38)&lt;X38,D38-F38,X38),0)+IF(V38=5,INT((D38-F38)/1000)*1000,0)</f>
        <v>0</v>
      </c>
      <c r="F38" s="253" t="n">
        <f aca="false">IF(V38,IF(D38&lt;I38,D38,I38),0)</f>
        <v>0</v>
      </c>
      <c r="G38" s="253" t="n">
        <f aca="false">IF(V38,IF(V38=1,IF((D38-F38)&lt;0,0,D38-F38),0)+IF(V38=2,IF((D38-F38-H38)&lt;0,0,D38-F38-H38),0)+IF(V38=3,IF((D38-F38-E38-H38)&lt;0,0,D38-F38-E38-H38),0)+IF(V38=4,IF((D38-F38-E38)&lt;0,0,D38-F38-E38),0)+IF(V38=5,IF((D38-I38)&lt;0,0,MOD(D38-I38,1000)),0),0)</f>
        <v>0</v>
      </c>
      <c r="H38" s="253" t="n">
        <f aca="false">IF(V38=2,IF((D38-F38)&lt;W38,D38-F38,W38),0)+IF(V38=3,IF((D38-F38-E38)&lt;W38,D38-F38-E38,W38),0)+IF(V38=6,D38,0)</f>
        <v>0</v>
      </c>
      <c r="I38" s="253" t="n">
        <f aca="false">SUM(J38:Q38)</f>
        <v>0</v>
      </c>
      <c r="J38" s="253" t="n">
        <f aca="false">IF($B$5&gt;148,0,INDEX(DataTable,$B38+1,$B$5+1))</f>
        <v>0</v>
      </c>
      <c r="K38" s="253" t="n">
        <f aca="false">IF($B$5&gt;148,0,INDEX(DataTable,$B38+1,$B$5+2))</f>
        <v>0</v>
      </c>
      <c r="L38" s="253" t="n">
        <f aca="false">IF($B$5&gt;148,0,INDEX(DataTable,$B38+1,$B$5+3))</f>
        <v>0</v>
      </c>
      <c r="M38" s="253" t="n">
        <f aca="false">IF($B$5&gt;148,0,INDEX(DataTable,$B38+1,$B$5+4))</f>
        <v>0</v>
      </c>
      <c r="N38" s="253" t="n">
        <f aca="false">IF($B$5&gt;148,0,INDEX(DataTable,$B38+1,$B$5+5))</f>
        <v>0</v>
      </c>
      <c r="O38" s="253" t="n">
        <f aca="false">IF($B$5&gt;148,0,INDEX(DataTable,$B38+1,$B$5+6))</f>
        <v>0</v>
      </c>
      <c r="P38" s="253" t="n">
        <f aca="false">IF($B$5&gt;148,0,INDEX(DataTable,$B38+1,$B$5+7))</f>
        <v>0</v>
      </c>
      <c r="Q38" s="253" t="n">
        <f aca="false">IF($B$5&gt;148,0,INDEX(DataTable,$B38+1,$B$5+8))</f>
        <v>0</v>
      </c>
      <c r="R38" s="253" t="n">
        <f aca="false">IF(D38,IF(OR(D38&gt;I38+IF(OR(V38=2,V38=3),W38,0)+IF(OR(V38=3,V38=4),X38,0)),IF(OR(V38=1,V38=2,V38=6),0,IF(OR(V38=3,V38=4),E38,IF(V38=5,D38-I38-G38,D38-I38))),D38-I38-G38-H38),0)</f>
        <v>0</v>
      </c>
      <c r="S38" s="254" t="n">
        <f aca="false">INDEX(DataTable,B38+1,5)</f>
        <v>0</v>
      </c>
      <c r="U38" s="27" t="n">
        <f aca="false">INDEX(DataTable,B38+1,2)</f>
        <v>0</v>
      </c>
      <c r="V38" s="27" t="n">
        <f aca="false">INDEX(DataTable,B38+1,$V$5)*INDEX(DataTable,B38+1,6)</f>
        <v>0</v>
      </c>
      <c r="W38" s="27" t="n">
        <f aca="false">IF(OR(V38=0,W$5=0),0,INDEX(DataTable,B38+1,W$5))</f>
        <v>0</v>
      </c>
      <c r="X38" s="27" t="n">
        <f aca="false">IF(OR(V38=0,X$5=0),0,INDEX(DataTable,B38+1,X$5))</f>
        <v>0</v>
      </c>
      <c r="Y38" s="27" t="n">
        <f aca="false">IF(Y$5=0,0,INDEX(DataTable,B38+1,Y$5)+INDEX(DataTable,B38+1,Y$5+1)+INDEX(DataTable,B38+1,Y$5+2)+INDEX(DataTable,B38+1,Y$5+3)+INDEX(DataTable,B38+1,Y$5+4)+INDEX(DataTable,B38+1,Y$5+5)+INDEX(DataTable,B38+1,Y$5+6)+INDEX(DataTable,B38+1,Y$5+7))</f>
        <v>0</v>
      </c>
      <c r="Z38" s="27" t="n">
        <f aca="false">IF(AND(V38,OR(Y38&lt;&gt;I38,フラグ4_その他=FALSE())),1,0)</f>
        <v>0</v>
      </c>
      <c r="AA38" s="27" t="n">
        <f aca="false">IF(V38,I38,0)</f>
        <v>0</v>
      </c>
      <c r="AB38" s="27" t="n">
        <f aca="false">IF(U38,IF(V38,E38+F38,D38),0)</f>
        <v>0</v>
      </c>
      <c r="AC38" s="27" t="n">
        <f aca="false">IF(U38,0,D38)</f>
        <v>0</v>
      </c>
      <c r="AD38" s="27" t="n">
        <f aca="false">IF(R38&gt;=S38*10000,(INT(R38/10000)-S38)*10000,0)</f>
        <v>0</v>
      </c>
      <c r="AE38" s="27" t="n">
        <f aca="false">IF(R38&gt;0,INT(MOD(R38,10000)/5000)*5000,0)</f>
        <v>0</v>
      </c>
      <c r="AF38" s="27" t="n">
        <f aca="false">IF(R38&gt;0,IF(AF$5,INT(MOD(R38,5000)/2000)*2000,0),0)</f>
        <v>0</v>
      </c>
      <c r="AG38" s="27" t="n">
        <f aca="false">IF(R38&gt;0,(IF(AF$5,INT(MOD(MOD(R38,5000),2000)/1000),INT(MOD(R38,5000)/1000))+IF(R38&gt;=S38*10000,S38,INT(R38/10000))*10)*1000,0)</f>
        <v>0</v>
      </c>
      <c r="AH38" s="27" t="n">
        <f aca="false">IF(R38&gt;0,INT(MOD(R38,1000)/500)*500,0)</f>
        <v>0</v>
      </c>
      <c r="AI38" s="27" t="n">
        <f aca="false">IF(R38&gt;0,INT(MOD(R38,500)/100)*100,0)</f>
        <v>0</v>
      </c>
      <c r="AJ38" s="27" t="n">
        <f aca="false">IF(R38&gt;0,INT(MOD(R38,100)/50)*50,0)</f>
        <v>0</v>
      </c>
      <c r="AK38" s="27" t="n">
        <f aca="false">IF(R38&gt;0,INT(MOD(R38,50)/10)*10,0)</f>
        <v>0</v>
      </c>
      <c r="AL38" s="27" t="n">
        <f aca="false">IF(R38&gt;0,INT(MOD(R38,10)/5)*5,0)</f>
        <v>0</v>
      </c>
      <c r="AM38" s="27" t="n">
        <f aca="false">IF(R38&gt;0,MOD(R38,5),0)</f>
        <v>0</v>
      </c>
    </row>
    <row r="39" customFormat="false" ht="19.5" hidden="false" customHeight="true" outlineLevel="0" collapsed="false">
      <c r="A39" s="26" t="n">
        <f aca="false">IF(Z39,A38+1,A38)</f>
        <v>0</v>
      </c>
      <c r="B39" s="251" t="n">
        <v>34</v>
      </c>
      <c r="C39" s="255" t="n">
        <f aca="false">INDEX(DataTable,$B39+1,3)</f>
        <v>0</v>
      </c>
      <c r="D39" s="256" t="n">
        <f aca="false">INDEX(DataTable,$B39+1,$B$5)</f>
        <v>0</v>
      </c>
      <c r="E39" s="253" t="n">
        <f aca="false">IF(OR(V39=3,V39=4),IF((D39-F39)&lt;X39,D39-F39,X39),0)+IF(V39=5,INT((D39-F39)/1000)*1000,0)</f>
        <v>0</v>
      </c>
      <c r="F39" s="253" t="n">
        <f aca="false">IF(V39,IF(D39&lt;I39,D39,I39),0)</f>
        <v>0</v>
      </c>
      <c r="G39" s="253" t="n">
        <f aca="false">IF(V39,IF(V39=1,IF((D39-F39)&lt;0,0,D39-F39),0)+IF(V39=2,IF((D39-F39-H39)&lt;0,0,D39-F39-H39),0)+IF(V39=3,IF((D39-F39-E39-H39)&lt;0,0,D39-F39-E39-H39),0)+IF(V39=4,IF((D39-F39-E39)&lt;0,0,D39-F39-E39),0)+IF(V39=5,IF((D39-I39)&lt;0,0,MOD(D39-I39,1000)),0),0)</f>
        <v>0</v>
      </c>
      <c r="H39" s="253" t="n">
        <f aca="false">IF(V39=2,IF((D39-F39)&lt;W39,D39-F39,W39),0)+IF(V39=3,IF((D39-F39-E39)&lt;W39,D39-F39-E39,W39),0)+IF(V39=6,D39,0)</f>
        <v>0</v>
      </c>
      <c r="I39" s="253" t="n">
        <f aca="false">SUM(J39:Q39)</f>
        <v>0</v>
      </c>
      <c r="J39" s="253" t="n">
        <f aca="false">IF($B$5&gt;148,0,INDEX(DataTable,$B39+1,$B$5+1))</f>
        <v>0</v>
      </c>
      <c r="K39" s="253" t="n">
        <f aca="false">IF($B$5&gt;148,0,INDEX(DataTable,$B39+1,$B$5+2))</f>
        <v>0</v>
      </c>
      <c r="L39" s="253" t="n">
        <f aca="false">IF($B$5&gt;148,0,INDEX(DataTable,$B39+1,$B$5+3))</f>
        <v>0</v>
      </c>
      <c r="M39" s="253" t="n">
        <f aca="false">IF($B$5&gt;148,0,INDEX(DataTable,$B39+1,$B$5+4))</f>
        <v>0</v>
      </c>
      <c r="N39" s="253" t="n">
        <f aca="false">IF($B$5&gt;148,0,INDEX(DataTable,$B39+1,$B$5+5))</f>
        <v>0</v>
      </c>
      <c r="O39" s="253" t="n">
        <f aca="false">IF($B$5&gt;148,0,INDEX(DataTable,$B39+1,$B$5+6))</f>
        <v>0</v>
      </c>
      <c r="P39" s="253" t="n">
        <f aca="false">IF($B$5&gt;148,0,INDEX(DataTable,$B39+1,$B$5+7))</f>
        <v>0</v>
      </c>
      <c r="Q39" s="253" t="n">
        <f aca="false">IF($B$5&gt;148,0,INDEX(DataTable,$B39+1,$B$5+8))</f>
        <v>0</v>
      </c>
      <c r="R39" s="253" t="n">
        <f aca="false">IF(D39,IF(OR(D39&gt;I39+IF(OR(V39=2,V39=3),W39,0)+IF(OR(V39=3,V39=4),X39,0)),IF(OR(V39=1,V39=2,V39=6),0,IF(OR(V39=3,V39=4),E39,IF(V39=5,D39-I39-G39,D39-I39))),D39-I39-G39-H39),0)</f>
        <v>0</v>
      </c>
      <c r="S39" s="254" t="n">
        <f aca="false">INDEX(DataTable,B39+1,5)</f>
        <v>0</v>
      </c>
      <c r="U39" s="27" t="n">
        <f aca="false">INDEX(DataTable,B39+1,2)</f>
        <v>0</v>
      </c>
      <c r="V39" s="27" t="n">
        <f aca="false">INDEX(DataTable,B39+1,$V$5)*INDEX(DataTable,B39+1,6)</f>
        <v>0</v>
      </c>
      <c r="W39" s="27" t="n">
        <f aca="false">IF(OR(V39=0,W$5=0),0,INDEX(DataTable,B39+1,W$5))</f>
        <v>0</v>
      </c>
      <c r="X39" s="27" t="n">
        <f aca="false">IF(OR(V39=0,X$5=0),0,INDEX(DataTable,B39+1,X$5))</f>
        <v>0</v>
      </c>
      <c r="Y39" s="27" t="n">
        <f aca="false">IF(Y$5=0,0,INDEX(DataTable,B39+1,Y$5)+INDEX(DataTable,B39+1,Y$5+1)+INDEX(DataTable,B39+1,Y$5+2)+INDEX(DataTable,B39+1,Y$5+3)+INDEX(DataTable,B39+1,Y$5+4)+INDEX(DataTable,B39+1,Y$5+5)+INDEX(DataTable,B39+1,Y$5+6)+INDEX(DataTable,B39+1,Y$5+7))</f>
        <v>0</v>
      </c>
      <c r="Z39" s="27" t="n">
        <f aca="false">IF(AND(V39,OR(Y39&lt;&gt;I39,フラグ4_その他=FALSE())),1,0)</f>
        <v>0</v>
      </c>
      <c r="AA39" s="27" t="n">
        <f aca="false">IF(V39,I39,0)</f>
        <v>0</v>
      </c>
      <c r="AB39" s="27" t="n">
        <f aca="false">IF(U39,IF(V39,E39+F39,D39),0)</f>
        <v>0</v>
      </c>
      <c r="AC39" s="27" t="n">
        <f aca="false">IF(U39,0,D39)</f>
        <v>0</v>
      </c>
      <c r="AD39" s="27" t="n">
        <f aca="false">IF(R39&gt;=S39*10000,(INT(R39/10000)-S39)*10000,0)</f>
        <v>0</v>
      </c>
      <c r="AE39" s="27" t="n">
        <f aca="false">IF(R39&gt;0,INT(MOD(R39,10000)/5000)*5000,0)</f>
        <v>0</v>
      </c>
      <c r="AF39" s="27" t="n">
        <f aca="false">IF(R39&gt;0,IF(AF$5,INT(MOD(R39,5000)/2000)*2000,0),0)</f>
        <v>0</v>
      </c>
      <c r="AG39" s="27" t="n">
        <f aca="false">IF(R39&gt;0,(IF(AF$5,INT(MOD(MOD(R39,5000),2000)/1000),INT(MOD(R39,5000)/1000))+IF(R39&gt;=S39*10000,S39,INT(R39/10000))*10)*1000,0)</f>
        <v>0</v>
      </c>
      <c r="AH39" s="27" t="n">
        <f aca="false">IF(R39&gt;0,INT(MOD(R39,1000)/500)*500,0)</f>
        <v>0</v>
      </c>
      <c r="AI39" s="27" t="n">
        <f aca="false">IF(R39&gt;0,INT(MOD(R39,500)/100)*100,0)</f>
        <v>0</v>
      </c>
      <c r="AJ39" s="27" t="n">
        <f aca="false">IF(R39&gt;0,INT(MOD(R39,100)/50)*50,0)</f>
        <v>0</v>
      </c>
      <c r="AK39" s="27" t="n">
        <f aca="false">IF(R39&gt;0,INT(MOD(R39,50)/10)*10,0)</f>
        <v>0</v>
      </c>
      <c r="AL39" s="27" t="n">
        <f aca="false">IF(R39&gt;0,INT(MOD(R39,10)/5)*5,0)</f>
        <v>0</v>
      </c>
      <c r="AM39" s="27" t="n">
        <f aca="false">IF(R39&gt;0,MOD(R39,5),0)</f>
        <v>0</v>
      </c>
    </row>
    <row r="40" customFormat="false" ht="19.5" hidden="false" customHeight="true" outlineLevel="0" collapsed="false">
      <c r="A40" s="26" t="n">
        <f aca="false">IF(Z40,A39+1,A39)</f>
        <v>0</v>
      </c>
      <c r="B40" s="251" t="n">
        <v>35</v>
      </c>
      <c r="C40" s="255" t="n">
        <f aca="false">INDEX(DataTable,$B40+1,3)</f>
        <v>0</v>
      </c>
      <c r="D40" s="256" t="n">
        <f aca="false">INDEX(DataTable,$B40+1,$B$5)</f>
        <v>0</v>
      </c>
      <c r="E40" s="253" t="n">
        <f aca="false">IF(OR(V40=3,V40=4),IF((D40-F40)&lt;X40,D40-F40,X40),0)+IF(V40=5,INT((D40-F40)/1000)*1000,0)</f>
        <v>0</v>
      </c>
      <c r="F40" s="253" t="n">
        <f aca="false">IF(V40,IF(D40&lt;I40,D40,I40),0)</f>
        <v>0</v>
      </c>
      <c r="G40" s="253" t="n">
        <f aca="false">IF(V40,IF(V40=1,IF((D40-F40)&lt;0,0,D40-F40),0)+IF(V40=2,IF((D40-F40-H40)&lt;0,0,D40-F40-H40),0)+IF(V40=3,IF((D40-F40-E40-H40)&lt;0,0,D40-F40-E40-H40),0)+IF(V40=4,IF((D40-F40-E40)&lt;0,0,D40-F40-E40),0)+IF(V40=5,IF((D40-I40)&lt;0,0,MOD(D40-I40,1000)),0),0)</f>
        <v>0</v>
      </c>
      <c r="H40" s="253" t="n">
        <f aca="false">IF(V40=2,IF((D40-F40)&lt;W40,D40-F40,W40),0)+IF(V40=3,IF((D40-F40-E40)&lt;W40,D40-F40-E40,W40),0)+IF(V40=6,D40,0)</f>
        <v>0</v>
      </c>
      <c r="I40" s="253" t="n">
        <f aca="false">SUM(J40:Q40)</f>
        <v>0</v>
      </c>
      <c r="J40" s="253" t="n">
        <f aca="false">IF($B$5&gt;148,0,INDEX(DataTable,$B40+1,$B$5+1))</f>
        <v>0</v>
      </c>
      <c r="K40" s="253" t="n">
        <f aca="false">IF($B$5&gt;148,0,INDEX(DataTable,$B40+1,$B$5+2))</f>
        <v>0</v>
      </c>
      <c r="L40" s="253" t="n">
        <f aca="false">IF($B$5&gt;148,0,INDEX(DataTable,$B40+1,$B$5+3))</f>
        <v>0</v>
      </c>
      <c r="M40" s="253" t="n">
        <f aca="false">IF($B$5&gt;148,0,INDEX(DataTable,$B40+1,$B$5+4))</f>
        <v>0</v>
      </c>
      <c r="N40" s="253" t="n">
        <f aca="false">IF($B$5&gt;148,0,INDEX(DataTable,$B40+1,$B$5+5))</f>
        <v>0</v>
      </c>
      <c r="O40" s="253" t="n">
        <f aca="false">IF($B$5&gt;148,0,INDEX(DataTable,$B40+1,$B$5+6))</f>
        <v>0</v>
      </c>
      <c r="P40" s="253" t="n">
        <f aca="false">IF($B$5&gt;148,0,INDEX(DataTable,$B40+1,$B$5+7))</f>
        <v>0</v>
      </c>
      <c r="Q40" s="253" t="n">
        <f aca="false">IF($B$5&gt;148,0,INDEX(DataTable,$B40+1,$B$5+8))</f>
        <v>0</v>
      </c>
      <c r="R40" s="253" t="n">
        <f aca="false">IF(D40,IF(OR(D40&gt;I40+IF(OR(V40=2,V40=3),W40,0)+IF(OR(V40=3,V40=4),X40,0)),IF(OR(V40=1,V40=2,V40=6),0,IF(OR(V40=3,V40=4),E40,IF(V40=5,D40-I40-G40,D40-I40))),D40-I40-G40-H40),0)</f>
        <v>0</v>
      </c>
      <c r="S40" s="254" t="n">
        <f aca="false">INDEX(DataTable,B40+1,5)</f>
        <v>0</v>
      </c>
      <c r="U40" s="27" t="n">
        <f aca="false">INDEX(DataTable,B40+1,2)</f>
        <v>0</v>
      </c>
      <c r="V40" s="27" t="n">
        <f aca="false">INDEX(DataTable,B40+1,$V$5)*INDEX(DataTable,B40+1,6)</f>
        <v>0</v>
      </c>
      <c r="W40" s="27" t="n">
        <f aca="false">IF(OR(V40=0,W$5=0),0,INDEX(DataTable,B40+1,W$5))</f>
        <v>0</v>
      </c>
      <c r="X40" s="27" t="n">
        <f aca="false">IF(OR(V40=0,X$5=0),0,INDEX(DataTable,B40+1,X$5))</f>
        <v>0</v>
      </c>
      <c r="Y40" s="27" t="n">
        <f aca="false">IF(Y$5=0,0,INDEX(DataTable,B40+1,Y$5)+INDEX(DataTable,B40+1,Y$5+1)+INDEX(DataTable,B40+1,Y$5+2)+INDEX(DataTable,B40+1,Y$5+3)+INDEX(DataTable,B40+1,Y$5+4)+INDEX(DataTable,B40+1,Y$5+5)+INDEX(DataTable,B40+1,Y$5+6)+INDEX(DataTable,B40+1,Y$5+7))</f>
        <v>0</v>
      </c>
      <c r="Z40" s="27" t="n">
        <f aca="false">IF(AND(V40,OR(Y40&lt;&gt;I40,フラグ4_その他=FALSE())),1,0)</f>
        <v>0</v>
      </c>
      <c r="AA40" s="27" t="n">
        <f aca="false">IF(V40,I40,0)</f>
        <v>0</v>
      </c>
      <c r="AB40" s="27" t="n">
        <f aca="false">IF(U40,IF(V40,E40+F40,D40),0)</f>
        <v>0</v>
      </c>
      <c r="AC40" s="27" t="n">
        <f aca="false">IF(U40,0,D40)</f>
        <v>0</v>
      </c>
      <c r="AD40" s="27" t="n">
        <f aca="false">IF(R40&gt;=S40*10000,(INT(R40/10000)-S40)*10000,0)</f>
        <v>0</v>
      </c>
      <c r="AE40" s="27" t="n">
        <f aca="false">IF(R40&gt;0,INT(MOD(R40,10000)/5000)*5000,0)</f>
        <v>0</v>
      </c>
      <c r="AF40" s="27" t="n">
        <f aca="false">IF(R40&gt;0,IF(AF$5,INT(MOD(R40,5000)/2000)*2000,0),0)</f>
        <v>0</v>
      </c>
      <c r="AG40" s="27" t="n">
        <f aca="false">IF(R40&gt;0,(IF(AF$5,INT(MOD(MOD(R40,5000),2000)/1000),INT(MOD(R40,5000)/1000))+IF(R40&gt;=S40*10000,S40,INT(R40/10000))*10)*1000,0)</f>
        <v>0</v>
      </c>
      <c r="AH40" s="27" t="n">
        <f aca="false">IF(R40&gt;0,INT(MOD(R40,1000)/500)*500,0)</f>
        <v>0</v>
      </c>
      <c r="AI40" s="27" t="n">
        <f aca="false">IF(R40&gt;0,INT(MOD(R40,500)/100)*100,0)</f>
        <v>0</v>
      </c>
      <c r="AJ40" s="27" t="n">
        <f aca="false">IF(R40&gt;0,INT(MOD(R40,100)/50)*50,0)</f>
        <v>0</v>
      </c>
      <c r="AK40" s="27" t="n">
        <f aca="false">IF(R40&gt;0,INT(MOD(R40,50)/10)*10,0)</f>
        <v>0</v>
      </c>
      <c r="AL40" s="27" t="n">
        <f aca="false">IF(R40&gt;0,INT(MOD(R40,10)/5)*5,0)</f>
        <v>0</v>
      </c>
      <c r="AM40" s="27" t="n">
        <f aca="false">IF(R40&gt;0,MOD(R40,5),0)</f>
        <v>0</v>
      </c>
    </row>
    <row r="41" customFormat="false" ht="19.5" hidden="false" customHeight="true" outlineLevel="0" collapsed="false">
      <c r="A41" s="26" t="n">
        <f aca="false">IF(Z41,A40+1,A40)</f>
        <v>0</v>
      </c>
      <c r="B41" s="251" t="n">
        <v>36</v>
      </c>
      <c r="C41" s="255" t="n">
        <f aca="false">INDEX(DataTable,$B41+1,3)</f>
        <v>0</v>
      </c>
      <c r="D41" s="256" t="n">
        <f aca="false">INDEX(DataTable,$B41+1,$B$5)</f>
        <v>0</v>
      </c>
      <c r="E41" s="253" t="n">
        <f aca="false">IF(OR(V41=3,V41=4),IF((D41-F41)&lt;X41,D41-F41,X41),0)+IF(V41=5,INT((D41-F41)/1000)*1000,0)</f>
        <v>0</v>
      </c>
      <c r="F41" s="253" t="n">
        <f aca="false">IF(V41,IF(D41&lt;I41,D41,I41),0)</f>
        <v>0</v>
      </c>
      <c r="G41" s="253" t="n">
        <f aca="false">IF(V41,IF(V41=1,IF((D41-F41)&lt;0,0,D41-F41),0)+IF(V41=2,IF((D41-F41-H41)&lt;0,0,D41-F41-H41),0)+IF(V41=3,IF((D41-F41-E41-H41)&lt;0,0,D41-F41-E41-H41),0)+IF(V41=4,IF((D41-F41-E41)&lt;0,0,D41-F41-E41),0)+IF(V41=5,IF((D41-I41)&lt;0,0,MOD(D41-I41,1000)),0),0)</f>
        <v>0</v>
      </c>
      <c r="H41" s="253" t="n">
        <f aca="false">IF(V41=2,IF((D41-F41)&lt;W41,D41-F41,W41),0)+IF(V41=3,IF((D41-F41-E41)&lt;W41,D41-F41-E41,W41),0)+IF(V41=6,D41,0)</f>
        <v>0</v>
      </c>
      <c r="I41" s="253" t="n">
        <f aca="false">SUM(J41:Q41)</f>
        <v>0</v>
      </c>
      <c r="J41" s="253" t="n">
        <f aca="false">IF($B$5&gt;148,0,INDEX(DataTable,$B41+1,$B$5+1))</f>
        <v>0</v>
      </c>
      <c r="K41" s="253" t="n">
        <f aca="false">IF($B$5&gt;148,0,INDEX(DataTable,$B41+1,$B$5+2))</f>
        <v>0</v>
      </c>
      <c r="L41" s="253" t="n">
        <f aca="false">IF($B$5&gt;148,0,INDEX(DataTable,$B41+1,$B$5+3))</f>
        <v>0</v>
      </c>
      <c r="M41" s="253" t="n">
        <f aca="false">IF($B$5&gt;148,0,INDEX(DataTable,$B41+1,$B$5+4))</f>
        <v>0</v>
      </c>
      <c r="N41" s="253" t="n">
        <f aca="false">IF($B$5&gt;148,0,INDEX(DataTable,$B41+1,$B$5+5))</f>
        <v>0</v>
      </c>
      <c r="O41" s="253" t="n">
        <f aca="false">IF($B$5&gt;148,0,INDEX(DataTable,$B41+1,$B$5+6))</f>
        <v>0</v>
      </c>
      <c r="P41" s="253" t="n">
        <f aca="false">IF($B$5&gt;148,0,INDEX(DataTable,$B41+1,$B$5+7))</f>
        <v>0</v>
      </c>
      <c r="Q41" s="253" t="n">
        <f aca="false">IF($B$5&gt;148,0,INDEX(DataTable,$B41+1,$B$5+8))</f>
        <v>0</v>
      </c>
      <c r="R41" s="253" t="n">
        <f aca="false">IF(D41,IF(OR(D41&gt;I41+IF(OR(V41=2,V41=3),W41,0)+IF(OR(V41=3,V41=4),X41,0)),IF(OR(V41=1,V41=2,V41=6),0,IF(OR(V41=3,V41=4),E41,IF(V41=5,D41-I41-G41,D41-I41))),D41-I41-G41-H41),0)</f>
        <v>0</v>
      </c>
      <c r="S41" s="254" t="n">
        <f aca="false">INDEX(DataTable,B41+1,5)</f>
        <v>0</v>
      </c>
      <c r="U41" s="27" t="n">
        <f aca="false">INDEX(DataTable,B41+1,2)</f>
        <v>0</v>
      </c>
      <c r="V41" s="27" t="n">
        <f aca="false">INDEX(DataTable,B41+1,$V$5)*INDEX(DataTable,B41+1,6)</f>
        <v>0</v>
      </c>
      <c r="W41" s="27" t="n">
        <f aca="false">IF(OR(V41=0,W$5=0),0,INDEX(DataTable,B41+1,W$5))</f>
        <v>0</v>
      </c>
      <c r="X41" s="27" t="n">
        <f aca="false">IF(OR(V41=0,X$5=0),0,INDEX(DataTable,B41+1,X$5))</f>
        <v>0</v>
      </c>
      <c r="Y41" s="27" t="n">
        <f aca="false">IF(Y$5=0,0,INDEX(DataTable,B41+1,Y$5)+INDEX(DataTable,B41+1,Y$5+1)+INDEX(DataTable,B41+1,Y$5+2)+INDEX(DataTable,B41+1,Y$5+3)+INDEX(DataTable,B41+1,Y$5+4)+INDEX(DataTable,B41+1,Y$5+5)+INDEX(DataTable,B41+1,Y$5+6)+INDEX(DataTable,B41+1,Y$5+7))</f>
        <v>0</v>
      </c>
      <c r="Z41" s="27" t="n">
        <f aca="false">IF(AND(V41,OR(Y41&lt;&gt;I41,フラグ4_その他=FALSE())),1,0)</f>
        <v>0</v>
      </c>
      <c r="AA41" s="27" t="n">
        <f aca="false">IF(V41,I41,0)</f>
        <v>0</v>
      </c>
      <c r="AB41" s="27" t="n">
        <f aca="false">IF(U41,IF(V41,E41+F41,D41),0)</f>
        <v>0</v>
      </c>
      <c r="AC41" s="27" t="n">
        <f aca="false">IF(U41,0,D41)</f>
        <v>0</v>
      </c>
      <c r="AD41" s="27" t="n">
        <f aca="false">IF(R41&gt;=S41*10000,(INT(R41/10000)-S41)*10000,0)</f>
        <v>0</v>
      </c>
      <c r="AE41" s="27" t="n">
        <f aca="false">IF(R41&gt;0,INT(MOD(R41,10000)/5000)*5000,0)</f>
        <v>0</v>
      </c>
      <c r="AF41" s="27" t="n">
        <f aca="false">IF(R41&gt;0,IF(AF$5,INT(MOD(R41,5000)/2000)*2000,0),0)</f>
        <v>0</v>
      </c>
      <c r="AG41" s="27" t="n">
        <f aca="false">IF(R41&gt;0,(IF(AF$5,INT(MOD(MOD(R41,5000),2000)/1000),INT(MOD(R41,5000)/1000))+IF(R41&gt;=S41*10000,S41,INT(R41/10000))*10)*1000,0)</f>
        <v>0</v>
      </c>
      <c r="AH41" s="27" t="n">
        <f aca="false">IF(R41&gt;0,INT(MOD(R41,1000)/500)*500,0)</f>
        <v>0</v>
      </c>
      <c r="AI41" s="27" t="n">
        <f aca="false">IF(R41&gt;0,INT(MOD(R41,500)/100)*100,0)</f>
        <v>0</v>
      </c>
      <c r="AJ41" s="27" t="n">
        <f aca="false">IF(R41&gt;0,INT(MOD(R41,100)/50)*50,0)</f>
        <v>0</v>
      </c>
      <c r="AK41" s="27" t="n">
        <f aca="false">IF(R41&gt;0,INT(MOD(R41,50)/10)*10,0)</f>
        <v>0</v>
      </c>
      <c r="AL41" s="27" t="n">
        <f aca="false">IF(R41&gt;0,INT(MOD(R41,10)/5)*5,0)</f>
        <v>0</v>
      </c>
      <c r="AM41" s="27" t="n">
        <f aca="false">IF(R41&gt;0,MOD(R41,5),0)</f>
        <v>0</v>
      </c>
    </row>
    <row r="42" customFormat="false" ht="19.5" hidden="false" customHeight="true" outlineLevel="0" collapsed="false">
      <c r="A42" s="26" t="n">
        <f aca="false">IF(Z42,A41+1,A41)</f>
        <v>0</v>
      </c>
      <c r="B42" s="251" t="n">
        <v>37</v>
      </c>
      <c r="C42" s="255" t="n">
        <f aca="false">INDEX(DataTable,$B42+1,3)</f>
        <v>0</v>
      </c>
      <c r="D42" s="256" t="n">
        <f aca="false">INDEX(DataTable,$B42+1,$B$5)</f>
        <v>0</v>
      </c>
      <c r="E42" s="253" t="n">
        <f aca="false">IF(OR(V42=3,V42=4),IF((D42-F42)&lt;X42,D42-F42,X42),0)+IF(V42=5,INT((D42-F42)/1000)*1000,0)</f>
        <v>0</v>
      </c>
      <c r="F42" s="253" t="n">
        <f aca="false">IF(V42,IF(D42&lt;I42,D42,I42),0)</f>
        <v>0</v>
      </c>
      <c r="G42" s="253" t="n">
        <f aca="false">IF(V42,IF(V42=1,IF((D42-F42)&lt;0,0,D42-F42),0)+IF(V42=2,IF((D42-F42-H42)&lt;0,0,D42-F42-H42),0)+IF(V42=3,IF((D42-F42-E42-H42)&lt;0,0,D42-F42-E42-H42),0)+IF(V42=4,IF((D42-F42-E42)&lt;0,0,D42-F42-E42),0)+IF(V42=5,IF((D42-I42)&lt;0,0,MOD(D42-I42,1000)),0),0)</f>
        <v>0</v>
      </c>
      <c r="H42" s="253" t="n">
        <f aca="false">IF(V42=2,IF((D42-F42)&lt;W42,D42-F42,W42),0)+IF(V42=3,IF((D42-F42-E42)&lt;W42,D42-F42-E42,W42),0)+IF(V42=6,D42,0)</f>
        <v>0</v>
      </c>
      <c r="I42" s="253" t="n">
        <f aca="false">SUM(J42:Q42)</f>
        <v>0</v>
      </c>
      <c r="J42" s="253" t="n">
        <f aca="false">IF($B$5&gt;148,0,INDEX(DataTable,$B42+1,$B$5+1))</f>
        <v>0</v>
      </c>
      <c r="K42" s="253" t="n">
        <f aca="false">IF($B$5&gt;148,0,INDEX(DataTable,$B42+1,$B$5+2))</f>
        <v>0</v>
      </c>
      <c r="L42" s="253" t="n">
        <f aca="false">IF($B$5&gt;148,0,INDEX(DataTable,$B42+1,$B$5+3))</f>
        <v>0</v>
      </c>
      <c r="M42" s="253" t="n">
        <f aca="false">IF($B$5&gt;148,0,INDEX(DataTable,$B42+1,$B$5+4))</f>
        <v>0</v>
      </c>
      <c r="N42" s="253" t="n">
        <f aca="false">IF($B$5&gt;148,0,INDEX(DataTable,$B42+1,$B$5+5))</f>
        <v>0</v>
      </c>
      <c r="O42" s="253" t="n">
        <f aca="false">IF($B$5&gt;148,0,INDEX(DataTable,$B42+1,$B$5+6))</f>
        <v>0</v>
      </c>
      <c r="P42" s="253" t="n">
        <f aca="false">IF($B$5&gt;148,0,INDEX(DataTable,$B42+1,$B$5+7))</f>
        <v>0</v>
      </c>
      <c r="Q42" s="253" t="n">
        <f aca="false">IF($B$5&gt;148,0,INDEX(DataTable,$B42+1,$B$5+8))</f>
        <v>0</v>
      </c>
      <c r="R42" s="253" t="n">
        <f aca="false">IF(D42,IF(OR(D42&gt;I42+IF(OR(V42=2,V42=3),W42,0)+IF(OR(V42=3,V42=4),X42,0)),IF(OR(V42=1,V42=2,V42=6),0,IF(OR(V42=3,V42=4),E42,IF(V42=5,D42-I42-G42,D42-I42))),D42-I42-G42-H42),0)</f>
        <v>0</v>
      </c>
      <c r="S42" s="254" t="n">
        <f aca="false">INDEX(DataTable,B42+1,5)</f>
        <v>0</v>
      </c>
      <c r="U42" s="27" t="n">
        <f aca="false">INDEX(DataTable,B42+1,2)</f>
        <v>0</v>
      </c>
      <c r="V42" s="27" t="n">
        <f aca="false">INDEX(DataTable,B42+1,$V$5)*INDEX(DataTable,B42+1,6)</f>
        <v>0</v>
      </c>
      <c r="W42" s="27" t="n">
        <f aca="false">IF(OR(V42=0,W$5=0),0,INDEX(DataTable,B42+1,W$5))</f>
        <v>0</v>
      </c>
      <c r="X42" s="27" t="n">
        <f aca="false">IF(OR(V42=0,X$5=0),0,INDEX(DataTable,B42+1,X$5))</f>
        <v>0</v>
      </c>
      <c r="Y42" s="27" t="n">
        <f aca="false">IF(Y$5=0,0,INDEX(DataTable,B42+1,Y$5)+INDEX(DataTable,B42+1,Y$5+1)+INDEX(DataTable,B42+1,Y$5+2)+INDEX(DataTable,B42+1,Y$5+3)+INDEX(DataTable,B42+1,Y$5+4)+INDEX(DataTable,B42+1,Y$5+5)+INDEX(DataTable,B42+1,Y$5+6)+INDEX(DataTable,B42+1,Y$5+7))</f>
        <v>0</v>
      </c>
      <c r="Z42" s="27" t="n">
        <f aca="false">IF(AND(V42,OR(Y42&lt;&gt;I42,フラグ4_その他=FALSE())),1,0)</f>
        <v>0</v>
      </c>
      <c r="AA42" s="27" t="n">
        <f aca="false">IF(V42,I42,0)</f>
        <v>0</v>
      </c>
      <c r="AB42" s="27" t="n">
        <f aca="false">IF(U42,IF(V42,E42+F42,D42),0)</f>
        <v>0</v>
      </c>
      <c r="AC42" s="27" t="n">
        <f aca="false">IF(U42,0,D42)</f>
        <v>0</v>
      </c>
      <c r="AD42" s="27" t="n">
        <f aca="false">IF(R42&gt;=S42*10000,(INT(R42/10000)-S42)*10000,0)</f>
        <v>0</v>
      </c>
      <c r="AE42" s="27" t="n">
        <f aca="false">IF(R42&gt;0,INT(MOD(R42,10000)/5000)*5000,0)</f>
        <v>0</v>
      </c>
      <c r="AF42" s="27" t="n">
        <f aca="false">IF(R42&gt;0,IF(AF$5,INT(MOD(R42,5000)/2000)*2000,0),0)</f>
        <v>0</v>
      </c>
      <c r="AG42" s="27" t="n">
        <f aca="false">IF(R42&gt;0,(IF(AF$5,INT(MOD(MOD(R42,5000),2000)/1000),INT(MOD(R42,5000)/1000))+IF(R42&gt;=S42*10000,S42,INT(R42/10000))*10)*1000,0)</f>
        <v>0</v>
      </c>
      <c r="AH42" s="27" t="n">
        <f aca="false">IF(R42&gt;0,INT(MOD(R42,1000)/500)*500,0)</f>
        <v>0</v>
      </c>
      <c r="AI42" s="27" t="n">
        <f aca="false">IF(R42&gt;0,INT(MOD(R42,500)/100)*100,0)</f>
        <v>0</v>
      </c>
      <c r="AJ42" s="27" t="n">
        <f aca="false">IF(R42&gt;0,INT(MOD(R42,100)/50)*50,0)</f>
        <v>0</v>
      </c>
      <c r="AK42" s="27" t="n">
        <f aca="false">IF(R42&gt;0,INT(MOD(R42,50)/10)*10,0)</f>
        <v>0</v>
      </c>
      <c r="AL42" s="27" t="n">
        <f aca="false">IF(R42&gt;0,INT(MOD(R42,10)/5)*5,0)</f>
        <v>0</v>
      </c>
      <c r="AM42" s="27" t="n">
        <f aca="false">IF(R42&gt;0,MOD(R42,5),0)</f>
        <v>0</v>
      </c>
    </row>
    <row r="43" customFormat="false" ht="19.5" hidden="false" customHeight="true" outlineLevel="0" collapsed="false">
      <c r="A43" s="26" t="n">
        <f aca="false">IF(Z43,A42+1,A42)</f>
        <v>0</v>
      </c>
      <c r="B43" s="251" t="n">
        <v>38</v>
      </c>
      <c r="C43" s="255" t="n">
        <f aca="false">INDEX(DataTable,$B43+1,3)</f>
        <v>0</v>
      </c>
      <c r="D43" s="256" t="n">
        <f aca="false">INDEX(DataTable,$B43+1,$B$5)</f>
        <v>0</v>
      </c>
      <c r="E43" s="253" t="n">
        <f aca="false">IF(OR(V43=3,V43=4),IF((D43-F43)&lt;X43,D43-F43,X43),0)+IF(V43=5,INT((D43-F43)/1000)*1000,0)</f>
        <v>0</v>
      </c>
      <c r="F43" s="253" t="n">
        <f aca="false">IF(V43,IF(D43&lt;I43,D43,I43),0)</f>
        <v>0</v>
      </c>
      <c r="G43" s="253" t="n">
        <f aca="false">IF(V43,IF(V43=1,IF((D43-F43)&lt;0,0,D43-F43),0)+IF(V43=2,IF((D43-F43-H43)&lt;0,0,D43-F43-H43),0)+IF(V43=3,IF((D43-F43-E43-H43)&lt;0,0,D43-F43-E43-H43),0)+IF(V43=4,IF((D43-F43-E43)&lt;0,0,D43-F43-E43),0)+IF(V43=5,IF((D43-I43)&lt;0,0,MOD(D43-I43,1000)),0),0)</f>
        <v>0</v>
      </c>
      <c r="H43" s="253" t="n">
        <f aca="false">IF(V43=2,IF((D43-F43)&lt;W43,D43-F43,W43),0)+IF(V43=3,IF((D43-F43-E43)&lt;W43,D43-F43-E43,W43),0)+IF(V43=6,D43,0)</f>
        <v>0</v>
      </c>
      <c r="I43" s="253" t="n">
        <f aca="false">SUM(J43:Q43)</f>
        <v>0</v>
      </c>
      <c r="J43" s="253" t="n">
        <f aca="false">IF($B$5&gt;148,0,INDEX(DataTable,$B43+1,$B$5+1))</f>
        <v>0</v>
      </c>
      <c r="K43" s="253" t="n">
        <f aca="false">IF($B$5&gt;148,0,INDEX(DataTable,$B43+1,$B$5+2))</f>
        <v>0</v>
      </c>
      <c r="L43" s="253" t="n">
        <f aca="false">IF($B$5&gt;148,0,INDEX(DataTable,$B43+1,$B$5+3))</f>
        <v>0</v>
      </c>
      <c r="M43" s="253" t="n">
        <f aca="false">IF($B$5&gt;148,0,INDEX(DataTable,$B43+1,$B$5+4))</f>
        <v>0</v>
      </c>
      <c r="N43" s="253" t="n">
        <f aca="false">IF($B$5&gt;148,0,INDEX(DataTable,$B43+1,$B$5+5))</f>
        <v>0</v>
      </c>
      <c r="O43" s="253" t="n">
        <f aca="false">IF($B$5&gt;148,0,INDEX(DataTable,$B43+1,$B$5+6))</f>
        <v>0</v>
      </c>
      <c r="P43" s="253" t="n">
        <f aca="false">IF($B$5&gt;148,0,INDEX(DataTable,$B43+1,$B$5+7))</f>
        <v>0</v>
      </c>
      <c r="Q43" s="253" t="n">
        <f aca="false">IF($B$5&gt;148,0,INDEX(DataTable,$B43+1,$B$5+8))</f>
        <v>0</v>
      </c>
      <c r="R43" s="253" t="n">
        <f aca="false">IF(D43,IF(OR(D43&gt;I43+IF(OR(V43=2,V43=3),W43,0)+IF(OR(V43=3,V43=4),X43,0)),IF(OR(V43=1,V43=2,V43=6),0,IF(OR(V43=3,V43=4),E43,IF(V43=5,D43-I43-G43,D43-I43))),D43-I43-G43-H43),0)</f>
        <v>0</v>
      </c>
      <c r="S43" s="254" t="n">
        <f aca="false">INDEX(DataTable,B43+1,5)</f>
        <v>0</v>
      </c>
      <c r="U43" s="27" t="n">
        <f aca="false">INDEX(DataTable,B43+1,2)</f>
        <v>0</v>
      </c>
      <c r="V43" s="27" t="n">
        <f aca="false">INDEX(DataTable,B43+1,$V$5)*INDEX(DataTable,B43+1,6)</f>
        <v>0</v>
      </c>
      <c r="W43" s="27" t="n">
        <f aca="false">IF(OR(V43=0,W$5=0),0,INDEX(DataTable,B43+1,W$5))</f>
        <v>0</v>
      </c>
      <c r="X43" s="27" t="n">
        <f aca="false">IF(OR(V43=0,X$5=0),0,INDEX(DataTable,B43+1,X$5))</f>
        <v>0</v>
      </c>
      <c r="Y43" s="27" t="n">
        <f aca="false">IF(Y$5=0,0,INDEX(DataTable,B43+1,Y$5)+INDEX(DataTable,B43+1,Y$5+1)+INDEX(DataTable,B43+1,Y$5+2)+INDEX(DataTable,B43+1,Y$5+3)+INDEX(DataTable,B43+1,Y$5+4)+INDEX(DataTable,B43+1,Y$5+5)+INDEX(DataTable,B43+1,Y$5+6)+INDEX(DataTable,B43+1,Y$5+7))</f>
        <v>0</v>
      </c>
      <c r="Z43" s="27" t="n">
        <f aca="false">IF(AND(V43,OR(Y43&lt;&gt;I43,フラグ4_その他=FALSE())),1,0)</f>
        <v>0</v>
      </c>
      <c r="AA43" s="27" t="n">
        <f aca="false">IF(V43,I43,0)</f>
        <v>0</v>
      </c>
      <c r="AB43" s="27" t="n">
        <f aca="false">IF(U43,IF(V43,E43+F43,D43),0)</f>
        <v>0</v>
      </c>
      <c r="AC43" s="27" t="n">
        <f aca="false">IF(U43,0,D43)</f>
        <v>0</v>
      </c>
      <c r="AD43" s="27" t="n">
        <f aca="false">IF(R43&gt;=S43*10000,(INT(R43/10000)-S43)*10000,0)</f>
        <v>0</v>
      </c>
      <c r="AE43" s="27" t="n">
        <f aca="false">IF(R43&gt;0,INT(MOD(R43,10000)/5000)*5000,0)</f>
        <v>0</v>
      </c>
      <c r="AF43" s="27" t="n">
        <f aca="false">IF(R43&gt;0,IF(AF$5,INT(MOD(R43,5000)/2000)*2000,0),0)</f>
        <v>0</v>
      </c>
      <c r="AG43" s="27" t="n">
        <f aca="false">IF(R43&gt;0,(IF(AF$5,INT(MOD(MOD(R43,5000),2000)/1000),INT(MOD(R43,5000)/1000))+IF(R43&gt;=S43*10000,S43,INT(R43/10000))*10)*1000,0)</f>
        <v>0</v>
      </c>
      <c r="AH43" s="27" t="n">
        <f aca="false">IF(R43&gt;0,INT(MOD(R43,1000)/500)*500,0)</f>
        <v>0</v>
      </c>
      <c r="AI43" s="27" t="n">
        <f aca="false">IF(R43&gt;0,INT(MOD(R43,500)/100)*100,0)</f>
        <v>0</v>
      </c>
      <c r="AJ43" s="27" t="n">
        <f aca="false">IF(R43&gt;0,INT(MOD(R43,100)/50)*50,0)</f>
        <v>0</v>
      </c>
      <c r="AK43" s="27" t="n">
        <f aca="false">IF(R43&gt;0,INT(MOD(R43,50)/10)*10,0)</f>
        <v>0</v>
      </c>
      <c r="AL43" s="27" t="n">
        <f aca="false">IF(R43&gt;0,INT(MOD(R43,10)/5)*5,0)</f>
        <v>0</v>
      </c>
      <c r="AM43" s="27" t="n">
        <f aca="false">IF(R43&gt;0,MOD(R43,5),0)</f>
        <v>0</v>
      </c>
    </row>
    <row r="44" customFormat="false" ht="19.5" hidden="false" customHeight="true" outlineLevel="0" collapsed="false">
      <c r="A44" s="26" t="n">
        <f aca="false">IF(Z44,A43+1,A43)</f>
        <v>0</v>
      </c>
      <c r="B44" s="251" t="n">
        <v>39</v>
      </c>
      <c r="C44" s="255" t="n">
        <f aca="false">INDEX(DataTable,$B44+1,3)</f>
        <v>0</v>
      </c>
      <c r="D44" s="256" t="n">
        <f aca="false">INDEX(DataTable,$B44+1,$B$5)</f>
        <v>0</v>
      </c>
      <c r="E44" s="253" t="n">
        <f aca="false">IF(OR(V44=3,V44=4),IF((D44-F44)&lt;X44,D44-F44,X44),0)+IF(V44=5,INT((D44-F44)/1000)*1000,0)</f>
        <v>0</v>
      </c>
      <c r="F44" s="253" t="n">
        <f aca="false">IF(V44,IF(D44&lt;I44,D44,I44),0)</f>
        <v>0</v>
      </c>
      <c r="G44" s="253" t="n">
        <f aca="false">IF(V44,IF(V44=1,IF((D44-F44)&lt;0,0,D44-F44),0)+IF(V44=2,IF((D44-F44-H44)&lt;0,0,D44-F44-H44),0)+IF(V44=3,IF((D44-F44-E44-H44)&lt;0,0,D44-F44-E44-H44),0)+IF(V44=4,IF((D44-F44-E44)&lt;0,0,D44-F44-E44),0)+IF(V44=5,IF((D44-I44)&lt;0,0,MOD(D44-I44,1000)),0),0)</f>
        <v>0</v>
      </c>
      <c r="H44" s="253" t="n">
        <f aca="false">IF(V44=2,IF((D44-F44)&lt;W44,D44-F44,W44),0)+IF(V44=3,IF((D44-F44-E44)&lt;W44,D44-F44-E44,W44),0)+IF(V44=6,D44,0)</f>
        <v>0</v>
      </c>
      <c r="I44" s="253" t="n">
        <f aca="false">SUM(J44:Q44)</f>
        <v>0</v>
      </c>
      <c r="J44" s="253" t="n">
        <f aca="false">IF($B$5&gt;148,0,INDEX(DataTable,$B44+1,$B$5+1))</f>
        <v>0</v>
      </c>
      <c r="K44" s="253" t="n">
        <f aca="false">IF($B$5&gt;148,0,INDEX(DataTable,$B44+1,$B$5+2))</f>
        <v>0</v>
      </c>
      <c r="L44" s="253" t="n">
        <f aca="false">IF($B$5&gt;148,0,INDEX(DataTable,$B44+1,$B$5+3))</f>
        <v>0</v>
      </c>
      <c r="M44" s="253" t="n">
        <f aca="false">IF($B$5&gt;148,0,INDEX(DataTable,$B44+1,$B$5+4))</f>
        <v>0</v>
      </c>
      <c r="N44" s="253" t="n">
        <f aca="false">IF($B$5&gt;148,0,INDEX(DataTable,$B44+1,$B$5+5))</f>
        <v>0</v>
      </c>
      <c r="O44" s="253" t="n">
        <f aca="false">IF($B$5&gt;148,0,INDEX(DataTable,$B44+1,$B$5+6))</f>
        <v>0</v>
      </c>
      <c r="P44" s="253" t="n">
        <f aca="false">IF($B$5&gt;148,0,INDEX(DataTable,$B44+1,$B$5+7))</f>
        <v>0</v>
      </c>
      <c r="Q44" s="253" t="n">
        <f aca="false">IF($B$5&gt;148,0,INDEX(DataTable,$B44+1,$B$5+8))</f>
        <v>0</v>
      </c>
      <c r="R44" s="253" t="n">
        <f aca="false">IF(D44,IF(OR(D44&gt;I44+IF(OR(V44=2,V44=3),W44,0)+IF(OR(V44=3,V44=4),X44,0)),IF(OR(V44=1,V44=2,V44=6),0,IF(OR(V44=3,V44=4),E44,IF(V44=5,D44-I44-G44,D44-I44))),D44-I44-G44-H44),0)</f>
        <v>0</v>
      </c>
      <c r="S44" s="254" t="n">
        <f aca="false">INDEX(DataTable,B44+1,5)</f>
        <v>0</v>
      </c>
      <c r="U44" s="27" t="n">
        <f aca="false">INDEX(DataTable,B44+1,2)</f>
        <v>0</v>
      </c>
      <c r="V44" s="27" t="n">
        <f aca="false">INDEX(DataTable,B44+1,$V$5)*INDEX(DataTable,B44+1,6)</f>
        <v>0</v>
      </c>
      <c r="W44" s="27" t="n">
        <f aca="false">IF(OR(V44=0,W$5=0),0,INDEX(DataTable,B44+1,W$5))</f>
        <v>0</v>
      </c>
      <c r="X44" s="27" t="n">
        <f aca="false">IF(OR(V44=0,X$5=0),0,INDEX(DataTable,B44+1,X$5))</f>
        <v>0</v>
      </c>
      <c r="Y44" s="27" t="n">
        <f aca="false">IF(Y$5=0,0,INDEX(DataTable,B44+1,Y$5)+INDEX(DataTable,B44+1,Y$5+1)+INDEX(DataTable,B44+1,Y$5+2)+INDEX(DataTable,B44+1,Y$5+3)+INDEX(DataTable,B44+1,Y$5+4)+INDEX(DataTable,B44+1,Y$5+5)+INDEX(DataTable,B44+1,Y$5+6)+INDEX(DataTable,B44+1,Y$5+7))</f>
        <v>0</v>
      </c>
      <c r="Z44" s="27" t="n">
        <f aca="false">IF(AND(V44,OR(Y44&lt;&gt;I44,フラグ4_その他=FALSE())),1,0)</f>
        <v>0</v>
      </c>
      <c r="AA44" s="27" t="n">
        <f aca="false">IF(V44,I44,0)</f>
        <v>0</v>
      </c>
      <c r="AB44" s="27" t="n">
        <f aca="false">IF(U44,IF(V44,E44+F44,D44),0)</f>
        <v>0</v>
      </c>
      <c r="AC44" s="27" t="n">
        <f aca="false">IF(U44,0,D44)</f>
        <v>0</v>
      </c>
      <c r="AD44" s="27" t="n">
        <f aca="false">IF(R44&gt;=S44*10000,(INT(R44/10000)-S44)*10000,0)</f>
        <v>0</v>
      </c>
      <c r="AE44" s="27" t="n">
        <f aca="false">IF(R44&gt;0,INT(MOD(R44,10000)/5000)*5000,0)</f>
        <v>0</v>
      </c>
      <c r="AF44" s="27" t="n">
        <f aca="false">IF(R44&gt;0,IF(AF$5,INT(MOD(R44,5000)/2000)*2000,0),0)</f>
        <v>0</v>
      </c>
      <c r="AG44" s="27" t="n">
        <f aca="false">IF(R44&gt;0,(IF(AF$5,INT(MOD(MOD(R44,5000),2000)/1000),INT(MOD(R44,5000)/1000))+IF(R44&gt;=S44*10000,S44,INT(R44/10000))*10)*1000,0)</f>
        <v>0</v>
      </c>
      <c r="AH44" s="27" t="n">
        <f aca="false">IF(R44&gt;0,INT(MOD(R44,1000)/500)*500,0)</f>
        <v>0</v>
      </c>
      <c r="AI44" s="27" t="n">
        <f aca="false">IF(R44&gt;0,INT(MOD(R44,500)/100)*100,0)</f>
        <v>0</v>
      </c>
      <c r="AJ44" s="27" t="n">
        <f aca="false">IF(R44&gt;0,INT(MOD(R44,100)/50)*50,0)</f>
        <v>0</v>
      </c>
      <c r="AK44" s="27" t="n">
        <f aca="false">IF(R44&gt;0,INT(MOD(R44,50)/10)*10,0)</f>
        <v>0</v>
      </c>
      <c r="AL44" s="27" t="n">
        <f aca="false">IF(R44&gt;0,INT(MOD(R44,10)/5)*5,0)</f>
        <v>0</v>
      </c>
      <c r="AM44" s="27" t="n">
        <f aca="false">IF(R44&gt;0,MOD(R44,5),0)</f>
        <v>0</v>
      </c>
    </row>
    <row r="45" customFormat="false" ht="19.5" hidden="false" customHeight="true" outlineLevel="0" collapsed="false">
      <c r="A45" s="26" t="n">
        <f aca="false">IF(Z45,A44+1,A44)</f>
        <v>0</v>
      </c>
      <c r="B45" s="251" t="n">
        <v>40</v>
      </c>
      <c r="C45" s="255" t="n">
        <f aca="false">INDEX(DataTable,$B45+1,3)</f>
        <v>0</v>
      </c>
      <c r="D45" s="256" t="n">
        <f aca="false">INDEX(DataTable,$B45+1,$B$5)</f>
        <v>0</v>
      </c>
      <c r="E45" s="253" t="n">
        <f aca="false">IF(OR(V45=3,V45=4),IF((D45-F45)&lt;X45,D45-F45,X45),0)+IF(V45=5,INT((D45-F45)/1000)*1000,0)</f>
        <v>0</v>
      </c>
      <c r="F45" s="253" t="n">
        <f aca="false">IF(V45,IF(D45&lt;I45,D45,I45),0)</f>
        <v>0</v>
      </c>
      <c r="G45" s="253" t="n">
        <f aca="false">IF(V45,IF(V45=1,IF((D45-F45)&lt;0,0,D45-F45),0)+IF(V45=2,IF((D45-F45-H45)&lt;0,0,D45-F45-H45),0)+IF(V45=3,IF((D45-F45-E45-H45)&lt;0,0,D45-F45-E45-H45),0)+IF(V45=4,IF((D45-F45-E45)&lt;0,0,D45-F45-E45),0)+IF(V45=5,IF((D45-I45)&lt;0,0,MOD(D45-I45,1000)),0),0)</f>
        <v>0</v>
      </c>
      <c r="H45" s="253" t="n">
        <f aca="false">IF(V45=2,IF((D45-F45)&lt;W45,D45-F45,W45),0)+IF(V45=3,IF((D45-F45-E45)&lt;W45,D45-F45-E45,W45),0)+IF(V45=6,D45,0)</f>
        <v>0</v>
      </c>
      <c r="I45" s="253" t="n">
        <f aca="false">SUM(J45:Q45)</f>
        <v>0</v>
      </c>
      <c r="J45" s="253" t="n">
        <f aca="false">IF($B$5&gt;148,0,INDEX(DataTable,$B45+1,$B$5+1))</f>
        <v>0</v>
      </c>
      <c r="K45" s="253" t="n">
        <f aca="false">IF($B$5&gt;148,0,INDEX(DataTable,$B45+1,$B$5+2))</f>
        <v>0</v>
      </c>
      <c r="L45" s="253" t="n">
        <f aca="false">IF($B$5&gt;148,0,INDEX(DataTable,$B45+1,$B$5+3))</f>
        <v>0</v>
      </c>
      <c r="M45" s="253" t="n">
        <f aca="false">IF($B$5&gt;148,0,INDEX(DataTable,$B45+1,$B$5+4))</f>
        <v>0</v>
      </c>
      <c r="N45" s="253" t="n">
        <f aca="false">IF($B$5&gt;148,0,INDEX(DataTable,$B45+1,$B$5+5))</f>
        <v>0</v>
      </c>
      <c r="O45" s="253" t="n">
        <f aca="false">IF($B$5&gt;148,0,INDEX(DataTable,$B45+1,$B$5+6))</f>
        <v>0</v>
      </c>
      <c r="P45" s="253" t="n">
        <f aca="false">IF($B$5&gt;148,0,INDEX(DataTable,$B45+1,$B$5+7))</f>
        <v>0</v>
      </c>
      <c r="Q45" s="253" t="n">
        <f aca="false">IF($B$5&gt;148,0,INDEX(DataTable,$B45+1,$B$5+8))</f>
        <v>0</v>
      </c>
      <c r="R45" s="253" t="n">
        <f aca="false">IF(D45,IF(OR(D45&gt;I45+IF(OR(V45=2,V45=3),W45,0)+IF(OR(V45=3,V45=4),X45,0)),IF(OR(V45=1,V45=2,V45=6),0,IF(OR(V45=3,V45=4),E45,IF(V45=5,D45-I45-G45,D45-I45))),D45-I45-G45-H45),0)</f>
        <v>0</v>
      </c>
      <c r="S45" s="254" t="n">
        <f aca="false">INDEX(DataTable,B45+1,5)</f>
        <v>0</v>
      </c>
      <c r="U45" s="27" t="n">
        <f aca="false">INDEX(DataTable,B45+1,2)</f>
        <v>0</v>
      </c>
      <c r="V45" s="27" t="n">
        <f aca="false">INDEX(DataTable,B45+1,$V$5)*INDEX(DataTable,B45+1,6)</f>
        <v>0</v>
      </c>
      <c r="W45" s="27" t="n">
        <f aca="false">IF(OR(V45=0,W$5=0),0,INDEX(DataTable,B45+1,W$5))</f>
        <v>0</v>
      </c>
      <c r="X45" s="27" t="n">
        <f aca="false">IF(OR(V45=0,X$5=0),0,INDEX(DataTable,B45+1,X$5))</f>
        <v>0</v>
      </c>
      <c r="Y45" s="27" t="n">
        <f aca="false">IF(Y$5=0,0,INDEX(DataTable,B45+1,Y$5)+INDEX(DataTable,B45+1,Y$5+1)+INDEX(DataTable,B45+1,Y$5+2)+INDEX(DataTable,B45+1,Y$5+3)+INDEX(DataTable,B45+1,Y$5+4)+INDEX(DataTable,B45+1,Y$5+5)+INDEX(DataTable,B45+1,Y$5+6)+INDEX(DataTable,B45+1,Y$5+7))</f>
        <v>0</v>
      </c>
      <c r="Z45" s="27" t="n">
        <f aca="false">IF(AND(V45,OR(Y45&lt;&gt;I45,フラグ4_その他=FALSE())),1,0)</f>
        <v>0</v>
      </c>
      <c r="AA45" s="27" t="n">
        <f aca="false">IF(V45,I45,0)</f>
        <v>0</v>
      </c>
      <c r="AB45" s="27" t="n">
        <f aca="false">IF(U45,IF(V45,E45+F45,D45),0)</f>
        <v>0</v>
      </c>
      <c r="AC45" s="27" t="n">
        <f aca="false">IF(U45,0,D45)</f>
        <v>0</v>
      </c>
      <c r="AD45" s="27" t="n">
        <f aca="false">IF(R45&gt;=S45*10000,(INT(R45/10000)-S45)*10000,0)</f>
        <v>0</v>
      </c>
      <c r="AE45" s="27" t="n">
        <f aca="false">IF(R45&gt;0,INT(MOD(R45,10000)/5000)*5000,0)</f>
        <v>0</v>
      </c>
      <c r="AF45" s="27" t="n">
        <f aca="false">IF(R45&gt;0,IF(AF$5,INT(MOD(R45,5000)/2000)*2000,0),0)</f>
        <v>0</v>
      </c>
      <c r="AG45" s="27" t="n">
        <f aca="false">IF(R45&gt;0,(IF(AF$5,INT(MOD(MOD(R45,5000),2000)/1000),INT(MOD(R45,5000)/1000))+IF(R45&gt;=S45*10000,S45,INT(R45/10000))*10)*1000,0)</f>
        <v>0</v>
      </c>
      <c r="AH45" s="27" t="n">
        <f aca="false">IF(R45&gt;0,INT(MOD(R45,1000)/500)*500,0)</f>
        <v>0</v>
      </c>
      <c r="AI45" s="27" t="n">
        <f aca="false">IF(R45&gt;0,INT(MOD(R45,500)/100)*100,0)</f>
        <v>0</v>
      </c>
      <c r="AJ45" s="27" t="n">
        <f aca="false">IF(R45&gt;0,INT(MOD(R45,100)/50)*50,0)</f>
        <v>0</v>
      </c>
      <c r="AK45" s="27" t="n">
        <f aca="false">IF(R45&gt;0,INT(MOD(R45,50)/10)*10,0)</f>
        <v>0</v>
      </c>
      <c r="AL45" s="27" t="n">
        <f aca="false">IF(R45&gt;0,INT(MOD(R45,10)/5)*5,0)</f>
        <v>0</v>
      </c>
      <c r="AM45" s="27" t="n">
        <f aca="false">IF(R45&gt;0,MOD(R45,5),0)</f>
        <v>0</v>
      </c>
    </row>
    <row r="46" customFormat="false" ht="19.5" hidden="false" customHeight="true" outlineLevel="0" collapsed="false">
      <c r="A46" s="26" t="n">
        <f aca="false">IF(Z46,A45+1,A45)</f>
        <v>0</v>
      </c>
      <c r="B46" s="251" t="n">
        <v>41</v>
      </c>
      <c r="C46" s="255" t="n">
        <f aca="false">INDEX(DataTable,$B46+1,3)</f>
        <v>0</v>
      </c>
      <c r="D46" s="256" t="n">
        <f aca="false">INDEX(DataTable,$B46+1,$B$5)</f>
        <v>0</v>
      </c>
      <c r="E46" s="253" t="n">
        <f aca="false">IF(OR(V46=3,V46=4),IF((D46-F46)&lt;X46,D46-F46,X46),0)+IF(V46=5,INT((D46-F46)/1000)*1000,0)</f>
        <v>0</v>
      </c>
      <c r="F46" s="253" t="n">
        <f aca="false">IF(V46,IF(D46&lt;I46,D46,I46),0)</f>
        <v>0</v>
      </c>
      <c r="G46" s="253" t="n">
        <f aca="false">IF(V46,IF(V46=1,IF((D46-F46)&lt;0,0,D46-F46),0)+IF(V46=2,IF((D46-F46-H46)&lt;0,0,D46-F46-H46),0)+IF(V46=3,IF((D46-F46-E46-H46)&lt;0,0,D46-F46-E46-H46),0)+IF(V46=4,IF((D46-F46-E46)&lt;0,0,D46-F46-E46),0)+IF(V46=5,IF((D46-I46)&lt;0,0,MOD(D46-I46,1000)),0),0)</f>
        <v>0</v>
      </c>
      <c r="H46" s="253" t="n">
        <f aca="false">IF(V46=2,IF((D46-F46)&lt;W46,D46-F46,W46),0)+IF(V46=3,IF((D46-F46-E46)&lt;W46,D46-F46-E46,W46),0)+IF(V46=6,D46,0)</f>
        <v>0</v>
      </c>
      <c r="I46" s="253" t="n">
        <f aca="false">SUM(J46:Q46)</f>
        <v>0</v>
      </c>
      <c r="J46" s="253" t="n">
        <f aca="false">IF($B$5&gt;148,0,INDEX(DataTable,$B46+1,$B$5+1))</f>
        <v>0</v>
      </c>
      <c r="K46" s="253" t="n">
        <f aca="false">IF($B$5&gt;148,0,INDEX(DataTable,$B46+1,$B$5+2))</f>
        <v>0</v>
      </c>
      <c r="L46" s="253" t="n">
        <f aca="false">IF($B$5&gt;148,0,INDEX(DataTable,$B46+1,$B$5+3))</f>
        <v>0</v>
      </c>
      <c r="M46" s="253" t="n">
        <f aca="false">IF($B$5&gt;148,0,INDEX(DataTable,$B46+1,$B$5+4))</f>
        <v>0</v>
      </c>
      <c r="N46" s="253" t="n">
        <f aca="false">IF($B$5&gt;148,0,INDEX(DataTable,$B46+1,$B$5+5))</f>
        <v>0</v>
      </c>
      <c r="O46" s="253" t="n">
        <f aca="false">IF($B$5&gt;148,0,INDEX(DataTable,$B46+1,$B$5+6))</f>
        <v>0</v>
      </c>
      <c r="P46" s="253" t="n">
        <f aca="false">IF($B$5&gt;148,0,INDEX(DataTable,$B46+1,$B$5+7))</f>
        <v>0</v>
      </c>
      <c r="Q46" s="253" t="n">
        <f aca="false">IF($B$5&gt;148,0,INDEX(DataTable,$B46+1,$B$5+8))</f>
        <v>0</v>
      </c>
      <c r="R46" s="253" t="n">
        <f aca="false">IF(D46,IF(OR(D46&gt;I46+IF(OR(V46=2,V46=3),W46,0)+IF(OR(V46=3,V46=4),X46,0)),IF(OR(V46=1,V46=2,V46=6),0,IF(OR(V46=3,V46=4),E46,IF(V46=5,D46-I46-G46,D46-I46))),D46-I46-G46-H46),0)</f>
        <v>0</v>
      </c>
      <c r="S46" s="254" t="n">
        <f aca="false">INDEX(DataTable,B46+1,5)</f>
        <v>0</v>
      </c>
      <c r="U46" s="27" t="n">
        <f aca="false">INDEX(DataTable,B46+1,2)</f>
        <v>0</v>
      </c>
      <c r="V46" s="27" t="n">
        <f aca="false">INDEX(DataTable,B46+1,$V$5)*INDEX(DataTable,B46+1,6)</f>
        <v>0</v>
      </c>
      <c r="W46" s="27" t="n">
        <f aca="false">IF(OR(V46=0,W$5=0),0,INDEX(DataTable,B46+1,W$5))</f>
        <v>0</v>
      </c>
      <c r="X46" s="27" t="n">
        <f aca="false">IF(OR(V46=0,X$5=0),0,INDEX(DataTable,B46+1,X$5))</f>
        <v>0</v>
      </c>
      <c r="Y46" s="27" t="n">
        <f aca="false">IF(Y$5=0,0,INDEX(DataTable,B46+1,Y$5)+INDEX(DataTable,B46+1,Y$5+1)+INDEX(DataTable,B46+1,Y$5+2)+INDEX(DataTable,B46+1,Y$5+3)+INDEX(DataTable,B46+1,Y$5+4)+INDEX(DataTable,B46+1,Y$5+5)+INDEX(DataTable,B46+1,Y$5+6)+INDEX(DataTable,B46+1,Y$5+7))</f>
        <v>0</v>
      </c>
      <c r="Z46" s="27" t="n">
        <f aca="false">IF(AND(V46,OR(Y46&lt;&gt;I46,フラグ4_その他=FALSE())),1,0)</f>
        <v>0</v>
      </c>
      <c r="AA46" s="27" t="n">
        <f aca="false">IF(V46,I46,0)</f>
        <v>0</v>
      </c>
      <c r="AB46" s="27" t="n">
        <f aca="false">IF(U46,IF(V46,E46+F46,D46),0)</f>
        <v>0</v>
      </c>
      <c r="AC46" s="27" t="n">
        <f aca="false">IF(U46,0,D46)</f>
        <v>0</v>
      </c>
      <c r="AD46" s="27" t="n">
        <f aca="false">IF(R46&gt;=S46*10000,(INT(R46/10000)-S46)*10000,0)</f>
        <v>0</v>
      </c>
      <c r="AE46" s="27" t="n">
        <f aca="false">IF(R46&gt;0,INT(MOD(R46,10000)/5000)*5000,0)</f>
        <v>0</v>
      </c>
      <c r="AF46" s="27" t="n">
        <f aca="false">IF(R46&gt;0,IF(AF$5,INT(MOD(R46,5000)/2000)*2000,0),0)</f>
        <v>0</v>
      </c>
      <c r="AG46" s="27" t="n">
        <f aca="false">IF(R46&gt;0,(IF(AF$5,INT(MOD(MOD(R46,5000),2000)/1000),INT(MOD(R46,5000)/1000))+IF(R46&gt;=S46*10000,S46,INT(R46/10000))*10)*1000,0)</f>
        <v>0</v>
      </c>
      <c r="AH46" s="27" t="n">
        <f aca="false">IF(R46&gt;0,INT(MOD(R46,1000)/500)*500,0)</f>
        <v>0</v>
      </c>
      <c r="AI46" s="27" t="n">
        <f aca="false">IF(R46&gt;0,INT(MOD(R46,500)/100)*100,0)</f>
        <v>0</v>
      </c>
      <c r="AJ46" s="27" t="n">
        <f aca="false">IF(R46&gt;0,INT(MOD(R46,100)/50)*50,0)</f>
        <v>0</v>
      </c>
      <c r="AK46" s="27" t="n">
        <f aca="false">IF(R46&gt;0,INT(MOD(R46,50)/10)*10,0)</f>
        <v>0</v>
      </c>
      <c r="AL46" s="27" t="n">
        <f aca="false">IF(R46&gt;0,INT(MOD(R46,10)/5)*5,0)</f>
        <v>0</v>
      </c>
      <c r="AM46" s="27" t="n">
        <f aca="false">IF(R46&gt;0,MOD(R46,5),0)</f>
        <v>0</v>
      </c>
    </row>
    <row r="47" customFormat="false" ht="19.5" hidden="false" customHeight="true" outlineLevel="0" collapsed="false">
      <c r="A47" s="26" t="n">
        <f aca="false">IF(Z47,A46+1,A46)</f>
        <v>0</v>
      </c>
      <c r="B47" s="251" t="n">
        <v>42</v>
      </c>
      <c r="C47" s="255" t="n">
        <f aca="false">INDEX(DataTable,$B47+1,3)</f>
        <v>0</v>
      </c>
      <c r="D47" s="256" t="n">
        <f aca="false">INDEX(DataTable,$B47+1,$B$5)</f>
        <v>0</v>
      </c>
      <c r="E47" s="253" t="n">
        <f aca="false">IF(OR(V47=3,V47=4),IF((D47-F47)&lt;X47,D47-F47,X47),0)+IF(V47=5,INT((D47-F47)/1000)*1000,0)</f>
        <v>0</v>
      </c>
      <c r="F47" s="253" t="n">
        <f aca="false">IF(V47,IF(D47&lt;I47,D47,I47),0)</f>
        <v>0</v>
      </c>
      <c r="G47" s="253" t="n">
        <f aca="false">IF(V47,IF(V47=1,IF((D47-F47)&lt;0,0,D47-F47),0)+IF(V47=2,IF((D47-F47-H47)&lt;0,0,D47-F47-H47),0)+IF(V47=3,IF((D47-F47-E47-H47)&lt;0,0,D47-F47-E47-H47),0)+IF(V47=4,IF((D47-F47-E47)&lt;0,0,D47-F47-E47),0)+IF(V47=5,IF((D47-I47)&lt;0,0,MOD(D47-I47,1000)),0),0)</f>
        <v>0</v>
      </c>
      <c r="H47" s="253" t="n">
        <f aca="false">IF(V47=2,IF((D47-F47)&lt;W47,D47-F47,W47),0)+IF(V47=3,IF((D47-F47-E47)&lt;W47,D47-F47-E47,W47),0)+IF(V47=6,D47,0)</f>
        <v>0</v>
      </c>
      <c r="I47" s="253" t="n">
        <f aca="false">SUM(J47:Q47)</f>
        <v>0</v>
      </c>
      <c r="J47" s="253" t="n">
        <f aca="false">IF($B$5&gt;148,0,INDEX(DataTable,$B47+1,$B$5+1))</f>
        <v>0</v>
      </c>
      <c r="K47" s="253" t="n">
        <f aca="false">IF($B$5&gt;148,0,INDEX(DataTable,$B47+1,$B$5+2))</f>
        <v>0</v>
      </c>
      <c r="L47" s="253" t="n">
        <f aca="false">IF($B$5&gt;148,0,INDEX(DataTable,$B47+1,$B$5+3))</f>
        <v>0</v>
      </c>
      <c r="M47" s="253" t="n">
        <f aca="false">IF($B$5&gt;148,0,INDEX(DataTable,$B47+1,$B$5+4))</f>
        <v>0</v>
      </c>
      <c r="N47" s="253" t="n">
        <f aca="false">IF($B$5&gt;148,0,INDEX(DataTable,$B47+1,$B$5+5))</f>
        <v>0</v>
      </c>
      <c r="O47" s="253" t="n">
        <f aca="false">IF($B$5&gt;148,0,INDEX(DataTable,$B47+1,$B$5+6))</f>
        <v>0</v>
      </c>
      <c r="P47" s="253" t="n">
        <f aca="false">IF($B$5&gt;148,0,INDEX(DataTable,$B47+1,$B$5+7))</f>
        <v>0</v>
      </c>
      <c r="Q47" s="253" t="n">
        <f aca="false">IF($B$5&gt;148,0,INDEX(DataTable,$B47+1,$B$5+8))</f>
        <v>0</v>
      </c>
      <c r="R47" s="253" t="n">
        <f aca="false">IF(D47,IF(OR(D47&gt;I47+IF(OR(V47=2,V47=3),W47,0)+IF(OR(V47=3,V47=4),X47,0)),IF(OR(V47=1,V47=2,V47=6),0,IF(OR(V47=3,V47=4),E47,IF(V47=5,D47-I47-G47,D47-I47))),D47-I47-G47-H47),0)</f>
        <v>0</v>
      </c>
      <c r="S47" s="254" t="n">
        <f aca="false">INDEX(DataTable,B47+1,5)</f>
        <v>0</v>
      </c>
      <c r="U47" s="27" t="n">
        <f aca="false">INDEX(DataTable,B47+1,2)</f>
        <v>0</v>
      </c>
      <c r="V47" s="27" t="n">
        <f aca="false">INDEX(DataTable,B47+1,$V$5)*INDEX(DataTable,B47+1,6)</f>
        <v>0</v>
      </c>
      <c r="W47" s="27" t="n">
        <f aca="false">IF(OR(V47=0,W$5=0),0,INDEX(DataTable,B47+1,W$5))</f>
        <v>0</v>
      </c>
      <c r="X47" s="27" t="n">
        <f aca="false">IF(OR(V47=0,X$5=0),0,INDEX(DataTable,B47+1,X$5))</f>
        <v>0</v>
      </c>
      <c r="Y47" s="27" t="n">
        <f aca="false">IF(Y$5=0,0,INDEX(DataTable,B47+1,Y$5)+INDEX(DataTable,B47+1,Y$5+1)+INDEX(DataTable,B47+1,Y$5+2)+INDEX(DataTable,B47+1,Y$5+3)+INDEX(DataTable,B47+1,Y$5+4)+INDEX(DataTable,B47+1,Y$5+5)+INDEX(DataTable,B47+1,Y$5+6)+INDEX(DataTable,B47+1,Y$5+7))</f>
        <v>0</v>
      </c>
      <c r="Z47" s="27" t="n">
        <f aca="false">IF(AND(V47,OR(Y47&lt;&gt;I47,フラグ4_その他=FALSE())),1,0)</f>
        <v>0</v>
      </c>
      <c r="AA47" s="27" t="n">
        <f aca="false">IF(V47,I47,0)</f>
        <v>0</v>
      </c>
      <c r="AB47" s="27" t="n">
        <f aca="false">IF(U47,IF(V47,E47+F47,D47),0)</f>
        <v>0</v>
      </c>
      <c r="AC47" s="27" t="n">
        <f aca="false">IF(U47,0,D47)</f>
        <v>0</v>
      </c>
      <c r="AD47" s="27" t="n">
        <f aca="false">IF(R47&gt;=S47*10000,(INT(R47/10000)-S47)*10000,0)</f>
        <v>0</v>
      </c>
      <c r="AE47" s="27" t="n">
        <f aca="false">IF(R47&gt;0,INT(MOD(R47,10000)/5000)*5000,0)</f>
        <v>0</v>
      </c>
      <c r="AF47" s="27" t="n">
        <f aca="false">IF(R47&gt;0,IF(AF$5,INT(MOD(R47,5000)/2000)*2000,0),0)</f>
        <v>0</v>
      </c>
      <c r="AG47" s="27" t="n">
        <f aca="false">IF(R47&gt;0,(IF(AF$5,INT(MOD(MOD(R47,5000),2000)/1000),INT(MOD(R47,5000)/1000))+IF(R47&gt;=S47*10000,S47,INT(R47/10000))*10)*1000,0)</f>
        <v>0</v>
      </c>
      <c r="AH47" s="27" t="n">
        <f aca="false">IF(R47&gt;0,INT(MOD(R47,1000)/500)*500,0)</f>
        <v>0</v>
      </c>
      <c r="AI47" s="27" t="n">
        <f aca="false">IF(R47&gt;0,INT(MOD(R47,500)/100)*100,0)</f>
        <v>0</v>
      </c>
      <c r="AJ47" s="27" t="n">
        <f aca="false">IF(R47&gt;0,INT(MOD(R47,100)/50)*50,0)</f>
        <v>0</v>
      </c>
      <c r="AK47" s="27" t="n">
        <f aca="false">IF(R47&gt;0,INT(MOD(R47,50)/10)*10,0)</f>
        <v>0</v>
      </c>
      <c r="AL47" s="27" t="n">
        <f aca="false">IF(R47&gt;0,INT(MOD(R47,10)/5)*5,0)</f>
        <v>0</v>
      </c>
      <c r="AM47" s="27" t="n">
        <f aca="false">IF(R47&gt;0,MOD(R47,5),0)</f>
        <v>0</v>
      </c>
    </row>
    <row r="48" customFormat="false" ht="19.5" hidden="false" customHeight="true" outlineLevel="0" collapsed="false">
      <c r="A48" s="26" t="n">
        <f aca="false">IF(Z48,A47+1,A47)</f>
        <v>0</v>
      </c>
      <c r="B48" s="251" t="n">
        <v>43</v>
      </c>
      <c r="C48" s="255" t="n">
        <f aca="false">INDEX(DataTable,$B48+1,3)</f>
        <v>0</v>
      </c>
      <c r="D48" s="256" t="n">
        <f aca="false">INDEX(DataTable,$B48+1,$B$5)</f>
        <v>0</v>
      </c>
      <c r="E48" s="253" t="n">
        <f aca="false">IF(OR(V48=3,V48=4),IF((D48-F48)&lt;X48,D48-F48,X48),0)+IF(V48=5,INT((D48-F48)/1000)*1000,0)</f>
        <v>0</v>
      </c>
      <c r="F48" s="253" t="n">
        <f aca="false">IF(V48,IF(D48&lt;I48,D48,I48),0)</f>
        <v>0</v>
      </c>
      <c r="G48" s="253" t="n">
        <f aca="false">IF(V48,IF(V48=1,IF((D48-F48)&lt;0,0,D48-F48),0)+IF(V48=2,IF((D48-F48-H48)&lt;0,0,D48-F48-H48),0)+IF(V48=3,IF((D48-F48-E48-H48)&lt;0,0,D48-F48-E48-H48),0)+IF(V48=4,IF((D48-F48-E48)&lt;0,0,D48-F48-E48),0)+IF(V48=5,IF((D48-I48)&lt;0,0,MOD(D48-I48,1000)),0),0)</f>
        <v>0</v>
      </c>
      <c r="H48" s="253" t="n">
        <f aca="false">IF(V48=2,IF((D48-F48)&lt;W48,D48-F48,W48),0)+IF(V48=3,IF((D48-F48-E48)&lt;W48,D48-F48-E48,W48),0)+IF(V48=6,D48,0)</f>
        <v>0</v>
      </c>
      <c r="I48" s="253" t="n">
        <f aca="false">SUM(J48:Q48)</f>
        <v>0</v>
      </c>
      <c r="J48" s="253" t="n">
        <f aca="false">IF($B$5&gt;148,0,INDEX(DataTable,$B48+1,$B$5+1))</f>
        <v>0</v>
      </c>
      <c r="K48" s="253" t="n">
        <f aca="false">IF($B$5&gt;148,0,INDEX(DataTable,$B48+1,$B$5+2))</f>
        <v>0</v>
      </c>
      <c r="L48" s="253" t="n">
        <f aca="false">IF($B$5&gt;148,0,INDEX(DataTable,$B48+1,$B$5+3))</f>
        <v>0</v>
      </c>
      <c r="M48" s="253" t="n">
        <f aca="false">IF($B$5&gt;148,0,INDEX(DataTable,$B48+1,$B$5+4))</f>
        <v>0</v>
      </c>
      <c r="N48" s="253" t="n">
        <f aca="false">IF($B$5&gt;148,0,INDEX(DataTable,$B48+1,$B$5+5))</f>
        <v>0</v>
      </c>
      <c r="O48" s="253" t="n">
        <f aca="false">IF($B$5&gt;148,0,INDEX(DataTable,$B48+1,$B$5+6))</f>
        <v>0</v>
      </c>
      <c r="P48" s="253" t="n">
        <f aca="false">IF($B$5&gt;148,0,INDEX(DataTable,$B48+1,$B$5+7))</f>
        <v>0</v>
      </c>
      <c r="Q48" s="253" t="n">
        <f aca="false">IF($B$5&gt;148,0,INDEX(DataTable,$B48+1,$B$5+8))</f>
        <v>0</v>
      </c>
      <c r="R48" s="253" t="n">
        <f aca="false">IF(D48,IF(OR(D48&gt;I48+IF(OR(V48=2,V48=3),W48,0)+IF(OR(V48=3,V48=4),X48,0)),IF(OR(V48=1,V48=2,V48=6),0,IF(OR(V48=3,V48=4),E48,IF(V48=5,D48-I48-G48,D48-I48))),D48-I48-G48-H48),0)</f>
        <v>0</v>
      </c>
      <c r="S48" s="254" t="n">
        <f aca="false">INDEX(DataTable,B48+1,5)</f>
        <v>0</v>
      </c>
      <c r="U48" s="27" t="n">
        <f aca="false">INDEX(DataTable,B48+1,2)</f>
        <v>0</v>
      </c>
      <c r="V48" s="27" t="n">
        <f aca="false">INDEX(DataTable,B48+1,$V$5)*INDEX(DataTable,B48+1,6)</f>
        <v>0</v>
      </c>
      <c r="W48" s="27" t="n">
        <f aca="false">IF(OR(V48=0,W$5=0),0,INDEX(DataTable,B48+1,W$5))</f>
        <v>0</v>
      </c>
      <c r="X48" s="27" t="n">
        <f aca="false">IF(OR(V48=0,X$5=0),0,INDEX(DataTable,B48+1,X$5))</f>
        <v>0</v>
      </c>
      <c r="Y48" s="27" t="n">
        <f aca="false">IF(Y$5=0,0,INDEX(DataTable,B48+1,Y$5)+INDEX(DataTable,B48+1,Y$5+1)+INDEX(DataTable,B48+1,Y$5+2)+INDEX(DataTable,B48+1,Y$5+3)+INDEX(DataTable,B48+1,Y$5+4)+INDEX(DataTable,B48+1,Y$5+5)+INDEX(DataTable,B48+1,Y$5+6)+INDEX(DataTable,B48+1,Y$5+7))</f>
        <v>0</v>
      </c>
      <c r="Z48" s="27" t="n">
        <f aca="false">IF(AND(V48,OR(Y48&lt;&gt;I48,フラグ4_その他=FALSE())),1,0)</f>
        <v>0</v>
      </c>
      <c r="AA48" s="27" t="n">
        <f aca="false">IF(V48,I48,0)</f>
        <v>0</v>
      </c>
      <c r="AB48" s="27" t="n">
        <f aca="false">IF(U48,IF(V48,E48+F48,D48),0)</f>
        <v>0</v>
      </c>
      <c r="AC48" s="27" t="n">
        <f aca="false">IF(U48,0,D48)</f>
        <v>0</v>
      </c>
      <c r="AD48" s="27" t="n">
        <f aca="false">IF(R48&gt;=S48*10000,(INT(R48/10000)-S48)*10000,0)</f>
        <v>0</v>
      </c>
      <c r="AE48" s="27" t="n">
        <f aca="false">IF(R48&gt;0,INT(MOD(R48,10000)/5000)*5000,0)</f>
        <v>0</v>
      </c>
      <c r="AF48" s="27" t="n">
        <f aca="false">IF(R48&gt;0,IF(AF$5,INT(MOD(R48,5000)/2000)*2000,0),0)</f>
        <v>0</v>
      </c>
      <c r="AG48" s="27" t="n">
        <f aca="false">IF(R48&gt;0,(IF(AF$5,INT(MOD(MOD(R48,5000),2000)/1000),INT(MOD(R48,5000)/1000))+IF(R48&gt;=S48*10000,S48,INT(R48/10000))*10)*1000,0)</f>
        <v>0</v>
      </c>
      <c r="AH48" s="27" t="n">
        <f aca="false">IF(R48&gt;0,INT(MOD(R48,1000)/500)*500,0)</f>
        <v>0</v>
      </c>
      <c r="AI48" s="27" t="n">
        <f aca="false">IF(R48&gt;0,INT(MOD(R48,500)/100)*100,0)</f>
        <v>0</v>
      </c>
      <c r="AJ48" s="27" t="n">
        <f aca="false">IF(R48&gt;0,INT(MOD(R48,100)/50)*50,0)</f>
        <v>0</v>
      </c>
      <c r="AK48" s="27" t="n">
        <f aca="false">IF(R48&gt;0,INT(MOD(R48,50)/10)*10,0)</f>
        <v>0</v>
      </c>
      <c r="AL48" s="27" t="n">
        <f aca="false">IF(R48&gt;0,INT(MOD(R48,10)/5)*5,0)</f>
        <v>0</v>
      </c>
      <c r="AM48" s="27" t="n">
        <f aca="false">IF(R48&gt;0,MOD(R48,5),0)</f>
        <v>0</v>
      </c>
    </row>
    <row r="49" customFormat="false" ht="19.5" hidden="false" customHeight="true" outlineLevel="0" collapsed="false">
      <c r="A49" s="26" t="n">
        <f aca="false">IF(Z49,A48+1,A48)</f>
        <v>0</v>
      </c>
      <c r="B49" s="251" t="n">
        <v>44</v>
      </c>
      <c r="C49" s="255" t="n">
        <f aca="false">INDEX(DataTable,$B49+1,3)</f>
        <v>0</v>
      </c>
      <c r="D49" s="256" t="n">
        <f aca="false">INDEX(DataTable,$B49+1,$B$5)</f>
        <v>0</v>
      </c>
      <c r="E49" s="253" t="n">
        <f aca="false">IF(OR(V49=3,V49=4),IF((D49-F49)&lt;X49,D49-F49,X49),0)+IF(V49=5,INT((D49-F49)/1000)*1000,0)</f>
        <v>0</v>
      </c>
      <c r="F49" s="253" t="n">
        <f aca="false">IF(V49,IF(D49&lt;I49,D49,I49),0)</f>
        <v>0</v>
      </c>
      <c r="G49" s="253" t="n">
        <f aca="false">IF(V49,IF(V49=1,IF((D49-F49)&lt;0,0,D49-F49),0)+IF(V49=2,IF((D49-F49-H49)&lt;0,0,D49-F49-H49),0)+IF(V49=3,IF((D49-F49-E49-H49)&lt;0,0,D49-F49-E49-H49),0)+IF(V49=4,IF((D49-F49-E49)&lt;0,0,D49-F49-E49),0)+IF(V49=5,IF((D49-I49)&lt;0,0,MOD(D49-I49,1000)),0),0)</f>
        <v>0</v>
      </c>
      <c r="H49" s="253" t="n">
        <f aca="false">IF(V49=2,IF((D49-F49)&lt;W49,D49-F49,W49),0)+IF(V49=3,IF((D49-F49-E49)&lt;W49,D49-F49-E49,W49),0)+IF(V49=6,D49,0)</f>
        <v>0</v>
      </c>
      <c r="I49" s="253" t="n">
        <f aca="false">SUM(J49:Q49)</f>
        <v>0</v>
      </c>
      <c r="J49" s="253" t="n">
        <f aca="false">IF($B$5&gt;148,0,INDEX(DataTable,$B49+1,$B$5+1))</f>
        <v>0</v>
      </c>
      <c r="K49" s="253" t="n">
        <f aca="false">IF($B$5&gt;148,0,INDEX(DataTable,$B49+1,$B$5+2))</f>
        <v>0</v>
      </c>
      <c r="L49" s="253" t="n">
        <f aca="false">IF($B$5&gt;148,0,INDEX(DataTable,$B49+1,$B$5+3))</f>
        <v>0</v>
      </c>
      <c r="M49" s="253" t="n">
        <f aca="false">IF($B$5&gt;148,0,INDEX(DataTable,$B49+1,$B$5+4))</f>
        <v>0</v>
      </c>
      <c r="N49" s="253" t="n">
        <f aca="false">IF($B$5&gt;148,0,INDEX(DataTable,$B49+1,$B$5+5))</f>
        <v>0</v>
      </c>
      <c r="O49" s="253" t="n">
        <f aca="false">IF($B$5&gt;148,0,INDEX(DataTable,$B49+1,$B$5+6))</f>
        <v>0</v>
      </c>
      <c r="P49" s="253" t="n">
        <f aca="false">IF($B$5&gt;148,0,INDEX(DataTable,$B49+1,$B$5+7))</f>
        <v>0</v>
      </c>
      <c r="Q49" s="253" t="n">
        <f aca="false">IF($B$5&gt;148,0,INDEX(DataTable,$B49+1,$B$5+8))</f>
        <v>0</v>
      </c>
      <c r="R49" s="253" t="n">
        <f aca="false">IF(D49,IF(OR(D49&gt;I49+IF(OR(V49=2,V49=3),W49,0)+IF(OR(V49=3,V49=4),X49,0)),IF(OR(V49=1,V49=2,V49=6),0,IF(OR(V49=3,V49=4),E49,IF(V49=5,D49-I49-G49,D49-I49))),D49-I49-G49-H49),0)</f>
        <v>0</v>
      </c>
      <c r="S49" s="254" t="n">
        <f aca="false">INDEX(DataTable,B49+1,5)</f>
        <v>0</v>
      </c>
      <c r="U49" s="27" t="n">
        <f aca="false">INDEX(DataTable,B49+1,2)</f>
        <v>0</v>
      </c>
      <c r="V49" s="27" t="n">
        <f aca="false">INDEX(DataTable,B49+1,$V$5)*INDEX(DataTable,B49+1,6)</f>
        <v>0</v>
      </c>
      <c r="W49" s="27" t="n">
        <f aca="false">IF(OR(V49=0,W$5=0),0,INDEX(DataTable,B49+1,W$5))</f>
        <v>0</v>
      </c>
      <c r="X49" s="27" t="n">
        <f aca="false">IF(OR(V49=0,X$5=0),0,INDEX(DataTable,B49+1,X$5))</f>
        <v>0</v>
      </c>
      <c r="Y49" s="27" t="n">
        <f aca="false">IF(Y$5=0,0,INDEX(DataTable,B49+1,Y$5)+INDEX(DataTable,B49+1,Y$5+1)+INDEX(DataTable,B49+1,Y$5+2)+INDEX(DataTable,B49+1,Y$5+3)+INDEX(DataTable,B49+1,Y$5+4)+INDEX(DataTable,B49+1,Y$5+5)+INDEX(DataTable,B49+1,Y$5+6)+INDEX(DataTable,B49+1,Y$5+7))</f>
        <v>0</v>
      </c>
      <c r="Z49" s="27" t="n">
        <f aca="false">IF(AND(V49,OR(Y49&lt;&gt;I49,フラグ4_その他=FALSE())),1,0)</f>
        <v>0</v>
      </c>
      <c r="AA49" s="27" t="n">
        <f aca="false">IF(V49,I49,0)</f>
        <v>0</v>
      </c>
      <c r="AB49" s="27" t="n">
        <f aca="false">IF(U49,IF(V49,E49+F49,D49),0)</f>
        <v>0</v>
      </c>
      <c r="AC49" s="27" t="n">
        <f aca="false">IF(U49,0,D49)</f>
        <v>0</v>
      </c>
      <c r="AD49" s="27" t="n">
        <f aca="false">IF(R49&gt;=S49*10000,(INT(R49/10000)-S49)*10000,0)</f>
        <v>0</v>
      </c>
      <c r="AE49" s="27" t="n">
        <f aca="false">IF(R49&gt;0,INT(MOD(R49,10000)/5000)*5000,0)</f>
        <v>0</v>
      </c>
      <c r="AF49" s="27" t="n">
        <f aca="false">IF(R49&gt;0,IF(AF$5,INT(MOD(R49,5000)/2000)*2000,0),0)</f>
        <v>0</v>
      </c>
      <c r="AG49" s="27" t="n">
        <f aca="false">IF(R49&gt;0,(IF(AF$5,INT(MOD(MOD(R49,5000),2000)/1000),INT(MOD(R49,5000)/1000))+IF(R49&gt;=S49*10000,S49,INT(R49/10000))*10)*1000,0)</f>
        <v>0</v>
      </c>
      <c r="AH49" s="27" t="n">
        <f aca="false">IF(R49&gt;0,INT(MOD(R49,1000)/500)*500,0)</f>
        <v>0</v>
      </c>
      <c r="AI49" s="27" t="n">
        <f aca="false">IF(R49&gt;0,INT(MOD(R49,500)/100)*100,0)</f>
        <v>0</v>
      </c>
      <c r="AJ49" s="27" t="n">
        <f aca="false">IF(R49&gt;0,INT(MOD(R49,100)/50)*50,0)</f>
        <v>0</v>
      </c>
      <c r="AK49" s="27" t="n">
        <f aca="false">IF(R49&gt;0,INT(MOD(R49,50)/10)*10,0)</f>
        <v>0</v>
      </c>
      <c r="AL49" s="27" t="n">
        <f aca="false">IF(R49&gt;0,INT(MOD(R49,10)/5)*5,0)</f>
        <v>0</v>
      </c>
      <c r="AM49" s="27" t="n">
        <f aca="false">IF(R49&gt;0,MOD(R49,5),0)</f>
        <v>0</v>
      </c>
    </row>
    <row r="50" customFormat="false" ht="19.5" hidden="false" customHeight="true" outlineLevel="0" collapsed="false">
      <c r="A50" s="26" t="n">
        <f aca="false">IF(Z50,A49+1,A49)</f>
        <v>0</v>
      </c>
      <c r="B50" s="251" t="n">
        <v>45</v>
      </c>
      <c r="C50" s="255" t="n">
        <f aca="false">INDEX(DataTable,$B50+1,3)</f>
        <v>0</v>
      </c>
      <c r="D50" s="256" t="n">
        <f aca="false">INDEX(DataTable,$B50+1,$B$5)</f>
        <v>0</v>
      </c>
      <c r="E50" s="253" t="n">
        <f aca="false">IF(OR(V50=3,V50=4),IF((D50-F50)&lt;X50,D50-F50,X50),0)+IF(V50=5,INT((D50-F50)/1000)*1000,0)</f>
        <v>0</v>
      </c>
      <c r="F50" s="253" t="n">
        <f aca="false">IF(V50,IF(D50&lt;I50,D50,I50),0)</f>
        <v>0</v>
      </c>
      <c r="G50" s="253" t="n">
        <f aca="false">IF(V50,IF(V50=1,IF((D50-F50)&lt;0,0,D50-F50),0)+IF(V50=2,IF((D50-F50-H50)&lt;0,0,D50-F50-H50),0)+IF(V50=3,IF((D50-F50-E50-H50)&lt;0,0,D50-F50-E50-H50),0)+IF(V50=4,IF((D50-F50-E50)&lt;0,0,D50-F50-E50),0)+IF(V50=5,IF((D50-I50)&lt;0,0,MOD(D50-I50,1000)),0),0)</f>
        <v>0</v>
      </c>
      <c r="H50" s="253" t="n">
        <f aca="false">IF(V50=2,IF((D50-F50)&lt;W50,D50-F50,W50),0)+IF(V50=3,IF((D50-F50-E50)&lt;W50,D50-F50-E50,W50),0)+IF(V50=6,D50,0)</f>
        <v>0</v>
      </c>
      <c r="I50" s="253" t="n">
        <f aca="false">SUM(J50:Q50)</f>
        <v>0</v>
      </c>
      <c r="J50" s="253" t="n">
        <f aca="false">IF($B$5&gt;148,0,INDEX(DataTable,$B50+1,$B$5+1))</f>
        <v>0</v>
      </c>
      <c r="K50" s="253" t="n">
        <f aca="false">IF($B$5&gt;148,0,INDEX(DataTable,$B50+1,$B$5+2))</f>
        <v>0</v>
      </c>
      <c r="L50" s="253" t="n">
        <f aca="false">IF($B$5&gt;148,0,INDEX(DataTable,$B50+1,$B$5+3))</f>
        <v>0</v>
      </c>
      <c r="M50" s="253" t="n">
        <f aca="false">IF($B$5&gt;148,0,INDEX(DataTable,$B50+1,$B$5+4))</f>
        <v>0</v>
      </c>
      <c r="N50" s="253" t="n">
        <f aca="false">IF($B$5&gt;148,0,INDEX(DataTable,$B50+1,$B$5+5))</f>
        <v>0</v>
      </c>
      <c r="O50" s="253" t="n">
        <f aca="false">IF($B$5&gt;148,0,INDEX(DataTable,$B50+1,$B$5+6))</f>
        <v>0</v>
      </c>
      <c r="P50" s="253" t="n">
        <f aca="false">IF($B$5&gt;148,0,INDEX(DataTable,$B50+1,$B$5+7))</f>
        <v>0</v>
      </c>
      <c r="Q50" s="253" t="n">
        <f aca="false">IF($B$5&gt;148,0,INDEX(DataTable,$B50+1,$B$5+8))</f>
        <v>0</v>
      </c>
      <c r="R50" s="253" t="n">
        <f aca="false">IF(D50,IF(OR(D50&gt;I50+IF(OR(V50=2,V50=3),W50,0)+IF(OR(V50=3,V50=4),X50,0)),IF(OR(V50=1,V50=2,V50=6),0,IF(OR(V50=3,V50=4),E50,IF(V50=5,D50-I50-G50,D50-I50))),D50-I50-G50-H50),0)</f>
        <v>0</v>
      </c>
      <c r="S50" s="254" t="n">
        <f aca="false">INDEX(DataTable,B50+1,5)</f>
        <v>0</v>
      </c>
      <c r="U50" s="27" t="n">
        <f aca="false">INDEX(DataTable,B50+1,2)</f>
        <v>0</v>
      </c>
      <c r="V50" s="27" t="n">
        <f aca="false">INDEX(DataTable,B50+1,$V$5)*INDEX(DataTable,B50+1,6)</f>
        <v>0</v>
      </c>
      <c r="W50" s="27" t="n">
        <f aca="false">IF(OR(V50=0,W$5=0),0,INDEX(DataTable,B50+1,W$5))</f>
        <v>0</v>
      </c>
      <c r="X50" s="27" t="n">
        <f aca="false">IF(OR(V50=0,X$5=0),0,INDEX(DataTable,B50+1,X$5))</f>
        <v>0</v>
      </c>
      <c r="Y50" s="27" t="n">
        <f aca="false">IF(Y$5=0,0,INDEX(DataTable,B50+1,Y$5)+INDEX(DataTable,B50+1,Y$5+1)+INDEX(DataTable,B50+1,Y$5+2)+INDEX(DataTable,B50+1,Y$5+3)+INDEX(DataTable,B50+1,Y$5+4)+INDEX(DataTable,B50+1,Y$5+5)+INDEX(DataTable,B50+1,Y$5+6)+INDEX(DataTable,B50+1,Y$5+7))</f>
        <v>0</v>
      </c>
      <c r="Z50" s="27" t="n">
        <f aca="false">IF(AND(V50,OR(Y50&lt;&gt;I50,フラグ4_その他=FALSE())),1,0)</f>
        <v>0</v>
      </c>
      <c r="AA50" s="27" t="n">
        <f aca="false">IF(V50,I50,0)</f>
        <v>0</v>
      </c>
      <c r="AB50" s="27" t="n">
        <f aca="false">IF(U50,IF(V50,E50+F50,D50),0)</f>
        <v>0</v>
      </c>
      <c r="AC50" s="27" t="n">
        <f aca="false">IF(U50,0,D50)</f>
        <v>0</v>
      </c>
      <c r="AD50" s="27" t="n">
        <f aca="false">IF(R50&gt;=S50*10000,(INT(R50/10000)-S50)*10000,0)</f>
        <v>0</v>
      </c>
      <c r="AE50" s="27" t="n">
        <f aca="false">IF(R50&gt;0,INT(MOD(R50,10000)/5000)*5000,0)</f>
        <v>0</v>
      </c>
      <c r="AF50" s="27" t="n">
        <f aca="false">IF(R50&gt;0,IF(AF$5,INT(MOD(R50,5000)/2000)*2000,0),0)</f>
        <v>0</v>
      </c>
      <c r="AG50" s="27" t="n">
        <f aca="false">IF(R50&gt;0,(IF(AF$5,INT(MOD(MOD(R50,5000),2000)/1000),INT(MOD(R50,5000)/1000))+IF(R50&gt;=S50*10000,S50,INT(R50/10000))*10)*1000,0)</f>
        <v>0</v>
      </c>
      <c r="AH50" s="27" t="n">
        <f aca="false">IF(R50&gt;0,INT(MOD(R50,1000)/500)*500,0)</f>
        <v>0</v>
      </c>
      <c r="AI50" s="27" t="n">
        <f aca="false">IF(R50&gt;0,INT(MOD(R50,500)/100)*100,0)</f>
        <v>0</v>
      </c>
      <c r="AJ50" s="27" t="n">
        <f aca="false">IF(R50&gt;0,INT(MOD(R50,100)/50)*50,0)</f>
        <v>0</v>
      </c>
      <c r="AK50" s="27" t="n">
        <f aca="false">IF(R50&gt;0,INT(MOD(R50,50)/10)*10,0)</f>
        <v>0</v>
      </c>
      <c r="AL50" s="27" t="n">
        <f aca="false">IF(R50&gt;0,INT(MOD(R50,10)/5)*5,0)</f>
        <v>0</v>
      </c>
      <c r="AM50" s="27" t="n">
        <f aca="false">IF(R50&gt;0,MOD(R50,5),0)</f>
        <v>0</v>
      </c>
    </row>
    <row r="51" customFormat="false" ht="19.5" hidden="false" customHeight="true" outlineLevel="0" collapsed="false">
      <c r="A51" s="26" t="n">
        <f aca="false">IF(Z51,A50+1,A50)</f>
        <v>0</v>
      </c>
      <c r="B51" s="251" t="n">
        <v>46</v>
      </c>
      <c r="C51" s="255" t="n">
        <f aca="false">INDEX(DataTable,$B51+1,3)</f>
        <v>0</v>
      </c>
      <c r="D51" s="256" t="n">
        <f aca="false">INDEX(DataTable,$B51+1,$B$5)</f>
        <v>0</v>
      </c>
      <c r="E51" s="253" t="n">
        <f aca="false">IF(OR(V51=3,V51=4),IF((D51-F51)&lt;X51,D51-F51,X51),0)+IF(V51=5,INT((D51-F51)/1000)*1000,0)</f>
        <v>0</v>
      </c>
      <c r="F51" s="253" t="n">
        <f aca="false">IF(V51,IF(D51&lt;I51,D51,I51),0)</f>
        <v>0</v>
      </c>
      <c r="G51" s="253" t="n">
        <f aca="false">IF(V51,IF(V51=1,IF((D51-F51)&lt;0,0,D51-F51),0)+IF(V51=2,IF((D51-F51-H51)&lt;0,0,D51-F51-H51),0)+IF(V51=3,IF((D51-F51-E51-H51)&lt;0,0,D51-F51-E51-H51),0)+IF(V51=4,IF((D51-F51-E51)&lt;0,0,D51-F51-E51),0)+IF(V51=5,IF((D51-I51)&lt;0,0,MOD(D51-I51,1000)),0),0)</f>
        <v>0</v>
      </c>
      <c r="H51" s="253" t="n">
        <f aca="false">IF(V51=2,IF((D51-F51)&lt;W51,D51-F51,W51),0)+IF(V51=3,IF((D51-F51-E51)&lt;W51,D51-F51-E51,W51),0)+IF(V51=6,D51,0)</f>
        <v>0</v>
      </c>
      <c r="I51" s="253" t="n">
        <f aca="false">SUM(J51:Q51)</f>
        <v>0</v>
      </c>
      <c r="J51" s="253" t="n">
        <f aca="false">IF($B$5&gt;148,0,INDEX(DataTable,$B51+1,$B$5+1))</f>
        <v>0</v>
      </c>
      <c r="K51" s="253" t="n">
        <f aca="false">IF($B$5&gt;148,0,INDEX(DataTable,$B51+1,$B$5+2))</f>
        <v>0</v>
      </c>
      <c r="L51" s="253" t="n">
        <f aca="false">IF($B$5&gt;148,0,INDEX(DataTable,$B51+1,$B$5+3))</f>
        <v>0</v>
      </c>
      <c r="M51" s="253" t="n">
        <f aca="false">IF($B$5&gt;148,0,INDEX(DataTable,$B51+1,$B$5+4))</f>
        <v>0</v>
      </c>
      <c r="N51" s="253" t="n">
        <f aca="false">IF($B$5&gt;148,0,INDEX(DataTable,$B51+1,$B$5+5))</f>
        <v>0</v>
      </c>
      <c r="O51" s="253" t="n">
        <f aca="false">IF($B$5&gt;148,0,INDEX(DataTable,$B51+1,$B$5+6))</f>
        <v>0</v>
      </c>
      <c r="P51" s="253" t="n">
        <f aca="false">IF($B$5&gt;148,0,INDEX(DataTable,$B51+1,$B$5+7))</f>
        <v>0</v>
      </c>
      <c r="Q51" s="253" t="n">
        <f aca="false">IF($B$5&gt;148,0,INDEX(DataTable,$B51+1,$B$5+8))</f>
        <v>0</v>
      </c>
      <c r="R51" s="253" t="n">
        <f aca="false">IF(D51,IF(OR(D51&gt;I51+IF(OR(V51=2,V51=3),W51,0)+IF(OR(V51=3,V51=4),X51,0)),IF(OR(V51=1,V51=2,V51=6),0,IF(OR(V51=3,V51=4),E51,IF(V51=5,D51-I51-G51,D51-I51))),D51-I51-G51-H51),0)</f>
        <v>0</v>
      </c>
      <c r="S51" s="254" t="n">
        <f aca="false">INDEX(DataTable,B51+1,5)</f>
        <v>0</v>
      </c>
      <c r="U51" s="27" t="n">
        <f aca="false">INDEX(DataTable,B51+1,2)</f>
        <v>0</v>
      </c>
      <c r="V51" s="27" t="n">
        <f aca="false">INDEX(DataTable,B51+1,$V$5)*INDEX(DataTable,B51+1,6)</f>
        <v>0</v>
      </c>
      <c r="W51" s="27" t="n">
        <f aca="false">IF(OR(V51=0,W$5=0),0,INDEX(DataTable,B51+1,W$5))</f>
        <v>0</v>
      </c>
      <c r="X51" s="27" t="n">
        <f aca="false">IF(OR(V51=0,X$5=0),0,INDEX(DataTable,B51+1,X$5))</f>
        <v>0</v>
      </c>
      <c r="Y51" s="27" t="n">
        <f aca="false">IF(Y$5=0,0,INDEX(DataTable,B51+1,Y$5)+INDEX(DataTable,B51+1,Y$5+1)+INDEX(DataTable,B51+1,Y$5+2)+INDEX(DataTable,B51+1,Y$5+3)+INDEX(DataTable,B51+1,Y$5+4)+INDEX(DataTable,B51+1,Y$5+5)+INDEX(DataTable,B51+1,Y$5+6)+INDEX(DataTable,B51+1,Y$5+7))</f>
        <v>0</v>
      </c>
      <c r="Z51" s="27" t="n">
        <f aca="false">IF(AND(V51,OR(Y51&lt;&gt;I51,フラグ4_その他=FALSE())),1,0)</f>
        <v>0</v>
      </c>
      <c r="AA51" s="27" t="n">
        <f aca="false">IF(V51,I51,0)</f>
        <v>0</v>
      </c>
      <c r="AB51" s="27" t="n">
        <f aca="false">IF(U51,IF(V51,E51+F51,D51),0)</f>
        <v>0</v>
      </c>
      <c r="AC51" s="27" t="n">
        <f aca="false">IF(U51,0,D51)</f>
        <v>0</v>
      </c>
      <c r="AD51" s="27" t="n">
        <f aca="false">IF(R51&gt;=S51*10000,(INT(R51/10000)-S51)*10000,0)</f>
        <v>0</v>
      </c>
      <c r="AE51" s="27" t="n">
        <f aca="false">IF(R51&gt;0,INT(MOD(R51,10000)/5000)*5000,0)</f>
        <v>0</v>
      </c>
      <c r="AF51" s="27" t="n">
        <f aca="false">IF(R51&gt;0,IF(AF$5,INT(MOD(R51,5000)/2000)*2000,0),0)</f>
        <v>0</v>
      </c>
      <c r="AG51" s="27" t="n">
        <f aca="false">IF(R51&gt;0,(IF(AF$5,INT(MOD(MOD(R51,5000),2000)/1000),INT(MOD(R51,5000)/1000))+IF(R51&gt;=S51*10000,S51,INT(R51/10000))*10)*1000,0)</f>
        <v>0</v>
      </c>
      <c r="AH51" s="27" t="n">
        <f aca="false">IF(R51&gt;0,INT(MOD(R51,1000)/500)*500,0)</f>
        <v>0</v>
      </c>
      <c r="AI51" s="27" t="n">
        <f aca="false">IF(R51&gt;0,INT(MOD(R51,500)/100)*100,0)</f>
        <v>0</v>
      </c>
      <c r="AJ51" s="27" t="n">
        <f aca="false">IF(R51&gt;0,INT(MOD(R51,100)/50)*50,0)</f>
        <v>0</v>
      </c>
      <c r="AK51" s="27" t="n">
        <f aca="false">IF(R51&gt;0,INT(MOD(R51,50)/10)*10,0)</f>
        <v>0</v>
      </c>
      <c r="AL51" s="27" t="n">
        <f aca="false">IF(R51&gt;0,INT(MOD(R51,10)/5)*5,0)</f>
        <v>0</v>
      </c>
      <c r="AM51" s="27" t="n">
        <f aca="false">IF(R51&gt;0,MOD(R51,5),0)</f>
        <v>0</v>
      </c>
    </row>
    <row r="52" customFormat="false" ht="19.5" hidden="false" customHeight="true" outlineLevel="0" collapsed="false">
      <c r="A52" s="26" t="n">
        <f aca="false">IF(Z52,A51+1,A51)</f>
        <v>0</v>
      </c>
      <c r="B52" s="251" t="n">
        <v>47</v>
      </c>
      <c r="C52" s="255" t="n">
        <f aca="false">INDEX(DataTable,$B52+1,3)</f>
        <v>0</v>
      </c>
      <c r="D52" s="256" t="n">
        <f aca="false">INDEX(DataTable,$B52+1,$B$5)</f>
        <v>0</v>
      </c>
      <c r="E52" s="253" t="n">
        <f aca="false">IF(OR(V52=3,V52=4),IF((D52-F52)&lt;X52,D52-F52,X52),0)+IF(V52=5,INT((D52-F52)/1000)*1000,0)</f>
        <v>0</v>
      </c>
      <c r="F52" s="253" t="n">
        <f aca="false">IF(V52,IF(D52&lt;I52,D52,I52),0)</f>
        <v>0</v>
      </c>
      <c r="G52" s="253" t="n">
        <f aca="false">IF(V52,IF(V52=1,IF((D52-F52)&lt;0,0,D52-F52),0)+IF(V52=2,IF((D52-F52-H52)&lt;0,0,D52-F52-H52),0)+IF(V52=3,IF((D52-F52-E52-H52)&lt;0,0,D52-F52-E52-H52),0)+IF(V52=4,IF((D52-F52-E52)&lt;0,0,D52-F52-E52),0)+IF(V52=5,IF((D52-I52)&lt;0,0,MOD(D52-I52,1000)),0),0)</f>
        <v>0</v>
      </c>
      <c r="H52" s="253" t="n">
        <f aca="false">IF(V52=2,IF((D52-F52)&lt;W52,D52-F52,W52),0)+IF(V52=3,IF((D52-F52-E52)&lt;W52,D52-F52-E52,W52),0)+IF(V52=6,D52,0)</f>
        <v>0</v>
      </c>
      <c r="I52" s="253" t="n">
        <f aca="false">SUM(J52:Q52)</f>
        <v>0</v>
      </c>
      <c r="J52" s="253" t="n">
        <f aca="false">IF($B$5&gt;148,0,INDEX(DataTable,$B52+1,$B$5+1))</f>
        <v>0</v>
      </c>
      <c r="K52" s="253" t="n">
        <f aca="false">IF($B$5&gt;148,0,INDEX(DataTable,$B52+1,$B$5+2))</f>
        <v>0</v>
      </c>
      <c r="L52" s="253" t="n">
        <f aca="false">IF($B$5&gt;148,0,INDEX(DataTable,$B52+1,$B$5+3))</f>
        <v>0</v>
      </c>
      <c r="M52" s="253" t="n">
        <f aca="false">IF($B$5&gt;148,0,INDEX(DataTable,$B52+1,$B$5+4))</f>
        <v>0</v>
      </c>
      <c r="N52" s="253" t="n">
        <f aca="false">IF($B$5&gt;148,0,INDEX(DataTable,$B52+1,$B$5+5))</f>
        <v>0</v>
      </c>
      <c r="O52" s="253" t="n">
        <f aca="false">IF($B$5&gt;148,0,INDEX(DataTable,$B52+1,$B$5+6))</f>
        <v>0</v>
      </c>
      <c r="P52" s="253" t="n">
        <f aca="false">IF($B$5&gt;148,0,INDEX(DataTable,$B52+1,$B$5+7))</f>
        <v>0</v>
      </c>
      <c r="Q52" s="253" t="n">
        <f aca="false">IF($B$5&gt;148,0,INDEX(DataTable,$B52+1,$B$5+8))</f>
        <v>0</v>
      </c>
      <c r="R52" s="253" t="n">
        <f aca="false">IF(D52,IF(OR(D52&gt;I52+IF(OR(V52=2,V52=3),W52,0)+IF(OR(V52=3,V52=4),X52,0)),IF(OR(V52=1,V52=2,V52=6),0,IF(OR(V52=3,V52=4),E52,IF(V52=5,D52-I52-G52,D52-I52))),D52-I52-G52-H52),0)</f>
        <v>0</v>
      </c>
      <c r="S52" s="254" t="n">
        <f aca="false">INDEX(DataTable,B52+1,5)</f>
        <v>0</v>
      </c>
      <c r="U52" s="27" t="n">
        <f aca="false">INDEX(DataTable,B52+1,2)</f>
        <v>0</v>
      </c>
      <c r="V52" s="27" t="n">
        <f aca="false">INDEX(DataTable,B52+1,$V$5)*INDEX(DataTable,B52+1,6)</f>
        <v>0</v>
      </c>
      <c r="W52" s="27" t="n">
        <f aca="false">IF(OR(V52=0,W$5=0),0,INDEX(DataTable,B52+1,W$5))</f>
        <v>0</v>
      </c>
      <c r="X52" s="27" t="n">
        <f aca="false">IF(OR(V52=0,X$5=0),0,INDEX(DataTable,B52+1,X$5))</f>
        <v>0</v>
      </c>
      <c r="Y52" s="27" t="n">
        <f aca="false">IF(Y$5=0,0,INDEX(DataTable,B52+1,Y$5)+INDEX(DataTable,B52+1,Y$5+1)+INDEX(DataTable,B52+1,Y$5+2)+INDEX(DataTable,B52+1,Y$5+3)+INDEX(DataTable,B52+1,Y$5+4)+INDEX(DataTable,B52+1,Y$5+5)+INDEX(DataTable,B52+1,Y$5+6)+INDEX(DataTable,B52+1,Y$5+7))</f>
        <v>0</v>
      </c>
      <c r="Z52" s="27" t="n">
        <f aca="false">IF(AND(V52,OR(Y52&lt;&gt;I52,フラグ4_その他=FALSE())),1,0)</f>
        <v>0</v>
      </c>
      <c r="AA52" s="27" t="n">
        <f aca="false">IF(V52,I52,0)</f>
        <v>0</v>
      </c>
      <c r="AB52" s="27" t="n">
        <f aca="false">IF(U52,IF(V52,E52+F52,D52),0)</f>
        <v>0</v>
      </c>
      <c r="AC52" s="27" t="n">
        <f aca="false">IF(U52,0,D52)</f>
        <v>0</v>
      </c>
      <c r="AD52" s="27" t="n">
        <f aca="false">IF(R52&gt;=S52*10000,(INT(R52/10000)-S52)*10000,0)</f>
        <v>0</v>
      </c>
      <c r="AE52" s="27" t="n">
        <f aca="false">IF(R52&gt;0,INT(MOD(R52,10000)/5000)*5000,0)</f>
        <v>0</v>
      </c>
      <c r="AF52" s="27" t="n">
        <f aca="false">IF(R52&gt;0,IF(AF$5,INT(MOD(R52,5000)/2000)*2000,0),0)</f>
        <v>0</v>
      </c>
      <c r="AG52" s="27" t="n">
        <f aca="false">IF(R52&gt;0,(IF(AF$5,INT(MOD(MOD(R52,5000),2000)/1000),INT(MOD(R52,5000)/1000))+IF(R52&gt;=S52*10000,S52,INT(R52/10000))*10)*1000,0)</f>
        <v>0</v>
      </c>
      <c r="AH52" s="27" t="n">
        <f aca="false">IF(R52&gt;0,INT(MOD(R52,1000)/500)*500,0)</f>
        <v>0</v>
      </c>
      <c r="AI52" s="27" t="n">
        <f aca="false">IF(R52&gt;0,INT(MOD(R52,500)/100)*100,0)</f>
        <v>0</v>
      </c>
      <c r="AJ52" s="27" t="n">
        <f aca="false">IF(R52&gt;0,INT(MOD(R52,100)/50)*50,0)</f>
        <v>0</v>
      </c>
      <c r="AK52" s="27" t="n">
        <f aca="false">IF(R52&gt;0,INT(MOD(R52,50)/10)*10,0)</f>
        <v>0</v>
      </c>
      <c r="AL52" s="27" t="n">
        <f aca="false">IF(R52&gt;0,INT(MOD(R52,10)/5)*5,0)</f>
        <v>0</v>
      </c>
      <c r="AM52" s="27" t="n">
        <f aca="false">IF(R52&gt;0,MOD(R52,5),0)</f>
        <v>0</v>
      </c>
    </row>
    <row r="53" customFormat="false" ht="19.5" hidden="false" customHeight="true" outlineLevel="0" collapsed="false">
      <c r="A53" s="26" t="n">
        <f aca="false">IF(Z53,A52+1,A52)</f>
        <v>0</v>
      </c>
      <c r="B53" s="251" t="n">
        <v>48</v>
      </c>
      <c r="C53" s="255" t="n">
        <f aca="false">INDEX(DataTable,$B53+1,3)</f>
        <v>0</v>
      </c>
      <c r="D53" s="256" t="n">
        <f aca="false">INDEX(DataTable,$B53+1,$B$5)</f>
        <v>0</v>
      </c>
      <c r="E53" s="253" t="n">
        <f aca="false">IF(OR(V53=3,V53=4),IF((D53-F53)&lt;X53,D53-F53,X53),0)+IF(V53=5,INT((D53-F53)/1000)*1000,0)</f>
        <v>0</v>
      </c>
      <c r="F53" s="253" t="n">
        <f aca="false">IF(V53,IF(D53&lt;I53,D53,I53),0)</f>
        <v>0</v>
      </c>
      <c r="G53" s="253" t="n">
        <f aca="false">IF(V53,IF(V53=1,IF((D53-F53)&lt;0,0,D53-F53),0)+IF(V53=2,IF((D53-F53-H53)&lt;0,0,D53-F53-H53),0)+IF(V53=3,IF((D53-F53-E53-H53)&lt;0,0,D53-F53-E53-H53),0)+IF(V53=4,IF((D53-F53-E53)&lt;0,0,D53-F53-E53),0)+IF(V53=5,IF((D53-I53)&lt;0,0,MOD(D53-I53,1000)),0),0)</f>
        <v>0</v>
      </c>
      <c r="H53" s="253" t="n">
        <f aca="false">IF(V53=2,IF((D53-F53)&lt;W53,D53-F53,W53),0)+IF(V53=3,IF((D53-F53-E53)&lt;W53,D53-F53-E53,W53),0)+IF(V53=6,D53,0)</f>
        <v>0</v>
      </c>
      <c r="I53" s="253" t="n">
        <f aca="false">SUM(J53:Q53)</f>
        <v>0</v>
      </c>
      <c r="J53" s="253" t="n">
        <f aca="false">IF($B$5&gt;148,0,INDEX(DataTable,$B53+1,$B$5+1))</f>
        <v>0</v>
      </c>
      <c r="K53" s="253" t="n">
        <f aca="false">IF($B$5&gt;148,0,INDEX(DataTable,$B53+1,$B$5+2))</f>
        <v>0</v>
      </c>
      <c r="L53" s="253" t="n">
        <f aca="false">IF($B$5&gt;148,0,INDEX(DataTable,$B53+1,$B$5+3))</f>
        <v>0</v>
      </c>
      <c r="M53" s="253" t="n">
        <f aca="false">IF($B$5&gt;148,0,INDEX(DataTable,$B53+1,$B$5+4))</f>
        <v>0</v>
      </c>
      <c r="N53" s="253" t="n">
        <f aca="false">IF($B$5&gt;148,0,INDEX(DataTable,$B53+1,$B$5+5))</f>
        <v>0</v>
      </c>
      <c r="O53" s="253" t="n">
        <f aca="false">IF($B$5&gt;148,0,INDEX(DataTable,$B53+1,$B$5+6))</f>
        <v>0</v>
      </c>
      <c r="P53" s="253" t="n">
        <f aca="false">IF($B$5&gt;148,0,INDEX(DataTable,$B53+1,$B$5+7))</f>
        <v>0</v>
      </c>
      <c r="Q53" s="253" t="n">
        <f aca="false">IF($B$5&gt;148,0,INDEX(DataTable,$B53+1,$B$5+8))</f>
        <v>0</v>
      </c>
      <c r="R53" s="253" t="n">
        <f aca="false">IF(D53,IF(OR(D53&gt;I53+IF(OR(V53=2,V53=3),W53,0)+IF(OR(V53=3,V53=4),X53,0)),IF(OR(V53=1,V53=2,V53=6),0,IF(OR(V53=3,V53=4),E53,IF(V53=5,D53-I53-G53,D53-I53))),D53-I53-G53-H53),0)</f>
        <v>0</v>
      </c>
      <c r="S53" s="254" t="n">
        <f aca="false">INDEX(DataTable,B53+1,5)</f>
        <v>0</v>
      </c>
      <c r="U53" s="27" t="n">
        <f aca="false">INDEX(DataTable,B53+1,2)</f>
        <v>0</v>
      </c>
      <c r="V53" s="27" t="n">
        <f aca="false">INDEX(DataTable,B53+1,$V$5)*INDEX(DataTable,B53+1,6)</f>
        <v>0</v>
      </c>
      <c r="W53" s="27" t="n">
        <f aca="false">IF(OR(V53=0,W$5=0),0,INDEX(DataTable,B53+1,W$5))</f>
        <v>0</v>
      </c>
      <c r="X53" s="27" t="n">
        <f aca="false">IF(OR(V53=0,X$5=0),0,INDEX(DataTable,B53+1,X$5))</f>
        <v>0</v>
      </c>
      <c r="Y53" s="27" t="n">
        <f aca="false">IF(Y$5=0,0,INDEX(DataTable,B53+1,Y$5)+INDEX(DataTable,B53+1,Y$5+1)+INDEX(DataTable,B53+1,Y$5+2)+INDEX(DataTable,B53+1,Y$5+3)+INDEX(DataTable,B53+1,Y$5+4)+INDEX(DataTable,B53+1,Y$5+5)+INDEX(DataTable,B53+1,Y$5+6)+INDEX(DataTable,B53+1,Y$5+7))</f>
        <v>0</v>
      </c>
      <c r="Z53" s="27" t="n">
        <f aca="false">IF(AND(V53,OR(Y53&lt;&gt;I53,フラグ4_その他=FALSE())),1,0)</f>
        <v>0</v>
      </c>
      <c r="AA53" s="27" t="n">
        <f aca="false">IF(V53,I53,0)</f>
        <v>0</v>
      </c>
      <c r="AB53" s="27" t="n">
        <f aca="false">IF(U53,IF(V53,E53+F53,D53),0)</f>
        <v>0</v>
      </c>
      <c r="AC53" s="27" t="n">
        <f aca="false">IF(U53,0,D53)</f>
        <v>0</v>
      </c>
      <c r="AD53" s="27" t="n">
        <f aca="false">IF(R53&gt;=S53*10000,(INT(R53/10000)-S53)*10000,0)</f>
        <v>0</v>
      </c>
      <c r="AE53" s="27" t="n">
        <f aca="false">IF(R53&gt;0,INT(MOD(R53,10000)/5000)*5000,0)</f>
        <v>0</v>
      </c>
      <c r="AF53" s="27" t="n">
        <f aca="false">IF(R53&gt;0,IF(AF$5,INT(MOD(R53,5000)/2000)*2000,0),0)</f>
        <v>0</v>
      </c>
      <c r="AG53" s="27" t="n">
        <f aca="false">IF(R53&gt;0,(IF(AF$5,INT(MOD(MOD(R53,5000),2000)/1000),INT(MOD(R53,5000)/1000))+IF(R53&gt;=S53*10000,S53,INT(R53/10000))*10)*1000,0)</f>
        <v>0</v>
      </c>
      <c r="AH53" s="27" t="n">
        <f aca="false">IF(R53&gt;0,INT(MOD(R53,1000)/500)*500,0)</f>
        <v>0</v>
      </c>
      <c r="AI53" s="27" t="n">
        <f aca="false">IF(R53&gt;0,INT(MOD(R53,500)/100)*100,0)</f>
        <v>0</v>
      </c>
      <c r="AJ53" s="27" t="n">
        <f aca="false">IF(R53&gt;0,INT(MOD(R53,100)/50)*50,0)</f>
        <v>0</v>
      </c>
      <c r="AK53" s="27" t="n">
        <f aca="false">IF(R53&gt;0,INT(MOD(R53,50)/10)*10,0)</f>
        <v>0</v>
      </c>
      <c r="AL53" s="27" t="n">
        <f aca="false">IF(R53&gt;0,INT(MOD(R53,10)/5)*5,0)</f>
        <v>0</v>
      </c>
      <c r="AM53" s="27" t="n">
        <f aca="false">IF(R53&gt;0,MOD(R53,5),0)</f>
        <v>0</v>
      </c>
    </row>
    <row r="54" customFormat="false" ht="19.5" hidden="false" customHeight="true" outlineLevel="0" collapsed="false">
      <c r="A54" s="26" t="n">
        <f aca="false">IF(Z54,A53+1,A53)</f>
        <v>0</v>
      </c>
      <c r="B54" s="251" t="n">
        <v>49</v>
      </c>
      <c r="C54" s="255" t="n">
        <f aca="false">INDEX(DataTable,$B54+1,3)</f>
        <v>0</v>
      </c>
      <c r="D54" s="256" t="n">
        <f aca="false">INDEX(DataTable,$B54+1,$B$5)</f>
        <v>0</v>
      </c>
      <c r="E54" s="253" t="n">
        <f aca="false">IF(OR(V54=3,V54=4),IF((D54-F54)&lt;X54,D54-F54,X54),0)+IF(V54=5,INT((D54-F54)/1000)*1000,0)</f>
        <v>0</v>
      </c>
      <c r="F54" s="253" t="n">
        <f aca="false">IF(V54,IF(D54&lt;I54,D54,I54),0)</f>
        <v>0</v>
      </c>
      <c r="G54" s="253" t="n">
        <f aca="false">IF(V54,IF(V54=1,IF((D54-F54)&lt;0,0,D54-F54),0)+IF(V54=2,IF((D54-F54-H54)&lt;0,0,D54-F54-H54),0)+IF(V54=3,IF((D54-F54-E54-H54)&lt;0,0,D54-F54-E54-H54),0)+IF(V54=4,IF((D54-F54-E54)&lt;0,0,D54-F54-E54),0)+IF(V54=5,IF((D54-I54)&lt;0,0,MOD(D54-I54,1000)),0),0)</f>
        <v>0</v>
      </c>
      <c r="H54" s="253" t="n">
        <f aca="false">IF(V54=2,IF((D54-F54)&lt;W54,D54-F54,W54),0)+IF(V54=3,IF((D54-F54-E54)&lt;W54,D54-F54-E54,W54),0)+IF(V54=6,D54,0)</f>
        <v>0</v>
      </c>
      <c r="I54" s="253" t="n">
        <f aca="false">SUM(J54:Q54)</f>
        <v>0</v>
      </c>
      <c r="J54" s="253" t="n">
        <f aca="false">IF($B$5&gt;148,0,INDEX(DataTable,$B54+1,$B$5+1))</f>
        <v>0</v>
      </c>
      <c r="K54" s="253" t="n">
        <f aca="false">IF($B$5&gt;148,0,INDEX(DataTable,$B54+1,$B$5+2))</f>
        <v>0</v>
      </c>
      <c r="L54" s="253" t="n">
        <f aca="false">IF($B$5&gt;148,0,INDEX(DataTable,$B54+1,$B$5+3))</f>
        <v>0</v>
      </c>
      <c r="M54" s="253" t="n">
        <f aca="false">IF($B$5&gt;148,0,INDEX(DataTable,$B54+1,$B$5+4))</f>
        <v>0</v>
      </c>
      <c r="N54" s="253" t="n">
        <f aca="false">IF($B$5&gt;148,0,INDEX(DataTable,$B54+1,$B$5+5))</f>
        <v>0</v>
      </c>
      <c r="O54" s="253" t="n">
        <f aca="false">IF($B$5&gt;148,0,INDEX(DataTable,$B54+1,$B$5+6))</f>
        <v>0</v>
      </c>
      <c r="P54" s="253" t="n">
        <f aca="false">IF($B$5&gt;148,0,INDEX(DataTable,$B54+1,$B$5+7))</f>
        <v>0</v>
      </c>
      <c r="Q54" s="253" t="n">
        <f aca="false">IF($B$5&gt;148,0,INDEX(DataTable,$B54+1,$B$5+8))</f>
        <v>0</v>
      </c>
      <c r="R54" s="253" t="n">
        <f aca="false">IF(D54,IF(OR(D54&gt;I54+IF(OR(V54=2,V54=3),W54,0)+IF(OR(V54=3,V54=4),X54,0)),IF(OR(V54=1,V54=2,V54=6),0,IF(OR(V54=3,V54=4),E54,IF(V54=5,D54-I54-G54,D54-I54))),D54-I54-G54-H54),0)</f>
        <v>0</v>
      </c>
      <c r="S54" s="254" t="n">
        <f aca="false">INDEX(DataTable,B54+1,5)</f>
        <v>0</v>
      </c>
      <c r="U54" s="27" t="n">
        <f aca="false">INDEX(DataTable,B54+1,2)</f>
        <v>0</v>
      </c>
      <c r="V54" s="27" t="n">
        <f aca="false">INDEX(DataTable,B54+1,$V$5)*INDEX(DataTable,B54+1,6)</f>
        <v>0</v>
      </c>
      <c r="W54" s="27" t="n">
        <f aca="false">IF(OR(V54=0,W$5=0),0,INDEX(DataTable,B54+1,W$5))</f>
        <v>0</v>
      </c>
      <c r="X54" s="27" t="n">
        <f aca="false">IF(OR(V54=0,X$5=0),0,INDEX(DataTable,B54+1,X$5))</f>
        <v>0</v>
      </c>
      <c r="Y54" s="27" t="n">
        <f aca="false">IF(Y$5=0,0,INDEX(DataTable,B54+1,Y$5)+INDEX(DataTable,B54+1,Y$5+1)+INDEX(DataTable,B54+1,Y$5+2)+INDEX(DataTable,B54+1,Y$5+3)+INDEX(DataTable,B54+1,Y$5+4)+INDEX(DataTable,B54+1,Y$5+5)+INDEX(DataTable,B54+1,Y$5+6)+INDEX(DataTable,B54+1,Y$5+7))</f>
        <v>0</v>
      </c>
      <c r="Z54" s="27" t="n">
        <f aca="false">IF(AND(V54,OR(Y54&lt;&gt;I54,フラグ4_その他=FALSE())),1,0)</f>
        <v>0</v>
      </c>
      <c r="AA54" s="27" t="n">
        <f aca="false">IF(V54,I54,0)</f>
        <v>0</v>
      </c>
      <c r="AB54" s="27" t="n">
        <f aca="false">IF(U54,IF(V54,E54+F54,D54),0)</f>
        <v>0</v>
      </c>
      <c r="AC54" s="27" t="n">
        <f aca="false">IF(U54,0,D54)</f>
        <v>0</v>
      </c>
      <c r="AD54" s="27" t="n">
        <f aca="false">IF(R54&gt;=S54*10000,(INT(R54/10000)-S54)*10000,0)</f>
        <v>0</v>
      </c>
      <c r="AE54" s="27" t="n">
        <f aca="false">IF(R54&gt;0,INT(MOD(R54,10000)/5000)*5000,0)</f>
        <v>0</v>
      </c>
      <c r="AF54" s="27" t="n">
        <f aca="false">IF(R54&gt;0,IF(AF$5,INT(MOD(R54,5000)/2000)*2000,0),0)</f>
        <v>0</v>
      </c>
      <c r="AG54" s="27" t="n">
        <f aca="false">IF(R54&gt;0,(IF(AF$5,INT(MOD(MOD(R54,5000),2000)/1000),INT(MOD(R54,5000)/1000))+IF(R54&gt;=S54*10000,S54,INT(R54/10000))*10)*1000,0)</f>
        <v>0</v>
      </c>
      <c r="AH54" s="27" t="n">
        <f aca="false">IF(R54&gt;0,INT(MOD(R54,1000)/500)*500,0)</f>
        <v>0</v>
      </c>
      <c r="AI54" s="27" t="n">
        <f aca="false">IF(R54&gt;0,INT(MOD(R54,500)/100)*100,0)</f>
        <v>0</v>
      </c>
      <c r="AJ54" s="27" t="n">
        <f aca="false">IF(R54&gt;0,INT(MOD(R54,100)/50)*50,0)</f>
        <v>0</v>
      </c>
      <c r="AK54" s="27" t="n">
        <f aca="false">IF(R54&gt;0,INT(MOD(R54,50)/10)*10,0)</f>
        <v>0</v>
      </c>
      <c r="AL54" s="27" t="n">
        <f aca="false">IF(R54&gt;0,INT(MOD(R54,10)/5)*5,0)</f>
        <v>0</v>
      </c>
      <c r="AM54" s="27" t="n">
        <f aca="false">IF(R54&gt;0,MOD(R54,5),0)</f>
        <v>0</v>
      </c>
    </row>
    <row r="55" customFormat="false" ht="19.5" hidden="false" customHeight="true" outlineLevel="0" collapsed="false">
      <c r="A55" s="26" t="n">
        <f aca="false">IF(Z55,A54+1,A54)</f>
        <v>0</v>
      </c>
      <c r="B55" s="251" t="n">
        <v>50</v>
      </c>
      <c r="C55" s="255" t="n">
        <f aca="false">INDEX(DataTable,$B55+1,3)</f>
        <v>0</v>
      </c>
      <c r="D55" s="256" t="n">
        <f aca="false">INDEX(DataTable,$B55+1,$B$5)</f>
        <v>0</v>
      </c>
      <c r="E55" s="253" t="n">
        <f aca="false">IF(OR(V55=3,V55=4),IF((D55-F55)&lt;X55,D55-F55,X55),0)+IF(V55=5,INT((D55-F55)/1000)*1000,0)</f>
        <v>0</v>
      </c>
      <c r="F55" s="253" t="n">
        <f aca="false">IF(V55,IF(D55&lt;I55,D55,I55),0)</f>
        <v>0</v>
      </c>
      <c r="G55" s="253" t="n">
        <f aca="false">IF(V55,IF(V55=1,IF((D55-F55)&lt;0,0,D55-F55),0)+IF(V55=2,IF((D55-F55-H55)&lt;0,0,D55-F55-H55),0)+IF(V55=3,IF((D55-F55-E55-H55)&lt;0,0,D55-F55-E55-H55),0)+IF(V55=4,IF((D55-F55-E55)&lt;0,0,D55-F55-E55),0)+IF(V55=5,IF((D55-I55)&lt;0,0,MOD(D55-I55,1000)),0),0)</f>
        <v>0</v>
      </c>
      <c r="H55" s="253" t="n">
        <f aca="false">IF(V55=2,IF((D55-F55)&lt;W55,D55-F55,W55),0)+IF(V55=3,IF((D55-F55-E55)&lt;W55,D55-F55-E55,W55),0)+IF(V55=6,D55,0)</f>
        <v>0</v>
      </c>
      <c r="I55" s="253" t="n">
        <f aca="false">SUM(J55:Q55)</f>
        <v>0</v>
      </c>
      <c r="J55" s="253" t="n">
        <f aca="false">IF($B$5&gt;148,0,INDEX(DataTable,$B55+1,$B$5+1))</f>
        <v>0</v>
      </c>
      <c r="K55" s="253" t="n">
        <f aca="false">IF($B$5&gt;148,0,INDEX(DataTable,$B55+1,$B$5+2))</f>
        <v>0</v>
      </c>
      <c r="L55" s="253" t="n">
        <f aca="false">IF($B$5&gt;148,0,INDEX(DataTable,$B55+1,$B$5+3))</f>
        <v>0</v>
      </c>
      <c r="M55" s="253" t="n">
        <f aca="false">IF($B$5&gt;148,0,INDEX(DataTable,$B55+1,$B$5+4))</f>
        <v>0</v>
      </c>
      <c r="N55" s="253" t="n">
        <f aca="false">IF($B$5&gt;148,0,INDEX(DataTable,$B55+1,$B$5+5))</f>
        <v>0</v>
      </c>
      <c r="O55" s="253" t="n">
        <f aca="false">IF($B$5&gt;148,0,INDEX(DataTable,$B55+1,$B$5+6))</f>
        <v>0</v>
      </c>
      <c r="P55" s="253" t="n">
        <f aca="false">IF($B$5&gt;148,0,INDEX(DataTable,$B55+1,$B$5+7))</f>
        <v>0</v>
      </c>
      <c r="Q55" s="253" t="n">
        <f aca="false">IF($B$5&gt;148,0,INDEX(DataTable,$B55+1,$B$5+8))</f>
        <v>0</v>
      </c>
      <c r="R55" s="253" t="n">
        <f aca="false">IF(D55,IF(OR(D55&gt;I55+IF(OR(V55=2,V55=3),W55,0)+IF(OR(V55=3,V55=4),X55,0)),IF(OR(V55=1,V55=2,V55=6),0,IF(OR(V55=3,V55=4),E55,IF(V55=5,D55-I55-G55,D55-I55))),D55-I55-G55-H55),0)</f>
        <v>0</v>
      </c>
      <c r="S55" s="254" t="n">
        <f aca="false">INDEX(DataTable,B55+1,5)</f>
        <v>0</v>
      </c>
      <c r="U55" s="27" t="n">
        <f aca="false">INDEX(DataTable,B55+1,2)</f>
        <v>0</v>
      </c>
      <c r="V55" s="27" t="n">
        <f aca="false">INDEX(DataTable,B55+1,$V$5)*INDEX(DataTable,B55+1,6)</f>
        <v>0</v>
      </c>
      <c r="W55" s="27" t="n">
        <f aca="false">IF(OR(V55=0,W$5=0),0,INDEX(DataTable,B55+1,W$5))</f>
        <v>0</v>
      </c>
      <c r="X55" s="27" t="n">
        <f aca="false">IF(OR(V55=0,X$5=0),0,INDEX(DataTable,B55+1,X$5))</f>
        <v>0</v>
      </c>
      <c r="Y55" s="27" t="n">
        <f aca="false">IF(Y$5=0,0,INDEX(DataTable,B55+1,Y$5)+INDEX(DataTable,B55+1,Y$5+1)+INDEX(DataTable,B55+1,Y$5+2)+INDEX(DataTable,B55+1,Y$5+3)+INDEX(DataTable,B55+1,Y$5+4)+INDEX(DataTable,B55+1,Y$5+5)+INDEX(DataTable,B55+1,Y$5+6)+INDEX(DataTable,B55+1,Y$5+7))</f>
        <v>0</v>
      </c>
      <c r="Z55" s="27" t="n">
        <f aca="false">IF(AND(V55,OR(Y55&lt;&gt;I55,フラグ4_その他=FALSE())),1,0)</f>
        <v>0</v>
      </c>
      <c r="AA55" s="27" t="n">
        <f aca="false">IF(V55,I55,0)</f>
        <v>0</v>
      </c>
      <c r="AB55" s="27" t="n">
        <f aca="false">IF(U55,IF(V55,E55+F55,D55),0)</f>
        <v>0</v>
      </c>
      <c r="AC55" s="27" t="n">
        <f aca="false">IF(U55,0,D55)</f>
        <v>0</v>
      </c>
      <c r="AD55" s="27" t="n">
        <f aca="false">IF(R55&gt;=S55*10000,(INT(R55/10000)-S55)*10000,0)</f>
        <v>0</v>
      </c>
      <c r="AE55" s="27" t="n">
        <f aca="false">IF(R55&gt;0,INT(MOD(R55,10000)/5000)*5000,0)</f>
        <v>0</v>
      </c>
      <c r="AF55" s="27" t="n">
        <f aca="false">IF(R55&gt;0,IF(AF$5,INT(MOD(R55,5000)/2000)*2000,0),0)</f>
        <v>0</v>
      </c>
      <c r="AG55" s="27" t="n">
        <f aca="false">IF(R55&gt;0,(IF(AF$5,INT(MOD(MOD(R55,5000),2000)/1000),INT(MOD(R55,5000)/1000))+IF(R55&gt;=S55*10000,S55,INT(R55/10000))*10)*1000,0)</f>
        <v>0</v>
      </c>
      <c r="AH55" s="27" t="n">
        <f aca="false">IF(R55&gt;0,INT(MOD(R55,1000)/500)*500,0)</f>
        <v>0</v>
      </c>
      <c r="AI55" s="27" t="n">
        <f aca="false">IF(R55&gt;0,INT(MOD(R55,500)/100)*100,0)</f>
        <v>0</v>
      </c>
      <c r="AJ55" s="27" t="n">
        <f aca="false">IF(R55&gt;0,INT(MOD(R55,100)/50)*50,0)</f>
        <v>0</v>
      </c>
      <c r="AK55" s="27" t="n">
        <f aca="false">IF(R55&gt;0,INT(MOD(R55,50)/10)*10,0)</f>
        <v>0</v>
      </c>
      <c r="AL55" s="27" t="n">
        <f aca="false">IF(R55&gt;0,INT(MOD(R55,10)/5)*5,0)</f>
        <v>0</v>
      </c>
      <c r="AM55" s="27" t="n">
        <f aca="false">IF(R55&gt;0,MOD(R55,5),0)</f>
        <v>0</v>
      </c>
    </row>
    <row r="56" customFormat="false" ht="19.5" hidden="false" customHeight="true" outlineLevel="0" collapsed="false">
      <c r="A56" s="26" t="n">
        <f aca="false">IF(Z56,A55+1,A55)</f>
        <v>0</v>
      </c>
      <c r="B56" s="251" t="n">
        <v>51</v>
      </c>
      <c r="C56" s="255" t="n">
        <f aca="false">INDEX(DataTable,$B56+1,3)</f>
        <v>0</v>
      </c>
      <c r="D56" s="256" t="n">
        <f aca="false">INDEX(DataTable,$B56+1,$B$5)</f>
        <v>0</v>
      </c>
      <c r="E56" s="253" t="n">
        <f aca="false">IF(OR(V56=3,V56=4),IF((D56-F56)&lt;X56,D56-F56,X56),0)+IF(V56=5,INT((D56-F56)/1000)*1000,0)</f>
        <v>0</v>
      </c>
      <c r="F56" s="253" t="n">
        <f aca="false">IF(V56,IF(D56&lt;I56,D56,I56),0)</f>
        <v>0</v>
      </c>
      <c r="G56" s="253" t="n">
        <f aca="false">IF(V56,IF(V56=1,IF((D56-F56)&lt;0,0,D56-F56),0)+IF(V56=2,IF((D56-F56-H56)&lt;0,0,D56-F56-H56),0)+IF(V56=3,IF((D56-F56-E56-H56)&lt;0,0,D56-F56-E56-H56),0)+IF(V56=4,IF((D56-F56-E56)&lt;0,0,D56-F56-E56),0)+IF(V56=5,IF((D56-I56)&lt;0,0,MOD(D56-I56,1000)),0),0)</f>
        <v>0</v>
      </c>
      <c r="H56" s="253" t="n">
        <f aca="false">IF(V56=2,IF((D56-F56)&lt;W56,D56-F56,W56),0)+IF(V56=3,IF((D56-F56-E56)&lt;W56,D56-F56-E56,W56),0)+IF(V56=6,D56,0)</f>
        <v>0</v>
      </c>
      <c r="I56" s="253" t="n">
        <f aca="false">SUM(J56:Q56)</f>
        <v>0</v>
      </c>
      <c r="J56" s="253" t="n">
        <f aca="false">IF($B$5&gt;148,0,INDEX(DataTable,$B56+1,$B$5+1))</f>
        <v>0</v>
      </c>
      <c r="K56" s="253" t="n">
        <f aca="false">IF($B$5&gt;148,0,INDEX(DataTable,$B56+1,$B$5+2))</f>
        <v>0</v>
      </c>
      <c r="L56" s="253" t="n">
        <f aca="false">IF($B$5&gt;148,0,INDEX(DataTable,$B56+1,$B$5+3))</f>
        <v>0</v>
      </c>
      <c r="M56" s="253" t="n">
        <f aca="false">IF($B$5&gt;148,0,INDEX(DataTable,$B56+1,$B$5+4))</f>
        <v>0</v>
      </c>
      <c r="N56" s="253" t="n">
        <f aca="false">IF($B$5&gt;148,0,INDEX(DataTable,$B56+1,$B$5+5))</f>
        <v>0</v>
      </c>
      <c r="O56" s="253" t="n">
        <f aca="false">IF($B$5&gt;148,0,INDEX(DataTable,$B56+1,$B$5+6))</f>
        <v>0</v>
      </c>
      <c r="P56" s="253" t="n">
        <f aca="false">IF($B$5&gt;148,0,INDEX(DataTable,$B56+1,$B$5+7))</f>
        <v>0</v>
      </c>
      <c r="Q56" s="253" t="n">
        <f aca="false">IF($B$5&gt;148,0,INDEX(DataTable,$B56+1,$B$5+8))</f>
        <v>0</v>
      </c>
      <c r="R56" s="253" t="n">
        <f aca="false">IF(D56,IF(OR(D56&gt;I56+IF(OR(V56=2,V56=3),W56,0)+IF(OR(V56=3,V56=4),X56,0)),IF(OR(V56=1,V56=2,V56=6),0,IF(OR(V56=3,V56=4),E56,IF(V56=5,D56-I56-G56,D56-I56))),D56-I56-G56-H56),0)</f>
        <v>0</v>
      </c>
      <c r="S56" s="254" t="n">
        <f aca="false">INDEX(DataTable,B56+1,5)</f>
        <v>0</v>
      </c>
      <c r="U56" s="27" t="n">
        <f aca="false">INDEX(DataTable,B56+1,2)</f>
        <v>0</v>
      </c>
      <c r="V56" s="27" t="n">
        <f aca="false">INDEX(DataTable,B56+1,$V$5)*INDEX(DataTable,B56+1,6)</f>
        <v>0</v>
      </c>
      <c r="W56" s="27" t="n">
        <f aca="false">IF(OR(V56=0,W$5=0),0,INDEX(DataTable,B56+1,W$5))</f>
        <v>0</v>
      </c>
      <c r="X56" s="27" t="n">
        <f aca="false">IF(OR(V56=0,X$5=0),0,INDEX(DataTable,B56+1,X$5))</f>
        <v>0</v>
      </c>
      <c r="Y56" s="27" t="n">
        <f aca="false">IF(Y$5=0,0,INDEX(DataTable,B56+1,Y$5)+INDEX(DataTable,B56+1,Y$5+1)+INDEX(DataTable,B56+1,Y$5+2)+INDEX(DataTable,B56+1,Y$5+3)+INDEX(DataTable,B56+1,Y$5+4)+INDEX(DataTable,B56+1,Y$5+5)+INDEX(DataTable,B56+1,Y$5+6)+INDEX(DataTable,B56+1,Y$5+7))</f>
        <v>0</v>
      </c>
      <c r="Z56" s="27" t="n">
        <f aca="false">IF(AND(V56,OR(Y56&lt;&gt;I56,フラグ4_その他=FALSE())),1,0)</f>
        <v>0</v>
      </c>
      <c r="AA56" s="27" t="n">
        <f aca="false">IF(V56,I56,0)</f>
        <v>0</v>
      </c>
      <c r="AB56" s="27" t="n">
        <f aca="false">IF(U56,IF(V56,E56+F56,D56),0)</f>
        <v>0</v>
      </c>
      <c r="AC56" s="27" t="n">
        <f aca="false">IF(U56,0,D56)</f>
        <v>0</v>
      </c>
      <c r="AD56" s="27" t="n">
        <f aca="false">IF(R56&gt;=S56*10000,(INT(R56/10000)-S56)*10000,0)</f>
        <v>0</v>
      </c>
      <c r="AE56" s="27" t="n">
        <f aca="false">IF(R56&gt;0,INT(MOD(R56,10000)/5000)*5000,0)</f>
        <v>0</v>
      </c>
      <c r="AF56" s="27" t="n">
        <f aca="false">IF(R56&gt;0,IF(AF$5,INT(MOD(R56,5000)/2000)*2000,0),0)</f>
        <v>0</v>
      </c>
      <c r="AG56" s="27" t="n">
        <f aca="false">IF(R56&gt;0,(IF(AF$5,INT(MOD(MOD(R56,5000),2000)/1000),INT(MOD(R56,5000)/1000))+IF(R56&gt;=S56*10000,S56,INT(R56/10000))*10)*1000,0)</f>
        <v>0</v>
      </c>
      <c r="AH56" s="27" t="n">
        <f aca="false">IF(R56&gt;0,INT(MOD(R56,1000)/500)*500,0)</f>
        <v>0</v>
      </c>
      <c r="AI56" s="27" t="n">
        <f aca="false">IF(R56&gt;0,INT(MOD(R56,500)/100)*100,0)</f>
        <v>0</v>
      </c>
      <c r="AJ56" s="27" t="n">
        <f aca="false">IF(R56&gt;0,INT(MOD(R56,100)/50)*50,0)</f>
        <v>0</v>
      </c>
      <c r="AK56" s="27" t="n">
        <f aca="false">IF(R56&gt;0,INT(MOD(R56,50)/10)*10,0)</f>
        <v>0</v>
      </c>
      <c r="AL56" s="27" t="n">
        <f aca="false">IF(R56&gt;0,INT(MOD(R56,10)/5)*5,0)</f>
        <v>0</v>
      </c>
      <c r="AM56" s="27" t="n">
        <f aca="false">IF(R56&gt;0,MOD(R56,5),0)</f>
        <v>0</v>
      </c>
    </row>
    <row r="57" customFormat="false" ht="19.5" hidden="false" customHeight="true" outlineLevel="0" collapsed="false">
      <c r="A57" s="26" t="n">
        <f aca="false">IF(Z57,A56+1,A56)</f>
        <v>0</v>
      </c>
      <c r="B57" s="251" t="n">
        <v>52</v>
      </c>
      <c r="C57" s="255" t="n">
        <f aca="false">INDEX(DataTable,$B57+1,3)</f>
        <v>0</v>
      </c>
      <c r="D57" s="256" t="n">
        <f aca="false">INDEX(DataTable,$B57+1,$B$5)</f>
        <v>0</v>
      </c>
      <c r="E57" s="253" t="n">
        <f aca="false">IF(OR(V57=3,V57=4),IF((D57-F57)&lt;X57,D57-F57,X57),0)+IF(V57=5,INT((D57-F57)/1000)*1000,0)</f>
        <v>0</v>
      </c>
      <c r="F57" s="253" t="n">
        <f aca="false">IF(V57,IF(D57&lt;I57,D57,I57),0)</f>
        <v>0</v>
      </c>
      <c r="G57" s="253" t="n">
        <f aca="false">IF(V57,IF(V57=1,IF((D57-F57)&lt;0,0,D57-F57),0)+IF(V57=2,IF((D57-F57-H57)&lt;0,0,D57-F57-H57),0)+IF(V57=3,IF((D57-F57-E57-H57)&lt;0,0,D57-F57-E57-H57),0)+IF(V57=4,IF((D57-F57-E57)&lt;0,0,D57-F57-E57),0)+IF(V57=5,IF((D57-I57)&lt;0,0,MOD(D57-I57,1000)),0),0)</f>
        <v>0</v>
      </c>
      <c r="H57" s="253" t="n">
        <f aca="false">IF(V57=2,IF((D57-F57)&lt;W57,D57-F57,W57),0)+IF(V57=3,IF((D57-F57-E57)&lt;W57,D57-F57-E57,W57),0)+IF(V57=6,D57,0)</f>
        <v>0</v>
      </c>
      <c r="I57" s="253" t="n">
        <f aca="false">SUM(J57:Q57)</f>
        <v>0</v>
      </c>
      <c r="J57" s="253" t="n">
        <f aca="false">IF($B$5&gt;148,0,INDEX(DataTable,$B57+1,$B$5+1))</f>
        <v>0</v>
      </c>
      <c r="K57" s="253" t="n">
        <f aca="false">IF($B$5&gt;148,0,INDEX(DataTable,$B57+1,$B$5+2))</f>
        <v>0</v>
      </c>
      <c r="L57" s="253" t="n">
        <f aca="false">IF($B$5&gt;148,0,INDEX(DataTable,$B57+1,$B$5+3))</f>
        <v>0</v>
      </c>
      <c r="M57" s="253" t="n">
        <f aca="false">IF($B$5&gt;148,0,INDEX(DataTable,$B57+1,$B$5+4))</f>
        <v>0</v>
      </c>
      <c r="N57" s="253" t="n">
        <f aca="false">IF($B$5&gt;148,0,INDEX(DataTable,$B57+1,$B$5+5))</f>
        <v>0</v>
      </c>
      <c r="O57" s="253" t="n">
        <f aca="false">IF($B$5&gt;148,0,INDEX(DataTable,$B57+1,$B$5+6))</f>
        <v>0</v>
      </c>
      <c r="P57" s="253" t="n">
        <f aca="false">IF($B$5&gt;148,0,INDEX(DataTable,$B57+1,$B$5+7))</f>
        <v>0</v>
      </c>
      <c r="Q57" s="253" t="n">
        <f aca="false">IF($B$5&gt;148,0,INDEX(DataTable,$B57+1,$B$5+8))</f>
        <v>0</v>
      </c>
      <c r="R57" s="253" t="n">
        <f aca="false">IF(D57,IF(OR(D57&gt;I57+IF(OR(V57=2,V57=3),W57,0)+IF(OR(V57=3,V57=4),X57,0)),IF(OR(V57=1,V57=2,V57=6),0,IF(OR(V57=3,V57=4),E57,IF(V57=5,D57-I57-G57,D57-I57))),D57-I57-G57-H57),0)</f>
        <v>0</v>
      </c>
      <c r="S57" s="254" t="n">
        <f aca="false">INDEX(DataTable,B57+1,5)</f>
        <v>0</v>
      </c>
      <c r="U57" s="27" t="n">
        <f aca="false">INDEX(DataTable,B57+1,2)</f>
        <v>0</v>
      </c>
      <c r="V57" s="27" t="n">
        <f aca="false">INDEX(DataTable,B57+1,$V$5)*INDEX(DataTable,B57+1,6)</f>
        <v>0</v>
      </c>
      <c r="W57" s="27" t="n">
        <f aca="false">IF(OR(V57=0,W$5=0),0,INDEX(DataTable,B57+1,W$5))</f>
        <v>0</v>
      </c>
      <c r="X57" s="27" t="n">
        <f aca="false">IF(OR(V57=0,X$5=0),0,INDEX(DataTable,B57+1,X$5))</f>
        <v>0</v>
      </c>
      <c r="Y57" s="27" t="n">
        <f aca="false">IF(Y$5=0,0,INDEX(DataTable,B57+1,Y$5)+INDEX(DataTable,B57+1,Y$5+1)+INDEX(DataTable,B57+1,Y$5+2)+INDEX(DataTable,B57+1,Y$5+3)+INDEX(DataTable,B57+1,Y$5+4)+INDEX(DataTable,B57+1,Y$5+5)+INDEX(DataTable,B57+1,Y$5+6)+INDEX(DataTable,B57+1,Y$5+7))</f>
        <v>0</v>
      </c>
      <c r="Z57" s="27" t="n">
        <f aca="false">IF(AND(V57,OR(Y57&lt;&gt;I57,フラグ4_その他=FALSE())),1,0)</f>
        <v>0</v>
      </c>
      <c r="AA57" s="27" t="n">
        <f aca="false">IF(V57,I57,0)</f>
        <v>0</v>
      </c>
      <c r="AB57" s="27" t="n">
        <f aca="false">IF(U57,IF(V57,E57+F57,D57),0)</f>
        <v>0</v>
      </c>
      <c r="AC57" s="27" t="n">
        <f aca="false">IF(U57,0,D57)</f>
        <v>0</v>
      </c>
      <c r="AD57" s="27" t="n">
        <f aca="false">IF(R57&gt;=S57*10000,(INT(R57/10000)-S57)*10000,0)</f>
        <v>0</v>
      </c>
      <c r="AE57" s="27" t="n">
        <f aca="false">IF(R57&gt;0,INT(MOD(R57,10000)/5000)*5000,0)</f>
        <v>0</v>
      </c>
      <c r="AF57" s="27" t="n">
        <f aca="false">IF(R57&gt;0,IF(AF$5,INT(MOD(R57,5000)/2000)*2000,0),0)</f>
        <v>0</v>
      </c>
      <c r="AG57" s="27" t="n">
        <f aca="false">IF(R57&gt;0,(IF(AF$5,INT(MOD(MOD(R57,5000),2000)/1000),INT(MOD(R57,5000)/1000))+IF(R57&gt;=S57*10000,S57,INT(R57/10000))*10)*1000,0)</f>
        <v>0</v>
      </c>
      <c r="AH57" s="27" t="n">
        <f aca="false">IF(R57&gt;0,INT(MOD(R57,1000)/500)*500,0)</f>
        <v>0</v>
      </c>
      <c r="AI57" s="27" t="n">
        <f aca="false">IF(R57&gt;0,INT(MOD(R57,500)/100)*100,0)</f>
        <v>0</v>
      </c>
      <c r="AJ57" s="27" t="n">
        <f aca="false">IF(R57&gt;0,INT(MOD(R57,100)/50)*50,0)</f>
        <v>0</v>
      </c>
      <c r="AK57" s="27" t="n">
        <f aca="false">IF(R57&gt;0,INT(MOD(R57,50)/10)*10,0)</f>
        <v>0</v>
      </c>
      <c r="AL57" s="27" t="n">
        <f aca="false">IF(R57&gt;0,INT(MOD(R57,10)/5)*5,0)</f>
        <v>0</v>
      </c>
      <c r="AM57" s="27" t="n">
        <f aca="false">IF(R57&gt;0,MOD(R57,5),0)</f>
        <v>0</v>
      </c>
    </row>
    <row r="58" customFormat="false" ht="19.5" hidden="false" customHeight="true" outlineLevel="0" collapsed="false">
      <c r="A58" s="26" t="n">
        <f aca="false">IF(Z58,A57+1,A57)</f>
        <v>0</v>
      </c>
      <c r="B58" s="251" t="n">
        <v>53</v>
      </c>
      <c r="C58" s="255" t="n">
        <f aca="false">INDEX(DataTable,$B58+1,3)</f>
        <v>0</v>
      </c>
      <c r="D58" s="256" t="n">
        <f aca="false">INDEX(DataTable,$B58+1,$B$5)</f>
        <v>0</v>
      </c>
      <c r="E58" s="253" t="n">
        <f aca="false">IF(OR(V58=3,V58=4),IF((D58-F58)&lt;X58,D58-F58,X58),0)+IF(V58=5,INT((D58-F58)/1000)*1000,0)</f>
        <v>0</v>
      </c>
      <c r="F58" s="253" t="n">
        <f aca="false">IF(V58,IF(D58&lt;I58,D58,I58),0)</f>
        <v>0</v>
      </c>
      <c r="G58" s="253" t="n">
        <f aca="false">IF(V58,IF(V58=1,IF((D58-F58)&lt;0,0,D58-F58),0)+IF(V58=2,IF((D58-F58-H58)&lt;0,0,D58-F58-H58),0)+IF(V58=3,IF((D58-F58-E58-H58)&lt;0,0,D58-F58-E58-H58),0)+IF(V58=4,IF((D58-F58-E58)&lt;0,0,D58-F58-E58),0)+IF(V58=5,IF((D58-I58)&lt;0,0,MOD(D58-I58,1000)),0),0)</f>
        <v>0</v>
      </c>
      <c r="H58" s="253" t="n">
        <f aca="false">IF(V58=2,IF((D58-F58)&lt;W58,D58-F58,W58),0)+IF(V58=3,IF((D58-F58-E58)&lt;W58,D58-F58-E58,W58),0)+IF(V58=6,D58,0)</f>
        <v>0</v>
      </c>
      <c r="I58" s="253" t="n">
        <f aca="false">SUM(J58:Q58)</f>
        <v>0</v>
      </c>
      <c r="J58" s="253" t="n">
        <f aca="false">IF($B$5&gt;148,0,INDEX(DataTable,$B58+1,$B$5+1))</f>
        <v>0</v>
      </c>
      <c r="K58" s="253" t="n">
        <f aca="false">IF($B$5&gt;148,0,INDEX(DataTable,$B58+1,$B$5+2))</f>
        <v>0</v>
      </c>
      <c r="L58" s="253" t="n">
        <f aca="false">IF($B$5&gt;148,0,INDEX(DataTable,$B58+1,$B$5+3))</f>
        <v>0</v>
      </c>
      <c r="M58" s="253" t="n">
        <f aca="false">IF($B$5&gt;148,0,INDEX(DataTable,$B58+1,$B$5+4))</f>
        <v>0</v>
      </c>
      <c r="N58" s="253" t="n">
        <f aca="false">IF($B$5&gt;148,0,INDEX(DataTable,$B58+1,$B$5+5))</f>
        <v>0</v>
      </c>
      <c r="O58" s="253" t="n">
        <f aca="false">IF($B$5&gt;148,0,INDEX(DataTable,$B58+1,$B$5+6))</f>
        <v>0</v>
      </c>
      <c r="P58" s="253" t="n">
        <f aca="false">IF($B$5&gt;148,0,INDEX(DataTable,$B58+1,$B$5+7))</f>
        <v>0</v>
      </c>
      <c r="Q58" s="253" t="n">
        <f aca="false">IF($B$5&gt;148,0,INDEX(DataTable,$B58+1,$B$5+8))</f>
        <v>0</v>
      </c>
      <c r="R58" s="253" t="n">
        <f aca="false">IF(D58,IF(OR(D58&gt;I58+IF(OR(V58=2,V58=3),W58,0)+IF(OR(V58=3,V58=4),X58,0)),IF(OR(V58=1,V58=2,V58=6),0,IF(OR(V58=3,V58=4),E58,IF(V58=5,D58-I58-G58,D58-I58))),D58-I58-G58-H58),0)</f>
        <v>0</v>
      </c>
      <c r="S58" s="254" t="n">
        <f aca="false">INDEX(DataTable,B58+1,5)</f>
        <v>0</v>
      </c>
      <c r="U58" s="27" t="n">
        <f aca="false">INDEX(DataTable,B58+1,2)</f>
        <v>0</v>
      </c>
      <c r="V58" s="27" t="n">
        <f aca="false">INDEX(DataTable,B58+1,$V$5)*INDEX(DataTable,B58+1,6)</f>
        <v>0</v>
      </c>
      <c r="W58" s="27" t="n">
        <f aca="false">IF(OR(V58=0,W$5=0),0,INDEX(DataTable,B58+1,W$5))</f>
        <v>0</v>
      </c>
      <c r="X58" s="27" t="n">
        <f aca="false">IF(OR(V58=0,X$5=0),0,INDEX(DataTable,B58+1,X$5))</f>
        <v>0</v>
      </c>
      <c r="Y58" s="27" t="n">
        <f aca="false">IF(Y$5=0,0,INDEX(DataTable,B58+1,Y$5)+INDEX(DataTable,B58+1,Y$5+1)+INDEX(DataTable,B58+1,Y$5+2)+INDEX(DataTable,B58+1,Y$5+3)+INDEX(DataTable,B58+1,Y$5+4)+INDEX(DataTable,B58+1,Y$5+5)+INDEX(DataTable,B58+1,Y$5+6)+INDEX(DataTable,B58+1,Y$5+7))</f>
        <v>0</v>
      </c>
      <c r="Z58" s="27" t="n">
        <f aca="false">IF(AND(V58,OR(Y58&lt;&gt;I58,フラグ4_その他=FALSE())),1,0)</f>
        <v>0</v>
      </c>
      <c r="AA58" s="27" t="n">
        <f aca="false">IF(V58,I58,0)</f>
        <v>0</v>
      </c>
      <c r="AB58" s="27" t="n">
        <f aca="false">IF(U58,IF(V58,E58+F58,D58),0)</f>
        <v>0</v>
      </c>
      <c r="AC58" s="27" t="n">
        <f aca="false">IF(U58,0,D58)</f>
        <v>0</v>
      </c>
      <c r="AD58" s="27" t="n">
        <f aca="false">IF(R58&gt;=S58*10000,(INT(R58/10000)-S58)*10000,0)</f>
        <v>0</v>
      </c>
      <c r="AE58" s="27" t="n">
        <f aca="false">IF(R58&gt;0,INT(MOD(R58,10000)/5000)*5000,0)</f>
        <v>0</v>
      </c>
      <c r="AF58" s="27" t="n">
        <f aca="false">IF(R58&gt;0,IF(AF$5,INT(MOD(R58,5000)/2000)*2000,0),0)</f>
        <v>0</v>
      </c>
      <c r="AG58" s="27" t="n">
        <f aca="false">IF(R58&gt;0,(IF(AF$5,INT(MOD(MOD(R58,5000),2000)/1000),INT(MOD(R58,5000)/1000))+IF(R58&gt;=S58*10000,S58,INT(R58/10000))*10)*1000,0)</f>
        <v>0</v>
      </c>
      <c r="AH58" s="27" t="n">
        <f aca="false">IF(R58&gt;0,INT(MOD(R58,1000)/500)*500,0)</f>
        <v>0</v>
      </c>
      <c r="AI58" s="27" t="n">
        <f aca="false">IF(R58&gt;0,INT(MOD(R58,500)/100)*100,0)</f>
        <v>0</v>
      </c>
      <c r="AJ58" s="27" t="n">
        <f aca="false">IF(R58&gt;0,INT(MOD(R58,100)/50)*50,0)</f>
        <v>0</v>
      </c>
      <c r="AK58" s="27" t="n">
        <f aca="false">IF(R58&gt;0,INT(MOD(R58,50)/10)*10,0)</f>
        <v>0</v>
      </c>
      <c r="AL58" s="27" t="n">
        <f aca="false">IF(R58&gt;0,INT(MOD(R58,10)/5)*5,0)</f>
        <v>0</v>
      </c>
      <c r="AM58" s="27" t="n">
        <f aca="false">IF(R58&gt;0,MOD(R58,5),0)</f>
        <v>0</v>
      </c>
    </row>
    <row r="59" customFormat="false" ht="19.5" hidden="false" customHeight="true" outlineLevel="0" collapsed="false">
      <c r="A59" s="26" t="n">
        <f aca="false">IF(Z59,A58+1,A58)</f>
        <v>0</v>
      </c>
      <c r="B59" s="251" t="n">
        <v>54</v>
      </c>
      <c r="C59" s="255" t="n">
        <f aca="false">INDEX(DataTable,$B59+1,3)</f>
        <v>0</v>
      </c>
      <c r="D59" s="256" t="n">
        <f aca="false">INDEX(DataTable,$B59+1,$B$5)</f>
        <v>0</v>
      </c>
      <c r="E59" s="253" t="n">
        <f aca="false">IF(OR(V59=3,V59=4),IF((D59-F59)&lt;X59,D59-F59,X59),0)+IF(V59=5,INT((D59-F59)/1000)*1000,0)</f>
        <v>0</v>
      </c>
      <c r="F59" s="253" t="n">
        <f aca="false">IF(V59,IF(D59&lt;I59,D59,I59),0)</f>
        <v>0</v>
      </c>
      <c r="G59" s="253" t="n">
        <f aca="false">IF(V59,IF(V59=1,IF((D59-F59)&lt;0,0,D59-F59),0)+IF(V59=2,IF((D59-F59-H59)&lt;0,0,D59-F59-H59),0)+IF(V59=3,IF((D59-F59-E59-H59)&lt;0,0,D59-F59-E59-H59),0)+IF(V59=4,IF((D59-F59-E59)&lt;0,0,D59-F59-E59),0)+IF(V59=5,IF((D59-I59)&lt;0,0,MOD(D59-I59,1000)),0),0)</f>
        <v>0</v>
      </c>
      <c r="H59" s="253" t="n">
        <f aca="false">IF(V59=2,IF((D59-F59)&lt;W59,D59-F59,W59),0)+IF(V59=3,IF((D59-F59-E59)&lt;W59,D59-F59-E59,W59),0)+IF(V59=6,D59,0)</f>
        <v>0</v>
      </c>
      <c r="I59" s="253" t="n">
        <f aca="false">SUM(J59:Q59)</f>
        <v>0</v>
      </c>
      <c r="J59" s="253" t="n">
        <f aca="false">IF($B$5&gt;148,0,INDEX(DataTable,$B59+1,$B$5+1))</f>
        <v>0</v>
      </c>
      <c r="K59" s="253" t="n">
        <f aca="false">IF($B$5&gt;148,0,INDEX(DataTable,$B59+1,$B$5+2))</f>
        <v>0</v>
      </c>
      <c r="L59" s="253" t="n">
        <f aca="false">IF($B$5&gt;148,0,INDEX(DataTable,$B59+1,$B$5+3))</f>
        <v>0</v>
      </c>
      <c r="M59" s="253" t="n">
        <f aca="false">IF($B$5&gt;148,0,INDEX(DataTable,$B59+1,$B$5+4))</f>
        <v>0</v>
      </c>
      <c r="N59" s="253" t="n">
        <f aca="false">IF($B$5&gt;148,0,INDEX(DataTable,$B59+1,$B$5+5))</f>
        <v>0</v>
      </c>
      <c r="O59" s="253" t="n">
        <f aca="false">IF($B$5&gt;148,0,INDEX(DataTable,$B59+1,$B$5+6))</f>
        <v>0</v>
      </c>
      <c r="P59" s="253" t="n">
        <f aca="false">IF($B$5&gt;148,0,INDEX(DataTable,$B59+1,$B$5+7))</f>
        <v>0</v>
      </c>
      <c r="Q59" s="253" t="n">
        <f aca="false">IF($B$5&gt;148,0,INDEX(DataTable,$B59+1,$B$5+8))</f>
        <v>0</v>
      </c>
      <c r="R59" s="253" t="n">
        <f aca="false">IF(D59,IF(OR(D59&gt;I59+IF(OR(V59=2,V59=3),W59,0)+IF(OR(V59=3,V59=4),X59,0)),IF(OR(V59=1,V59=2,V59=6),0,IF(OR(V59=3,V59=4),E59,IF(V59=5,D59-I59-G59,D59-I59))),D59-I59-G59-H59),0)</f>
        <v>0</v>
      </c>
      <c r="S59" s="254" t="n">
        <f aca="false">INDEX(DataTable,B59+1,5)</f>
        <v>0</v>
      </c>
      <c r="U59" s="27" t="n">
        <f aca="false">INDEX(DataTable,B59+1,2)</f>
        <v>0</v>
      </c>
      <c r="V59" s="27" t="n">
        <f aca="false">INDEX(DataTable,B59+1,$V$5)*INDEX(DataTable,B59+1,6)</f>
        <v>0</v>
      </c>
      <c r="W59" s="27" t="n">
        <f aca="false">IF(OR(V59=0,W$5=0),0,INDEX(DataTable,B59+1,W$5))</f>
        <v>0</v>
      </c>
      <c r="X59" s="27" t="n">
        <f aca="false">IF(OR(V59=0,X$5=0),0,INDEX(DataTable,B59+1,X$5))</f>
        <v>0</v>
      </c>
      <c r="Y59" s="27" t="n">
        <f aca="false">IF(Y$5=0,0,INDEX(DataTable,B59+1,Y$5)+INDEX(DataTable,B59+1,Y$5+1)+INDEX(DataTable,B59+1,Y$5+2)+INDEX(DataTable,B59+1,Y$5+3)+INDEX(DataTable,B59+1,Y$5+4)+INDEX(DataTable,B59+1,Y$5+5)+INDEX(DataTable,B59+1,Y$5+6)+INDEX(DataTable,B59+1,Y$5+7))</f>
        <v>0</v>
      </c>
      <c r="Z59" s="27" t="n">
        <f aca="false">IF(AND(V59,OR(Y59&lt;&gt;I59,フラグ4_その他=FALSE())),1,0)</f>
        <v>0</v>
      </c>
      <c r="AA59" s="27" t="n">
        <f aca="false">IF(V59,I59,0)</f>
        <v>0</v>
      </c>
      <c r="AB59" s="27" t="n">
        <f aca="false">IF(U59,IF(V59,E59+F59,D59),0)</f>
        <v>0</v>
      </c>
      <c r="AC59" s="27" t="n">
        <f aca="false">IF(U59,0,D59)</f>
        <v>0</v>
      </c>
      <c r="AD59" s="27" t="n">
        <f aca="false">IF(R59&gt;=S59*10000,(INT(R59/10000)-S59)*10000,0)</f>
        <v>0</v>
      </c>
      <c r="AE59" s="27" t="n">
        <f aca="false">IF(R59&gt;0,INT(MOD(R59,10000)/5000)*5000,0)</f>
        <v>0</v>
      </c>
      <c r="AF59" s="27" t="n">
        <f aca="false">IF(R59&gt;0,IF(AF$5,INT(MOD(R59,5000)/2000)*2000,0),0)</f>
        <v>0</v>
      </c>
      <c r="AG59" s="27" t="n">
        <f aca="false">IF(R59&gt;0,(IF(AF$5,INT(MOD(MOD(R59,5000),2000)/1000),INT(MOD(R59,5000)/1000))+IF(R59&gt;=S59*10000,S59,INT(R59/10000))*10)*1000,0)</f>
        <v>0</v>
      </c>
      <c r="AH59" s="27" t="n">
        <f aca="false">IF(R59&gt;0,INT(MOD(R59,1000)/500)*500,0)</f>
        <v>0</v>
      </c>
      <c r="AI59" s="27" t="n">
        <f aca="false">IF(R59&gt;0,INT(MOD(R59,500)/100)*100,0)</f>
        <v>0</v>
      </c>
      <c r="AJ59" s="27" t="n">
        <f aca="false">IF(R59&gt;0,INT(MOD(R59,100)/50)*50,0)</f>
        <v>0</v>
      </c>
      <c r="AK59" s="27" t="n">
        <f aca="false">IF(R59&gt;0,INT(MOD(R59,50)/10)*10,0)</f>
        <v>0</v>
      </c>
      <c r="AL59" s="27" t="n">
        <f aca="false">IF(R59&gt;0,INT(MOD(R59,10)/5)*5,0)</f>
        <v>0</v>
      </c>
      <c r="AM59" s="27" t="n">
        <f aca="false">IF(R59&gt;0,MOD(R59,5),0)</f>
        <v>0</v>
      </c>
    </row>
    <row r="60" customFormat="false" ht="19.5" hidden="false" customHeight="true" outlineLevel="0" collapsed="false">
      <c r="A60" s="26" t="n">
        <f aca="false">IF(Z60,A59+1,A59)</f>
        <v>0</v>
      </c>
      <c r="B60" s="251" t="n">
        <v>55</v>
      </c>
      <c r="C60" s="255" t="n">
        <f aca="false">INDEX(DataTable,$B60+1,3)</f>
        <v>0</v>
      </c>
      <c r="D60" s="256" t="n">
        <f aca="false">INDEX(DataTable,$B60+1,$B$5)</f>
        <v>0</v>
      </c>
      <c r="E60" s="253" t="n">
        <f aca="false">IF(OR(V60=3,V60=4),IF((D60-F60)&lt;X60,D60-F60,X60),0)+IF(V60=5,INT((D60-F60)/1000)*1000,0)</f>
        <v>0</v>
      </c>
      <c r="F60" s="253" t="n">
        <f aca="false">IF(V60,IF(D60&lt;I60,D60,I60),0)</f>
        <v>0</v>
      </c>
      <c r="G60" s="253" t="n">
        <f aca="false">IF(V60,IF(V60=1,IF((D60-F60)&lt;0,0,D60-F60),0)+IF(V60=2,IF((D60-F60-H60)&lt;0,0,D60-F60-H60),0)+IF(V60=3,IF((D60-F60-E60-H60)&lt;0,0,D60-F60-E60-H60),0)+IF(V60=4,IF((D60-F60-E60)&lt;0,0,D60-F60-E60),0)+IF(V60=5,IF((D60-I60)&lt;0,0,MOD(D60-I60,1000)),0),0)</f>
        <v>0</v>
      </c>
      <c r="H60" s="253" t="n">
        <f aca="false">IF(V60=2,IF((D60-F60)&lt;W60,D60-F60,W60),0)+IF(V60=3,IF((D60-F60-E60)&lt;W60,D60-F60-E60,W60),0)+IF(V60=6,D60,0)</f>
        <v>0</v>
      </c>
      <c r="I60" s="253" t="n">
        <f aca="false">SUM(J60:Q60)</f>
        <v>0</v>
      </c>
      <c r="J60" s="253" t="n">
        <f aca="false">IF($B$5&gt;148,0,INDEX(DataTable,$B60+1,$B$5+1))</f>
        <v>0</v>
      </c>
      <c r="K60" s="253" t="n">
        <f aca="false">IF($B$5&gt;148,0,INDEX(DataTable,$B60+1,$B$5+2))</f>
        <v>0</v>
      </c>
      <c r="L60" s="253" t="n">
        <f aca="false">IF($B$5&gt;148,0,INDEX(DataTable,$B60+1,$B$5+3))</f>
        <v>0</v>
      </c>
      <c r="M60" s="253" t="n">
        <f aca="false">IF($B$5&gt;148,0,INDEX(DataTable,$B60+1,$B$5+4))</f>
        <v>0</v>
      </c>
      <c r="N60" s="253" t="n">
        <f aca="false">IF($B$5&gt;148,0,INDEX(DataTable,$B60+1,$B$5+5))</f>
        <v>0</v>
      </c>
      <c r="O60" s="253" t="n">
        <f aca="false">IF($B$5&gt;148,0,INDEX(DataTable,$B60+1,$B$5+6))</f>
        <v>0</v>
      </c>
      <c r="P60" s="253" t="n">
        <f aca="false">IF($B$5&gt;148,0,INDEX(DataTable,$B60+1,$B$5+7))</f>
        <v>0</v>
      </c>
      <c r="Q60" s="253" t="n">
        <f aca="false">IF($B$5&gt;148,0,INDEX(DataTable,$B60+1,$B$5+8))</f>
        <v>0</v>
      </c>
      <c r="R60" s="253" t="n">
        <f aca="false">IF(D60,IF(OR(D60&gt;I60+IF(OR(V60=2,V60=3),W60,0)+IF(OR(V60=3,V60=4),X60,0)),IF(OR(V60=1,V60=2,V60=6),0,IF(OR(V60=3,V60=4),E60,IF(V60=5,D60-I60-G60,D60-I60))),D60-I60-G60-H60),0)</f>
        <v>0</v>
      </c>
      <c r="S60" s="254" t="n">
        <f aca="false">INDEX(DataTable,B60+1,5)</f>
        <v>0</v>
      </c>
      <c r="U60" s="27" t="n">
        <f aca="false">INDEX(DataTable,B60+1,2)</f>
        <v>0</v>
      </c>
      <c r="V60" s="27" t="n">
        <f aca="false">INDEX(DataTable,B60+1,$V$5)*INDEX(DataTable,B60+1,6)</f>
        <v>0</v>
      </c>
      <c r="W60" s="27" t="n">
        <f aca="false">IF(OR(V60=0,W$5=0),0,INDEX(DataTable,B60+1,W$5))</f>
        <v>0</v>
      </c>
      <c r="X60" s="27" t="n">
        <f aca="false">IF(OR(V60=0,X$5=0),0,INDEX(DataTable,B60+1,X$5))</f>
        <v>0</v>
      </c>
      <c r="Y60" s="27" t="n">
        <f aca="false">IF(Y$5=0,0,INDEX(DataTable,B60+1,Y$5)+INDEX(DataTable,B60+1,Y$5+1)+INDEX(DataTable,B60+1,Y$5+2)+INDEX(DataTable,B60+1,Y$5+3)+INDEX(DataTable,B60+1,Y$5+4)+INDEX(DataTable,B60+1,Y$5+5)+INDEX(DataTable,B60+1,Y$5+6)+INDEX(DataTable,B60+1,Y$5+7))</f>
        <v>0</v>
      </c>
      <c r="Z60" s="27" t="n">
        <f aca="false">IF(AND(V60,OR(Y60&lt;&gt;I60,フラグ4_その他=FALSE())),1,0)</f>
        <v>0</v>
      </c>
      <c r="AA60" s="27" t="n">
        <f aca="false">IF(V60,I60,0)</f>
        <v>0</v>
      </c>
      <c r="AB60" s="27" t="n">
        <f aca="false">IF(U60,IF(V60,E60+F60,D60),0)</f>
        <v>0</v>
      </c>
      <c r="AC60" s="27" t="n">
        <f aca="false">IF(U60,0,D60)</f>
        <v>0</v>
      </c>
      <c r="AD60" s="27" t="n">
        <f aca="false">IF(R60&gt;=S60*10000,(INT(R60/10000)-S60)*10000,0)</f>
        <v>0</v>
      </c>
      <c r="AE60" s="27" t="n">
        <f aca="false">IF(R60&gt;0,INT(MOD(R60,10000)/5000)*5000,0)</f>
        <v>0</v>
      </c>
      <c r="AF60" s="27" t="n">
        <f aca="false">IF(R60&gt;0,IF(AF$5,INT(MOD(R60,5000)/2000)*2000,0),0)</f>
        <v>0</v>
      </c>
      <c r="AG60" s="27" t="n">
        <f aca="false">IF(R60&gt;0,(IF(AF$5,INT(MOD(MOD(R60,5000),2000)/1000),INT(MOD(R60,5000)/1000))+IF(R60&gt;=S60*10000,S60,INT(R60/10000))*10)*1000,0)</f>
        <v>0</v>
      </c>
      <c r="AH60" s="27" t="n">
        <f aca="false">IF(R60&gt;0,INT(MOD(R60,1000)/500)*500,0)</f>
        <v>0</v>
      </c>
      <c r="AI60" s="27" t="n">
        <f aca="false">IF(R60&gt;0,INT(MOD(R60,500)/100)*100,0)</f>
        <v>0</v>
      </c>
      <c r="AJ60" s="27" t="n">
        <f aca="false">IF(R60&gt;0,INT(MOD(R60,100)/50)*50,0)</f>
        <v>0</v>
      </c>
      <c r="AK60" s="27" t="n">
        <f aca="false">IF(R60&gt;0,INT(MOD(R60,50)/10)*10,0)</f>
        <v>0</v>
      </c>
      <c r="AL60" s="27" t="n">
        <f aca="false">IF(R60&gt;0,INT(MOD(R60,10)/5)*5,0)</f>
        <v>0</v>
      </c>
      <c r="AM60" s="27" t="n">
        <f aca="false">IF(R60&gt;0,MOD(R60,5),0)</f>
        <v>0</v>
      </c>
    </row>
    <row r="61" customFormat="false" ht="19.5" hidden="false" customHeight="true" outlineLevel="0" collapsed="false">
      <c r="A61" s="26" t="n">
        <f aca="false">IF(Z61,A60+1,A60)</f>
        <v>0</v>
      </c>
      <c r="B61" s="251" t="n">
        <v>56</v>
      </c>
      <c r="C61" s="255" t="n">
        <f aca="false">INDEX(DataTable,$B61+1,3)</f>
        <v>0</v>
      </c>
      <c r="D61" s="256" t="n">
        <f aca="false">INDEX(DataTable,$B61+1,$B$5)</f>
        <v>0</v>
      </c>
      <c r="E61" s="253" t="n">
        <f aca="false">IF(OR(V61=3,V61=4),IF((D61-F61)&lt;X61,D61-F61,X61),0)+IF(V61=5,INT((D61-F61)/1000)*1000,0)</f>
        <v>0</v>
      </c>
      <c r="F61" s="253" t="n">
        <f aca="false">IF(V61,IF(D61&lt;I61,D61,I61),0)</f>
        <v>0</v>
      </c>
      <c r="G61" s="253" t="n">
        <f aca="false">IF(V61,IF(V61=1,IF((D61-F61)&lt;0,0,D61-F61),0)+IF(V61=2,IF((D61-F61-H61)&lt;0,0,D61-F61-H61),0)+IF(V61=3,IF((D61-F61-E61-H61)&lt;0,0,D61-F61-E61-H61),0)+IF(V61=4,IF((D61-F61-E61)&lt;0,0,D61-F61-E61),0)+IF(V61=5,IF((D61-I61)&lt;0,0,MOD(D61-I61,1000)),0),0)</f>
        <v>0</v>
      </c>
      <c r="H61" s="253" t="n">
        <f aca="false">IF(V61=2,IF((D61-F61)&lt;W61,D61-F61,W61),0)+IF(V61=3,IF((D61-F61-E61)&lt;W61,D61-F61-E61,W61),0)+IF(V61=6,D61,0)</f>
        <v>0</v>
      </c>
      <c r="I61" s="253" t="n">
        <f aca="false">SUM(J61:Q61)</f>
        <v>0</v>
      </c>
      <c r="J61" s="253" t="n">
        <f aca="false">IF($B$5&gt;148,0,INDEX(DataTable,$B61+1,$B$5+1))</f>
        <v>0</v>
      </c>
      <c r="K61" s="253" t="n">
        <f aca="false">IF($B$5&gt;148,0,INDEX(DataTable,$B61+1,$B$5+2))</f>
        <v>0</v>
      </c>
      <c r="L61" s="253" t="n">
        <f aca="false">IF($B$5&gt;148,0,INDEX(DataTable,$B61+1,$B$5+3))</f>
        <v>0</v>
      </c>
      <c r="M61" s="253" t="n">
        <f aca="false">IF($B$5&gt;148,0,INDEX(DataTable,$B61+1,$B$5+4))</f>
        <v>0</v>
      </c>
      <c r="N61" s="253" t="n">
        <f aca="false">IF($B$5&gt;148,0,INDEX(DataTable,$B61+1,$B$5+5))</f>
        <v>0</v>
      </c>
      <c r="O61" s="253" t="n">
        <f aca="false">IF($B$5&gt;148,0,INDEX(DataTable,$B61+1,$B$5+6))</f>
        <v>0</v>
      </c>
      <c r="P61" s="253" t="n">
        <f aca="false">IF($B$5&gt;148,0,INDEX(DataTable,$B61+1,$B$5+7))</f>
        <v>0</v>
      </c>
      <c r="Q61" s="253" t="n">
        <f aca="false">IF($B$5&gt;148,0,INDEX(DataTable,$B61+1,$B$5+8))</f>
        <v>0</v>
      </c>
      <c r="R61" s="253" t="n">
        <f aca="false">IF(D61,IF(OR(D61&gt;I61+IF(OR(V61=2,V61=3),W61,0)+IF(OR(V61=3,V61=4),X61,0)),IF(OR(V61=1,V61=2,V61=6),0,IF(OR(V61=3,V61=4),E61,IF(V61=5,D61-I61-G61,D61-I61))),D61-I61-G61-H61),0)</f>
        <v>0</v>
      </c>
      <c r="S61" s="254" t="n">
        <f aca="false">INDEX(DataTable,B61+1,5)</f>
        <v>0</v>
      </c>
      <c r="U61" s="27" t="n">
        <f aca="false">INDEX(DataTable,B61+1,2)</f>
        <v>0</v>
      </c>
      <c r="V61" s="27" t="n">
        <f aca="false">INDEX(DataTable,B61+1,$V$5)*INDEX(DataTable,B61+1,6)</f>
        <v>0</v>
      </c>
      <c r="W61" s="27" t="n">
        <f aca="false">IF(OR(V61=0,W$5=0),0,INDEX(DataTable,B61+1,W$5))</f>
        <v>0</v>
      </c>
      <c r="X61" s="27" t="n">
        <f aca="false">IF(OR(V61=0,X$5=0),0,INDEX(DataTable,B61+1,X$5))</f>
        <v>0</v>
      </c>
      <c r="Y61" s="27" t="n">
        <f aca="false">IF(Y$5=0,0,INDEX(DataTable,B61+1,Y$5)+INDEX(DataTable,B61+1,Y$5+1)+INDEX(DataTable,B61+1,Y$5+2)+INDEX(DataTable,B61+1,Y$5+3)+INDEX(DataTable,B61+1,Y$5+4)+INDEX(DataTable,B61+1,Y$5+5)+INDEX(DataTable,B61+1,Y$5+6)+INDEX(DataTable,B61+1,Y$5+7))</f>
        <v>0</v>
      </c>
      <c r="Z61" s="27" t="n">
        <f aca="false">IF(AND(V61,OR(Y61&lt;&gt;I61,フラグ4_その他=FALSE())),1,0)</f>
        <v>0</v>
      </c>
      <c r="AA61" s="27" t="n">
        <f aca="false">IF(V61,I61,0)</f>
        <v>0</v>
      </c>
      <c r="AB61" s="27" t="n">
        <f aca="false">IF(U61,IF(V61,E61+F61,D61),0)</f>
        <v>0</v>
      </c>
      <c r="AC61" s="27" t="n">
        <f aca="false">IF(U61,0,D61)</f>
        <v>0</v>
      </c>
      <c r="AD61" s="27" t="n">
        <f aca="false">IF(R61&gt;=S61*10000,(INT(R61/10000)-S61)*10000,0)</f>
        <v>0</v>
      </c>
      <c r="AE61" s="27" t="n">
        <f aca="false">IF(R61&gt;0,INT(MOD(R61,10000)/5000)*5000,0)</f>
        <v>0</v>
      </c>
      <c r="AF61" s="27" t="n">
        <f aca="false">IF(R61&gt;0,IF(AF$5,INT(MOD(R61,5000)/2000)*2000,0),0)</f>
        <v>0</v>
      </c>
      <c r="AG61" s="27" t="n">
        <f aca="false">IF(R61&gt;0,(IF(AF$5,INT(MOD(MOD(R61,5000),2000)/1000),INT(MOD(R61,5000)/1000))+IF(R61&gt;=S61*10000,S61,INT(R61/10000))*10)*1000,0)</f>
        <v>0</v>
      </c>
      <c r="AH61" s="27" t="n">
        <f aca="false">IF(R61&gt;0,INT(MOD(R61,1000)/500)*500,0)</f>
        <v>0</v>
      </c>
      <c r="AI61" s="27" t="n">
        <f aca="false">IF(R61&gt;0,INT(MOD(R61,500)/100)*100,0)</f>
        <v>0</v>
      </c>
      <c r="AJ61" s="27" t="n">
        <f aca="false">IF(R61&gt;0,INT(MOD(R61,100)/50)*50,0)</f>
        <v>0</v>
      </c>
      <c r="AK61" s="27" t="n">
        <f aca="false">IF(R61&gt;0,INT(MOD(R61,50)/10)*10,0)</f>
        <v>0</v>
      </c>
      <c r="AL61" s="27" t="n">
        <f aca="false">IF(R61&gt;0,INT(MOD(R61,10)/5)*5,0)</f>
        <v>0</v>
      </c>
      <c r="AM61" s="27" t="n">
        <f aca="false">IF(R61&gt;0,MOD(R61,5),0)</f>
        <v>0</v>
      </c>
    </row>
    <row r="62" customFormat="false" ht="19.5" hidden="false" customHeight="true" outlineLevel="0" collapsed="false">
      <c r="A62" s="26" t="n">
        <f aca="false">IF(Z62,A61+1,A61)</f>
        <v>0</v>
      </c>
      <c r="B62" s="251" t="n">
        <v>57</v>
      </c>
      <c r="C62" s="255" t="n">
        <f aca="false">INDEX(DataTable,$B62+1,3)</f>
        <v>0</v>
      </c>
      <c r="D62" s="256" t="n">
        <f aca="false">INDEX(DataTable,$B62+1,$B$5)</f>
        <v>0</v>
      </c>
      <c r="E62" s="253" t="n">
        <f aca="false">IF(OR(V62=3,V62=4),IF((D62-F62)&lt;X62,D62-F62,X62),0)+IF(V62=5,INT((D62-F62)/1000)*1000,0)</f>
        <v>0</v>
      </c>
      <c r="F62" s="253" t="n">
        <f aca="false">IF(V62,IF(D62&lt;I62,D62,I62),0)</f>
        <v>0</v>
      </c>
      <c r="G62" s="253" t="n">
        <f aca="false">IF(V62,IF(V62=1,IF((D62-F62)&lt;0,0,D62-F62),0)+IF(V62=2,IF((D62-F62-H62)&lt;0,0,D62-F62-H62),0)+IF(V62=3,IF((D62-F62-E62-H62)&lt;0,0,D62-F62-E62-H62),0)+IF(V62=4,IF((D62-F62-E62)&lt;0,0,D62-F62-E62),0)+IF(V62=5,IF((D62-I62)&lt;0,0,MOD(D62-I62,1000)),0),0)</f>
        <v>0</v>
      </c>
      <c r="H62" s="253" t="n">
        <f aca="false">IF(V62=2,IF((D62-F62)&lt;W62,D62-F62,W62),0)+IF(V62=3,IF((D62-F62-E62)&lt;W62,D62-F62-E62,W62),0)+IF(V62=6,D62,0)</f>
        <v>0</v>
      </c>
      <c r="I62" s="253" t="n">
        <f aca="false">SUM(J62:Q62)</f>
        <v>0</v>
      </c>
      <c r="J62" s="253" t="n">
        <f aca="false">IF($B$5&gt;148,0,INDEX(DataTable,$B62+1,$B$5+1))</f>
        <v>0</v>
      </c>
      <c r="K62" s="253" t="n">
        <f aca="false">IF($B$5&gt;148,0,INDEX(DataTable,$B62+1,$B$5+2))</f>
        <v>0</v>
      </c>
      <c r="L62" s="253" t="n">
        <f aca="false">IF($B$5&gt;148,0,INDEX(DataTable,$B62+1,$B$5+3))</f>
        <v>0</v>
      </c>
      <c r="M62" s="253" t="n">
        <f aca="false">IF($B$5&gt;148,0,INDEX(DataTable,$B62+1,$B$5+4))</f>
        <v>0</v>
      </c>
      <c r="N62" s="253" t="n">
        <f aca="false">IF($B$5&gt;148,0,INDEX(DataTable,$B62+1,$B$5+5))</f>
        <v>0</v>
      </c>
      <c r="O62" s="253" t="n">
        <f aca="false">IF($B$5&gt;148,0,INDEX(DataTable,$B62+1,$B$5+6))</f>
        <v>0</v>
      </c>
      <c r="P62" s="253" t="n">
        <f aca="false">IF($B$5&gt;148,0,INDEX(DataTable,$B62+1,$B$5+7))</f>
        <v>0</v>
      </c>
      <c r="Q62" s="253" t="n">
        <f aca="false">IF($B$5&gt;148,0,INDEX(DataTable,$B62+1,$B$5+8))</f>
        <v>0</v>
      </c>
      <c r="R62" s="253" t="n">
        <f aca="false">IF(D62,IF(OR(D62&gt;I62+IF(OR(V62=2,V62=3),W62,0)+IF(OR(V62=3,V62=4),X62,0)),IF(OR(V62=1,V62=2,V62=6),0,IF(OR(V62=3,V62=4),E62,IF(V62=5,D62-I62-G62,D62-I62))),D62-I62-G62-H62),0)</f>
        <v>0</v>
      </c>
      <c r="S62" s="254" t="n">
        <f aca="false">INDEX(DataTable,B62+1,5)</f>
        <v>0</v>
      </c>
      <c r="U62" s="27" t="n">
        <f aca="false">INDEX(DataTable,B62+1,2)</f>
        <v>0</v>
      </c>
      <c r="V62" s="27" t="n">
        <f aca="false">INDEX(DataTable,B62+1,$V$5)*INDEX(DataTable,B62+1,6)</f>
        <v>0</v>
      </c>
      <c r="W62" s="27" t="n">
        <f aca="false">IF(OR(V62=0,W$5=0),0,INDEX(DataTable,B62+1,W$5))</f>
        <v>0</v>
      </c>
      <c r="X62" s="27" t="n">
        <f aca="false">IF(OR(V62=0,X$5=0),0,INDEX(DataTable,B62+1,X$5))</f>
        <v>0</v>
      </c>
      <c r="Y62" s="27" t="n">
        <f aca="false">IF(Y$5=0,0,INDEX(DataTable,B62+1,Y$5)+INDEX(DataTable,B62+1,Y$5+1)+INDEX(DataTable,B62+1,Y$5+2)+INDEX(DataTable,B62+1,Y$5+3)+INDEX(DataTable,B62+1,Y$5+4)+INDEX(DataTable,B62+1,Y$5+5)+INDEX(DataTable,B62+1,Y$5+6)+INDEX(DataTable,B62+1,Y$5+7))</f>
        <v>0</v>
      </c>
      <c r="Z62" s="27" t="n">
        <f aca="false">IF(AND(V62,OR(Y62&lt;&gt;I62,フラグ4_その他=FALSE())),1,0)</f>
        <v>0</v>
      </c>
      <c r="AA62" s="27" t="n">
        <f aca="false">IF(V62,I62,0)</f>
        <v>0</v>
      </c>
      <c r="AB62" s="27" t="n">
        <f aca="false">IF(U62,IF(V62,E62+F62,D62),0)</f>
        <v>0</v>
      </c>
      <c r="AC62" s="27" t="n">
        <f aca="false">IF(U62,0,D62)</f>
        <v>0</v>
      </c>
      <c r="AD62" s="27" t="n">
        <f aca="false">IF(R62&gt;=S62*10000,(INT(R62/10000)-S62)*10000,0)</f>
        <v>0</v>
      </c>
      <c r="AE62" s="27" t="n">
        <f aca="false">IF(R62&gt;0,INT(MOD(R62,10000)/5000)*5000,0)</f>
        <v>0</v>
      </c>
      <c r="AF62" s="27" t="n">
        <f aca="false">IF(R62&gt;0,IF(AF$5,INT(MOD(R62,5000)/2000)*2000,0),0)</f>
        <v>0</v>
      </c>
      <c r="AG62" s="27" t="n">
        <f aca="false">IF(R62&gt;0,(IF(AF$5,INT(MOD(MOD(R62,5000),2000)/1000),INT(MOD(R62,5000)/1000))+IF(R62&gt;=S62*10000,S62,INT(R62/10000))*10)*1000,0)</f>
        <v>0</v>
      </c>
      <c r="AH62" s="27" t="n">
        <f aca="false">IF(R62&gt;0,INT(MOD(R62,1000)/500)*500,0)</f>
        <v>0</v>
      </c>
      <c r="AI62" s="27" t="n">
        <f aca="false">IF(R62&gt;0,INT(MOD(R62,500)/100)*100,0)</f>
        <v>0</v>
      </c>
      <c r="AJ62" s="27" t="n">
        <f aca="false">IF(R62&gt;0,INT(MOD(R62,100)/50)*50,0)</f>
        <v>0</v>
      </c>
      <c r="AK62" s="27" t="n">
        <f aca="false">IF(R62&gt;0,INT(MOD(R62,50)/10)*10,0)</f>
        <v>0</v>
      </c>
      <c r="AL62" s="27" t="n">
        <f aca="false">IF(R62&gt;0,INT(MOD(R62,10)/5)*5,0)</f>
        <v>0</v>
      </c>
      <c r="AM62" s="27" t="n">
        <f aca="false">IF(R62&gt;0,MOD(R62,5),0)</f>
        <v>0</v>
      </c>
    </row>
    <row r="63" customFormat="false" ht="19.5" hidden="false" customHeight="true" outlineLevel="0" collapsed="false">
      <c r="A63" s="26" t="n">
        <f aca="false">IF(Z63,A62+1,A62)</f>
        <v>0</v>
      </c>
      <c r="B63" s="251" t="n">
        <v>58</v>
      </c>
      <c r="C63" s="255" t="n">
        <f aca="false">INDEX(DataTable,$B63+1,3)</f>
        <v>0</v>
      </c>
      <c r="D63" s="256" t="n">
        <f aca="false">INDEX(DataTable,$B63+1,$B$5)</f>
        <v>0</v>
      </c>
      <c r="E63" s="253" t="n">
        <f aca="false">IF(OR(V63=3,V63=4),IF((D63-F63)&lt;X63,D63-F63,X63),0)+IF(V63=5,INT((D63-F63)/1000)*1000,0)</f>
        <v>0</v>
      </c>
      <c r="F63" s="253" t="n">
        <f aca="false">IF(V63,IF(D63&lt;I63,D63,I63),0)</f>
        <v>0</v>
      </c>
      <c r="G63" s="253" t="n">
        <f aca="false">IF(V63,IF(V63=1,IF((D63-F63)&lt;0,0,D63-F63),0)+IF(V63=2,IF((D63-F63-H63)&lt;0,0,D63-F63-H63),0)+IF(V63=3,IF((D63-F63-E63-H63)&lt;0,0,D63-F63-E63-H63),0)+IF(V63=4,IF((D63-F63-E63)&lt;0,0,D63-F63-E63),0)+IF(V63=5,IF((D63-I63)&lt;0,0,MOD(D63-I63,1000)),0),0)</f>
        <v>0</v>
      </c>
      <c r="H63" s="253" t="n">
        <f aca="false">IF(V63=2,IF((D63-F63)&lt;W63,D63-F63,W63),0)+IF(V63=3,IF((D63-F63-E63)&lt;W63,D63-F63-E63,W63),0)+IF(V63=6,D63,0)</f>
        <v>0</v>
      </c>
      <c r="I63" s="253" t="n">
        <f aca="false">SUM(J63:Q63)</f>
        <v>0</v>
      </c>
      <c r="J63" s="253" t="n">
        <f aca="false">IF($B$5&gt;148,0,INDEX(DataTable,$B63+1,$B$5+1))</f>
        <v>0</v>
      </c>
      <c r="K63" s="253" t="n">
        <f aca="false">IF($B$5&gt;148,0,INDEX(DataTable,$B63+1,$B$5+2))</f>
        <v>0</v>
      </c>
      <c r="L63" s="253" t="n">
        <f aca="false">IF($B$5&gt;148,0,INDEX(DataTable,$B63+1,$B$5+3))</f>
        <v>0</v>
      </c>
      <c r="M63" s="253" t="n">
        <f aca="false">IF($B$5&gt;148,0,INDEX(DataTable,$B63+1,$B$5+4))</f>
        <v>0</v>
      </c>
      <c r="N63" s="253" t="n">
        <f aca="false">IF($B$5&gt;148,0,INDEX(DataTable,$B63+1,$B$5+5))</f>
        <v>0</v>
      </c>
      <c r="O63" s="253" t="n">
        <f aca="false">IF($B$5&gt;148,0,INDEX(DataTable,$B63+1,$B$5+6))</f>
        <v>0</v>
      </c>
      <c r="P63" s="253" t="n">
        <f aca="false">IF($B$5&gt;148,0,INDEX(DataTable,$B63+1,$B$5+7))</f>
        <v>0</v>
      </c>
      <c r="Q63" s="253" t="n">
        <f aca="false">IF($B$5&gt;148,0,INDEX(DataTable,$B63+1,$B$5+8))</f>
        <v>0</v>
      </c>
      <c r="R63" s="253" t="n">
        <f aca="false">IF(D63,IF(OR(D63&gt;I63+IF(OR(V63=2,V63=3),W63,0)+IF(OR(V63=3,V63=4),X63,0)),IF(OR(V63=1,V63=2,V63=6),0,IF(OR(V63=3,V63=4),E63,IF(V63=5,D63-I63-G63,D63-I63))),D63-I63-G63-H63),0)</f>
        <v>0</v>
      </c>
      <c r="S63" s="254" t="n">
        <f aca="false">INDEX(DataTable,B63+1,5)</f>
        <v>0</v>
      </c>
      <c r="U63" s="27" t="n">
        <f aca="false">INDEX(DataTable,B63+1,2)</f>
        <v>0</v>
      </c>
      <c r="V63" s="27" t="n">
        <f aca="false">INDEX(DataTable,B63+1,$V$5)*INDEX(DataTable,B63+1,6)</f>
        <v>0</v>
      </c>
      <c r="W63" s="27" t="n">
        <f aca="false">IF(OR(V63=0,W$5=0),0,INDEX(DataTable,B63+1,W$5))</f>
        <v>0</v>
      </c>
      <c r="X63" s="27" t="n">
        <f aca="false">IF(OR(V63=0,X$5=0),0,INDEX(DataTable,B63+1,X$5))</f>
        <v>0</v>
      </c>
      <c r="Y63" s="27" t="n">
        <f aca="false">IF(Y$5=0,0,INDEX(DataTable,B63+1,Y$5)+INDEX(DataTable,B63+1,Y$5+1)+INDEX(DataTable,B63+1,Y$5+2)+INDEX(DataTable,B63+1,Y$5+3)+INDEX(DataTable,B63+1,Y$5+4)+INDEX(DataTable,B63+1,Y$5+5)+INDEX(DataTable,B63+1,Y$5+6)+INDEX(DataTable,B63+1,Y$5+7))</f>
        <v>0</v>
      </c>
      <c r="Z63" s="27" t="n">
        <f aca="false">IF(AND(V63,OR(Y63&lt;&gt;I63,フラグ4_その他=FALSE())),1,0)</f>
        <v>0</v>
      </c>
      <c r="AA63" s="27" t="n">
        <f aca="false">IF(V63,I63,0)</f>
        <v>0</v>
      </c>
      <c r="AB63" s="27" t="n">
        <f aca="false">IF(U63,IF(V63,E63+F63,D63),0)</f>
        <v>0</v>
      </c>
      <c r="AC63" s="27" t="n">
        <f aca="false">IF(U63,0,D63)</f>
        <v>0</v>
      </c>
      <c r="AD63" s="27" t="n">
        <f aca="false">IF(R63&gt;=S63*10000,(INT(R63/10000)-S63)*10000,0)</f>
        <v>0</v>
      </c>
      <c r="AE63" s="27" t="n">
        <f aca="false">IF(R63&gt;0,INT(MOD(R63,10000)/5000)*5000,0)</f>
        <v>0</v>
      </c>
      <c r="AF63" s="27" t="n">
        <f aca="false">IF(R63&gt;0,IF(AF$5,INT(MOD(R63,5000)/2000)*2000,0),0)</f>
        <v>0</v>
      </c>
      <c r="AG63" s="27" t="n">
        <f aca="false">IF(R63&gt;0,(IF(AF$5,INT(MOD(MOD(R63,5000),2000)/1000),INT(MOD(R63,5000)/1000))+IF(R63&gt;=S63*10000,S63,INT(R63/10000))*10)*1000,0)</f>
        <v>0</v>
      </c>
      <c r="AH63" s="27" t="n">
        <f aca="false">IF(R63&gt;0,INT(MOD(R63,1000)/500)*500,0)</f>
        <v>0</v>
      </c>
      <c r="AI63" s="27" t="n">
        <f aca="false">IF(R63&gt;0,INT(MOD(R63,500)/100)*100,0)</f>
        <v>0</v>
      </c>
      <c r="AJ63" s="27" t="n">
        <f aca="false">IF(R63&gt;0,INT(MOD(R63,100)/50)*50,0)</f>
        <v>0</v>
      </c>
      <c r="AK63" s="27" t="n">
        <f aca="false">IF(R63&gt;0,INT(MOD(R63,50)/10)*10,0)</f>
        <v>0</v>
      </c>
      <c r="AL63" s="27" t="n">
        <f aca="false">IF(R63&gt;0,INT(MOD(R63,10)/5)*5,0)</f>
        <v>0</v>
      </c>
      <c r="AM63" s="27" t="n">
        <f aca="false">IF(R63&gt;0,MOD(R63,5),0)</f>
        <v>0</v>
      </c>
    </row>
    <row r="64" customFormat="false" ht="19.5" hidden="false" customHeight="true" outlineLevel="0" collapsed="false">
      <c r="A64" s="26" t="n">
        <f aca="false">IF(Z64,A63+1,A63)</f>
        <v>0</v>
      </c>
      <c r="B64" s="251" t="n">
        <v>59</v>
      </c>
      <c r="C64" s="255" t="n">
        <f aca="false">INDEX(DataTable,$B64+1,3)</f>
        <v>0</v>
      </c>
      <c r="D64" s="256" t="n">
        <f aca="false">INDEX(DataTable,$B64+1,$B$5)</f>
        <v>0</v>
      </c>
      <c r="E64" s="253" t="n">
        <f aca="false">IF(OR(V64=3,V64=4),IF((D64-F64)&lt;X64,D64-F64,X64),0)+IF(V64=5,INT((D64-F64)/1000)*1000,0)</f>
        <v>0</v>
      </c>
      <c r="F64" s="253" t="n">
        <f aca="false">IF(V64,IF(D64&lt;I64,D64,I64),0)</f>
        <v>0</v>
      </c>
      <c r="G64" s="253" t="n">
        <f aca="false">IF(V64,IF(V64=1,IF((D64-F64)&lt;0,0,D64-F64),0)+IF(V64=2,IF((D64-F64-H64)&lt;0,0,D64-F64-H64),0)+IF(V64=3,IF((D64-F64-E64-H64)&lt;0,0,D64-F64-E64-H64),0)+IF(V64=4,IF((D64-F64-E64)&lt;0,0,D64-F64-E64),0)+IF(V64=5,IF((D64-I64)&lt;0,0,MOD(D64-I64,1000)),0),0)</f>
        <v>0</v>
      </c>
      <c r="H64" s="253" t="n">
        <f aca="false">IF(V64=2,IF((D64-F64)&lt;W64,D64-F64,W64),0)+IF(V64=3,IF((D64-F64-E64)&lt;W64,D64-F64-E64,W64),0)+IF(V64=6,D64,0)</f>
        <v>0</v>
      </c>
      <c r="I64" s="253" t="n">
        <f aca="false">SUM(J64:Q64)</f>
        <v>0</v>
      </c>
      <c r="J64" s="253" t="n">
        <f aca="false">IF($B$5&gt;148,0,INDEX(DataTable,$B64+1,$B$5+1))</f>
        <v>0</v>
      </c>
      <c r="K64" s="253" t="n">
        <f aca="false">IF($B$5&gt;148,0,INDEX(DataTable,$B64+1,$B$5+2))</f>
        <v>0</v>
      </c>
      <c r="L64" s="253" t="n">
        <f aca="false">IF($B$5&gt;148,0,INDEX(DataTable,$B64+1,$B$5+3))</f>
        <v>0</v>
      </c>
      <c r="M64" s="253" t="n">
        <f aca="false">IF($B$5&gt;148,0,INDEX(DataTable,$B64+1,$B$5+4))</f>
        <v>0</v>
      </c>
      <c r="N64" s="253" t="n">
        <f aca="false">IF($B$5&gt;148,0,INDEX(DataTable,$B64+1,$B$5+5))</f>
        <v>0</v>
      </c>
      <c r="O64" s="253" t="n">
        <f aca="false">IF($B$5&gt;148,0,INDEX(DataTable,$B64+1,$B$5+6))</f>
        <v>0</v>
      </c>
      <c r="P64" s="253" t="n">
        <f aca="false">IF($B$5&gt;148,0,INDEX(DataTable,$B64+1,$B$5+7))</f>
        <v>0</v>
      </c>
      <c r="Q64" s="253" t="n">
        <f aca="false">IF($B$5&gt;148,0,INDEX(DataTable,$B64+1,$B$5+8))</f>
        <v>0</v>
      </c>
      <c r="R64" s="253" t="n">
        <f aca="false">IF(D64,IF(OR(D64&gt;I64+IF(OR(V64=2,V64=3),W64,0)+IF(OR(V64=3,V64=4),X64,0)),IF(OR(V64=1,V64=2,V64=6),0,IF(OR(V64=3,V64=4),E64,IF(V64=5,D64-I64-G64,D64-I64))),D64-I64-G64-H64),0)</f>
        <v>0</v>
      </c>
      <c r="S64" s="254" t="n">
        <f aca="false">INDEX(DataTable,B64+1,5)</f>
        <v>0</v>
      </c>
      <c r="U64" s="27" t="n">
        <f aca="false">INDEX(DataTable,B64+1,2)</f>
        <v>0</v>
      </c>
      <c r="V64" s="27" t="n">
        <f aca="false">INDEX(DataTable,B64+1,$V$5)*INDEX(DataTable,B64+1,6)</f>
        <v>0</v>
      </c>
      <c r="W64" s="27" t="n">
        <f aca="false">IF(OR(V64=0,W$5=0),0,INDEX(DataTable,B64+1,W$5))</f>
        <v>0</v>
      </c>
      <c r="X64" s="27" t="n">
        <f aca="false">IF(OR(V64=0,X$5=0),0,INDEX(DataTable,B64+1,X$5))</f>
        <v>0</v>
      </c>
      <c r="Y64" s="27" t="n">
        <f aca="false">IF(Y$5=0,0,INDEX(DataTable,B64+1,Y$5)+INDEX(DataTable,B64+1,Y$5+1)+INDEX(DataTable,B64+1,Y$5+2)+INDEX(DataTable,B64+1,Y$5+3)+INDEX(DataTable,B64+1,Y$5+4)+INDEX(DataTable,B64+1,Y$5+5)+INDEX(DataTable,B64+1,Y$5+6)+INDEX(DataTable,B64+1,Y$5+7))</f>
        <v>0</v>
      </c>
      <c r="Z64" s="27" t="n">
        <f aca="false">IF(AND(V64,OR(Y64&lt;&gt;I64,フラグ4_その他=FALSE())),1,0)</f>
        <v>0</v>
      </c>
      <c r="AA64" s="27" t="n">
        <f aca="false">IF(V64,I64,0)</f>
        <v>0</v>
      </c>
      <c r="AB64" s="27" t="n">
        <f aca="false">IF(U64,IF(V64,E64+F64,D64),0)</f>
        <v>0</v>
      </c>
      <c r="AC64" s="27" t="n">
        <f aca="false">IF(U64,0,D64)</f>
        <v>0</v>
      </c>
      <c r="AD64" s="27" t="n">
        <f aca="false">IF(R64&gt;=S64*10000,(INT(R64/10000)-S64)*10000,0)</f>
        <v>0</v>
      </c>
      <c r="AE64" s="27" t="n">
        <f aca="false">IF(R64&gt;0,INT(MOD(R64,10000)/5000)*5000,0)</f>
        <v>0</v>
      </c>
      <c r="AF64" s="27" t="n">
        <f aca="false">IF(R64&gt;0,IF(AF$5,INT(MOD(R64,5000)/2000)*2000,0),0)</f>
        <v>0</v>
      </c>
      <c r="AG64" s="27" t="n">
        <f aca="false">IF(R64&gt;0,(IF(AF$5,INT(MOD(MOD(R64,5000),2000)/1000),INT(MOD(R64,5000)/1000))+IF(R64&gt;=S64*10000,S64,INT(R64/10000))*10)*1000,0)</f>
        <v>0</v>
      </c>
      <c r="AH64" s="27" t="n">
        <f aca="false">IF(R64&gt;0,INT(MOD(R64,1000)/500)*500,0)</f>
        <v>0</v>
      </c>
      <c r="AI64" s="27" t="n">
        <f aca="false">IF(R64&gt;0,INT(MOD(R64,500)/100)*100,0)</f>
        <v>0</v>
      </c>
      <c r="AJ64" s="27" t="n">
        <f aca="false">IF(R64&gt;0,INT(MOD(R64,100)/50)*50,0)</f>
        <v>0</v>
      </c>
      <c r="AK64" s="27" t="n">
        <f aca="false">IF(R64&gt;0,INT(MOD(R64,50)/10)*10,0)</f>
        <v>0</v>
      </c>
      <c r="AL64" s="27" t="n">
        <f aca="false">IF(R64&gt;0,INT(MOD(R64,10)/5)*5,0)</f>
        <v>0</v>
      </c>
      <c r="AM64" s="27" t="n">
        <f aca="false">IF(R64&gt;0,MOD(R64,5),0)</f>
        <v>0</v>
      </c>
    </row>
    <row r="65" customFormat="false" ht="19.5" hidden="false" customHeight="true" outlineLevel="0" collapsed="false">
      <c r="A65" s="26" t="n">
        <f aca="false">IF(Z65,A64+1,A64)</f>
        <v>0</v>
      </c>
      <c r="B65" s="251" t="n">
        <v>60</v>
      </c>
      <c r="C65" s="255" t="n">
        <f aca="false">INDEX(DataTable,$B65+1,3)</f>
        <v>0</v>
      </c>
      <c r="D65" s="256" t="n">
        <f aca="false">INDEX(DataTable,$B65+1,$B$5)</f>
        <v>0</v>
      </c>
      <c r="E65" s="253" t="n">
        <f aca="false">IF(OR(V65=3,V65=4),IF((D65-F65)&lt;X65,D65-F65,X65),0)+IF(V65=5,INT((D65-F65)/1000)*1000,0)</f>
        <v>0</v>
      </c>
      <c r="F65" s="253" t="n">
        <f aca="false">IF(V65,IF(D65&lt;I65,D65,I65),0)</f>
        <v>0</v>
      </c>
      <c r="G65" s="253" t="n">
        <f aca="false">IF(V65,IF(V65=1,IF((D65-F65)&lt;0,0,D65-F65),0)+IF(V65=2,IF((D65-F65-H65)&lt;0,0,D65-F65-H65),0)+IF(V65=3,IF((D65-F65-E65-H65)&lt;0,0,D65-F65-E65-H65),0)+IF(V65=4,IF((D65-F65-E65)&lt;0,0,D65-F65-E65),0)+IF(V65=5,IF((D65-I65)&lt;0,0,MOD(D65-I65,1000)),0),0)</f>
        <v>0</v>
      </c>
      <c r="H65" s="253" t="n">
        <f aca="false">IF(V65=2,IF((D65-F65)&lt;W65,D65-F65,W65),0)+IF(V65=3,IF((D65-F65-E65)&lt;W65,D65-F65-E65,W65),0)+IF(V65=6,D65,0)</f>
        <v>0</v>
      </c>
      <c r="I65" s="253" t="n">
        <f aca="false">SUM(J65:Q65)</f>
        <v>0</v>
      </c>
      <c r="J65" s="253" t="n">
        <f aca="false">IF($B$5&gt;148,0,INDEX(DataTable,$B65+1,$B$5+1))</f>
        <v>0</v>
      </c>
      <c r="K65" s="253" t="n">
        <f aca="false">IF($B$5&gt;148,0,INDEX(DataTable,$B65+1,$B$5+2))</f>
        <v>0</v>
      </c>
      <c r="L65" s="253" t="n">
        <f aca="false">IF($B$5&gt;148,0,INDEX(DataTable,$B65+1,$B$5+3))</f>
        <v>0</v>
      </c>
      <c r="M65" s="253" t="n">
        <f aca="false">IF($B$5&gt;148,0,INDEX(DataTable,$B65+1,$B$5+4))</f>
        <v>0</v>
      </c>
      <c r="N65" s="253" t="n">
        <f aca="false">IF($B$5&gt;148,0,INDEX(DataTable,$B65+1,$B$5+5))</f>
        <v>0</v>
      </c>
      <c r="O65" s="253" t="n">
        <f aca="false">IF($B$5&gt;148,0,INDEX(DataTable,$B65+1,$B$5+6))</f>
        <v>0</v>
      </c>
      <c r="P65" s="253" t="n">
        <f aca="false">IF($B$5&gt;148,0,INDEX(DataTable,$B65+1,$B$5+7))</f>
        <v>0</v>
      </c>
      <c r="Q65" s="253" t="n">
        <f aca="false">IF($B$5&gt;148,0,INDEX(DataTable,$B65+1,$B$5+8))</f>
        <v>0</v>
      </c>
      <c r="R65" s="253" t="n">
        <f aca="false">IF(D65,IF(OR(D65&gt;I65+IF(OR(V65=2,V65=3),W65,0)+IF(OR(V65=3,V65=4),X65,0)),IF(OR(V65=1,V65=2,V65=6),0,IF(OR(V65=3,V65=4),E65,IF(V65=5,D65-I65-G65,D65-I65))),D65-I65-G65-H65),0)</f>
        <v>0</v>
      </c>
      <c r="S65" s="254" t="n">
        <f aca="false">INDEX(DataTable,B65+1,5)</f>
        <v>0</v>
      </c>
      <c r="U65" s="27" t="n">
        <f aca="false">INDEX(DataTable,B65+1,2)</f>
        <v>0</v>
      </c>
      <c r="V65" s="27" t="n">
        <f aca="false">INDEX(DataTable,B65+1,$V$5)*INDEX(DataTable,B65+1,6)</f>
        <v>0</v>
      </c>
      <c r="W65" s="27" t="n">
        <f aca="false">IF(OR(V65=0,W$5=0),0,INDEX(DataTable,B65+1,W$5))</f>
        <v>0</v>
      </c>
      <c r="X65" s="27" t="n">
        <f aca="false">IF(OR(V65=0,X$5=0),0,INDEX(DataTable,B65+1,X$5))</f>
        <v>0</v>
      </c>
      <c r="Y65" s="27" t="n">
        <f aca="false">IF(Y$5=0,0,INDEX(DataTable,B65+1,Y$5)+INDEX(DataTable,B65+1,Y$5+1)+INDEX(DataTable,B65+1,Y$5+2)+INDEX(DataTable,B65+1,Y$5+3)+INDEX(DataTable,B65+1,Y$5+4)+INDEX(DataTable,B65+1,Y$5+5)+INDEX(DataTable,B65+1,Y$5+6)+INDEX(DataTable,B65+1,Y$5+7))</f>
        <v>0</v>
      </c>
      <c r="Z65" s="27" t="n">
        <f aca="false">IF(AND(V65,OR(Y65&lt;&gt;I65,フラグ4_その他=FALSE())),1,0)</f>
        <v>0</v>
      </c>
      <c r="AA65" s="27" t="n">
        <f aca="false">IF(V65,I65,0)</f>
        <v>0</v>
      </c>
      <c r="AB65" s="27" t="n">
        <f aca="false">IF(U65,IF(V65,E65+F65,D65),0)</f>
        <v>0</v>
      </c>
      <c r="AC65" s="27" t="n">
        <f aca="false">IF(U65,0,D65)</f>
        <v>0</v>
      </c>
      <c r="AD65" s="27" t="n">
        <f aca="false">IF(R65&gt;=S65*10000,(INT(R65/10000)-S65)*10000,0)</f>
        <v>0</v>
      </c>
      <c r="AE65" s="27" t="n">
        <f aca="false">IF(R65&gt;0,INT(MOD(R65,10000)/5000)*5000,0)</f>
        <v>0</v>
      </c>
      <c r="AF65" s="27" t="n">
        <f aca="false">IF(R65&gt;0,IF(AF$5,INT(MOD(R65,5000)/2000)*2000,0),0)</f>
        <v>0</v>
      </c>
      <c r="AG65" s="27" t="n">
        <f aca="false">IF(R65&gt;0,(IF(AF$5,INT(MOD(MOD(R65,5000),2000)/1000),INT(MOD(R65,5000)/1000))+IF(R65&gt;=S65*10000,S65,INT(R65/10000))*10)*1000,0)</f>
        <v>0</v>
      </c>
      <c r="AH65" s="27" t="n">
        <f aca="false">IF(R65&gt;0,INT(MOD(R65,1000)/500)*500,0)</f>
        <v>0</v>
      </c>
      <c r="AI65" s="27" t="n">
        <f aca="false">IF(R65&gt;0,INT(MOD(R65,500)/100)*100,0)</f>
        <v>0</v>
      </c>
      <c r="AJ65" s="27" t="n">
        <f aca="false">IF(R65&gt;0,INT(MOD(R65,100)/50)*50,0)</f>
        <v>0</v>
      </c>
      <c r="AK65" s="27" t="n">
        <f aca="false">IF(R65&gt;0,INT(MOD(R65,50)/10)*10,0)</f>
        <v>0</v>
      </c>
      <c r="AL65" s="27" t="n">
        <f aca="false">IF(R65&gt;0,INT(MOD(R65,10)/5)*5,0)</f>
        <v>0</v>
      </c>
      <c r="AM65" s="27" t="n">
        <f aca="false">IF(R65&gt;0,MOD(R65,5),0)</f>
        <v>0</v>
      </c>
    </row>
    <row r="66" customFormat="false" ht="19.5" hidden="false" customHeight="true" outlineLevel="0" collapsed="false">
      <c r="A66" s="26" t="n">
        <f aca="false">IF(Z66,A65+1,A65)</f>
        <v>0</v>
      </c>
      <c r="B66" s="251" t="n">
        <v>61</v>
      </c>
      <c r="C66" s="255" t="n">
        <f aca="false">INDEX(DataTable,$B66+1,3)</f>
        <v>0</v>
      </c>
      <c r="D66" s="256" t="n">
        <f aca="false">INDEX(DataTable,$B66+1,$B$5)</f>
        <v>0</v>
      </c>
      <c r="E66" s="253" t="n">
        <f aca="false">IF(OR(V66=3,V66=4),IF((D66-F66)&lt;X66,D66-F66,X66),0)+IF(V66=5,INT((D66-F66)/1000)*1000,0)</f>
        <v>0</v>
      </c>
      <c r="F66" s="253" t="n">
        <f aca="false">IF(V66,IF(D66&lt;I66,D66,I66),0)</f>
        <v>0</v>
      </c>
      <c r="G66" s="253" t="n">
        <f aca="false">IF(V66,IF(V66=1,IF((D66-F66)&lt;0,0,D66-F66),0)+IF(V66=2,IF((D66-F66-H66)&lt;0,0,D66-F66-H66),0)+IF(V66=3,IF((D66-F66-E66-H66)&lt;0,0,D66-F66-E66-H66),0)+IF(V66=4,IF((D66-F66-E66)&lt;0,0,D66-F66-E66),0)+IF(V66=5,IF((D66-I66)&lt;0,0,MOD(D66-I66,1000)),0),0)</f>
        <v>0</v>
      </c>
      <c r="H66" s="253" t="n">
        <f aca="false">IF(V66=2,IF((D66-F66)&lt;W66,D66-F66,W66),0)+IF(V66=3,IF((D66-F66-E66)&lt;W66,D66-F66-E66,W66),0)+IF(V66=6,D66,0)</f>
        <v>0</v>
      </c>
      <c r="I66" s="253" t="n">
        <f aca="false">SUM(J66:Q66)</f>
        <v>0</v>
      </c>
      <c r="J66" s="253" t="n">
        <f aca="false">IF($B$5&gt;148,0,INDEX(DataTable,$B66+1,$B$5+1))</f>
        <v>0</v>
      </c>
      <c r="K66" s="253" t="n">
        <f aca="false">IF($B$5&gt;148,0,INDEX(DataTable,$B66+1,$B$5+2))</f>
        <v>0</v>
      </c>
      <c r="L66" s="253" t="n">
        <f aca="false">IF($B$5&gt;148,0,INDEX(DataTable,$B66+1,$B$5+3))</f>
        <v>0</v>
      </c>
      <c r="M66" s="253" t="n">
        <f aca="false">IF($B$5&gt;148,0,INDEX(DataTable,$B66+1,$B$5+4))</f>
        <v>0</v>
      </c>
      <c r="N66" s="253" t="n">
        <f aca="false">IF($B$5&gt;148,0,INDEX(DataTable,$B66+1,$B$5+5))</f>
        <v>0</v>
      </c>
      <c r="O66" s="253" t="n">
        <f aca="false">IF($B$5&gt;148,0,INDEX(DataTable,$B66+1,$B$5+6))</f>
        <v>0</v>
      </c>
      <c r="P66" s="253" t="n">
        <f aca="false">IF($B$5&gt;148,0,INDEX(DataTable,$B66+1,$B$5+7))</f>
        <v>0</v>
      </c>
      <c r="Q66" s="253" t="n">
        <f aca="false">IF($B$5&gt;148,0,INDEX(DataTable,$B66+1,$B$5+8))</f>
        <v>0</v>
      </c>
      <c r="R66" s="253" t="n">
        <f aca="false">IF(D66,IF(OR(D66&gt;I66+IF(OR(V66=2,V66=3),W66,0)+IF(OR(V66=3,V66=4),X66,0)),IF(OR(V66=1,V66=2,V66=6),0,IF(OR(V66=3,V66=4),E66,IF(V66=5,D66-I66-G66,D66-I66))),D66-I66-G66-H66),0)</f>
        <v>0</v>
      </c>
      <c r="S66" s="254" t="n">
        <f aca="false">INDEX(DataTable,B66+1,5)</f>
        <v>0</v>
      </c>
      <c r="U66" s="27" t="n">
        <f aca="false">INDEX(DataTable,B66+1,2)</f>
        <v>0</v>
      </c>
      <c r="V66" s="27" t="n">
        <f aca="false">INDEX(DataTable,B66+1,$V$5)*INDEX(DataTable,B66+1,6)</f>
        <v>0</v>
      </c>
      <c r="W66" s="27" t="n">
        <f aca="false">IF(OR(V66=0,W$5=0),0,INDEX(DataTable,B66+1,W$5))</f>
        <v>0</v>
      </c>
      <c r="X66" s="27" t="n">
        <f aca="false">IF(OR(V66=0,X$5=0),0,INDEX(DataTable,B66+1,X$5))</f>
        <v>0</v>
      </c>
      <c r="Y66" s="27" t="n">
        <f aca="false">IF(Y$5=0,0,INDEX(DataTable,B66+1,Y$5)+INDEX(DataTable,B66+1,Y$5+1)+INDEX(DataTable,B66+1,Y$5+2)+INDEX(DataTable,B66+1,Y$5+3)+INDEX(DataTable,B66+1,Y$5+4)+INDEX(DataTable,B66+1,Y$5+5)+INDEX(DataTable,B66+1,Y$5+6)+INDEX(DataTable,B66+1,Y$5+7))</f>
        <v>0</v>
      </c>
      <c r="Z66" s="27" t="n">
        <f aca="false">IF(AND(V66,OR(Y66&lt;&gt;I66,フラグ4_その他=FALSE())),1,0)</f>
        <v>0</v>
      </c>
      <c r="AA66" s="27" t="n">
        <f aca="false">IF(V66,I66,0)</f>
        <v>0</v>
      </c>
      <c r="AB66" s="27" t="n">
        <f aca="false">IF(U66,IF(V66,E66+F66,D66),0)</f>
        <v>0</v>
      </c>
      <c r="AC66" s="27" t="n">
        <f aca="false">IF(U66,0,D66)</f>
        <v>0</v>
      </c>
      <c r="AD66" s="27" t="n">
        <f aca="false">IF(R66&gt;=S66*10000,(INT(R66/10000)-S66)*10000,0)</f>
        <v>0</v>
      </c>
      <c r="AE66" s="27" t="n">
        <f aca="false">IF(R66&gt;0,INT(MOD(R66,10000)/5000)*5000,0)</f>
        <v>0</v>
      </c>
      <c r="AF66" s="27" t="n">
        <f aca="false">IF(R66&gt;0,IF(AF$5,INT(MOD(R66,5000)/2000)*2000,0),0)</f>
        <v>0</v>
      </c>
      <c r="AG66" s="27" t="n">
        <f aca="false">IF(R66&gt;0,(IF(AF$5,INT(MOD(MOD(R66,5000),2000)/1000),INT(MOD(R66,5000)/1000))+IF(R66&gt;=S66*10000,S66,INT(R66/10000))*10)*1000,0)</f>
        <v>0</v>
      </c>
      <c r="AH66" s="27" t="n">
        <f aca="false">IF(R66&gt;0,INT(MOD(R66,1000)/500)*500,0)</f>
        <v>0</v>
      </c>
      <c r="AI66" s="27" t="n">
        <f aca="false">IF(R66&gt;0,INT(MOD(R66,500)/100)*100,0)</f>
        <v>0</v>
      </c>
      <c r="AJ66" s="27" t="n">
        <f aca="false">IF(R66&gt;0,INT(MOD(R66,100)/50)*50,0)</f>
        <v>0</v>
      </c>
      <c r="AK66" s="27" t="n">
        <f aca="false">IF(R66&gt;0,INT(MOD(R66,50)/10)*10,0)</f>
        <v>0</v>
      </c>
      <c r="AL66" s="27" t="n">
        <f aca="false">IF(R66&gt;0,INT(MOD(R66,10)/5)*5,0)</f>
        <v>0</v>
      </c>
      <c r="AM66" s="27" t="n">
        <f aca="false">IF(R66&gt;0,MOD(R66,5),0)</f>
        <v>0</v>
      </c>
    </row>
    <row r="67" customFormat="false" ht="19.5" hidden="false" customHeight="true" outlineLevel="0" collapsed="false">
      <c r="A67" s="26" t="n">
        <f aca="false">IF(Z67,A66+1,A66)</f>
        <v>0</v>
      </c>
      <c r="B67" s="251" t="n">
        <v>62</v>
      </c>
      <c r="C67" s="255" t="n">
        <f aca="false">INDEX(DataTable,$B67+1,3)</f>
        <v>0</v>
      </c>
      <c r="D67" s="256" t="n">
        <f aca="false">INDEX(DataTable,$B67+1,$B$5)</f>
        <v>0</v>
      </c>
      <c r="E67" s="253" t="n">
        <f aca="false">IF(OR(V67=3,V67=4),IF((D67-F67)&lt;X67,D67-F67,X67),0)+IF(V67=5,INT((D67-F67)/1000)*1000,0)</f>
        <v>0</v>
      </c>
      <c r="F67" s="253" t="n">
        <f aca="false">IF(V67,IF(D67&lt;I67,D67,I67),0)</f>
        <v>0</v>
      </c>
      <c r="G67" s="253" t="n">
        <f aca="false">IF(V67,IF(V67=1,IF((D67-F67)&lt;0,0,D67-F67),0)+IF(V67=2,IF((D67-F67-H67)&lt;0,0,D67-F67-H67),0)+IF(V67=3,IF((D67-F67-E67-H67)&lt;0,0,D67-F67-E67-H67),0)+IF(V67=4,IF((D67-F67-E67)&lt;0,0,D67-F67-E67),0)+IF(V67=5,IF((D67-I67)&lt;0,0,MOD(D67-I67,1000)),0),0)</f>
        <v>0</v>
      </c>
      <c r="H67" s="253" t="n">
        <f aca="false">IF(V67=2,IF((D67-F67)&lt;W67,D67-F67,W67),0)+IF(V67=3,IF((D67-F67-E67)&lt;W67,D67-F67-E67,W67),0)+IF(V67=6,D67,0)</f>
        <v>0</v>
      </c>
      <c r="I67" s="253" t="n">
        <f aca="false">SUM(J67:Q67)</f>
        <v>0</v>
      </c>
      <c r="J67" s="253" t="n">
        <f aca="false">IF($B$5&gt;148,0,INDEX(DataTable,$B67+1,$B$5+1))</f>
        <v>0</v>
      </c>
      <c r="K67" s="253" t="n">
        <f aca="false">IF($B$5&gt;148,0,INDEX(DataTable,$B67+1,$B$5+2))</f>
        <v>0</v>
      </c>
      <c r="L67" s="253" t="n">
        <f aca="false">IF($B$5&gt;148,0,INDEX(DataTable,$B67+1,$B$5+3))</f>
        <v>0</v>
      </c>
      <c r="M67" s="253" t="n">
        <f aca="false">IF($B$5&gt;148,0,INDEX(DataTable,$B67+1,$B$5+4))</f>
        <v>0</v>
      </c>
      <c r="N67" s="253" t="n">
        <f aca="false">IF($B$5&gt;148,0,INDEX(DataTable,$B67+1,$B$5+5))</f>
        <v>0</v>
      </c>
      <c r="O67" s="253" t="n">
        <f aca="false">IF($B$5&gt;148,0,INDEX(DataTable,$B67+1,$B$5+6))</f>
        <v>0</v>
      </c>
      <c r="P67" s="253" t="n">
        <f aca="false">IF($B$5&gt;148,0,INDEX(DataTable,$B67+1,$B$5+7))</f>
        <v>0</v>
      </c>
      <c r="Q67" s="253" t="n">
        <f aca="false">IF($B$5&gt;148,0,INDEX(DataTable,$B67+1,$B$5+8))</f>
        <v>0</v>
      </c>
      <c r="R67" s="253" t="n">
        <f aca="false">IF(D67,IF(OR(D67&gt;I67+IF(OR(V67=2,V67=3),W67,0)+IF(OR(V67=3,V67=4),X67,0)),IF(OR(V67=1,V67=2,V67=6),0,IF(OR(V67=3,V67=4),E67,IF(V67=5,D67-I67-G67,D67-I67))),D67-I67-G67-H67),0)</f>
        <v>0</v>
      </c>
      <c r="S67" s="254" t="n">
        <f aca="false">INDEX(DataTable,B67+1,5)</f>
        <v>0</v>
      </c>
      <c r="U67" s="27" t="n">
        <f aca="false">INDEX(DataTable,B67+1,2)</f>
        <v>0</v>
      </c>
      <c r="V67" s="27" t="n">
        <f aca="false">INDEX(DataTable,B67+1,$V$5)*INDEX(DataTable,B67+1,6)</f>
        <v>0</v>
      </c>
      <c r="W67" s="27" t="n">
        <f aca="false">IF(OR(V67=0,W$5=0),0,INDEX(DataTable,B67+1,W$5))</f>
        <v>0</v>
      </c>
      <c r="X67" s="27" t="n">
        <f aca="false">IF(OR(V67=0,X$5=0),0,INDEX(DataTable,B67+1,X$5))</f>
        <v>0</v>
      </c>
      <c r="Y67" s="27" t="n">
        <f aca="false">IF(Y$5=0,0,INDEX(DataTable,B67+1,Y$5)+INDEX(DataTable,B67+1,Y$5+1)+INDEX(DataTable,B67+1,Y$5+2)+INDEX(DataTable,B67+1,Y$5+3)+INDEX(DataTable,B67+1,Y$5+4)+INDEX(DataTable,B67+1,Y$5+5)+INDEX(DataTable,B67+1,Y$5+6)+INDEX(DataTable,B67+1,Y$5+7))</f>
        <v>0</v>
      </c>
      <c r="Z67" s="27" t="n">
        <f aca="false">IF(AND(V67,OR(Y67&lt;&gt;I67,フラグ4_その他=FALSE())),1,0)</f>
        <v>0</v>
      </c>
      <c r="AA67" s="27" t="n">
        <f aca="false">IF(V67,I67,0)</f>
        <v>0</v>
      </c>
      <c r="AB67" s="27" t="n">
        <f aca="false">IF(U67,IF(V67,E67+F67,D67),0)</f>
        <v>0</v>
      </c>
      <c r="AC67" s="27" t="n">
        <f aca="false">IF(U67,0,D67)</f>
        <v>0</v>
      </c>
      <c r="AD67" s="27" t="n">
        <f aca="false">IF(R67&gt;=S67*10000,(INT(R67/10000)-S67)*10000,0)</f>
        <v>0</v>
      </c>
      <c r="AE67" s="27" t="n">
        <f aca="false">IF(R67&gt;0,INT(MOD(R67,10000)/5000)*5000,0)</f>
        <v>0</v>
      </c>
      <c r="AF67" s="27" t="n">
        <f aca="false">IF(R67&gt;0,IF(AF$5,INT(MOD(R67,5000)/2000)*2000,0),0)</f>
        <v>0</v>
      </c>
      <c r="AG67" s="27" t="n">
        <f aca="false">IF(R67&gt;0,(IF(AF$5,INT(MOD(MOD(R67,5000),2000)/1000),INT(MOD(R67,5000)/1000))+IF(R67&gt;=S67*10000,S67,INT(R67/10000))*10)*1000,0)</f>
        <v>0</v>
      </c>
      <c r="AH67" s="27" t="n">
        <f aca="false">IF(R67&gt;0,INT(MOD(R67,1000)/500)*500,0)</f>
        <v>0</v>
      </c>
      <c r="AI67" s="27" t="n">
        <f aca="false">IF(R67&gt;0,INT(MOD(R67,500)/100)*100,0)</f>
        <v>0</v>
      </c>
      <c r="AJ67" s="27" t="n">
        <f aca="false">IF(R67&gt;0,INT(MOD(R67,100)/50)*50,0)</f>
        <v>0</v>
      </c>
      <c r="AK67" s="27" t="n">
        <f aca="false">IF(R67&gt;0,INT(MOD(R67,50)/10)*10,0)</f>
        <v>0</v>
      </c>
      <c r="AL67" s="27" t="n">
        <f aca="false">IF(R67&gt;0,INT(MOD(R67,10)/5)*5,0)</f>
        <v>0</v>
      </c>
      <c r="AM67" s="27" t="n">
        <f aca="false">IF(R67&gt;0,MOD(R67,5),0)</f>
        <v>0</v>
      </c>
    </row>
    <row r="68" customFormat="false" ht="19.5" hidden="false" customHeight="true" outlineLevel="0" collapsed="false">
      <c r="A68" s="26" t="n">
        <f aca="false">IF(Z68,A67+1,A67)</f>
        <v>0</v>
      </c>
      <c r="B68" s="251" t="n">
        <v>63</v>
      </c>
      <c r="C68" s="255" t="n">
        <f aca="false">INDEX(DataTable,$B68+1,3)</f>
        <v>0</v>
      </c>
      <c r="D68" s="256" t="n">
        <f aca="false">INDEX(DataTable,$B68+1,$B$5)</f>
        <v>0</v>
      </c>
      <c r="E68" s="253" t="n">
        <f aca="false">IF(OR(V68=3,V68=4),IF((D68-F68)&lt;X68,D68-F68,X68),0)+IF(V68=5,INT((D68-F68)/1000)*1000,0)</f>
        <v>0</v>
      </c>
      <c r="F68" s="253" t="n">
        <f aca="false">IF(V68,IF(D68&lt;I68,D68,I68),0)</f>
        <v>0</v>
      </c>
      <c r="G68" s="253" t="n">
        <f aca="false">IF(V68,IF(V68=1,IF((D68-F68)&lt;0,0,D68-F68),0)+IF(V68=2,IF((D68-F68-H68)&lt;0,0,D68-F68-H68),0)+IF(V68=3,IF((D68-F68-E68-H68)&lt;0,0,D68-F68-E68-H68),0)+IF(V68=4,IF((D68-F68-E68)&lt;0,0,D68-F68-E68),0)+IF(V68=5,IF((D68-I68)&lt;0,0,MOD(D68-I68,1000)),0),0)</f>
        <v>0</v>
      </c>
      <c r="H68" s="253" t="n">
        <f aca="false">IF(V68=2,IF((D68-F68)&lt;W68,D68-F68,W68),0)+IF(V68=3,IF((D68-F68-E68)&lt;W68,D68-F68-E68,W68),0)+IF(V68=6,D68,0)</f>
        <v>0</v>
      </c>
      <c r="I68" s="253" t="n">
        <f aca="false">SUM(J68:Q68)</f>
        <v>0</v>
      </c>
      <c r="J68" s="253" t="n">
        <f aca="false">IF($B$5&gt;148,0,INDEX(DataTable,$B68+1,$B$5+1))</f>
        <v>0</v>
      </c>
      <c r="K68" s="253" t="n">
        <f aca="false">IF($B$5&gt;148,0,INDEX(DataTable,$B68+1,$B$5+2))</f>
        <v>0</v>
      </c>
      <c r="L68" s="253" t="n">
        <f aca="false">IF($B$5&gt;148,0,INDEX(DataTable,$B68+1,$B$5+3))</f>
        <v>0</v>
      </c>
      <c r="M68" s="253" t="n">
        <f aca="false">IF($B$5&gt;148,0,INDEX(DataTable,$B68+1,$B$5+4))</f>
        <v>0</v>
      </c>
      <c r="N68" s="253" t="n">
        <f aca="false">IF($B$5&gt;148,0,INDEX(DataTable,$B68+1,$B$5+5))</f>
        <v>0</v>
      </c>
      <c r="O68" s="253" t="n">
        <f aca="false">IF($B$5&gt;148,0,INDEX(DataTable,$B68+1,$B$5+6))</f>
        <v>0</v>
      </c>
      <c r="P68" s="253" t="n">
        <f aca="false">IF($B$5&gt;148,0,INDEX(DataTable,$B68+1,$B$5+7))</f>
        <v>0</v>
      </c>
      <c r="Q68" s="253" t="n">
        <f aca="false">IF($B$5&gt;148,0,INDEX(DataTable,$B68+1,$B$5+8))</f>
        <v>0</v>
      </c>
      <c r="R68" s="253" t="n">
        <f aca="false">IF(D68,IF(OR(D68&gt;I68+IF(OR(V68=2,V68=3),W68,0)+IF(OR(V68=3,V68=4),X68,0)),IF(OR(V68=1,V68=2,V68=6),0,IF(OR(V68=3,V68=4),E68,IF(V68=5,D68-I68-G68,D68-I68))),D68-I68-G68-H68),0)</f>
        <v>0</v>
      </c>
      <c r="S68" s="254" t="n">
        <f aca="false">INDEX(DataTable,B68+1,5)</f>
        <v>0</v>
      </c>
      <c r="U68" s="27" t="n">
        <f aca="false">INDEX(DataTable,B68+1,2)</f>
        <v>0</v>
      </c>
      <c r="V68" s="27" t="n">
        <f aca="false">INDEX(DataTable,B68+1,$V$5)*INDEX(DataTable,B68+1,6)</f>
        <v>0</v>
      </c>
      <c r="W68" s="27" t="n">
        <f aca="false">IF(OR(V68=0,W$5=0),0,INDEX(DataTable,B68+1,W$5))</f>
        <v>0</v>
      </c>
      <c r="X68" s="27" t="n">
        <f aca="false">IF(OR(V68=0,X$5=0),0,INDEX(DataTable,B68+1,X$5))</f>
        <v>0</v>
      </c>
      <c r="Y68" s="27" t="n">
        <f aca="false">IF(Y$5=0,0,INDEX(DataTable,B68+1,Y$5)+INDEX(DataTable,B68+1,Y$5+1)+INDEX(DataTable,B68+1,Y$5+2)+INDEX(DataTable,B68+1,Y$5+3)+INDEX(DataTable,B68+1,Y$5+4)+INDEX(DataTable,B68+1,Y$5+5)+INDEX(DataTable,B68+1,Y$5+6)+INDEX(DataTable,B68+1,Y$5+7))</f>
        <v>0</v>
      </c>
      <c r="Z68" s="27" t="n">
        <f aca="false">IF(AND(V68,OR(Y68&lt;&gt;I68,フラグ4_その他=FALSE())),1,0)</f>
        <v>0</v>
      </c>
      <c r="AA68" s="27" t="n">
        <f aca="false">IF(V68,I68,0)</f>
        <v>0</v>
      </c>
      <c r="AB68" s="27" t="n">
        <f aca="false">IF(U68,IF(V68,E68+F68,D68),0)</f>
        <v>0</v>
      </c>
      <c r="AC68" s="27" t="n">
        <f aca="false">IF(U68,0,D68)</f>
        <v>0</v>
      </c>
      <c r="AD68" s="27" t="n">
        <f aca="false">IF(R68&gt;=S68*10000,(INT(R68/10000)-S68)*10000,0)</f>
        <v>0</v>
      </c>
      <c r="AE68" s="27" t="n">
        <f aca="false">IF(R68&gt;0,INT(MOD(R68,10000)/5000)*5000,0)</f>
        <v>0</v>
      </c>
      <c r="AF68" s="27" t="n">
        <f aca="false">IF(R68&gt;0,IF(AF$5,INT(MOD(R68,5000)/2000)*2000,0),0)</f>
        <v>0</v>
      </c>
      <c r="AG68" s="27" t="n">
        <f aca="false">IF(R68&gt;0,(IF(AF$5,INT(MOD(MOD(R68,5000),2000)/1000),INT(MOD(R68,5000)/1000))+IF(R68&gt;=S68*10000,S68,INT(R68/10000))*10)*1000,0)</f>
        <v>0</v>
      </c>
      <c r="AH68" s="27" t="n">
        <f aca="false">IF(R68&gt;0,INT(MOD(R68,1000)/500)*500,0)</f>
        <v>0</v>
      </c>
      <c r="AI68" s="27" t="n">
        <f aca="false">IF(R68&gt;0,INT(MOD(R68,500)/100)*100,0)</f>
        <v>0</v>
      </c>
      <c r="AJ68" s="27" t="n">
        <f aca="false">IF(R68&gt;0,INT(MOD(R68,100)/50)*50,0)</f>
        <v>0</v>
      </c>
      <c r="AK68" s="27" t="n">
        <f aca="false">IF(R68&gt;0,INT(MOD(R68,50)/10)*10,0)</f>
        <v>0</v>
      </c>
      <c r="AL68" s="27" t="n">
        <f aca="false">IF(R68&gt;0,INT(MOD(R68,10)/5)*5,0)</f>
        <v>0</v>
      </c>
      <c r="AM68" s="27" t="n">
        <f aca="false">IF(R68&gt;0,MOD(R68,5),0)</f>
        <v>0</v>
      </c>
    </row>
    <row r="69" customFormat="false" ht="19.5" hidden="false" customHeight="true" outlineLevel="0" collapsed="false">
      <c r="A69" s="26" t="n">
        <f aca="false">IF(Z69,A68+1,A68)</f>
        <v>0</v>
      </c>
      <c r="B69" s="251" t="n">
        <v>64</v>
      </c>
      <c r="C69" s="255" t="n">
        <f aca="false">INDEX(DataTable,$B69+1,3)</f>
        <v>0</v>
      </c>
      <c r="D69" s="256" t="n">
        <f aca="false">INDEX(DataTable,$B69+1,$B$5)</f>
        <v>0</v>
      </c>
      <c r="E69" s="253" t="n">
        <f aca="false">IF(OR(V69=3,V69=4),IF((D69-F69)&lt;X69,D69-F69,X69),0)+IF(V69=5,INT((D69-F69)/1000)*1000,0)</f>
        <v>0</v>
      </c>
      <c r="F69" s="253" t="n">
        <f aca="false">IF(V69,IF(D69&lt;I69,D69,I69),0)</f>
        <v>0</v>
      </c>
      <c r="G69" s="253" t="n">
        <f aca="false">IF(V69,IF(V69=1,IF((D69-F69)&lt;0,0,D69-F69),0)+IF(V69=2,IF((D69-F69-H69)&lt;0,0,D69-F69-H69),0)+IF(V69=3,IF((D69-F69-E69-H69)&lt;0,0,D69-F69-E69-H69),0)+IF(V69=4,IF((D69-F69-E69)&lt;0,0,D69-F69-E69),0)+IF(V69=5,IF((D69-I69)&lt;0,0,MOD(D69-I69,1000)),0),0)</f>
        <v>0</v>
      </c>
      <c r="H69" s="253" t="n">
        <f aca="false">IF(V69=2,IF((D69-F69)&lt;W69,D69-F69,W69),0)+IF(V69=3,IF((D69-F69-E69)&lt;W69,D69-F69-E69,W69),0)+IF(V69=6,D69,0)</f>
        <v>0</v>
      </c>
      <c r="I69" s="253" t="n">
        <f aca="false">SUM(J69:Q69)</f>
        <v>0</v>
      </c>
      <c r="J69" s="253" t="n">
        <f aca="false">IF($B$5&gt;148,0,INDEX(DataTable,$B69+1,$B$5+1))</f>
        <v>0</v>
      </c>
      <c r="K69" s="253" t="n">
        <f aca="false">IF($B$5&gt;148,0,INDEX(DataTable,$B69+1,$B$5+2))</f>
        <v>0</v>
      </c>
      <c r="L69" s="253" t="n">
        <f aca="false">IF($B$5&gt;148,0,INDEX(DataTable,$B69+1,$B$5+3))</f>
        <v>0</v>
      </c>
      <c r="M69" s="253" t="n">
        <f aca="false">IF($B$5&gt;148,0,INDEX(DataTable,$B69+1,$B$5+4))</f>
        <v>0</v>
      </c>
      <c r="N69" s="253" t="n">
        <f aca="false">IF($B$5&gt;148,0,INDEX(DataTable,$B69+1,$B$5+5))</f>
        <v>0</v>
      </c>
      <c r="O69" s="253" t="n">
        <f aca="false">IF($B$5&gt;148,0,INDEX(DataTable,$B69+1,$B$5+6))</f>
        <v>0</v>
      </c>
      <c r="P69" s="253" t="n">
        <f aca="false">IF($B$5&gt;148,0,INDEX(DataTable,$B69+1,$B$5+7))</f>
        <v>0</v>
      </c>
      <c r="Q69" s="253" t="n">
        <f aca="false">IF($B$5&gt;148,0,INDEX(DataTable,$B69+1,$B$5+8))</f>
        <v>0</v>
      </c>
      <c r="R69" s="253" t="n">
        <f aca="false">IF(D69,IF(OR(D69&gt;I69+IF(OR(V69=2,V69=3),W69,0)+IF(OR(V69=3,V69=4),X69,0)),IF(OR(V69=1,V69=2,V69=6),0,IF(OR(V69=3,V69=4),E69,IF(V69=5,D69-I69-G69,D69-I69))),D69-I69-G69-H69),0)</f>
        <v>0</v>
      </c>
      <c r="S69" s="254" t="n">
        <f aca="false">INDEX(DataTable,B69+1,5)</f>
        <v>0</v>
      </c>
      <c r="U69" s="27" t="n">
        <f aca="false">INDEX(DataTable,B69+1,2)</f>
        <v>0</v>
      </c>
      <c r="V69" s="27" t="n">
        <f aca="false">INDEX(DataTable,B69+1,$V$5)*INDEX(DataTable,B69+1,6)</f>
        <v>0</v>
      </c>
      <c r="W69" s="27" t="n">
        <f aca="false">IF(OR(V69=0,W$5=0),0,INDEX(DataTable,B69+1,W$5))</f>
        <v>0</v>
      </c>
      <c r="X69" s="27" t="n">
        <f aca="false">IF(OR(V69=0,X$5=0),0,INDEX(DataTable,B69+1,X$5))</f>
        <v>0</v>
      </c>
      <c r="Y69" s="27" t="n">
        <f aca="false">IF(Y$5=0,0,INDEX(DataTable,B69+1,Y$5)+INDEX(DataTable,B69+1,Y$5+1)+INDEX(DataTable,B69+1,Y$5+2)+INDEX(DataTable,B69+1,Y$5+3)+INDEX(DataTable,B69+1,Y$5+4)+INDEX(DataTable,B69+1,Y$5+5)+INDEX(DataTable,B69+1,Y$5+6)+INDEX(DataTable,B69+1,Y$5+7))</f>
        <v>0</v>
      </c>
      <c r="Z69" s="27" t="n">
        <f aca="false">IF(AND(V69,OR(Y69&lt;&gt;I69,フラグ4_その他=FALSE())),1,0)</f>
        <v>0</v>
      </c>
      <c r="AA69" s="27" t="n">
        <f aca="false">IF(V69,I69,0)</f>
        <v>0</v>
      </c>
      <c r="AB69" s="27" t="n">
        <f aca="false">IF(U69,IF(V69,E69+F69,D69),0)</f>
        <v>0</v>
      </c>
      <c r="AC69" s="27" t="n">
        <f aca="false">IF(U69,0,D69)</f>
        <v>0</v>
      </c>
      <c r="AD69" s="27" t="n">
        <f aca="false">IF(R69&gt;=S69*10000,(INT(R69/10000)-S69)*10000,0)</f>
        <v>0</v>
      </c>
      <c r="AE69" s="27" t="n">
        <f aca="false">IF(R69&gt;0,INT(MOD(R69,10000)/5000)*5000,0)</f>
        <v>0</v>
      </c>
      <c r="AF69" s="27" t="n">
        <f aca="false">IF(R69&gt;0,IF(AF$5,INT(MOD(R69,5000)/2000)*2000,0),0)</f>
        <v>0</v>
      </c>
      <c r="AG69" s="27" t="n">
        <f aca="false">IF(R69&gt;0,(IF(AF$5,INT(MOD(MOD(R69,5000),2000)/1000),INT(MOD(R69,5000)/1000))+IF(R69&gt;=S69*10000,S69,INT(R69/10000))*10)*1000,0)</f>
        <v>0</v>
      </c>
      <c r="AH69" s="27" t="n">
        <f aca="false">IF(R69&gt;0,INT(MOD(R69,1000)/500)*500,0)</f>
        <v>0</v>
      </c>
      <c r="AI69" s="27" t="n">
        <f aca="false">IF(R69&gt;0,INT(MOD(R69,500)/100)*100,0)</f>
        <v>0</v>
      </c>
      <c r="AJ69" s="27" t="n">
        <f aca="false">IF(R69&gt;0,INT(MOD(R69,100)/50)*50,0)</f>
        <v>0</v>
      </c>
      <c r="AK69" s="27" t="n">
        <f aca="false">IF(R69&gt;0,INT(MOD(R69,50)/10)*10,0)</f>
        <v>0</v>
      </c>
      <c r="AL69" s="27" t="n">
        <f aca="false">IF(R69&gt;0,INT(MOD(R69,10)/5)*5,0)</f>
        <v>0</v>
      </c>
      <c r="AM69" s="27" t="n">
        <f aca="false">IF(R69&gt;0,MOD(R69,5),0)</f>
        <v>0</v>
      </c>
    </row>
    <row r="70" customFormat="false" ht="19.5" hidden="false" customHeight="true" outlineLevel="0" collapsed="false">
      <c r="A70" s="26" t="n">
        <f aca="false">IF(Z70,A69+1,A69)</f>
        <v>0</v>
      </c>
      <c r="B70" s="251" t="n">
        <v>65</v>
      </c>
      <c r="C70" s="255" t="n">
        <f aca="false">INDEX(DataTable,$B70+1,3)</f>
        <v>0</v>
      </c>
      <c r="D70" s="256" t="n">
        <f aca="false">INDEX(DataTable,$B70+1,$B$5)</f>
        <v>0</v>
      </c>
      <c r="E70" s="253" t="n">
        <f aca="false">IF(OR(V70=3,V70=4),IF((D70-F70)&lt;X70,D70-F70,X70),0)+IF(V70=5,INT((D70-F70)/1000)*1000,0)</f>
        <v>0</v>
      </c>
      <c r="F70" s="253" t="n">
        <f aca="false">IF(V70,IF(D70&lt;I70,D70,I70),0)</f>
        <v>0</v>
      </c>
      <c r="G70" s="253" t="n">
        <f aca="false">IF(V70,IF(V70=1,IF((D70-F70)&lt;0,0,D70-F70),0)+IF(V70=2,IF((D70-F70-H70)&lt;0,0,D70-F70-H70),0)+IF(V70=3,IF((D70-F70-E70-H70)&lt;0,0,D70-F70-E70-H70),0)+IF(V70=4,IF((D70-F70-E70)&lt;0,0,D70-F70-E70),0)+IF(V70=5,IF((D70-I70)&lt;0,0,MOD(D70-I70,1000)),0),0)</f>
        <v>0</v>
      </c>
      <c r="H70" s="253" t="n">
        <f aca="false">IF(V70=2,IF((D70-F70)&lt;W70,D70-F70,W70),0)+IF(V70=3,IF((D70-F70-E70)&lt;W70,D70-F70-E70,W70),0)+IF(V70=6,D70,0)</f>
        <v>0</v>
      </c>
      <c r="I70" s="253" t="n">
        <f aca="false">SUM(J70:Q70)</f>
        <v>0</v>
      </c>
      <c r="J70" s="253" t="n">
        <f aca="false">IF($B$5&gt;148,0,INDEX(DataTable,$B70+1,$B$5+1))</f>
        <v>0</v>
      </c>
      <c r="K70" s="253" t="n">
        <f aca="false">IF($B$5&gt;148,0,INDEX(DataTable,$B70+1,$B$5+2))</f>
        <v>0</v>
      </c>
      <c r="L70" s="253" t="n">
        <f aca="false">IF($B$5&gt;148,0,INDEX(DataTable,$B70+1,$B$5+3))</f>
        <v>0</v>
      </c>
      <c r="M70" s="253" t="n">
        <f aca="false">IF($B$5&gt;148,0,INDEX(DataTable,$B70+1,$B$5+4))</f>
        <v>0</v>
      </c>
      <c r="N70" s="253" t="n">
        <f aca="false">IF($B$5&gt;148,0,INDEX(DataTable,$B70+1,$B$5+5))</f>
        <v>0</v>
      </c>
      <c r="O70" s="253" t="n">
        <f aca="false">IF($B$5&gt;148,0,INDEX(DataTable,$B70+1,$B$5+6))</f>
        <v>0</v>
      </c>
      <c r="P70" s="253" t="n">
        <f aca="false">IF($B$5&gt;148,0,INDEX(DataTable,$B70+1,$B$5+7))</f>
        <v>0</v>
      </c>
      <c r="Q70" s="253" t="n">
        <f aca="false">IF($B$5&gt;148,0,INDEX(DataTable,$B70+1,$B$5+8))</f>
        <v>0</v>
      </c>
      <c r="R70" s="253" t="n">
        <f aca="false">IF(D70,IF(OR(D70&gt;I70+IF(OR(V70=2,V70=3),W70,0)+IF(OR(V70=3,V70=4),X70,0)),IF(OR(V70=1,V70=2,V70=6),0,IF(OR(V70=3,V70=4),E70,IF(V70=5,D70-I70-G70,D70-I70))),D70-I70-G70-H70),0)</f>
        <v>0</v>
      </c>
      <c r="S70" s="254" t="n">
        <f aca="false">INDEX(DataTable,B70+1,5)</f>
        <v>0</v>
      </c>
      <c r="U70" s="27" t="n">
        <f aca="false">INDEX(DataTable,B70+1,2)</f>
        <v>0</v>
      </c>
      <c r="V70" s="27" t="n">
        <f aca="false">INDEX(DataTable,B70+1,$V$5)*INDEX(DataTable,B70+1,6)</f>
        <v>0</v>
      </c>
      <c r="W70" s="27" t="n">
        <f aca="false">IF(OR(V70=0,W$5=0),0,INDEX(DataTable,B70+1,W$5))</f>
        <v>0</v>
      </c>
      <c r="X70" s="27" t="n">
        <f aca="false">IF(OR(V70=0,X$5=0),0,INDEX(DataTable,B70+1,X$5))</f>
        <v>0</v>
      </c>
      <c r="Y70" s="27" t="n">
        <f aca="false">IF(Y$5=0,0,INDEX(DataTable,B70+1,Y$5)+INDEX(DataTable,B70+1,Y$5+1)+INDEX(DataTable,B70+1,Y$5+2)+INDEX(DataTable,B70+1,Y$5+3)+INDEX(DataTable,B70+1,Y$5+4)+INDEX(DataTable,B70+1,Y$5+5)+INDEX(DataTable,B70+1,Y$5+6)+INDEX(DataTable,B70+1,Y$5+7))</f>
        <v>0</v>
      </c>
      <c r="Z70" s="27" t="n">
        <f aca="false">IF(AND(V70,OR(Y70&lt;&gt;I70,フラグ4_その他=FALSE())),1,0)</f>
        <v>0</v>
      </c>
      <c r="AA70" s="27" t="n">
        <f aca="false">IF(V70,I70,0)</f>
        <v>0</v>
      </c>
      <c r="AB70" s="27" t="n">
        <f aca="false">IF(U70,IF(V70,E70+F70,D70),0)</f>
        <v>0</v>
      </c>
      <c r="AC70" s="27" t="n">
        <f aca="false">IF(U70,0,D70)</f>
        <v>0</v>
      </c>
      <c r="AD70" s="27" t="n">
        <f aca="false">IF(R70&gt;=S70*10000,(INT(R70/10000)-S70)*10000,0)</f>
        <v>0</v>
      </c>
      <c r="AE70" s="27" t="n">
        <f aca="false">IF(R70&gt;0,INT(MOD(R70,10000)/5000)*5000,0)</f>
        <v>0</v>
      </c>
      <c r="AF70" s="27" t="n">
        <f aca="false">IF(R70&gt;0,IF(AF$5,INT(MOD(R70,5000)/2000)*2000,0),0)</f>
        <v>0</v>
      </c>
      <c r="AG70" s="27" t="n">
        <f aca="false">IF(R70&gt;0,(IF(AF$5,INT(MOD(MOD(R70,5000),2000)/1000),INT(MOD(R70,5000)/1000))+IF(R70&gt;=S70*10000,S70,INT(R70/10000))*10)*1000,0)</f>
        <v>0</v>
      </c>
      <c r="AH70" s="27" t="n">
        <f aca="false">IF(R70&gt;0,INT(MOD(R70,1000)/500)*500,0)</f>
        <v>0</v>
      </c>
      <c r="AI70" s="27" t="n">
        <f aca="false">IF(R70&gt;0,INT(MOD(R70,500)/100)*100,0)</f>
        <v>0</v>
      </c>
      <c r="AJ70" s="27" t="n">
        <f aca="false">IF(R70&gt;0,INT(MOD(R70,100)/50)*50,0)</f>
        <v>0</v>
      </c>
      <c r="AK70" s="27" t="n">
        <f aca="false">IF(R70&gt;0,INT(MOD(R70,50)/10)*10,0)</f>
        <v>0</v>
      </c>
      <c r="AL70" s="27" t="n">
        <f aca="false">IF(R70&gt;0,INT(MOD(R70,10)/5)*5,0)</f>
        <v>0</v>
      </c>
      <c r="AM70" s="27" t="n">
        <f aca="false">IF(R70&gt;0,MOD(R70,5),0)</f>
        <v>0</v>
      </c>
    </row>
    <row r="71" customFormat="false" ht="19.5" hidden="false" customHeight="true" outlineLevel="0" collapsed="false">
      <c r="A71" s="26" t="n">
        <f aca="false">IF(Z71,A70+1,A70)</f>
        <v>0</v>
      </c>
      <c r="B71" s="251" t="n">
        <v>66</v>
      </c>
      <c r="C71" s="255" t="n">
        <f aca="false">INDEX(DataTable,$B71+1,3)</f>
        <v>0</v>
      </c>
      <c r="D71" s="256" t="n">
        <f aca="false">INDEX(DataTable,$B71+1,$B$5)</f>
        <v>0</v>
      </c>
      <c r="E71" s="253" t="n">
        <f aca="false">IF(OR(V71=3,V71=4),IF((D71-F71)&lt;X71,D71-F71,X71),0)+IF(V71=5,INT((D71-F71)/1000)*1000,0)</f>
        <v>0</v>
      </c>
      <c r="F71" s="253" t="n">
        <f aca="false">IF(V71,IF(D71&lt;I71,D71,I71),0)</f>
        <v>0</v>
      </c>
      <c r="G71" s="253" t="n">
        <f aca="false">IF(V71,IF(V71=1,IF((D71-F71)&lt;0,0,D71-F71),0)+IF(V71=2,IF((D71-F71-H71)&lt;0,0,D71-F71-H71),0)+IF(V71=3,IF((D71-F71-E71-H71)&lt;0,0,D71-F71-E71-H71),0)+IF(V71=4,IF((D71-F71-E71)&lt;0,0,D71-F71-E71),0)+IF(V71=5,IF((D71-I71)&lt;0,0,MOD(D71-I71,1000)),0),0)</f>
        <v>0</v>
      </c>
      <c r="H71" s="253" t="n">
        <f aca="false">IF(V71=2,IF((D71-F71)&lt;W71,D71-F71,W71),0)+IF(V71=3,IF((D71-F71-E71)&lt;W71,D71-F71-E71,W71),0)+IF(V71=6,D71,0)</f>
        <v>0</v>
      </c>
      <c r="I71" s="253" t="n">
        <f aca="false">SUM(J71:Q71)</f>
        <v>0</v>
      </c>
      <c r="J71" s="253" t="n">
        <f aca="false">IF($B$5&gt;148,0,INDEX(DataTable,$B71+1,$B$5+1))</f>
        <v>0</v>
      </c>
      <c r="K71" s="253" t="n">
        <f aca="false">IF($B$5&gt;148,0,INDEX(DataTable,$B71+1,$B$5+2))</f>
        <v>0</v>
      </c>
      <c r="L71" s="253" t="n">
        <f aca="false">IF($B$5&gt;148,0,INDEX(DataTable,$B71+1,$B$5+3))</f>
        <v>0</v>
      </c>
      <c r="M71" s="253" t="n">
        <f aca="false">IF($B$5&gt;148,0,INDEX(DataTable,$B71+1,$B$5+4))</f>
        <v>0</v>
      </c>
      <c r="N71" s="253" t="n">
        <f aca="false">IF($B$5&gt;148,0,INDEX(DataTable,$B71+1,$B$5+5))</f>
        <v>0</v>
      </c>
      <c r="O71" s="253" t="n">
        <f aca="false">IF($B$5&gt;148,0,INDEX(DataTable,$B71+1,$B$5+6))</f>
        <v>0</v>
      </c>
      <c r="P71" s="253" t="n">
        <f aca="false">IF($B$5&gt;148,0,INDEX(DataTable,$B71+1,$B$5+7))</f>
        <v>0</v>
      </c>
      <c r="Q71" s="253" t="n">
        <f aca="false">IF($B$5&gt;148,0,INDEX(DataTable,$B71+1,$B$5+8))</f>
        <v>0</v>
      </c>
      <c r="R71" s="253" t="n">
        <f aca="false">IF(D71,IF(OR(D71&gt;I71+IF(OR(V71=2,V71=3),W71,0)+IF(OR(V71=3,V71=4),X71,0)),IF(OR(V71=1,V71=2,V71=6),0,IF(OR(V71=3,V71=4),E71,IF(V71=5,D71-I71-G71,D71-I71))),D71-I71-G71-H71),0)</f>
        <v>0</v>
      </c>
      <c r="S71" s="254" t="n">
        <f aca="false">INDEX(DataTable,B71+1,5)</f>
        <v>0</v>
      </c>
      <c r="U71" s="27" t="n">
        <f aca="false">INDEX(DataTable,B71+1,2)</f>
        <v>0</v>
      </c>
      <c r="V71" s="27" t="n">
        <f aca="false">INDEX(DataTable,B71+1,$V$5)*INDEX(DataTable,B71+1,6)</f>
        <v>0</v>
      </c>
      <c r="W71" s="27" t="n">
        <f aca="false">IF(OR(V71=0,W$5=0),0,INDEX(DataTable,B71+1,W$5))</f>
        <v>0</v>
      </c>
      <c r="X71" s="27" t="n">
        <f aca="false">IF(OR(V71=0,X$5=0),0,INDEX(DataTable,B71+1,X$5))</f>
        <v>0</v>
      </c>
      <c r="Y71" s="27" t="n">
        <f aca="false">IF(Y$5=0,0,INDEX(DataTable,B71+1,Y$5)+INDEX(DataTable,B71+1,Y$5+1)+INDEX(DataTable,B71+1,Y$5+2)+INDEX(DataTable,B71+1,Y$5+3)+INDEX(DataTable,B71+1,Y$5+4)+INDEX(DataTable,B71+1,Y$5+5)+INDEX(DataTable,B71+1,Y$5+6)+INDEX(DataTable,B71+1,Y$5+7))</f>
        <v>0</v>
      </c>
      <c r="Z71" s="27" t="n">
        <f aca="false">IF(AND(V71,OR(Y71&lt;&gt;I71,フラグ4_その他=FALSE())),1,0)</f>
        <v>0</v>
      </c>
      <c r="AA71" s="27" t="n">
        <f aca="false">IF(V71,I71,0)</f>
        <v>0</v>
      </c>
      <c r="AB71" s="27" t="n">
        <f aca="false">IF(U71,IF(V71,E71+F71,D71),0)</f>
        <v>0</v>
      </c>
      <c r="AC71" s="27" t="n">
        <f aca="false">IF(U71,0,D71)</f>
        <v>0</v>
      </c>
      <c r="AD71" s="27" t="n">
        <f aca="false">IF(R71&gt;=S71*10000,(INT(R71/10000)-S71)*10000,0)</f>
        <v>0</v>
      </c>
      <c r="AE71" s="27" t="n">
        <f aca="false">IF(R71&gt;0,INT(MOD(R71,10000)/5000)*5000,0)</f>
        <v>0</v>
      </c>
      <c r="AF71" s="27" t="n">
        <f aca="false">IF(R71&gt;0,IF(AF$5,INT(MOD(R71,5000)/2000)*2000,0),0)</f>
        <v>0</v>
      </c>
      <c r="AG71" s="27" t="n">
        <f aca="false">IF(R71&gt;0,(IF(AF$5,INT(MOD(MOD(R71,5000),2000)/1000),INT(MOD(R71,5000)/1000))+IF(R71&gt;=S71*10000,S71,INT(R71/10000))*10)*1000,0)</f>
        <v>0</v>
      </c>
      <c r="AH71" s="27" t="n">
        <f aca="false">IF(R71&gt;0,INT(MOD(R71,1000)/500)*500,0)</f>
        <v>0</v>
      </c>
      <c r="AI71" s="27" t="n">
        <f aca="false">IF(R71&gt;0,INT(MOD(R71,500)/100)*100,0)</f>
        <v>0</v>
      </c>
      <c r="AJ71" s="27" t="n">
        <f aca="false">IF(R71&gt;0,INT(MOD(R71,100)/50)*50,0)</f>
        <v>0</v>
      </c>
      <c r="AK71" s="27" t="n">
        <f aca="false">IF(R71&gt;0,INT(MOD(R71,50)/10)*10,0)</f>
        <v>0</v>
      </c>
      <c r="AL71" s="27" t="n">
        <f aca="false">IF(R71&gt;0,INT(MOD(R71,10)/5)*5,0)</f>
        <v>0</v>
      </c>
      <c r="AM71" s="27" t="n">
        <f aca="false">IF(R71&gt;0,MOD(R71,5),0)</f>
        <v>0</v>
      </c>
    </row>
    <row r="72" customFormat="false" ht="19.5" hidden="false" customHeight="true" outlineLevel="0" collapsed="false">
      <c r="A72" s="26" t="n">
        <f aca="false">IF(Z72,A71+1,A71)</f>
        <v>0</v>
      </c>
      <c r="B72" s="251" t="n">
        <v>67</v>
      </c>
      <c r="C72" s="255" t="n">
        <f aca="false">INDEX(DataTable,$B72+1,3)</f>
        <v>0</v>
      </c>
      <c r="D72" s="256" t="n">
        <f aca="false">INDEX(DataTable,$B72+1,$B$5)</f>
        <v>0</v>
      </c>
      <c r="E72" s="253" t="n">
        <f aca="false">IF(OR(V72=3,V72=4),IF((D72-F72)&lt;X72,D72-F72,X72),0)+IF(V72=5,INT((D72-F72)/1000)*1000,0)</f>
        <v>0</v>
      </c>
      <c r="F72" s="253" t="n">
        <f aca="false">IF(V72,IF(D72&lt;I72,D72,I72),0)</f>
        <v>0</v>
      </c>
      <c r="G72" s="253" t="n">
        <f aca="false">IF(V72,IF(V72=1,IF((D72-F72)&lt;0,0,D72-F72),0)+IF(V72=2,IF((D72-F72-H72)&lt;0,0,D72-F72-H72),0)+IF(V72=3,IF((D72-F72-E72-H72)&lt;0,0,D72-F72-E72-H72),0)+IF(V72=4,IF((D72-F72-E72)&lt;0,0,D72-F72-E72),0)+IF(V72=5,IF((D72-I72)&lt;0,0,MOD(D72-I72,1000)),0),0)</f>
        <v>0</v>
      </c>
      <c r="H72" s="253" t="n">
        <f aca="false">IF(V72=2,IF((D72-F72)&lt;W72,D72-F72,W72),0)+IF(V72=3,IF((D72-F72-E72)&lt;W72,D72-F72-E72,W72),0)+IF(V72=6,D72,0)</f>
        <v>0</v>
      </c>
      <c r="I72" s="253" t="n">
        <f aca="false">SUM(J72:Q72)</f>
        <v>0</v>
      </c>
      <c r="J72" s="253" t="n">
        <f aca="false">IF($B$5&gt;148,0,INDEX(DataTable,$B72+1,$B$5+1))</f>
        <v>0</v>
      </c>
      <c r="K72" s="253" t="n">
        <f aca="false">IF($B$5&gt;148,0,INDEX(DataTable,$B72+1,$B$5+2))</f>
        <v>0</v>
      </c>
      <c r="L72" s="253" t="n">
        <f aca="false">IF($B$5&gt;148,0,INDEX(DataTable,$B72+1,$B$5+3))</f>
        <v>0</v>
      </c>
      <c r="M72" s="253" t="n">
        <f aca="false">IF($B$5&gt;148,0,INDEX(DataTable,$B72+1,$B$5+4))</f>
        <v>0</v>
      </c>
      <c r="N72" s="253" t="n">
        <f aca="false">IF($B$5&gt;148,0,INDEX(DataTable,$B72+1,$B$5+5))</f>
        <v>0</v>
      </c>
      <c r="O72" s="253" t="n">
        <f aca="false">IF($B$5&gt;148,0,INDEX(DataTable,$B72+1,$B$5+6))</f>
        <v>0</v>
      </c>
      <c r="P72" s="253" t="n">
        <f aca="false">IF($B$5&gt;148,0,INDEX(DataTable,$B72+1,$B$5+7))</f>
        <v>0</v>
      </c>
      <c r="Q72" s="253" t="n">
        <f aca="false">IF($B$5&gt;148,0,INDEX(DataTable,$B72+1,$B$5+8))</f>
        <v>0</v>
      </c>
      <c r="R72" s="253" t="n">
        <f aca="false">IF(D72,IF(OR(D72&gt;I72+IF(OR(V72=2,V72=3),W72,0)+IF(OR(V72=3,V72=4),X72,0)),IF(OR(V72=1,V72=2,V72=6),0,IF(OR(V72=3,V72=4),E72,IF(V72=5,D72-I72-G72,D72-I72))),D72-I72-G72-H72),0)</f>
        <v>0</v>
      </c>
      <c r="S72" s="254" t="n">
        <f aca="false">INDEX(DataTable,B72+1,5)</f>
        <v>0</v>
      </c>
      <c r="U72" s="27" t="n">
        <f aca="false">INDEX(DataTable,B72+1,2)</f>
        <v>0</v>
      </c>
      <c r="V72" s="27" t="n">
        <f aca="false">INDEX(DataTable,B72+1,$V$5)*INDEX(DataTable,B72+1,6)</f>
        <v>0</v>
      </c>
      <c r="W72" s="27" t="n">
        <f aca="false">IF(OR(V72=0,W$5=0),0,INDEX(DataTable,B72+1,W$5))</f>
        <v>0</v>
      </c>
      <c r="X72" s="27" t="n">
        <f aca="false">IF(OR(V72=0,X$5=0),0,INDEX(DataTable,B72+1,X$5))</f>
        <v>0</v>
      </c>
      <c r="Y72" s="27" t="n">
        <f aca="false">IF(Y$5=0,0,INDEX(DataTable,B72+1,Y$5)+INDEX(DataTable,B72+1,Y$5+1)+INDEX(DataTable,B72+1,Y$5+2)+INDEX(DataTable,B72+1,Y$5+3)+INDEX(DataTable,B72+1,Y$5+4)+INDEX(DataTable,B72+1,Y$5+5)+INDEX(DataTable,B72+1,Y$5+6)+INDEX(DataTable,B72+1,Y$5+7))</f>
        <v>0</v>
      </c>
      <c r="Z72" s="27" t="n">
        <f aca="false">IF(AND(V72,OR(Y72&lt;&gt;I72,フラグ4_その他=FALSE())),1,0)</f>
        <v>0</v>
      </c>
      <c r="AA72" s="27" t="n">
        <f aca="false">IF(V72,I72,0)</f>
        <v>0</v>
      </c>
      <c r="AB72" s="27" t="n">
        <f aca="false">IF(U72,IF(V72,E72+F72,D72),0)</f>
        <v>0</v>
      </c>
      <c r="AC72" s="27" t="n">
        <f aca="false">IF(U72,0,D72)</f>
        <v>0</v>
      </c>
      <c r="AD72" s="27" t="n">
        <f aca="false">IF(R72&gt;=S72*10000,(INT(R72/10000)-S72)*10000,0)</f>
        <v>0</v>
      </c>
      <c r="AE72" s="27" t="n">
        <f aca="false">IF(R72&gt;0,INT(MOD(R72,10000)/5000)*5000,0)</f>
        <v>0</v>
      </c>
      <c r="AF72" s="27" t="n">
        <f aca="false">IF(R72&gt;0,IF(AF$5,INT(MOD(R72,5000)/2000)*2000,0),0)</f>
        <v>0</v>
      </c>
      <c r="AG72" s="27" t="n">
        <f aca="false">IF(R72&gt;0,(IF(AF$5,INT(MOD(MOD(R72,5000),2000)/1000),INT(MOD(R72,5000)/1000))+IF(R72&gt;=S72*10000,S72,INT(R72/10000))*10)*1000,0)</f>
        <v>0</v>
      </c>
      <c r="AH72" s="27" t="n">
        <f aca="false">IF(R72&gt;0,INT(MOD(R72,1000)/500)*500,0)</f>
        <v>0</v>
      </c>
      <c r="AI72" s="27" t="n">
        <f aca="false">IF(R72&gt;0,INT(MOD(R72,500)/100)*100,0)</f>
        <v>0</v>
      </c>
      <c r="AJ72" s="27" t="n">
        <f aca="false">IF(R72&gt;0,INT(MOD(R72,100)/50)*50,0)</f>
        <v>0</v>
      </c>
      <c r="AK72" s="27" t="n">
        <f aca="false">IF(R72&gt;0,INT(MOD(R72,50)/10)*10,0)</f>
        <v>0</v>
      </c>
      <c r="AL72" s="27" t="n">
        <f aca="false">IF(R72&gt;0,INT(MOD(R72,10)/5)*5,0)</f>
        <v>0</v>
      </c>
      <c r="AM72" s="27" t="n">
        <f aca="false">IF(R72&gt;0,MOD(R72,5),0)</f>
        <v>0</v>
      </c>
    </row>
    <row r="73" customFormat="false" ht="19.5" hidden="false" customHeight="true" outlineLevel="0" collapsed="false">
      <c r="A73" s="26" t="n">
        <f aca="false">IF(Z73,A72+1,A72)</f>
        <v>0</v>
      </c>
      <c r="B73" s="251" t="n">
        <v>68</v>
      </c>
      <c r="C73" s="255" t="n">
        <f aca="false">INDEX(DataTable,$B73+1,3)</f>
        <v>0</v>
      </c>
      <c r="D73" s="256" t="n">
        <f aca="false">INDEX(DataTable,$B73+1,$B$5)</f>
        <v>0</v>
      </c>
      <c r="E73" s="253" t="n">
        <f aca="false">IF(OR(V73=3,V73=4),IF((D73-F73)&lt;X73,D73-F73,X73),0)+IF(V73=5,INT((D73-F73)/1000)*1000,0)</f>
        <v>0</v>
      </c>
      <c r="F73" s="253" t="n">
        <f aca="false">IF(V73,IF(D73&lt;I73,D73,I73),0)</f>
        <v>0</v>
      </c>
      <c r="G73" s="253" t="n">
        <f aca="false">IF(V73,IF(V73=1,IF((D73-F73)&lt;0,0,D73-F73),0)+IF(V73=2,IF((D73-F73-H73)&lt;0,0,D73-F73-H73),0)+IF(V73=3,IF((D73-F73-E73-H73)&lt;0,0,D73-F73-E73-H73),0)+IF(V73=4,IF((D73-F73-E73)&lt;0,0,D73-F73-E73),0)+IF(V73=5,IF((D73-I73)&lt;0,0,MOD(D73-I73,1000)),0),0)</f>
        <v>0</v>
      </c>
      <c r="H73" s="253" t="n">
        <f aca="false">IF(V73=2,IF((D73-F73)&lt;W73,D73-F73,W73),0)+IF(V73=3,IF((D73-F73-E73)&lt;W73,D73-F73-E73,W73),0)+IF(V73=6,D73,0)</f>
        <v>0</v>
      </c>
      <c r="I73" s="253" t="n">
        <f aca="false">SUM(J73:Q73)</f>
        <v>0</v>
      </c>
      <c r="J73" s="253" t="n">
        <f aca="false">IF($B$5&gt;148,0,INDEX(DataTable,$B73+1,$B$5+1))</f>
        <v>0</v>
      </c>
      <c r="K73" s="253" t="n">
        <f aca="false">IF($B$5&gt;148,0,INDEX(DataTable,$B73+1,$B$5+2))</f>
        <v>0</v>
      </c>
      <c r="L73" s="253" t="n">
        <f aca="false">IF($B$5&gt;148,0,INDEX(DataTable,$B73+1,$B$5+3))</f>
        <v>0</v>
      </c>
      <c r="M73" s="253" t="n">
        <f aca="false">IF($B$5&gt;148,0,INDEX(DataTable,$B73+1,$B$5+4))</f>
        <v>0</v>
      </c>
      <c r="N73" s="253" t="n">
        <f aca="false">IF($B$5&gt;148,0,INDEX(DataTable,$B73+1,$B$5+5))</f>
        <v>0</v>
      </c>
      <c r="O73" s="253" t="n">
        <f aca="false">IF($B$5&gt;148,0,INDEX(DataTable,$B73+1,$B$5+6))</f>
        <v>0</v>
      </c>
      <c r="P73" s="253" t="n">
        <f aca="false">IF($B$5&gt;148,0,INDEX(DataTable,$B73+1,$B$5+7))</f>
        <v>0</v>
      </c>
      <c r="Q73" s="253" t="n">
        <f aca="false">IF($B$5&gt;148,0,INDEX(DataTable,$B73+1,$B$5+8))</f>
        <v>0</v>
      </c>
      <c r="R73" s="253" t="n">
        <f aca="false">IF(D73,IF(OR(D73&gt;I73+IF(OR(V73=2,V73=3),W73,0)+IF(OR(V73=3,V73=4),X73,0)),IF(OR(V73=1,V73=2,V73=6),0,IF(OR(V73=3,V73=4),E73,IF(V73=5,D73-I73-G73,D73-I73))),D73-I73-G73-H73),0)</f>
        <v>0</v>
      </c>
      <c r="S73" s="254" t="n">
        <f aca="false">INDEX(DataTable,B73+1,5)</f>
        <v>0</v>
      </c>
      <c r="U73" s="27" t="n">
        <f aca="false">INDEX(DataTable,B73+1,2)</f>
        <v>0</v>
      </c>
      <c r="V73" s="27" t="n">
        <f aca="false">INDEX(DataTable,B73+1,$V$5)*INDEX(DataTable,B73+1,6)</f>
        <v>0</v>
      </c>
      <c r="W73" s="27" t="n">
        <f aca="false">IF(OR(V73=0,W$5=0),0,INDEX(DataTable,B73+1,W$5))</f>
        <v>0</v>
      </c>
      <c r="X73" s="27" t="n">
        <f aca="false">IF(OR(V73=0,X$5=0),0,INDEX(DataTable,B73+1,X$5))</f>
        <v>0</v>
      </c>
      <c r="Y73" s="27" t="n">
        <f aca="false">IF(Y$5=0,0,INDEX(DataTable,B73+1,Y$5)+INDEX(DataTable,B73+1,Y$5+1)+INDEX(DataTable,B73+1,Y$5+2)+INDEX(DataTable,B73+1,Y$5+3)+INDEX(DataTable,B73+1,Y$5+4)+INDEX(DataTable,B73+1,Y$5+5)+INDEX(DataTable,B73+1,Y$5+6)+INDEX(DataTable,B73+1,Y$5+7))</f>
        <v>0</v>
      </c>
      <c r="Z73" s="27" t="n">
        <f aca="false">IF(AND(V73,OR(Y73&lt;&gt;I73,フラグ4_その他=FALSE())),1,0)</f>
        <v>0</v>
      </c>
      <c r="AA73" s="27" t="n">
        <f aca="false">IF(V73,I73,0)</f>
        <v>0</v>
      </c>
      <c r="AB73" s="27" t="n">
        <f aca="false">IF(U73,IF(V73,E73+F73,D73),0)</f>
        <v>0</v>
      </c>
      <c r="AC73" s="27" t="n">
        <f aca="false">IF(U73,0,D73)</f>
        <v>0</v>
      </c>
      <c r="AD73" s="27" t="n">
        <f aca="false">IF(R73&gt;=S73*10000,(INT(R73/10000)-S73)*10000,0)</f>
        <v>0</v>
      </c>
      <c r="AE73" s="27" t="n">
        <f aca="false">IF(R73&gt;0,INT(MOD(R73,10000)/5000)*5000,0)</f>
        <v>0</v>
      </c>
      <c r="AF73" s="27" t="n">
        <f aca="false">IF(R73&gt;0,IF(AF$5,INT(MOD(R73,5000)/2000)*2000,0),0)</f>
        <v>0</v>
      </c>
      <c r="AG73" s="27" t="n">
        <f aca="false">IF(R73&gt;0,(IF(AF$5,INT(MOD(MOD(R73,5000),2000)/1000),INT(MOD(R73,5000)/1000))+IF(R73&gt;=S73*10000,S73,INT(R73/10000))*10)*1000,0)</f>
        <v>0</v>
      </c>
      <c r="AH73" s="27" t="n">
        <f aca="false">IF(R73&gt;0,INT(MOD(R73,1000)/500)*500,0)</f>
        <v>0</v>
      </c>
      <c r="AI73" s="27" t="n">
        <f aca="false">IF(R73&gt;0,INT(MOD(R73,500)/100)*100,0)</f>
        <v>0</v>
      </c>
      <c r="AJ73" s="27" t="n">
        <f aca="false">IF(R73&gt;0,INT(MOD(R73,100)/50)*50,0)</f>
        <v>0</v>
      </c>
      <c r="AK73" s="27" t="n">
        <f aca="false">IF(R73&gt;0,INT(MOD(R73,50)/10)*10,0)</f>
        <v>0</v>
      </c>
      <c r="AL73" s="27" t="n">
        <f aca="false">IF(R73&gt;0,INT(MOD(R73,10)/5)*5,0)</f>
        <v>0</v>
      </c>
      <c r="AM73" s="27" t="n">
        <f aca="false">IF(R73&gt;0,MOD(R73,5),0)</f>
        <v>0</v>
      </c>
    </row>
    <row r="74" customFormat="false" ht="19.5" hidden="false" customHeight="true" outlineLevel="0" collapsed="false">
      <c r="A74" s="26" t="n">
        <f aca="false">IF(Z74,A73+1,A73)</f>
        <v>0</v>
      </c>
      <c r="B74" s="251" t="n">
        <v>69</v>
      </c>
      <c r="C74" s="255" t="n">
        <f aca="false">INDEX(DataTable,$B74+1,3)</f>
        <v>0</v>
      </c>
      <c r="D74" s="256" t="n">
        <f aca="false">INDEX(DataTable,$B74+1,$B$5)</f>
        <v>0</v>
      </c>
      <c r="E74" s="253" t="n">
        <f aca="false">IF(OR(V74=3,V74=4),IF((D74-F74)&lt;X74,D74-F74,X74),0)+IF(V74=5,INT((D74-F74)/1000)*1000,0)</f>
        <v>0</v>
      </c>
      <c r="F74" s="253" t="n">
        <f aca="false">IF(V74,IF(D74&lt;I74,D74,I74),0)</f>
        <v>0</v>
      </c>
      <c r="G74" s="253" t="n">
        <f aca="false">IF(V74,IF(V74=1,IF((D74-F74)&lt;0,0,D74-F74),0)+IF(V74=2,IF((D74-F74-H74)&lt;0,0,D74-F74-H74),0)+IF(V74=3,IF((D74-F74-E74-H74)&lt;0,0,D74-F74-E74-H74),0)+IF(V74=4,IF((D74-F74-E74)&lt;0,0,D74-F74-E74),0)+IF(V74=5,IF((D74-I74)&lt;0,0,MOD(D74-I74,1000)),0),0)</f>
        <v>0</v>
      </c>
      <c r="H74" s="253" t="n">
        <f aca="false">IF(V74=2,IF((D74-F74)&lt;W74,D74-F74,W74),0)+IF(V74=3,IF((D74-F74-E74)&lt;W74,D74-F74-E74,W74),0)+IF(V74=6,D74,0)</f>
        <v>0</v>
      </c>
      <c r="I74" s="253" t="n">
        <f aca="false">SUM(J74:Q74)</f>
        <v>0</v>
      </c>
      <c r="J74" s="253" t="n">
        <f aca="false">IF($B$5&gt;148,0,INDEX(DataTable,$B74+1,$B$5+1))</f>
        <v>0</v>
      </c>
      <c r="K74" s="253" t="n">
        <f aca="false">IF($B$5&gt;148,0,INDEX(DataTable,$B74+1,$B$5+2))</f>
        <v>0</v>
      </c>
      <c r="L74" s="253" t="n">
        <f aca="false">IF($B$5&gt;148,0,INDEX(DataTable,$B74+1,$B$5+3))</f>
        <v>0</v>
      </c>
      <c r="M74" s="253" t="n">
        <f aca="false">IF($B$5&gt;148,0,INDEX(DataTable,$B74+1,$B$5+4))</f>
        <v>0</v>
      </c>
      <c r="N74" s="253" t="n">
        <f aca="false">IF($B$5&gt;148,0,INDEX(DataTable,$B74+1,$B$5+5))</f>
        <v>0</v>
      </c>
      <c r="O74" s="253" t="n">
        <f aca="false">IF($B$5&gt;148,0,INDEX(DataTable,$B74+1,$B$5+6))</f>
        <v>0</v>
      </c>
      <c r="P74" s="253" t="n">
        <f aca="false">IF($B$5&gt;148,0,INDEX(DataTable,$B74+1,$B$5+7))</f>
        <v>0</v>
      </c>
      <c r="Q74" s="253" t="n">
        <f aca="false">IF($B$5&gt;148,0,INDEX(DataTable,$B74+1,$B$5+8))</f>
        <v>0</v>
      </c>
      <c r="R74" s="253" t="n">
        <f aca="false">IF(D74,IF(OR(D74&gt;I74+IF(OR(V74=2,V74=3),W74,0)+IF(OR(V74=3,V74=4),X74,0)),IF(OR(V74=1,V74=2,V74=6),0,IF(OR(V74=3,V74=4),E74,IF(V74=5,D74-I74-G74,D74-I74))),D74-I74-G74-H74),0)</f>
        <v>0</v>
      </c>
      <c r="S74" s="254" t="n">
        <f aca="false">INDEX(DataTable,B74+1,5)</f>
        <v>0</v>
      </c>
      <c r="U74" s="27" t="n">
        <f aca="false">INDEX(DataTable,B74+1,2)</f>
        <v>0</v>
      </c>
      <c r="V74" s="27" t="n">
        <f aca="false">INDEX(DataTable,B74+1,$V$5)*INDEX(DataTable,B74+1,6)</f>
        <v>0</v>
      </c>
      <c r="W74" s="27" t="n">
        <f aca="false">IF(OR(V74=0,W$5=0),0,INDEX(DataTable,B74+1,W$5))</f>
        <v>0</v>
      </c>
      <c r="X74" s="27" t="n">
        <f aca="false">IF(OR(V74=0,X$5=0),0,INDEX(DataTable,B74+1,X$5))</f>
        <v>0</v>
      </c>
      <c r="Y74" s="27" t="n">
        <f aca="false">IF(Y$5=0,0,INDEX(DataTable,B74+1,Y$5)+INDEX(DataTable,B74+1,Y$5+1)+INDEX(DataTable,B74+1,Y$5+2)+INDEX(DataTable,B74+1,Y$5+3)+INDEX(DataTable,B74+1,Y$5+4)+INDEX(DataTable,B74+1,Y$5+5)+INDEX(DataTable,B74+1,Y$5+6)+INDEX(DataTable,B74+1,Y$5+7))</f>
        <v>0</v>
      </c>
      <c r="Z74" s="27" t="n">
        <f aca="false">IF(AND(V74,OR(Y74&lt;&gt;I74,フラグ4_その他=FALSE())),1,0)</f>
        <v>0</v>
      </c>
      <c r="AA74" s="27" t="n">
        <f aca="false">IF(V74,I74,0)</f>
        <v>0</v>
      </c>
      <c r="AB74" s="27" t="n">
        <f aca="false">IF(U74,IF(V74,E74+F74,D74),0)</f>
        <v>0</v>
      </c>
      <c r="AC74" s="27" t="n">
        <f aca="false">IF(U74,0,D74)</f>
        <v>0</v>
      </c>
      <c r="AD74" s="27" t="n">
        <f aca="false">IF(R74&gt;=S74*10000,(INT(R74/10000)-S74)*10000,0)</f>
        <v>0</v>
      </c>
      <c r="AE74" s="27" t="n">
        <f aca="false">IF(R74&gt;0,INT(MOD(R74,10000)/5000)*5000,0)</f>
        <v>0</v>
      </c>
      <c r="AF74" s="27" t="n">
        <f aca="false">IF(R74&gt;0,IF(AF$5,INT(MOD(R74,5000)/2000)*2000,0),0)</f>
        <v>0</v>
      </c>
      <c r="AG74" s="27" t="n">
        <f aca="false">IF(R74&gt;0,(IF(AF$5,INT(MOD(MOD(R74,5000),2000)/1000),INT(MOD(R74,5000)/1000))+IF(R74&gt;=S74*10000,S74,INT(R74/10000))*10)*1000,0)</f>
        <v>0</v>
      </c>
      <c r="AH74" s="27" t="n">
        <f aca="false">IF(R74&gt;0,INT(MOD(R74,1000)/500)*500,0)</f>
        <v>0</v>
      </c>
      <c r="AI74" s="27" t="n">
        <f aca="false">IF(R74&gt;0,INT(MOD(R74,500)/100)*100,0)</f>
        <v>0</v>
      </c>
      <c r="AJ74" s="27" t="n">
        <f aca="false">IF(R74&gt;0,INT(MOD(R74,100)/50)*50,0)</f>
        <v>0</v>
      </c>
      <c r="AK74" s="27" t="n">
        <f aca="false">IF(R74&gt;0,INT(MOD(R74,50)/10)*10,0)</f>
        <v>0</v>
      </c>
      <c r="AL74" s="27" t="n">
        <f aca="false">IF(R74&gt;0,INT(MOD(R74,10)/5)*5,0)</f>
        <v>0</v>
      </c>
      <c r="AM74" s="27" t="n">
        <f aca="false">IF(R74&gt;0,MOD(R74,5),0)</f>
        <v>0</v>
      </c>
    </row>
    <row r="75" customFormat="false" ht="19.5" hidden="false" customHeight="true" outlineLevel="0" collapsed="false">
      <c r="A75" s="26" t="n">
        <f aca="false">IF(Z75,A74+1,A74)</f>
        <v>0</v>
      </c>
      <c r="B75" s="251" t="n">
        <v>70</v>
      </c>
      <c r="C75" s="255" t="n">
        <f aca="false">INDEX(DataTable,$B75+1,3)</f>
        <v>0</v>
      </c>
      <c r="D75" s="256" t="n">
        <f aca="false">INDEX(DataTable,$B75+1,$B$5)</f>
        <v>0</v>
      </c>
      <c r="E75" s="253" t="n">
        <f aca="false">IF(OR(V75=3,V75=4),IF((D75-F75)&lt;X75,D75-F75,X75),0)+IF(V75=5,INT((D75-F75)/1000)*1000,0)</f>
        <v>0</v>
      </c>
      <c r="F75" s="253" t="n">
        <f aca="false">IF(V75,IF(D75&lt;I75,D75,I75),0)</f>
        <v>0</v>
      </c>
      <c r="G75" s="253" t="n">
        <f aca="false">IF(V75,IF(V75=1,IF((D75-F75)&lt;0,0,D75-F75),0)+IF(V75=2,IF((D75-F75-H75)&lt;0,0,D75-F75-H75),0)+IF(V75=3,IF((D75-F75-E75-H75)&lt;0,0,D75-F75-E75-H75),0)+IF(V75=4,IF((D75-F75-E75)&lt;0,0,D75-F75-E75),0)+IF(V75=5,IF((D75-I75)&lt;0,0,MOD(D75-I75,1000)),0),0)</f>
        <v>0</v>
      </c>
      <c r="H75" s="253" t="n">
        <f aca="false">IF(V75=2,IF((D75-F75)&lt;W75,D75-F75,W75),0)+IF(V75=3,IF((D75-F75-E75)&lt;W75,D75-F75-E75,W75),0)+IF(V75=6,D75,0)</f>
        <v>0</v>
      </c>
      <c r="I75" s="253" t="n">
        <f aca="false">SUM(J75:Q75)</f>
        <v>0</v>
      </c>
      <c r="J75" s="253" t="n">
        <f aca="false">IF($B$5&gt;148,0,INDEX(DataTable,$B75+1,$B$5+1))</f>
        <v>0</v>
      </c>
      <c r="K75" s="253" t="n">
        <f aca="false">IF($B$5&gt;148,0,INDEX(DataTable,$B75+1,$B$5+2))</f>
        <v>0</v>
      </c>
      <c r="L75" s="253" t="n">
        <f aca="false">IF($B$5&gt;148,0,INDEX(DataTable,$B75+1,$B$5+3))</f>
        <v>0</v>
      </c>
      <c r="M75" s="253" t="n">
        <f aca="false">IF($B$5&gt;148,0,INDEX(DataTable,$B75+1,$B$5+4))</f>
        <v>0</v>
      </c>
      <c r="N75" s="253" t="n">
        <f aca="false">IF($B$5&gt;148,0,INDEX(DataTable,$B75+1,$B$5+5))</f>
        <v>0</v>
      </c>
      <c r="O75" s="253" t="n">
        <f aca="false">IF($B$5&gt;148,0,INDEX(DataTable,$B75+1,$B$5+6))</f>
        <v>0</v>
      </c>
      <c r="P75" s="253" t="n">
        <f aca="false">IF($B$5&gt;148,0,INDEX(DataTable,$B75+1,$B$5+7))</f>
        <v>0</v>
      </c>
      <c r="Q75" s="253" t="n">
        <f aca="false">IF($B$5&gt;148,0,INDEX(DataTable,$B75+1,$B$5+8))</f>
        <v>0</v>
      </c>
      <c r="R75" s="253" t="n">
        <f aca="false">IF(D75,IF(OR(D75&gt;I75+IF(OR(V75=2,V75=3),W75,0)+IF(OR(V75=3,V75=4),X75,0)),IF(OR(V75=1,V75=2,V75=6),0,IF(OR(V75=3,V75=4),E75,IF(V75=5,D75-I75-G75,D75-I75))),D75-I75-G75-H75),0)</f>
        <v>0</v>
      </c>
      <c r="S75" s="254" t="n">
        <f aca="false">INDEX(DataTable,B75+1,5)</f>
        <v>0</v>
      </c>
      <c r="U75" s="27" t="n">
        <f aca="false">INDEX(DataTable,B75+1,2)</f>
        <v>0</v>
      </c>
      <c r="V75" s="27" t="n">
        <f aca="false">INDEX(DataTable,B75+1,$V$5)*INDEX(DataTable,B75+1,6)</f>
        <v>0</v>
      </c>
      <c r="W75" s="27" t="n">
        <f aca="false">IF(OR(V75=0,W$5=0),0,INDEX(DataTable,B75+1,W$5))</f>
        <v>0</v>
      </c>
      <c r="X75" s="27" t="n">
        <f aca="false">IF(OR(V75=0,X$5=0),0,INDEX(DataTable,B75+1,X$5))</f>
        <v>0</v>
      </c>
      <c r="Y75" s="27" t="n">
        <f aca="false">IF(Y$5=0,0,INDEX(DataTable,B75+1,Y$5)+INDEX(DataTable,B75+1,Y$5+1)+INDEX(DataTable,B75+1,Y$5+2)+INDEX(DataTable,B75+1,Y$5+3)+INDEX(DataTable,B75+1,Y$5+4)+INDEX(DataTable,B75+1,Y$5+5)+INDEX(DataTable,B75+1,Y$5+6)+INDEX(DataTable,B75+1,Y$5+7))</f>
        <v>0</v>
      </c>
      <c r="Z75" s="27" t="n">
        <f aca="false">IF(AND(V75,OR(Y75&lt;&gt;I75,フラグ4_その他=FALSE())),1,0)</f>
        <v>0</v>
      </c>
      <c r="AA75" s="27" t="n">
        <f aca="false">IF(V75,I75,0)</f>
        <v>0</v>
      </c>
      <c r="AB75" s="27" t="n">
        <f aca="false">IF(U75,IF(V75,E75+F75,D75),0)</f>
        <v>0</v>
      </c>
      <c r="AC75" s="27" t="n">
        <f aca="false">IF(U75,0,D75)</f>
        <v>0</v>
      </c>
      <c r="AD75" s="27" t="n">
        <f aca="false">IF(R75&gt;=S75*10000,(INT(R75/10000)-S75)*10000,0)</f>
        <v>0</v>
      </c>
      <c r="AE75" s="27" t="n">
        <f aca="false">IF(R75&gt;0,INT(MOD(R75,10000)/5000)*5000,0)</f>
        <v>0</v>
      </c>
      <c r="AF75" s="27" t="n">
        <f aca="false">IF(R75&gt;0,IF(AF$5,INT(MOD(R75,5000)/2000)*2000,0),0)</f>
        <v>0</v>
      </c>
      <c r="AG75" s="27" t="n">
        <f aca="false">IF(R75&gt;0,(IF(AF$5,INT(MOD(MOD(R75,5000),2000)/1000),INT(MOD(R75,5000)/1000))+IF(R75&gt;=S75*10000,S75,INT(R75/10000))*10)*1000,0)</f>
        <v>0</v>
      </c>
      <c r="AH75" s="27" t="n">
        <f aca="false">IF(R75&gt;0,INT(MOD(R75,1000)/500)*500,0)</f>
        <v>0</v>
      </c>
      <c r="AI75" s="27" t="n">
        <f aca="false">IF(R75&gt;0,INT(MOD(R75,500)/100)*100,0)</f>
        <v>0</v>
      </c>
      <c r="AJ75" s="27" t="n">
        <f aca="false">IF(R75&gt;0,INT(MOD(R75,100)/50)*50,0)</f>
        <v>0</v>
      </c>
      <c r="AK75" s="27" t="n">
        <f aca="false">IF(R75&gt;0,INT(MOD(R75,50)/10)*10,0)</f>
        <v>0</v>
      </c>
      <c r="AL75" s="27" t="n">
        <f aca="false">IF(R75&gt;0,INT(MOD(R75,10)/5)*5,0)</f>
        <v>0</v>
      </c>
      <c r="AM75" s="27" t="n">
        <f aca="false">IF(R75&gt;0,MOD(R75,5),0)</f>
        <v>0</v>
      </c>
    </row>
    <row r="76" customFormat="false" ht="19.5" hidden="false" customHeight="true" outlineLevel="0" collapsed="false">
      <c r="A76" s="26" t="n">
        <f aca="false">IF(Z76,A75+1,A75)</f>
        <v>0</v>
      </c>
      <c r="B76" s="251" t="n">
        <v>71</v>
      </c>
      <c r="C76" s="255" t="n">
        <f aca="false">INDEX(DataTable,$B76+1,3)</f>
        <v>0</v>
      </c>
      <c r="D76" s="256" t="n">
        <f aca="false">INDEX(DataTable,$B76+1,$B$5)</f>
        <v>0</v>
      </c>
      <c r="E76" s="253" t="n">
        <f aca="false">IF(OR(V76=3,V76=4),IF((D76-F76)&lt;X76,D76-F76,X76),0)+IF(V76=5,INT((D76-F76)/1000)*1000,0)</f>
        <v>0</v>
      </c>
      <c r="F76" s="253" t="n">
        <f aca="false">IF(V76,IF(D76&lt;I76,D76,I76),0)</f>
        <v>0</v>
      </c>
      <c r="G76" s="253" t="n">
        <f aca="false">IF(V76,IF(V76=1,IF((D76-F76)&lt;0,0,D76-F76),0)+IF(V76=2,IF((D76-F76-H76)&lt;0,0,D76-F76-H76),0)+IF(V76=3,IF((D76-F76-E76-H76)&lt;0,0,D76-F76-E76-H76),0)+IF(V76=4,IF((D76-F76-E76)&lt;0,0,D76-F76-E76),0)+IF(V76=5,IF((D76-I76)&lt;0,0,MOD(D76-I76,1000)),0),0)</f>
        <v>0</v>
      </c>
      <c r="H76" s="253" t="n">
        <f aca="false">IF(V76=2,IF((D76-F76)&lt;W76,D76-F76,W76),0)+IF(V76=3,IF((D76-F76-E76)&lt;W76,D76-F76-E76,W76),0)+IF(V76=6,D76,0)</f>
        <v>0</v>
      </c>
      <c r="I76" s="253" t="n">
        <f aca="false">SUM(J76:Q76)</f>
        <v>0</v>
      </c>
      <c r="J76" s="253" t="n">
        <f aca="false">IF($B$5&gt;148,0,INDEX(DataTable,$B76+1,$B$5+1))</f>
        <v>0</v>
      </c>
      <c r="K76" s="253" t="n">
        <f aca="false">IF($B$5&gt;148,0,INDEX(DataTable,$B76+1,$B$5+2))</f>
        <v>0</v>
      </c>
      <c r="L76" s="253" t="n">
        <f aca="false">IF($B$5&gt;148,0,INDEX(DataTable,$B76+1,$B$5+3))</f>
        <v>0</v>
      </c>
      <c r="M76" s="253" t="n">
        <f aca="false">IF($B$5&gt;148,0,INDEX(DataTable,$B76+1,$B$5+4))</f>
        <v>0</v>
      </c>
      <c r="N76" s="253" t="n">
        <f aca="false">IF($B$5&gt;148,0,INDEX(DataTable,$B76+1,$B$5+5))</f>
        <v>0</v>
      </c>
      <c r="O76" s="253" t="n">
        <f aca="false">IF($B$5&gt;148,0,INDEX(DataTable,$B76+1,$B$5+6))</f>
        <v>0</v>
      </c>
      <c r="P76" s="253" t="n">
        <f aca="false">IF($B$5&gt;148,0,INDEX(DataTable,$B76+1,$B$5+7))</f>
        <v>0</v>
      </c>
      <c r="Q76" s="253" t="n">
        <f aca="false">IF($B$5&gt;148,0,INDEX(DataTable,$B76+1,$B$5+8))</f>
        <v>0</v>
      </c>
      <c r="R76" s="253" t="n">
        <f aca="false">IF(D76,IF(OR(D76&gt;I76+IF(OR(V76=2,V76=3),W76,0)+IF(OR(V76=3,V76=4),X76,0)),IF(OR(V76=1,V76=2,V76=6),0,IF(OR(V76=3,V76=4),E76,IF(V76=5,D76-I76-G76,D76-I76))),D76-I76-G76-H76),0)</f>
        <v>0</v>
      </c>
      <c r="S76" s="254" t="n">
        <f aca="false">INDEX(DataTable,B76+1,5)</f>
        <v>0</v>
      </c>
      <c r="U76" s="27" t="n">
        <f aca="false">INDEX(DataTable,B76+1,2)</f>
        <v>0</v>
      </c>
      <c r="V76" s="27" t="n">
        <f aca="false">INDEX(DataTable,B76+1,$V$5)*INDEX(DataTable,B76+1,6)</f>
        <v>0</v>
      </c>
      <c r="W76" s="27" t="n">
        <f aca="false">IF(OR(V76=0,W$5=0),0,INDEX(DataTable,B76+1,W$5))</f>
        <v>0</v>
      </c>
      <c r="X76" s="27" t="n">
        <f aca="false">IF(OR(V76=0,X$5=0),0,INDEX(DataTable,B76+1,X$5))</f>
        <v>0</v>
      </c>
      <c r="Y76" s="27" t="n">
        <f aca="false">IF(Y$5=0,0,INDEX(DataTable,B76+1,Y$5)+INDEX(DataTable,B76+1,Y$5+1)+INDEX(DataTable,B76+1,Y$5+2)+INDEX(DataTable,B76+1,Y$5+3)+INDEX(DataTable,B76+1,Y$5+4)+INDEX(DataTable,B76+1,Y$5+5)+INDEX(DataTable,B76+1,Y$5+6)+INDEX(DataTable,B76+1,Y$5+7))</f>
        <v>0</v>
      </c>
      <c r="Z76" s="27" t="n">
        <f aca="false">IF(AND(V76,OR(Y76&lt;&gt;I76,フラグ4_その他=FALSE())),1,0)</f>
        <v>0</v>
      </c>
      <c r="AA76" s="27" t="n">
        <f aca="false">IF(V76,I76,0)</f>
        <v>0</v>
      </c>
      <c r="AB76" s="27" t="n">
        <f aca="false">IF(U76,IF(V76,E76+F76,D76),0)</f>
        <v>0</v>
      </c>
      <c r="AC76" s="27" t="n">
        <f aca="false">IF(U76,0,D76)</f>
        <v>0</v>
      </c>
      <c r="AD76" s="27" t="n">
        <f aca="false">IF(R76&gt;=S76*10000,(INT(R76/10000)-S76)*10000,0)</f>
        <v>0</v>
      </c>
      <c r="AE76" s="27" t="n">
        <f aca="false">IF(R76&gt;0,INT(MOD(R76,10000)/5000)*5000,0)</f>
        <v>0</v>
      </c>
      <c r="AF76" s="27" t="n">
        <f aca="false">IF(R76&gt;0,IF(AF$5,INT(MOD(R76,5000)/2000)*2000,0),0)</f>
        <v>0</v>
      </c>
      <c r="AG76" s="27" t="n">
        <f aca="false">IF(R76&gt;0,(IF(AF$5,INT(MOD(MOD(R76,5000),2000)/1000),INT(MOD(R76,5000)/1000))+IF(R76&gt;=S76*10000,S76,INT(R76/10000))*10)*1000,0)</f>
        <v>0</v>
      </c>
      <c r="AH76" s="27" t="n">
        <f aca="false">IF(R76&gt;0,INT(MOD(R76,1000)/500)*500,0)</f>
        <v>0</v>
      </c>
      <c r="AI76" s="27" t="n">
        <f aca="false">IF(R76&gt;0,INT(MOD(R76,500)/100)*100,0)</f>
        <v>0</v>
      </c>
      <c r="AJ76" s="27" t="n">
        <f aca="false">IF(R76&gt;0,INT(MOD(R76,100)/50)*50,0)</f>
        <v>0</v>
      </c>
      <c r="AK76" s="27" t="n">
        <f aca="false">IF(R76&gt;0,INT(MOD(R76,50)/10)*10,0)</f>
        <v>0</v>
      </c>
      <c r="AL76" s="27" t="n">
        <f aca="false">IF(R76&gt;0,INT(MOD(R76,10)/5)*5,0)</f>
        <v>0</v>
      </c>
      <c r="AM76" s="27" t="n">
        <f aca="false">IF(R76&gt;0,MOD(R76,5),0)</f>
        <v>0</v>
      </c>
    </row>
    <row r="77" customFormat="false" ht="19.5" hidden="false" customHeight="true" outlineLevel="0" collapsed="false">
      <c r="A77" s="26" t="n">
        <f aca="false">IF(Z77,A76+1,A76)</f>
        <v>0</v>
      </c>
      <c r="B77" s="251" t="n">
        <v>72</v>
      </c>
      <c r="C77" s="255" t="n">
        <f aca="false">INDEX(DataTable,$B77+1,3)</f>
        <v>0</v>
      </c>
      <c r="D77" s="256" t="n">
        <f aca="false">INDEX(DataTable,$B77+1,$B$5)</f>
        <v>0</v>
      </c>
      <c r="E77" s="253" t="n">
        <f aca="false">IF(OR(V77=3,V77=4),IF((D77-F77)&lt;X77,D77-F77,X77),0)+IF(V77=5,INT((D77-F77)/1000)*1000,0)</f>
        <v>0</v>
      </c>
      <c r="F77" s="253" t="n">
        <f aca="false">IF(V77,IF(D77&lt;I77,D77,I77),0)</f>
        <v>0</v>
      </c>
      <c r="G77" s="253" t="n">
        <f aca="false">IF(V77,IF(V77=1,IF((D77-F77)&lt;0,0,D77-F77),0)+IF(V77=2,IF((D77-F77-H77)&lt;0,0,D77-F77-H77),0)+IF(V77=3,IF((D77-F77-E77-H77)&lt;0,0,D77-F77-E77-H77),0)+IF(V77=4,IF((D77-F77-E77)&lt;0,0,D77-F77-E77),0)+IF(V77=5,IF((D77-I77)&lt;0,0,MOD(D77-I77,1000)),0),0)</f>
        <v>0</v>
      </c>
      <c r="H77" s="253" t="n">
        <f aca="false">IF(V77=2,IF((D77-F77)&lt;W77,D77-F77,W77),0)+IF(V77=3,IF((D77-F77-E77)&lt;W77,D77-F77-E77,W77),0)+IF(V77=6,D77,0)</f>
        <v>0</v>
      </c>
      <c r="I77" s="253" t="n">
        <f aca="false">SUM(J77:Q77)</f>
        <v>0</v>
      </c>
      <c r="J77" s="253" t="n">
        <f aca="false">IF($B$5&gt;148,0,INDEX(DataTable,$B77+1,$B$5+1))</f>
        <v>0</v>
      </c>
      <c r="K77" s="253" t="n">
        <f aca="false">IF($B$5&gt;148,0,INDEX(DataTable,$B77+1,$B$5+2))</f>
        <v>0</v>
      </c>
      <c r="L77" s="253" t="n">
        <f aca="false">IF($B$5&gt;148,0,INDEX(DataTable,$B77+1,$B$5+3))</f>
        <v>0</v>
      </c>
      <c r="M77" s="253" t="n">
        <f aca="false">IF($B$5&gt;148,0,INDEX(DataTable,$B77+1,$B$5+4))</f>
        <v>0</v>
      </c>
      <c r="N77" s="253" t="n">
        <f aca="false">IF($B$5&gt;148,0,INDEX(DataTable,$B77+1,$B$5+5))</f>
        <v>0</v>
      </c>
      <c r="O77" s="253" t="n">
        <f aca="false">IF($B$5&gt;148,0,INDEX(DataTable,$B77+1,$B$5+6))</f>
        <v>0</v>
      </c>
      <c r="P77" s="253" t="n">
        <f aca="false">IF($B$5&gt;148,0,INDEX(DataTable,$B77+1,$B$5+7))</f>
        <v>0</v>
      </c>
      <c r="Q77" s="253" t="n">
        <f aca="false">IF($B$5&gt;148,0,INDEX(DataTable,$B77+1,$B$5+8))</f>
        <v>0</v>
      </c>
      <c r="R77" s="253" t="n">
        <f aca="false">IF(D77,IF(OR(D77&gt;I77+IF(OR(V77=2,V77=3),W77,0)+IF(OR(V77=3,V77=4),X77,0)),IF(OR(V77=1,V77=2,V77=6),0,IF(OR(V77=3,V77=4),E77,IF(V77=5,D77-I77-G77,D77-I77))),D77-I77-G77-H77),0)</f>
        <v>0</v>
      </c>
      <c r="S77" s="254" t="n">
        <f aca="false">INDEX(DataTable,B77+1,5)</f>
        <v>0</v>
      </c>
      <c r="U77" s="27" t="n">
        <f aca="false">INDEX(DataTable,B77+1,2)</f>
        <v>0</v>
      </c>
      <c r="V77" s="27" t="n">
        <f aca="false">INDEX(DataTable,B77+1,$V$5)*INDEX(DataTable,B77+1,6)</f>
        <v>0</v>
      </c>
      <c r="W77" s="27" t="n">
        <f aca="false">IF(OR(V77=0,W$5=0),0,INDEX(DataTable,B77+1,W$5))</f>
        <v>0</v>
      </c>
      <c r="X77" s="27" t="n">
        <f aca="false">IF(OR(V77=0,X$5=0),0,INDEX(DataTable,B77+1,X$5))</f>
        <v>0</v>
      </c>
      <c r="Y77" s="27" t="n">
        <f aca="false">IF(Y$5=0,0,INDEX(DataTable,B77+1,Y$5)+INDEX(DataTable,B77+1,Y$5+1)+INDEX(DataTable,B77+1,Y$5+2)+INDEX(DataTable,B77+1,Y$5+3)+INDEX(DataTable,B77+1,Y$5+4)+INDEX(DataTable,B77+1,Y$5+5)+INDEX(DataTable,B77+1,Y$5+6)+INDEX(DataTable,B77+1,Y$5+7))</f>
        <v>0</v>
      </c>
      <c r="Z77" s="27" t="n">
        <f aca="false">IF(AND(V77,OR(Y77&lt;&gt;I77,フラグ4_その他=FALSE())),1,0)</f>
        <v>0</v>
      </c>
      <c r="AA77" s="27" t="n">
        <f aca="false">IF(V77,I77,0)</f>
        <v>0</v>
      </c>
      <c r="AB77" s="27" t="n">
        <f aca="false">IF(U77,IF(V77,E77+F77,D77),0)</f>
        <v>0</v>
      </c>
      <c r="AC77" s="27" t="n">
        <f aca="false">IF(U77,0,D77)</f>
        <v>0</v>
      </c>
      <c r="AD77" s="27" t="n">
        <f aca="false">IF(R77&gt;=S77*10000,(INT(R77/10000)-S77)*10000,0)</f>
        <v>0</v>
      </c>
      <c r="AE77" s="27" t="n">
        <f aca="false">IF(R77&gt;0,INT(MOD(R77,10000)/5000)*5000,0)</f>
        <v>0</v>
      </c>
      <c r="AF77" s="27" t="n">
        <f aca="false">IF(R77&gt;0,IF(AF$5,INT(MOD(R77,5000)/2000)*2000,0),0)</f>
        <v>0</v>
      </c>
      <c r="AG77" s="27" t="n">
        <f aca="false">IF(R77&gt;0,(IF(AF$5,INT(MOD(MOD(R77,5000),2000)/1000),INT(MOD(R77,5000)/1000))+IF(R77&gt;=S77*10000,S77,INT(R77/10000))*10)*1000,0)</f>
        <v>0</v>
      </c>
      <c r="AH77" s="27" t="n">
        <f aca="false">IF(R77&gt;0,INT(MOD(R77,1000)/500)*500,0)</f>
        <v>0</v>
      </c>
      <c r="AI77" s="27" t="n">
        <f aca="false">IF(R77&gt;0,INT(MOD(R77,500)/100)*100,0)</f>
        <v>0</v>
      </c>
      <c r="AJ77" s="27" t="n">
        <f aca="false">IF(R77&gt;0,INT(MOD(R77,100)/50)*50,0)</f>
        <v>0</v>
      </c>
      <c r="AK77" s="27" t="n">
        <f aca="false">IF(R77&gt;0,INT(MOD(R77,50)/10)*10,0)</f>
        <v>0</v>
      </c>
      <c r="AL77" s="27" t="n">
        <f aca="false">IF(R77&gt;0,INT(MOD(R77,10)/5)*5,0)</f>
        <v>0</v>
      </c>
      <c r="AM77" s="27" t="n">
        <f aca="false">IF(R77&gt;0,MOD(R77,5),0)</f>
        <v>0</v>
      </c>
    </row>
    <row r="78" customFormat="false" ht="19.5" hidden="false" customHeight="true" outlineLevel="0" collapsed="false">
      <c r="A78" s="26" t="n">
        <f aca="false">IF(Z78,A77+1,A77)</f>
        <v>0</v>
      </c>
      <c r="B78" s="251" t="n">
        <v>73</v>
      </c>
      <c r="C78" s="255" t="n">
        <f aca="false">INDEX(DataTable,$B78+1,3)</f>
        <v>0</v>
      </c>
      <c r="D78" s="256" t="n">
        <f aca="false">INDEX(DataTable,$B78+1,$B$5)</f>
        <v>0</v>
      </c>
      <c r="E78" s="253" t="n">
        <f aca="false">IF(OR(V78=3,V78=4),IF((D78-F78)&lt;X78,D78-F78,X78),0)+IF(V78=5,INT((D78-F78)/1000)*1000,0)</f>
        <v>0</v>
      </c>
      <c r="F78" s="253" t="n">
        <f aca="false">IF(V78,IF(D78&lt;I78,D78,I78),0)</f>
        <v>0</v>
      </c>
      <c r="G78" s="253" t="n">
        <f aca="false">IF(V78,IF(V78=1,IF((D78-F78)&lt;0,0,D78-F78),0)+IF(V78=2,IF((D78-F78-H78)&lt;0,0,D78-F78-H78),0)+IF(V78=3,IF((D78-F78-E78-H78)&lt;0,0,D78-F78-E78-H78),0)+IF(V78=4,IF((D78-F78-E78)&lt;0,0,D78-F78-E78),0)+IF(V78=5,IF((D78-I78)&lt;0,0,MOD(D78-I78,1000)),0),0)</f>
        <v>0</v>
      </c>
      <c r="H78" s="253" t="n">
        <f aca="false">IF(V78=2,IF((D78-F78)&lt;W78,D78-F78,W78),0)+IF(V78=3,IF((D78-F78-E78)&lt;W78,D78-F78-E78,W78),0)+IF(V78=6,D78,0)</f>
        <v>0</v>
      </c>
      <c r="I78" s="253" t="n">
        <f aca="false">SUM(J78:Q78)</f>
        <v>0</v>
      </c>
      <c r="J78" s="253" t="n">
        <f aca="false">IF($B$5&gt;148,0,INDEX(DataTable,$B78+1,$B$5+1))</f>
        <v>0</v>
      </c>
      <c r="K78" s="253" t="n">
        <f aca="false">IF($B$5&gt;148,0,INDEX(DataTable,$B78+1,$B$5+2))</f>
        <v>0</v>
      </c>
      <c r="L78" s="253" t="n">
        <f aca="false">IF($B$5&gt;148,0,INDEX(DataTable,$B78+1,$B$5+3))</f>
        <v>0</v>
      </c>
      <c r="M78" s="253" t="n">
        <f aca="false">IF($B$5&gt;148,0,INDEX(DataTable,$B78+1,$B$5+4))</f>
        <v>0</v>
      </c>
      <c r="N78" s="253" t="n">
        <f aca="false">IF($B$5&gt;148,0,INDEX(DataTable,$B78+1,$B$5+5))</f>
        <v>0</v>
      </c>
      <c r="O78" s="253" t="n">
        <f aca="false">IF($B$5&gt;148,0,INDEX(DataTable,$B78+1,$B$5+6))</f>
        <v>0</v>
      </c>
      <c r="P78" s="253" t="n">
        <f aca="false">IF($B$5&gt;148,0,INDEX(DataTable,$B78+1,$B$5+7))</f>
        <v>0</v>
      </c>
      <c r="Q78" s="253" t="n">
        <f aca="false">IF($B$5&gt;148,0,INDEX(DataTable,$B78+1,$B$5+8))</f>
        <v>0</v>
      </c>
      <c r="R78" s="253" t="n">
        <f aca="false">IF(D78,IF(OR(D78&gt;I78+IF(OR(V78=2,V78=3),W78,0)+IF(OR(V78=3,V78=4),X78,0)),IF(OR(V78=1,V78=2,V78=6),0,IF(OR(V78=3,V78=4),E78,IF(V78=5,D78-I78-G78,D78-I78))),D78-I78-G78-H78),0)</f>
        <v>0</v>
      </c>
      <c r="S78" s="254" t="n">
        <f aca="false">INDEX(DataTable,B78+1,5)</f>
        <v>0</v>
      </c>
      <c r="U78" s="27" t="n">
        <f aca="false">INDEX(DataTable,B78+1,2)</f>
        <v>0</v>
      </c>
      <c r="V78" s="27" t="n">
        <f aca="false">INDEX(DataTable,B78+1,$V$5)*INDEX(DataTable,B78+1,6)</f>
        <v>0</v>
      </c>
      <c r="W78" s="27" t="n">
        <f aca="false">IF(OR(V78=0,W$5=0),0,INDEX(DataTable,B78+1,W$5))</f>
        <v>0</v>
      </c>
      <c r="X78" s="27" t="n">
        <f aca="false">IF(OR(V78=0,X$5=0),0,INDEX(DataTable,B78+1,X$5))</f>
        <v>0</v>
      </c>
      <c r="Y78" s="27" t="n">
        <f aca="false">IF(Y$5=0,0,INDEX(DataTable,B78+1,Y$5)+INDEX(DataTable,B78+1,Y$5+1)+INDEX(DataTable,B78+1,Y$5+2)+INDEX(DataTable,B78+1,Y$5+3)+INDEX(DataTable,B78+1,Y$5+4)+INDEX(DataTable,B78+1,Y$5+5)+INDEX(DataTable,B78+1,Y$5+6)+INDEX(DataTable,B78+1,Y$5+7))</f>
        <v>0</v>
      </c>
      <c r="Z78" s="27" t="n">
        <f aca="false">IF(AND(V78,OR(Y78&lt;&gt;I78,フラグ4_その他=FALSE())),1,0)</f>
        <v>0</v>
      </c>
      <c r="AA78" s="27" t="n">
        <f aca="false">IF(V78,I78,0)</f>
        <v>0</v>
      </c>
      <c r="AB78" s="27" t="n">
        <f aca="false">IF(U78,IF(V78,E78+F78,D78),0)</f>
        <v>0</v>
      </c>
      <c r="AC78" s="27" t="n">
        <f aca="false">IF(U78,0,D78)</f>
        <v>0</v>
      </c>
      <c r="AD78" s="27" t="n">
        <f aca="false">IF(R78&gt;=S78*10000,(INT(R78/10000)-S78)*10000,0)</f>
        <v>0</v>
      </c>
      <c r="AE78" s="27" t="n">
        <f aca="false">IF(R78&gt;0,INT(MOD(R78,10000)/5000)*5000,0)</f>
        <v>0</v>
      </c>
      <c r="AF78" s="27" t="n">
        <f aca="false">IF(R78&gt;0,IF(AF$5,INT(MOD(R78,5000)/2000)*2000,0),0)</f>
        <v>0</v>
      </c>
      <c r="AG78" s="27" t="n">
        <f aca="false">IF(R78&gt;0,(IF(AF$5,INT(MOD(MOD(R78,5000),2000)/1000),INT(MOD(R78,5000)/1000))+IF(R78&gt;=S78*10000,S78,INT(R78/10000))*10)*1000,0)</f>
        <v>0</v>
      </c>
      <c r="AH78" s="27" t="n">
        <f aca="false">IF(R78&gt;0,INT(MOD(R78,1000)/500)*500,0)</f>
        <v>0</v>
      </c>
      <c r="AI78" s="27" t="n">
        <f aca="false">IF(R78&gt;0,INT(MOD(R78,500)/100)*100,0)</f>
        <v>0</v>
      </c>
      <c r="AJ78" s="27" t="n">
        <f aca="false">IF(R78&gt;0,INT(MOD(R78,100)/50)*50,0)</f>
        <v>0</v>
      </c>
      <c r="AK78" s="27" t="n">
        <f aca="false">IF(R78&gt;0,INT(MOD(R78,50)/10)*10,0)</f>
        <v>0</v>
      </c>
      <c r="AL78" s="27" t="n">
        <f aca="false">IF(R78&gt;0,INT(MOD(R78,10)/5)*5,0)</f>
        <v>0</v>
      </c>
      <c r="AM78" s="27" t="n">
        <f aca="false">IF(R78&gt;0,MOD(R78,5),0)</f>
        <v>0</v>
      </c>
    </row>
    <row r="79" customFormat="false" ht="19.5" hidden="false" customHeight="true" outlineLevel="0" collapsed="false">
      <c r="A79" s="26" t="n">
        <f aca="false">IF(Z79,A78+1,A78)</f>
        <v>0</v>
      </c>
      <c r="B79" s="251" t="n">
        <v>74</v>
      </c>
      <c r="C79" s="255" t="n">
        <f aca="false">INDEX(DataTable,$B79+1,3)</f>
        <v>0</v>
      </c>
      <c r="D79" s="256" t="n">
        <f aca="false">INDEX(DataTable,$B79+1,$B$5)</f>
        <v>0</v>
      </c>
      <c r="E79" s="253" t="n">
        <f aca="false">IF(OR(V79=3,V79=4),IF((D79-F79)&lt;X79,D79-F79,X79),0)+IF(V79=5,INT((D79-F79)/1000)*1000,0)</f>
        <v>0</v>
      </c>
      <c r="F79" s="253" t="n">
        <f aca="false">IF(V79,IF(D79&lt;I79,D79,I79),0)</f>
        <v>0</v>
      </c>
      <c r="G79" s="253" t="n">
        <f aca="false">IF(V79,IF(V79=1,IF((D79-F79)&lt;0,0,D79-F79),0)+IF(V79=2,IF((D79-F79-H79)&lt;0,0,D79-F79-H79),0)+IF(V79=3,IF((D79-F79-E79-H79)&lt;0,0,D79-F79-E79-H79),0)+IF(V79=4,IF((D79-F79-E79)&lt;0,0,D79-F79-E79),0)+IF(V79=5,IF((D79-I79)&lt;0,0,MOD(D79-I79,1000)),0),0)</f>
        <v>0</v>
      </c>
      <c r="H79" s="253" t="n">
        <f aca="false">IF(V79=2,IF((D79-F79)&lt;W79,D79-F79,W79),0)+IF(V79=3,IF((D79-F79-E79)&lt;W79,D79-F79-E79,W79),0)+IF(V79=6,D79,0)</f>
        <v>0</v>
      </c>
      <c r="I79" s="253" t="n">
        <f aca="false">SUM(J79:Q79)</f>
        <v>0</v>
      </c>
      <c r="J79" s="253" t="n">
        <f aca="false">IF($B$5&gt;148,0,INDEX(DataTable,$B79+1,$B$5+1))</f>
        <v>0</v>
      </c>
      <c r="K79" s="253" t="n">
        <f aca="false">IF($B$5&gt;148,0,INDEX(DataTable,$B79+1,$B$5+2))</f>
        <v>0</v>
      </c>
      <c r="L79" s="253" t="n">
        <f aca="false">IF($B$5&gt;148,0,INDEX(DataTable,$B79+1,$B$5+3))</f>
        <v>0</v>
      </c>
      <c r="M79" s="253" t="n">
        <f aca="false">IF($B$5&gt;148,0,INDEX(DataTable,$B79+1,$B$5+4))</f>
        <v>0</v>
      </c>
      <c r="N79" s="253" t="n">
        <f aca="false">IF($B$5&gt;148,0,INDEX(DataTable,$B79+1,$B$5+5))</f>
        <v>0</v>
      </c>
      <c r="O79" s="253" t="n">
        <f aca="false">IF($B$5&gt;148,0,INDEX(DataTable,$B79+1,$B$5+6))</f>
        <v>0</v>
      </c>
      <c r="P79" s="253" t="n">
        <f aca="false">IF($B$5&gt;148,0,INDEX(DataTable,$B79+1,$B$5+7))</f>
        <v>0</v>
      </c>
      <c r="Q79" s="253" t="n">
        <f aca="false">IF($B$5&gt;148,0,INDEX(DataTable,$B79+1,$B$5+8))</f>
        <v>0</v>
      </c>
      <c r="R79" s="253" t="n">
        <f aca="false">IF(D79,IF(OR(D79&gt;I79+IF(OR(V79=2,V79=3),W79,0)+IF(OR(V79=3,V79=4),X79,0)),IF(OR(V79=1,V79=2,V79=6),0,IF(OR(V79=3,V79=4),E79,IF(V79=5,D79-I79-G79,D79-I79))),D79-I79-G79-H79),0)</f>
        <v>0</v>
      </c>
      <c r="S79" s="254" t="n">
        <f aca="false">INDEX(DataTable,B79+1,5)</f>
        <v>0</v>
      </c>
      <c r="U79" s="27" t="n">
        <f aca="false">INDEX(DataTable,B79+1,2)</f>
        <v>0</v>
      </c>
      <c r="V79" s="27" t="n">
        <f aca="false">INDEX(DataTable,B79+1,$V$5)*INDEX(DataTable,B79+1,6)</f>
        <v>0</v>
      </c>
      <c r="W79" s="27" t="n">
        <f aca="false">IF(OR(V79=0,W$5=0),0,INDEX(DataTable,B79+1,W$5))</f>
        <v>0</v>
      </c>
      <c r="X79" s="27" t="n">
        <f aca="false">IF(OR(V79=0,X$5=0),0,INDEX(DataTable,B79+1,X$5))</f>
        <v>0</v>
      </c>
      <c r="Y79" s="27" t="n">
        <f aca="false">IF(Y$5=0,0,INDEX(DataTable,B79+1,Y$5)+INDEX(DataTable,B79+1,Y$5+1)+INDEX(DataTable,B79+1,Y$5+2)+INDEX(DataTable,B79+1,Y$5+3)+INDEX(DataTable,B79+1,Y$5+4)+INDEX(DataTable,B79+1,Y$5+5)+INDEX(DataTable,B79+1,Y$5+6)+INDEX(DataTable,B79+1,Y$5+7))</f>
        <v>0</v>
      </c>
      <c r="Z79" s="27" t="n">
        <f aca="false">IF(AND(V79,OR(Y79&lt;&gt;I79,フラグ4_その他=FALSE())),1,0)</f>
        <v>0</v>
      </c>
      <c r="AA79" s="27" t="n">
        <f aca="false">IF(V79,I79,0)</f>
        <v>0</v>
      </c>
      <c r="AB79" s="27" t="n">
        <f aca="false">IF(U79,IF(V79,E79+F79,D79),0)</f>
        <v>0</v>
      </c>
      <c r="AC79" s="27" t="n">
        <f aca="false">IF(U79,0,D79)</f>
        <v>0</v>
      </c>
      <c r="AD79" s="27" t="n">
        <f aca="false">IF(R79&gt;=S79*10000,(INT(R79/10000)-S79)*10000,0)</f>
        <v>0</v>
      </c>
      <c r="AE79" s="27" t="n">
        <f aca="false">IF(R79&gt;0,INT(MOD(R79,10000)/5000)*5000,0)</f>
        <v>0</v>
      </c>
      <c r="AF79" s="27" t="n">
        <f aca="false">IF(R79&gt;0,IF(AF$5,INT(MOD(R79,5000)/2000)*2000,0),0)</f>
        <v>0</v>
      </c>
      <c r="AG79" s="27" t="n">
        <f aca="false">IF(R79&gt;0,(IF(AF$5,INT(MOD(MOD(R79,5000),2000)/1000),INT(MOD(R79,5000)/1000))+IF(R79&gt;=S79*10000,S79,INT(R79/10000))*10)*1000,0)</f>
        <v>0</v>
      </c>
      <c r="AH79" s="27" t="n">
        <f aca="false">IF(R79&gt;0,INT(MOD(R79,1000)/500)*500,0)</f>
        <v>0</v>
      </c>
      <c r="AI79" s="27" t="n">
        <f aca="false">IF(R79&gt;0,INT(MOD(R79,500)/100)*100,0)</f>
        <v>0</v>
      </c>
      <c r="AJ79" s="27" t="n">
        <f aca="false">IF(R79&gt;0,INT(MOD(R79,100)/50)*50,0)</f>
        <v>0</v>
      </c>
      <c r="AK79" s="27" t="n">
        <f aca="false">IF(R79&gt;0,INT(MOD(R79,50)/10)*10,0)</f>
        <v>0</v>
      </c>
      <c r="AL79" s="27" t="n">
        <f aca="false">IF(R79&gt;0,INT(MOD(R79,10)/5)*5,0)</f>
        <v>0</v>
      </c>
      <c r="AM79" s="27" t="n">
        <f aca="false">IF(R79&gt;0,MOD(R79,5),0)</f>
        <v>0</v>
      </c>
    </row>
    <row r="80" customFormat="false" ht="19.5" hidden="false" customHeight="true" outlineLevel="0" collapsed="false">
      <c r="A80" s="26" t="n">
        <f aca="false">IF(Z80,A79+1,A79)</f>
        <v>0</v>
      </c>
      <c r="B80" s="251" t="n">
        <v>75</v>
      </c>
      <c r="C80" s="255" t="n">
        <f aca="false">INDEX(DataTable,$B80+1,3)</f>
        <v>0</v>
      </c>
      <c r="D80" s="256" t="n">
        <f aca="false">INDEX(DataTable,$B80+1,$B$5)</f>
        <v>0</v>
      </c>
      <c r="E80" s="253" t="n">
        <f aca="false">IF(OR(V80=3,V80=4),IF((D80-F80)&lt;X80,D80-F80,X80),0)+IF(V80=5,INT((D80-F80)/1000)*1000,0)</f>
        <v>0</v>
      </c>
      <c r="F80" s="253" t="n">
        <f aca="false">IF(V80,IF(D80&lt;I80,D80,I80),0)</f>
        <v>0</v>
      </c>
      <c r="G80" s="253" t="n">
        <f aca="false">IF(V80,IF(V80=1,IF((D80-F80)&lt;0,0,D80-F80),0)+IF(V80=2,IF((D80-F80-H80)&lt;0,0,D80-F80-H80),0)+IF(V80=3,IF((D80-F80-E80-H80)&lt;0,0,D80-F80-E80-H80),0)+IF(V80=4,IF((D80-F80-E80)&lt;0,0,D80-F80-E80),0)+IF(V80=5,IF((D80-I80)&lt;0,0,MOD(D80-I80,1000)),0),0)</f>
        <v>0</v>
      </c>
      <c r="H80" s="253" t="n">
        <f aca="false">IF(V80=2,IF((D80-F80)&lt;W80,D80-F80,W80),0)+IF(V80=3,IF((D80-F80-E80)&lt;W80,D80-F80-E80,W80),0)+IF(V80=6,D80,0)</f>
        <v>0</v>
      </c>
      <c r="I80" s="253" t="n">
        <f aca="false">SUM(J80:Q80)</f>
        <v>0</v>
      </c>
      <c r="J80" s="253" t="n">
        <f aca="false">IF($B$5&gt;148,0,INDEX(DataTable,$B80+1,$B$5+1))</f>
        <v>0</v>
      </c>
      <c r="K80" s="253" t="n">
        <f aca="false">IF($B$5&gt;148,0,INDEX(DataTable,$B80+1,$B$5+2))</f>
        <v>0</v>
      </c>
      <c r="L80" s="253" t="n">
        <f aca="false">IF($B$5&gt;148,0,INDEX(DataTable,$B80+1,$B$5+3))</f>
        <v>0</v>
      </c>
      <c r="M80" s="253" t="n">
        <f aca="false">IF($B$5&gt;148,0,INDEX(DataTable,$B80+1,$B$5+4))</f>
        <v>0</v>
      </c>
      <c r="N80" s="253" t="n">
        <f aca="false">IF($B$5&gt;148,0,INDEX(DataTable,$B80+1,$B$5+5))</f>
        <v>0</v>
      </c>
      <c r="O80" s="253" t="n">
        <f aca="false">IF($B$5&gt;148,0,INDEX(DataTable,$B80+1,$B$5+6))</f>
        <v>0</v>
      </c>
      <c r="P80" s="253" t="n">
        <f aca="false">IF($B$5&gt;148,0,INDEX(DataTable,$B80+1,$B$5+7))</f>
        <v>0</v>
      </c>
      <c r="Q80" s="253" t="n">
        <f aca="false">IF($B$5&gt;148,0,INDEX(DataTable,$B80+1,$B$5+8))</f>
        <v>0</v>
      </c>
      <c r="R80" s="253" t="n">
        <f aca="false">IF(D80,IF(OR(D80&gt;I80+IF(OR(V80=2,V80=3),W80,0)+IF(OR(V80=3,V80=4),X80,0)),IF(OR(V80=1,V80=2,V80=6),0,IF(OR(V80=3,V80=4),E80,IF(V80=5,D80-I80-G80,D80-I80))),D80-I80-G80-H80),0)</f>
        <v>0</v>
      </c>
      <c r="S80" s="254" t="n">
        <f aca="false">INDEX(DataTable,B80+1,5)</f>
        <v>0</v>
      </c>
      <c r="U80" s="27" t="n">
        <f aca="false">INDEX(DataTable,B80+1,2)</f>
        <v>0</v>
      </c>
      <c r="V80" s="27" t="n">
        <f aca="false">INDEX(DataTable,B80+1,$V$5)*INDEX(DataTable,B80+1,6)</f>
        <v>0</v>
      </c>
      <c r="W80" s="27" t="n">
        <f aca="false">IF(OR(V80=0,W$5=0),0,INDEX(DataTable,B80+1,W$5))</f>
        <v>0</v>
      </c>
      <c r="X80" s="27" t="n">
        <f aca="false">IF(OR(V80=0,X$5=0),0,INDEX(DataTable,B80+1,X$5))</f>
        <v>0</v>
      </c>
      <c r="Y80" s="27" t="n">
        <f aca="false">IF(Y$5=0,0,INDEX(DataTable,B80+1,Y$5)+INDEX(DataTable,B80+1,Y$5+1)+INDEX(DataTable,B80+1,Y$5+2)+INDEX(DataTable,B80+1,Y$5+3)+INDEX(DataTable,B80+1,Y$5+4)+INDEX(DataTable,B80+1,Y$5+5)+INDEX(DataTable,B80+1,Y$5+6)+INDEX(DataTable,B80+1,Y$5+7))</f>
        <v>0</v>
      </c>
      <c r="Z80" s="27" t="n">
        <f aca="false">IF(AND(V80,OR(Y80&lt;&gt;I80,フラグ4_その他=FALSE())),1,0)</f>
        <v>0</v>
      </c>
      <c r="AA80" s="27" t="n">
        <f aca="false">IF(V80,I80,0)</f>
        <v>0</v>
      </c>
      <c r="AB80" s="27" t="n">
        <f aca="false">IF(U80,IF(V80,E80+F80,D80),0)</f>
        <v>0</v>
      </c>
      <c r="AC80" s="27" t="n">
        <f aca="false">IF(U80,0,D80)</f>
        <v>0</v>
      </c>
      <c r="AD80" s="27" t="n">
        <f aca="false">IF(R80&gt;=S80*10000,(INT(R80/10000)-S80)*10000,0)</f>
        <v>0</v>
      </c>
      <c r="AE80" s="27" t="n">
        <f aca="false">IF(R80&gt;0,INT(MOD(R80,10000)/5000)*5000,0)</f>
        <v>0</v>
      </c>
      <c r="AF80" s="27" t="n">
        <f aca="false">IF(R80&gt;0,IF(AF$5,INT(MOD(R80,5000)/2000)*2000,0),0)</f>
        <v>0</v>
      </c>
      <c r="AG80" s="27" t="n">
        <f aca="false">IF(R80&gt;0,(IF(AF$5,INT(MOD(MOD(R80,5000),2000)/1000),INT(MOD(R80,5000)/1000))+IF(R80&gt;=S80*10000,S80,INT(R80/10000))*10)*1000,0)</f>
        <v>0</v>
      </c>
      <c r="AH80" s="27" t="n">
        <f aca="false">IF(R80&gt;0,INT(MOD(R80,1000)/500)*500,0)</f>
        <v>0</v>
      </c>
      <c r="AI80" s="27" t="n">
        <f aca="false">IF(R80&gt;0,INT(MOD(R80,500)/100)*100,0)</f>
        <v>0</v>
      </c>
      <c r="AJ80" s="27" t="n">
        <f aca="false">IF(R80&gt;0,INT(MOD(R80,100)/50)*50,0)</f>
        <v>0</v>
      </c>
      <c r="AK80" s="27" t="n">
        <f aca="false">IF(R80&gt;0,INT(MOD(R80,50)/10)*10,0)</f>
        <v>0</v>
      </c>
      <c r="AL80" s="27" t="n">
        <f aca="false">IF(R80&gt;0,INT(MOD(R80,10)/5)*5,0)</f>
        <v>0</v>
      </c>
      <c r="AM80" s="27" t="n">
        <f aca="false">IF(R80&gt;0,MOD(R80,5),0)</f>
        <v>0</v>
      </c>
    </row>
    <row r="81" customFormat="false" ht="19.5" hidden="false" customHeight="true" outlineLevel="0" collapsed="false">
      <c r="A81" s="26" t="n">
        <f aca="false">IF(Z81,A80+1,A80)</f>
        <v>0</v>
      </c>
      <c r="B81" s="251" t="n">
        <v>76</v>
      </c>
      <c r="C81" s="255" t="n">
        <f aca="false">INDEX(DataTable,$B81+1,3)</f>
        <v>0</v>
      </c>
      <c r="D81" s="256" t="n">
        <f aca="false">INDEX(DataTable,$B81+1,$B$5)</f>
        <v>0</v>
      </c>
      <c r="E81" s="253" t="n">
        <f aca="false">IF(OR(V81=3,V81=4),IF((D81-F81)&lt;X81,D81-F81,X81),0)+IF(V81=5,INT((D81-F81)/1000)*1000,0)</f>
        <v>0</v>
      </c>
      <c r="F81" s="253" t="n">
        <f aca="false">IF(V81,IF(D81&lt;I81,D81,I81),0)</f>
        <v>0</v>
      </c>
      <c r="G81" s="253" t="n">
        <f aca="false">IF(V81,IF(V81=1,IF((D81-F81)&lt;0,0,D81-F81),0)+IF(V81=2,IF((D81-F81-H81)&lt;0,0,D81-F81-H81),0)+IF(V81=3,IF((D81-F81-E81-H81)&lt;0,0,D81-F81-E81-H81),0)+IF(V81=4,IF((D81-F81-E81)&lt;0,0,D81-F81-E81),0)+IF(V81=5,IF((D81-I81)&lt;0,0,MOD(D81-I81,1000)),0),0)</f>
        <v>0</v>
      </c>
      <c r="H81" s="253" t="n">
        <f aca="false">IF(V81=2,IF((D81-F81)&lt;W81,D81-F81,W81),0)+IF(V81=3,IF((D81-F81-E81)&lt;W81,D81-F81-E81,W81),0)+IF(V81=6,D81,0)</f>
        <v>0</v>
      </c>
      <c r="I81" s="253" t="n">
        <f aca="false">SUM(J81:Q81)</f>
        <v>0</v>
      </c>
      <c r="J81" s="253" t="n">
        <f aca="false">IF($B$5&gt;148,0,INDEX(DataTable,$B81+1,$B$5+1))</f>
        <v>0</v>
      </c>
      <c r="K81" s="253" t="n">
        <f aca="false">IF($B$5&gt;148,0,INDEX(DataTable,$B81+1,$B$5+2))</f>
        <v>0</v>
      </c>
      <c r="L81" s="253" t="n">
        <f aca="false">IF($B$5&gt;148,0,INDEX(DataTable,$B81+1,$B$5+3))</f>
        <v>0</v>
      </c>
      <c r="M81" s="253" t="n">
        <f aca="false">IF($B$5&gt;148,0,INDEX(DataTable,$B81+1,$B$5+4))</f>
        <v>0</v>
      </c>
      <c r="N81" s="253" t="n">
        <f aca="false">IF($B$5&gt;148,0,INDEX(DataTable,$B81+1,$B$5+5))</f>
        <v>0</v>
      </c>
      <c r="O81" s="253" t="n">
        <f aca="false">IF($B$5&gt;148,0,INDEX(DataTable,$B81+1,$B$5+6))</f>
        <v>0</v>
      </c>
      <c r="P81" s="253" t="n">
        <f aca="false">IF($B$5&gt;148,0,INDEX(DataTable,$B81+1,$B$5+7))</f>
        <v>0</v>
      </c>
      <c r="Q81" s="253" t="n">
        <f aca="false">IF($B$5&gt;148,0,INDEX(DataTable,$B81+1,$B$5+8))</f>
        <v>0</v>
      </c>
      <c r="R81" s="253" t="n">
        <f aca="false">IF(D81,IF(OR(D81&gt;I81+IF(OR(V81=2,V81=3),W81,0)+IF(OR(V81=3,V81=4),X81,0)),IF(OR(V81=1,V81=2,V81=6),0,IF(OR(V81=3,V81=4),E81,IF(V81=5,D81-I81-G81,D81-I81))),D81-I81-G81-H81),0)</f>
        <v>0</v>
      </c>
      <c r="S81" s="254" t="n">
        <f aca="false">INDEX(DataTable,B81+1,5)</f>
        <v>0</v>
      </c>
      <c r="U81" s="27" t="n">
        <f aca="false">INDEX(DataTable,B81+1,2)</f>
        <v>0</v>
      </c>
      <c r="V81" s="27" t="n">
        <f aca="false">INDEX(DataTable,B81+1,$V$5)*INDEX(DataTable,B81+1,6)</f>
        <v>0</v>
      </c>
      <c r="W81" s="27" t="n">
        <f aca="false">IF(OR(V81=0,W$5=0),0,INDEX(DataTable,B81+1,W$5))</f>
        <v>0</v>
      </c>
      <c r="X81" s="27" t="n">
        <f aca="false">IF(OR(V81=0,X$5=0),0,INDEX(DataTable,B81+1,X$5))</f>
        <v>0</v>
      </c>
      <c r="Y81" s="27" t="n">
        <f aca="false">IF(Y$5=0,0,INDEX(DataTable,B81+1,Y$5)+INDEX(DataTable,B81+1,Y$5+1)+INDEX(DataTable,B81+1,Y$5+2)+INDEX(DataTable,B81+1,Y$5+3)+INDEX(DataTable,B81+1,Y$5+4)+INDEX(DataTable,B81+1,Y$5+5)+INDEX(DataTable,B81+1,Y$5+6)+INDEX(DataTable,B81+1,Y$5+7))</f>
        <v>0</v>
      </c>
      <c r="Z81" s="27" t="n">
        <f aca="false">IF(AND(V81,OR(Y81&lt;&gt;I81,フラグ4_その他=FALSE())),1,0)</f>
        <v>0</v>
      </c>
      <c r="AA81" s="27" t="n">
        <f aca="false">IF(V81,I81,0)</f>
        <v>0</v>
      </c>
      <c r="AB81" s="27" t="n">
        <f aca="false">IF(U81,IF(V81,E81+F81,D81),0)</f>
        <v>0</v>
      </c>
      <c r="AC81" s="27" t="n">
        <f aca="false">IF(U81,0,D81)</f>
        <v>0</v>
      </c>
      <c r="AD81" s="27" t="n">
        <f aca="false">IF(R81&gt;=S81*10000,(INT(R81/10000)-S81)*10000,0)</f>
        <v>0</v>
      </c>
      <c r="AE81" s="27" t="n">
        <f aca="false">IF(R81&gt;0,INT(MOD(R81,10000)/5000)*5000,0)</f>
        <v>0</v>
      </c>
      <c r="AF81" s="27" t="n">
        <f aca="false">IF(R81&gt;0,IF(AF$5,INT(MOD(R81,5000)/2000)*2000,0),0)</f>
        <v>0</v>
      </c>
      <c r="AG81" s="27" t="n">
        <f aca="false">IF(R81&gt;0,(IF(AF$5,INT(MOD(MOD(R81,5000),2000)/1000),INT(MOD(R81,5000)/1000))+IF(R81&gt;=S81*10000,S81,INT(R81/10000))*10)*1000,0)</f>
        <v>0</v>
      </c>
      <c r="AH81" s="27" t="n">
        <f aca="false">IF(R81&gt;0,INT(MOD(R81,1000)/500)*500,0)</f>
        <v>0</v>
      </c>
      <c r="AI81" s="27" t="n">
        <f aca="false">IF(R81&gt;0,INT(MOD(R81,500)/100)*100,0)</f>
        <v>0</v>
      </c>
      <c r="AJ81" s="27" t="n">
        <f aca="false">IF(R81&gt;0,INT(MOD(R81,100)/50)*50,0)</f>
        <v>0</v>
      </c>
      <c r="AK81" s="27" t="n">
        <f aca="false">IF(R81&gt;0,INT(MOD(R81,50)/10)*10,0)</f>
        <v>0</v>
      </c>
      <c r="AL81" s="27" t="n">
        <f aca="false">IF(R81&gt;0,INT(MOD(R81,10)/5)*5,0)</f>
        <v>0</v>
      </c>
      <c r="AM81" s="27" t="n">
        <f aca="false">IF(R81&gt;0,MOD(R81,5),0)</f>
        <v>0</v>
      </c>
    </row>
    <row r="82" customFormat="false" ht="19.5" hidden="false" customHeight="true" outlineLevel="0" collapsed="false">
      <c r="A82" s="26" t="n">
        <f aca="false">IF(Z82,A81+1,A81)</f>
        <v>0</v>
      </c>
      <c r="B82" s="251" t="n">
        <v>77</v>
      </c>
      <c r="C82" s="255" t="n">
        <f aca="false">INDEX(DataTable,$B82+1,3)</f>
        <v>0</v>
      </c>
      <c r="D82" s="256" t="n">
        <f aca="false">INDEX(DataTable,$B82+1,$B$5)</f>
        <v>0</v>
      </c>
      <c r="E82" s="253" t="n">
        <f aca="false">IF(OR(V82=3,V82=4),IF((D82-F82)&lt;X82,D82-F82,X82),0)+IF(V82=5,INT((D82-F82)/1000)*1000,0)</f>
        <v>0</v>
      </c>
      <c r="F82" s="253" t="n">
        <f aca="false">IF(V82,IF(D82&lt;I82,D82,I82),0)</f>
        <v>0</v>
      </c>
      <c r="G82" s="253" t="n">
        <f aca="false">IF(V82,IF(V82=1,IF((D82-F82)&lt;0,0,D82-F82),0)+IF(V82=2,IF((D82-F82-H82)&lt;0,0,D82-F82-H82),0)+IF(V82=3,IF((D82-F82-E82-H82)&lt;0,0,D82-F82-E82-H82),0)+IF(V82=4,IF((D82-F82-E82)&lt;0,0,D82-F82-E82),0)+IF(V82=5,IF((D82-I82)&lt;0,0,MOD(D82-I82,1000)),0),0)</f>
        <v>0</v>
      </c>
      <c r="H82" s="253" t="n">
        <f aca="false">IF(V82=2,IF((D82-F82)&lt;W82,D82-F82,W82),0)+IF(V82=3,IF((D82-F82-E82)&lt;W82,D82-F82-E82,W82),0)+IF(V82=6,D82,0)</f>
        <v>0</v>
      </c>
      <c r="I82" s="253" t="n">
        <f aca="false">SUM(J82:Q82)</f>
        <v>0</v>
      </c>
      <c r="J82" s="253" t="n">
        <f aca="false">IF($B$5&gt;148,0,INDEX(DataTable,$B82+1,$B$5+1))</f>
        <v>0</v>
      </c>
      <c r="K82" s="253" t="n">
        <f aca="false">IF($B$5&gt;148,0,INDEX(DataTable,$B82+1,$B$5+2))</f>
        <v>0</v>
      </c>
      <c r="L82" s="253" t="n">
        <f aca="false">IF($B$5&gt;148,0,INDEX(DataTable,$B82+1,$B$5+3))</f>
        <v>0</v>
      </c>
      <c r="M82" s="253" t="n">
        <f aca="false">IF($B$5&gt;148,0,INDEX(DataTable,$B82+1,$B$5+4))</f>
        <v>0</v>
      </c>
      <c r="N82" s="253" t="n">
        <f aca="false">IF($B$5&gt;148,0,INDEX(DataTable,$B82+1,$B$5+5))</f>
        <v>0</v>
      </c>
      <c r="O82" s="253" t="n">
        <f aca="false">IF($B$5&gt;148,0,INDEX(DataTable,$B82+1,$B$5+6))</f>
        <v>0</v>
      </c>
      <c r="P82" s="253" t="n">
        <f aca="false">IF($B$5&gt;148,0,INDEX(DataTable,$B82+1,$B$5+7))</f>
        <v>0</v>
      </c>
      <c r="Q82" s="253" t="n">
        <f aca="false">IF($B$5&gt;148,0,INDEX(DataTable,$B82+1,$B$5+8))</f>
        <v>0</v>
      </c>
      <c r="R82" s="253" t="n">
        <f aca="false">IF(D82,IF(OR(D82&gt;I82+IF(OR(V82=2,V82=3),W82,0)+IF(OR(V82=3,V82=4),X82,0)),IF(OR(V82=1,V82=2,V82=6),0,IF(OR(V82=3,V82=4),E82,IF(V82=5,D82-I82-G82,D82-I82))),D82-I82-G82-H82),0)</f>
        <v>0</v>
      </c>
      <c r="S82" s="254" t="n">
        <f aca="false">INDEX(DataTable,B82+1,5)</f>
        <v>0</v>
      </c>
      <c r="U82" s="27" t="n">
        <f aca="false">INDEX(DataTable,B82+1,2)</f>
        <v>0</v>
      </c>
      <c r="V82" s="27" t="n">
        <f aca="false">INDEX(DataTable,B82+1,$V$5)*INDEX(DataTable,B82+1,6)</f>
        <v>0</v>
      </c>
      <c r="W82" s="27" t="n">
        <f aca="false">IF(OR(V82=0,W$5=0),0,INDEX(DataTable,B82+1,W$5))</f>
        <v>0</v>
      </c>
      <c r="X82" s="27" t="n">
        <f aca="false">IF(OR(V82=0,X$5=0),0,INDEX(DataTable,B82+1,X$5))</f>
        <v>0</v>
      </c>
      <c r="Y82" s="27" t="n">
        <f aca="false">IF(Y$5=0,0,INDEX(DataTable,B82+1,Y$5)+INDEX(DataTable,B82+1,Y$5+1)+INDEX(DataTable,B82+1,Y$5+2)+INDEX(DataTable,B82+1,Y$5+3)+INDEX(DataTable,B82+1,Y$5+4)+INDEX(DataTable,B82+1,Y$5+5)+INDEX(DataTable,B82+1,Y$5+6)+INDEX(DataTable,B82+1,Y$5+7))</f>
        <v>0</v>
      </c>
      <c r="Z82" s="27" t="n">
        <f aca="false">IF(AND(V82,OR(Y82&lt;&gt;I82,フラグ4_その他=FALSE())),1,0)</f>
        <v>0</v>
      </c>
      <c r="AA82" s="27" t="n">
        <f aca="false">IF(V82,I82,0)</f>
        <v>0</v>
      </c>
      <c r="AB82" s="27" t="n">
        <f aca="false">IF(U82,IF(V82,E82+F82,D82),0)</f>
        <v>0</v>
      </c>
      <c r="AC82" s="27" t="n">
        <f aca="false">IF(U82,0,D82)</f>
        <v>0</v>
      </c>
      <c r="AD82" s="27" t="n">
        <f aca="false">IF(R82&gt;=S82*10000,(INT(R82/10000)-S82)*10000,0)</f>
        <v>0</v>
      </c>
      <c r="AE82" s="27" t="n">
        <f aca="false">IF(R82&gt;0,INT(MOD(R82,10000)/5000)*5000,0)</f>
        <v>0</v>
      </c>
      <c r="AF82" s="27" t="n">
        <f aca="false">IF(R82&gt;0,IF(AF$5,INT(MOD(R82,5000)/2000)*2000,0),0)</f>
        <v>0</v>
      </c>
      <c r="AG82" s="27" t="n">
        <f aca="false">IF(R82&gt;0,(IF(AF$5,INT(MOD(MOD(R82,5000),2000)/1000),INT(MOD(R82,5000)/1000))+IF(R82&gt;=S82*10000,S82,INT(R82/10000))*10)*1000,0)</f>
        <v>0</v>
      </c>
      <c r="AH82" s="27" t="n">
        <f aca="false">IF(R82&gt;0,INT(MOD(R82,1000)/500)*500,0)</f>
        <v>0</v>
      </c>
      <c r="AI82" s="27" t="n">
        <f aca="false">IF(R82&gt;0,INT(MOD(R82,500)/100)*100,0)</f>
        <v>0</v>
      </c>
      <c r="AJ82" s="27" t="n">
        <f aca="false">IF(R82&gt;0,INT(MOD(R82,100)/50)*50,0)</f>
        <v>0</v>
      </c>
      <c r="AK82" s="27" t="n">
        <f aca="false">IF(R82&gt;0,INT(MOD(R82,50)/10)*10,0)</f>
        <v>0</v>
      </c>
      <c r="AL82" s="27" t="n">
        <f aca="false">IF(R82&gt;0,INT(MOD(R82,10)/5)*5,0)</f>
        <v>0</v>
      </c>
      <c r="AM82" s="27" t="n">
        <f aca="false">IF(R82&gt;0,MOD(R82,5),0)</f>
        <v>0</v>
      </c>
    </row>
    <row r="83" customFormat="false" ht="19.5" hidden="false" customHeight="true" outlineLevel="0" collapsed="false">
      <c r="A83" s="26" t="n">
        <f aca="false">IF(Z83,A82+1,A82)</f>
        <v>0</v>
      </c>
      <c r="B83" s="251" t="n">
        <v>78</v>
      </c>
      <c r="C83" s="255" t="n">
        <f aca="false">INDEX(DataTable,$B83+1,3)</f>
        <v>0</v>
      </c>
      <c r="D83" s="256" t="n">
        <f aca="false">INDEX(DataTable,$B83+1,$B$5)</f>
        <v>0</v>
      </c>
      <c r="E83" s="253" t="n">
        <f aca="false">IF(OR(V83=3,V83=4),IF((D83-F83)&lt;X83,D83-F83,X83),0)+IF(V83=5,INT((D83-F83)/1000)*1000,0)</f>
        <v>0</v>
      </c>
      <c r="F83" s="253" t="n">
        <f aca="false">IF(V83,IF(D83&lt;I83,D83,I83),0)</f>
        <v>0</v>
      </c>
      <c r="G83" s="253" t="n">
        <f aca="false">IF(V83,IF(V83=1,IF((D83-F83)&lt;0,0,D83-F83),0)+IF(V83=2,IF((D83-F83-H83)&lt;0,0,D83-F83-H83),0)+IF(V83=3,IF((D83-F83-E83-H83)&lt;0,0,D83-F83-E83-H83),0)+IF(V83=4,IF((D83-F83-E83)&lt;0,0,D83-F83-E83),0)+IF(V83=5,IF((D83-I83)&lt;0,0,MOD(D83-I83,1000)),0),0)</f>
        <v>0</v>
      </c>
      <c r="H83" s="253" t="n">
        <f aca="false">IF(V83=2,IF((D83-F83)&lt;W83,D83-F83,W83),0)+IF(V83=3,IF((D83-F83-E83)&lt;W83,D83-F83-E83,W83),0)+IF(V83=6,D83,0)</f>
        <v>0</v>
      </c>
      <c r="I83" s="253" t="n">
        <f aca="false">SUM(J83:Q83)</f>
        <v>0</v>
      </c>
      <c r="J83" s="253" t="n">
        <f aca="false">IF($B$5&gt;148,0,INDEX(DataTable,$B83+1,$B$5+1))</f>
        <v>0</v>
      </c>
      <c r="K83" s="253" t="n">
        <f aca="false">IF($B$5&gt;148,0,INDEX(DataTable,$B83+1,$B$5+2))</f>
        <v>0</v>
      </c>
      <c r="L83" s="253" t="n">
        <f aca="false">IF($B$5&gt;148,0,INDEX(DataTable,$B83+1,$B$5+3))</f>
        <v>0</v>
      </c>
      <c r="M83" s="253" t="n">
        <f aca="false">IF($B$5&gt;148,0,INDEX(DataTable,$B83+1,$B$5+4))</f>
        <v>0</v>
      </c>
      <c r="N83" s="253" t="n">
        <f aca="false">IF($B$5&gt;148,0,INDEX(DataTable,$B83+1,$B$5+5))</f>
        <v>0</v>
      </c>
      <c r="O83" s="253" t="n">
        <f aca="false">IF($B$5&gt;148,0,INDEX(DataTable,$B83+1,$B$5+6))</f>
        <v>0</v>
      </c>
      <c r="P83" s="253" t="n">
        <f aca="false">IF($B$5&gt;148,0,INDEX(DataTable,$B83+1,$B$5+7))</f>
        <v>0</v>
      </c>
      <c r="Q83" s="253" t="n">
        <f aca="false">IF($B$5&gt;148,0,INDEX(DataTable,$B83+1,$B$5+8))</f>
        <v>0</v>
      </c>
      <c r="R83" s="253" t="n">
        <f aca="false">IF(D83,IF(OR(D83&gt;I83+IF(OR(V83=2,V83=3),W83,0)+IF(OR(V83=3,V83=4),X83,0)),IF(OR(V83=1,V83=2,V83=6),0,IF(OR(V83=3,V83=4),E83,IF(V83=5,D83-I83-G83,D83-I83))),D83-I83-G83-H83),0)</f>
        <v>0</v>
      </c>
      <c r="S83" s="254" t="n">
        <f aca="false">INDEX(DataTable,B83+1,5)</f>
        <v>0</v>
      </c>
      <c r="U83" s="27" t="n">
        <f aca="false">INDEX(DataTable,B83+1,2)</f>
        <v>0</v>
      </c>
      <c r="V83" s="27" t="n">
        <f aca="false">INDEX(DataTable,B83+1,$V$5)*INDEX(DataTable,B83+1,6)</f>
        <v>0</v>
      </c>
      <c r="W83" s="27" t="n">
        <f aca="false">IF(OR(V83=0,W$5=0),0,INDEX(DataTable,B83+1,W$5))</f>
        <v>0</v>
      </c>
      <c r="X83" s="27" t="n">
        <f aca="false">IF(OR(V83=0,X$5=0),0,INDEX(DataTable,B83+1,X$5))</f>
        <v>0</v>
      </c>
      <c r="Y83" s="27" t="n">
        <f aca="false">IF(Y$5=0,0,INDEX(DataTable,B83+1,Y$5)+INDEX(DataTable,B83+1,Y$5+1)+INDEX(DataTable,B83+1,Y$5+2)+INDEX(DataTable,B83+1,Y$5+3)+INDEX(DataTable,B83+1,Y$5+4)+INDEX(DataTable,B83+1,Y$5+5)+INDEX(DataTable,B83+1,Y$5+6)+INDEX(DataTable,B83+1,Y$5+7))</f>
        <v>0</v>
      </c>
      <c r="Z83" s="27" t="n">
        <f aca="false">IF(AND(V83,OR(Y83&lt;&gt;I83,フラグ4_その他=FALSE())),1,0)</f>
        <v>0</v>
      </c>
      <c r="AA83" s="27" t="n">
        <f aca="false">IF(V83,I83,0)</f>
        <v>0</v>
      </c>
      <c r="AB83" s="27" t="n">
        <f aca="false">IF(U83,IF(V83,E83+F83,D83),0)</f>
        <v>0</v>
      </c>
      <c r="AC83" s="27" t="n">
        <f aca="false">IF(U83,0,D83)</f>
        <v>0</v>
      </c>
      <c r="AD83" s="27" t="n">
        <f aca="false">IF(R83&gt;=S83*10000,(INT(R83/10000)-S83)*10000,0)</f>
        <v>0</v>
      </c>
      <c r="AE83" s="27" t="n">
        <f aca="false">IF(R83&gt;0,INT(MOD(R83,10000)/5000)*5000,0)</f>
        <v>0</v>
      </c>
      <c r="AF83" s="27" t="n">
        <f aca="false">IF(R83&gt;0,IF(AF$5,INT(MOD(R83,5000)/2000)*2000,0),0)</f>
        <v>0</v>
      </c>
      <c r="AG83" s="27" t="n">
        <f aca="false">IF(R83&gt;0,(IF(AF$5,INT(MOD(MOD(R83,5000),2000)/1000),INT(MOD(R83,5000)/1000))+IF(R83&gt;=S83*10000,S83,INT(R83/10000))*10)*1000,0)</f>
        <v>0</v>
      </c>
      <c r="AH83" s="27" t="n">
        <f aca="false">IF(R83&gt;0,INT(MOD(R83,1000)/500)*500,0)</f>
        <v>0</v>
      </c>
      <c r="AI83" s="27" t="n">
        <f aca="false">IF(R83&gt;0,INT(MOD(R83,500)/100)*100,0)</f>
        <v>0</v>
      </c>
      <c r="AJ83" s="27" t="n">
        <f aca="false">IF(R83&gt;0,INT(MOD(R83,100)/50)*50,0)</f>
        <v>0</v>
      </c>
      <c r="AK83" s="27" t="n">
        <f aca="false">IF(R83&gt;0,INT(MOD(R83,50)/10)*10,0)</f>
        <v>0</v>
      </c>
      <c r="AL83" s="27" t="n">
        <f aca="false">IF(R83&gt;0,INT(MOD(R83,10)/5)*5,0)</f>
        <v>0</v>
      </c>
      <c r="AM83" s="27" t="n">
        <f aca="false">IF(R83&gt;0,MOD(R83,5),0)</f>
        <v>0</v>
      </c>
    </row>
    <row r="84" customFormat="false" ht="19.5" hidden="false" customHeight="true" outlineLevel="0" collapsed="false">
      <c r="A84" s="26" t="n">
        <f aca="false">IF(Z84,A83+1,A83)</f>
        <v>0</v>
      </c>
      <c r="B84" s="251" t="n">
        <v>79</v>
      </c>
      <c r="C84" s="255" t="n">
        <f aca="false">INDEX(DataTable,$B84+1,3)</f>
        <v>0</v>
      </c>
      <c r="D84" s="256" t="n">
        <f aca="false">INDEX(DataTable,$B84+1,$B$5)</f>
        <v>0</v>
      </c>
      <c r="E84" s="253" t="n">
        <f aca="false">IF(OR(V84=3,V84=4),IF((D84-F84)&lt;X84,D84-F84,X84),0)+IF(V84=5,INT((D84-F84)/1000)*1000,0)</f>
        <v>0</v>
      </c>
      <c r="F84" s="253" t="n">
        <f aca="false">IF(V84,IF(D84&lt;I84,D84,I84),0)</f>
        <v>0</v>
      </c>
      <c r="G84" s="253" t="n">
        <f aca="false">IF(V84,IF(V84=1,IF((D84-F84)&lt;0,0,D84-F84),0)+IF(V84=2,IF((D84-F84-H84)&lt;0,0,D84-F84-H84),0)+IF(V84=3,IF((D84-F84-E84-H84)&lt;0,0,D84-F84-E84-H84),0)+IF(V84=4,IF((D84-F84-E84)&lt;0,0,D84-F84-E84),0)+IF(V84=5,IF((D84-I84)&lt;0,0,MOD(D84-I84,1000)),0),0)</f>
        <v>0</v>
      </c>
      <c r="H84" s="253" t="n">
        <f aca="false">IF(V84=2,IF((D84-F84)&lt;W84,D84-F84,W84),0)+IF(V84=3,IF((D84-F84-E84)&lt;W84,D84-F84-E84,W84),0)+IF(V84=6,D84,0)</f>
        <v>0</v>
      </c>
      <c r="I84" s="253" t="n">
        <f aca="false">SUM(J84:Q84)</f>
        <v>0</v>
      </c>
      <c r="J84" s="253" t="n">
        <f aca="false">IF($B$5&gt;148,0,INDEX(DataTable,$B84+1,$B$5+1))</f>
        <v>0</v>
      </c>
      <c r="K84" s="253" t="n">
        <f aca="false">IF($B$5&gt;148,0,INDEX(DataTable,$B84+1,$B$5+2))</f>
        <v>0</v>
      </c>
      <c r="L84" s="253" t="n">
        <f aca="false">IF($B$5&gt;148,0,INDEX(DataTable,$B84+1,$B$5+3))</f>
        <v>0</v>
      </c>
      <c r="M84" s="253" t="n">
        <f aca="false">IF($B$5&gt;148,0,INDEX(DataTable,$B84+1,$B$5+4))</f>
        <v>0</v>
      </c>
      <c r="N84" s="253" t="n">
        <f aca="false">IF($B$5&gt;148,0,INDEX(DataTable,$B84+1,$B$5+5))</f>
        <v>0</v>
      </c>
      <c r="O84" s="253" t="n">
        <f aca="false">IF($B$5&gt;148,0,INDEX(DataTable,$B84+1,$B$5+6))</f>
        <v>0</v>
      </c>
      <c r="P84" s="253" t="n">
        <f aca="false">IF($B$5&gt;148,0,INDEX(DataTable,$B84+1,$B$5+7))</f>
        <v>0</v>
      </c>
      <c r="Q84" s="253" t="n">
        <f aca="false">IF($B$5&gt;148,0,INDEX(DataTable,$B84+1,$B$5+8))</f>
        <v>0</v>
      </c>
      <c r="R84" s="253" t="n">
        <f aca="false">IF(D84,IF(OR(D84&gt;I84+IF(OR(V84=2,V84=3),W84,0)+IF(OR(V84=3,V84=4),X84,0)),IF(OR(V84=1,V84=2,V84=6),0,IF(OR(V84=3,V84=4),E84,IF(V84=5,D84-I84-G84,D84-I84))),D84-I84-G84-H84),0)</f>
        <v>0</v>
      </c>
      <c r="S84" s="254" t="n">
        <f aca="false">INDEX(DataTable,B84+1,5)</f>
        <v>0</v>
      </c>
      <c r="U84" s="27" t="n">
        <f aca="false">INDEX(DataTable,B84+1,2)</f>
        <v>0</v>
      </c>
      <c r="V84" s="27" t="n">
        <f aca="false">INDEX(DataTable,B84+1,$V$5)*INDEX(DataTable,B84+1,6)</f>
        <v>0</v>
      </c>
      <c r="W84" s="27" t="n">
        <f aca="false">IF(OR(V84=0,W$5=0),0,INDEX(DataTable,B84+1,W$5))</f>
        <v>0</v>
      </c>
      <c r="X84" s="27" t="n">
        <f aca="false">IF(OR(V84=0,X$5=0),0,INDEX(DataTable,B84+1,X$5))</f>
        <v>0</v>
      </c>
      <c r="Y84" s="27" t="n">
        <f aca="false">IF(Y$5=0,0,INDEX(DataTable,B84+1,Y$5)+INDEX(DataTable,B84+1,Y$5+1)+INDEX(DataTable,B84+1,Y$5+2)+INDEX(DataTable,B84+1,Y$5+3)+INDEX(DataTable,B84+1,Y$5+4)+INDEX(DataTable,B84+1,Y$5+5)+INDEX(DataTable,B84+1,Y$5+6)+INDEX(DataTable,B84+1,Y$5+7))</f>
        <v>0</v>
      </c>
      <c r="Z84" s="27" t="n">
        <f aca="false">IF(AND(V84,OR(Y84&lt;&gt;I84,フラグ4_その他=FALSE())),1,0)</f>
        <v>0</v>
      </c>
      <c r="AA84" s="27" t="n">
        <f aca="false">IF(V84,I84,0)</f>
        <v>0</v>
      </c>
      <c r="AB84" s="27" t="n">
        <f aca="false">IF(U84,IF(V84,E84+F84,D84),0)</f>
        <v>0</v>
      </c>
      <c r="AC84" s="27" t="n">
        <f aca="false">IF(U84,0,D84)</f>
        <v>0</v>
      </c>
      <c r="AD84" s="27" t="n">
        <f aca="false">IF(R84&gt;=S84*10000,(INT(R84/10000)-S84)*10000,0)</f>
        <v>0</v>
      </c>
      <c r="AE84" s="27" t="n">
        <f aca="false">IF(R84&gt;0,INT(MOD(R84,10000)/5000)*5000,0)</f>
        <v>0</v>
      </c>
      <c r="AF84" s="27" t="n">
        <f aca="false">IF(R84&gt;0,IF(AF$5,INT(MOD(R84,5000)/2000)*2000,0),0)</f>
        <v>0</v>
      </c>
      <c r="AG84" s="27" t="n">
        <f aca="false">IF(R84&gt;0,(IF(AF$5,INT(MOD(MOD(R84,5000),2000)/1000),INT(MOD(R84,5000)/1000))+IF(R84&gt;=S84*10000,S84,INT(R84/10000))*10)*1000,0)</f>
        <v>0</v>
      </c>
      <c r="AH84" s="27" t="n">
        <f aca="false">IF(R84&gt;0,INT(MOD(R84,1000)/500)*500,0)</f>
        <v>0</v>
      </c>
      <c r="AI84" s="27" t="n">
        <f aca="false">IF(R84&gt;0,INT(MOD(R84,500)/100)*100,0)</f>
        <v>0</v>
      </c>
      <c r="AJ84" s="27" t="n">
        <f aca="false">IF(R84&gt;0,INT(MOD(R84,100)/50)*50,0)</f>
        <v>0</v>
      </c>
      <c r="AK84" s="27" t="n">
        <f aca="false">IF(R84&gt;0,INT(MOD(R84,50)/10)*10,0)</f>
        <v>0</v>
      </c>
      <c r="AL84" s="27" t="n">
        <f aca="false">IF(R84&gt;0,INT(MOD(R84,10)/5)*5,0)</f>
        <v>0</v>
      </c>
      <c r="AM84" s="27" t="n">
        <f aca="false">IF(R84&gt;0,MOD(R84,5),0)</f>
        <v>0</v>
      </c>
    </row>
    <row r="85" customFormat="false" ht="19.5" hidden="false" customHeight="true" outlineLevel="0" collapsed="false">
      <c r="A85" s="26" t="n">
        <f aca="false">IF(Z85,A84+1,A84)</f>
        <v>0</v>
      </c>
      <c r="B85" s="251" t="n">
        <v>80</v>
      </c>
      <c r="C85" s="255" t="n">
        <f aca="false">INDEX(DataTable,$B85+1,3)</f>
        <v>0</v>
      </c>
      <c r="D85" s="256" t="n">
        <f aca="false">INDEX(DataTable,$B85+1,$B$5)</f>
        <v>0</v>
      </c>
      <c r="E85" s="253" t="n">
        <f aca="false">IF(OR(V85=3,V85=4),IF((D85-F85)&lt;X85,D85-F85,X85),0)+IF(V85=5,INT((D85-F85)/1000)*1000,0)</f>
        <v>0</v>
      </c>
      <c r="F85" s="253" t="n">
        <f aca="false">IF(V85,IF(D85&lt;I85,D85,I85),0)</f>
        <v>0</v>
      </c>
      <c r="G85" s="253" t="n">
        <f aca="false">IF(V85,IF(V85=1,IF((D85-F85)&lt;0,0,D85-F85),0)+IF(V85=2,IF((D85-F85-H85)&lt;0,0,D85-F85-H85),0)+IF(V85=3,IF((D85-F85-E85-H85)&lt;0,0,D85-F85-E85-H85),0)+IF(V85=4,IF((D85-F85-E85)&lt;0,0,D85-F85-E85),0)+IF(V85=5,IF((D85-I85)&lt;0,0,MOD(D85-I85,1000)),0),0)</f>
        <v>0</v>
      </c>
      <c r="H85" s="253" t="n">
        <f aca="false">IF(V85=2,IF((D85-F85)&lt;W85,D85-F85,W85),0)+IF(V85=3,IF((D85-F85-E85)&lt;W85,D85-F85-E85,W85),0)+IF(V85=6,D85,0)</f>
        <v>0</v>
      </c>
      <c r="I85" s="253" t="n">
        <f aca="false">SUM(J85:Q85)</f>
        <v>0</v>
      </c>
      <c r="J85" s="253" t="n">
        <f aca="false">IF($B$5&gt;148,0,INDEX(DataTable,$B85+1,$B$5+1))</f>
        <v>0</v>
      </c>
      <c r="K85" s="253" t="n">
        <f aca="false">IF($B$5&gt;148,0,INDEX(DataTable,$B85+1,$B$5+2))</f>
        <v>0</v>
      </c>
      <c r="L85" s="253" t="n">
        <f aca="false">IF($B$5&gt;148,0,INDEX(DataTable,$B85+1,$B$5+3))</f>
        <v>0</v>
      </c>
      <c r="M85" s="253" t="n">
        <f aca="false">IF($B$5&gt;148,0,INDEX(DataTable,$B85+1,$B$5+4))</f>
        <v>0</v>
      </c>
      <c r="N85" s="253" t="n">
        <f aca="false">IF($B$5&gt;148,0,INDEX(DataTable,$B85+1,$B$5+5))</f>
        <v>0</v>
      </c>
      <c r="O85" s="253" t="n">
        <f aca="false">IF($B$5&gt;148,0,INDEX(DataTable,$B85+1,$B$5+6))</f>
        <v>0</v>
      </c>
      <c r="P85" s="253" t="n">
        <f aca="false">IF($B$5&gt;148,0,INDEX(DataTable,$B85+1,$B$5+7))</f>
        <v>0</v>
      </c>
      <c r="Q85" s="253" t="n">
        <f aca="false">IF($B$5&gt;148,0,INDEX(DataTable,$B85+1,$B$5+8))</f>
        <v>0</v>
      </c>
      <c r="R85" s="253" t="n">
        <f aca="false">IF(D85,IF(OR(D85&gt;I85+IF(OR(V85=2,V85=3),W85,0)+IF(OR(V85=3,V85=4),X85,0)),IF(OR(V85=1,V85=2,V85=6),0,IF(OR(V85=3,V85=4),E85,IF(V85=5,D85-I85-G85,D85-I85))),D85-I85-G85-H85),0)</f>
        <v>0</v>
      </c>
      <c r="S85" s="254" t="n">
        <f aca="false">INDEX(DataTable,B85+1,5)</f>
        <v>0</v>
      </c>
      <c r="U85" s="27" t="n">
        <f aca="false">INDEX(DataTable,B85+1,2)</f>
        <v>0</v>
      </c>
      <c r="V85" s="27" t="n">
        <f aca="false">INDEX(DataTable,B85+1,$V$5)*INDEX(DataTable,B85+1,6)</f>
        <v>0</v>
      </c>
      <c r="W85" s="27" t="n">
        <f aca="false">IF(OR(V85=0,W$5=0),0,INDEX(DataTable,B85+1,W$5))</f>
        <v>0</v>
      </c>
      <c r="X85" s="27" t="n">
        <f aca="false">IF(OR(V85=0,X$5=0),0,INDEX(DataTable,B85+1,X$5))</f>
        <v>0</v>
      </c>
      <c r="Y85" s="27" t="n">
        <f aca="false">IF(Y$5=0,0,INDEX(DataTable,B85+1,Y$5)+INDEX(DataTable,B85+1,Y$5+1)+INDEX(DataTable,B85+1,Y$5+2)+INDEX(DataTable,B85+1,Y$5+3)+INDEX(DataTable,B85+1,Y$5+4)+INDEX(DataTable,B85+1,Y$5+5)+INDEX(DataTable,B85+1,Y$5+6)+INDEX(DataTable,B85+1,Y$5+7))</f>
        <v>0</v>
      </c>
      <c r="Z85" s="27" t="n">
        <f aca="false">IF(AND(V85,OR(Y85&lt;&gt;I85,フラグ4_その他=FALSE())),1,0)</f>
        <v>0</v>
      </c>
      <c r="AA85" s="27" t="n">
        <f aca="false">IF(V85,I85,0)</f>
        <v>0</v>
      </c>
      <c r="AB85" s="27" t="n">
        <f aca="false">IF(U85,IF(V85,E85+F85,D85),0)</f>
        <v>0</v>
      </c>
      <c r="AC85" s="27" t="n">
        <f aca="false">IF(U85,0,D85)</f>
        <v>0</v>
      </c>
      <c r="AD85" s="27" t="n">
        <f aca="false">IF(R85&gt;=S85*10000,(INT(R85/10000)-S85)*10000,0)</f>
        <v>0</v>
      </c>
      <c r="AE85" s="27" t="n">
        <f aca="false">IF(R85&gt;0,INT(MOD(R85,10000)/5000)*5000,0)</f>
        <v>0</v>
      </c>
      <c r="AF85" s="27" t="n">
        <f aca="false">IF(R85&gt;0,IF(AF$5,INT(MOD(R85,5000)/2000)*2000,0),0)</f>
        <v>0</v>
      </c>
      <c r="AG85" s="27" t="n">
        <f aca="false">IF(R85&gt;0,(IF(AF$5,INT(MOD(MOD(R85,5000),2000)/1000),INT(MOD(R85,5000)/1000))+IF(R85&gt;=S85*10000,S85,INT(R85/10000))*10)*1000,0)</f>
        <v>0</v>
      </c>
      <c r="AH85" s="27" t="n">
        <f aca="false">IF(R85&gt;0,INT(MOD(R85,1000)/500)*500,0)</f>
        <v>0</v>
      </c>
      <c r="AI85" s="27" t="n">
        <f aca="false">IF(R85&gt;0,INT(MOD(R85,500)/100)*100,0)</f>
        <v>0</v>
      </c>
      <c r="AJ85" s="27" t="n">
        <f aca="false">IF(R85&gt;0,INT(MOD(R85,100)/50)*50,0)</f>
        <v>0</v>
      </c>
      <c r="AK85" s="27" t="n">
        <f aca="false">IF(R85&gt;0,INT(MOD(R85,50)/10)*10,0)</f>
        <v>0</v>
      </c>
      <c r="AL85" s="27" t="n">
        <f aca="false">IF(R85&gt;0,INT(MOD(R85,10)/5)*5,0)</f>
        <v>0</v>
      </c>
      <c r="AM85" s="27" t="n">
        <f aca="false">IF(R85&gt;0,MOD(R85,5),0)</f>
        <v>0</v>
      </c>
    </row>
    <row r="86" customFormat="false" ht="19.5" hidden="false" customHeight="true" outlineLevel="0" collapsed="false">
      <c r="A86" s="26" t="n">
        <f aca="false">IF(Z86,A85+1,A85)</f>
        <v>0</v>
      </c>
      <c r="B86" s="251" t="n">
        <v>81</v>
      </c>
      <c r="C86" s="255" t="n">
        <f aca="false">INDEX(DataTable,$B86+1,3)</f>
        <v>0</v>
      </c>
      <c r="D86" s="256" t="n">
        <f aca="false">INDEX(DataTable,$B86+1,$B$5)</f>
        <v>0</v>
      </c>
      <c r="E86" s="253" t="n">
        <f aca="false">IF(OR(V86=3,V86=4),IF((D86-F86)&lt;X86,D86-F86,X86),0)+IF(V86=5,INT((D86-F86)/1000)*1000,0)</f>
        <v>0</v>
      </c>
      <c r="F86" s="253" t="n">
        <f aca="false">IF(V86,IF(D86&lt;I86,D86,I86),0)</f>
        <v>0</v>
      </c>
      <c r="G86" s="253" t="n">
        <f aca="false">IF(V86,IF(V86=1,IF((D86-F86)&lt;0,0,D86-F86),0)+IF(V86=2,IF((D86-F86-H86)&lt;0,0,D86-F86-H86),0)+IF(V86=3,IF((D86-F86-E86-H86)&lt;0,0,D86-F86-E86-H86),0)+IF(V86=4,IF((D86-F86-E86)&lt;0,0,D86-F86-E86),0)+IF(V86=5,IF((D86-I86)&lt;0,0,MOD(D86-I86,1000)),0),0)</f>
        <v>0</v>
      </c>
      <c r="H86" s="253" t="n">
        <f aca="false">IF(V86=2,IF((D86-F86)&lt;W86,D86-F86,W86),0)+IF(V86=3,IF((D86-F86-E86)&lt;W86,D86-F86-E86,W86),0)+IF(V86=6,D86,0)</f>
        <v>0</v>
      </c>
      <c r="I86" s="253" t="n">
        <f aca="false">SUM(J86:Q86)</f>
        <v>0</v>
      </c>
      <c r="J86" s="253" t="n">
        <f aca="false">IF($B$5&gt;148,0,INDEX(DataTable,$B86+1,$B$5+1))</f>
        <v>0</v>
      </c>
      <c r="K86" s="253" t="n">
        <f aca="false">IF($B$5&gt;148,0,INDEX(DataTable,$B86+1,$B$5+2))</f>
        <v>0</v>
      </c>
      <c r="L86" s="253" t="n">
        <f aca="false">IF($B$5&gt;148,0,INDEX(DataTable,$B86+1,$B$5+3))</f>
        <v>0</v>
      </c>
      <c r="M86" s="253" t="n">
        <f aca="false">IF($B$5&gt;148,0,INDEX(DataTable,$B86+1,$B$5+4))</f>
        <v>0</v>
      </c>
      <c r="N86" s="253" t="n">
        <f aca="false">IF($B$5&gt;148,0,INDEX(DataTable,$B86+1,$B$5+5))</f>
        <v>0</v>
      </c>
      <c r="O86" s="253" t="n">
        <f aca="false">IF($B$5&gt;148,0,INDEX(DataTable,$B86+1,$B$5+6))</f>
        <v>0</v>
      </c>
      <c r="P86" s="253" t="n">
        <f aca="false">IF($B$5&gt;148,0,INDEX(DataTable,$B86+1,$B$5+7))</f>
        <v>0</v>
      </c>
      <c r="Q86" s="253" t="n">
        <f aca="false">IF($B$5&gt;148,0,INDEX(DataTable,$B86+1,$B$5+8))</f>
        <v>0</v>
      </c>
      <c r="R86" s="253" t="n">
        <f aca="false">IF(D86,IF(OR(D86&gt;I86+IF(OR(V86=2,V86=3),W86,0)+IF(OR(V86=3,V86=4),X86,0)),IF(OR(V86=1,V86=2,V86=6),0,IF(OR(V86=3,V86=4),E86,IF(V86=5,D86-I86-G86,D86-I86))),D86-I86-G86-H86),0)</f>
        <v>0</v>
      </c>
      <c r="S86" s="254" t="n">
        <f aca="false">INDEX(DataTable,B86+1,5)</f>
        <v>0</v>
      </c>
      <c r="U86" s="27" t="n">
        <f aca="false">INDEX(DataTable,B86+1,2)</f>
        <v>0</v>
      </c>
      <c r="V86" s="27" t="n">
        <f aca="false">INDEX(DataTable,B86+1,$V$5)*INDEX(DataTable,B86+1,6)</f>
        <v>0</v>
      </c>
      <c r="W86" s="27" t="n">
        <f aca="false">IF(OR(V86=0,W$5=0),0,INDEX(DataTable,B86+1,W$5))</f>
        <v>0</v>
      </c>
      <c r="X86" s="27" t="n">
        <f aca="false">IF(OR(V86=0,X$5=0),0,INDEX(DataTable,B86+1,X$5))</f>
        <v>0</v>
      </c>
      <c r="Y86" s="27" t="n">
        <f aca="false">IF(Y$5=0,0,INDEX(DataTable,B86+1,Y$5)+INDEX(DataTable,B86+1,Y$5+1)+INDEX(DataTable,B86+1,Y$5+2)+INDEX(DataTable,B86+1,Y$5+3)+INDEX(DataTable,B86+1,Y$5+4)+INDEX(DataTable,B86+1,Y$5+5)+INDEX(DataTable,B86+1,Y$5+6)+INDEX(DataTable,B86+1,Y$5+7))</f>
        <v>0</v>
      </c>
      <c r="Z86" s="27" t="n">
        <f aca="false">IF(AND(V86,OR(Y86&lt;&gt;I86,フラグ4_その他=FALSE())),1,0)</f>
        <v>0</v>
      </c>
      <c r="AA86" s="27" t="n">
        <f aca="false">IF(V86,I86,0)</f>
        <v>0</v>
      </c>
      <c r="AB86" s="27" t="n">
        <f aca="false">IF(U86,IF(V86,E86+F86,D86),0)</f>
        <v>0</v>
      </c>
      <c r="AC86" s="27" t="n">
        <f aca="false">IF(U86,0,D86)</f>
        <v>0</v>
      </c>
      <c r="AD86" s="27" t="n">
        <f aca="false">IF(R86&gt;=S86*10000,(INT(R86/10000)-S86)*10000,0)</f>
        <v>0</v>
      </c>
      <c r="AE86" s="27" t="n">
        <f aca="false">IF(R86&gt;0,INT(MOD(R86,10000)/5000)*5000,0)</f>
        <v>0</v>
      </c>
      <c r="AF86" s="27" t="n">
        <f aca="false">IF(R86&gt;0,IF(AF$5,INT(MOD(R86,5000)/2000)*2000,0),0)</f>
        <v>0</v>
      </c>
      <c r="AG86" s="27" t="n">
        <f aca="false">IF(R86&gt;0,(IF(AF$5,INT(MOD(MOD(R86,5000),2000)/1000),INT(MOD(R86,5000)/1000))+IF(R86&gt;=S86*10000,S86,INT(R86/10000))*10)*1000,0)</f>
        <v>0</v>
      </c>
      <c r="AH86" s="27" t="n">
        <f aca="false">IF(R86&gt;0,INT(MOD(R86,1000)/500)*500,0)</f>
        <v>0</v>
      </c>
      <c r="AI86" s="27" t="n">
        <f aca="false">IF(R86&gt;0,INT(MOD(R86,500)/100)*100,0)</f>
        <v>0</v>
      </c>
      <c r="AJ86" s="27" t="n">
        <f aca="false">IF(R86&gt;0,INT(MOD(R86,100)/50)*50,0)</f>
        <v>0</v>
      </c>
      <c r="AK86" s="27" t="n">
        <f aca="false">IF(R86&gt;0,INT(MOD(R86,50)/10)*10,0)</f>
        <v>0</v>
      </c>
      <c r="AL86" s="27" t="n">
        <f aca="false">IF(R86&gt;0,INT(MOD(R86,10)/5)*5,0)</f>
        <v>0</v>
      </c>
      <c r="AM86" s="27" t="n">
        <f aca="false">IF(R86&gt;0,MOD(R86,5),0)</f>
        <v>0</v>
      </c>
    </row>
    <row r="87" customFormat="false" ht="19.5" hidden="false" customHeight="true" outlineLevel="0" collapsed="false">
      <c r="A87" s="26" t="n">
        <f aca="false">IF(Z87,A86+1,A86)</f>
        <v>0</v>
      </c>
      <c r="B87" s="251" t="n">
        <v>82</v>
      </c>
      <c r="C87" s="255" t="n">
        <f aca="false">INDEX(DataTable,$B87+1,3)</f>
        <v>0</v>
      </c>
      <c r="D87" s="256" t="n">
        <f aca="false">INDEX(DataTable,$B87+1,$B$5)</f>
        <v>0</v>
      </c>
      <c r="E87" s="253" t="n">
        <f aca="false">IF(OR(V87=3,V87=4),IF((D87-F87)&lt;X87,D87-F87,X87),0)+IF(V87=5,INT((D87-F87)/1000)*1000,0)</f>
        <v>0</v>
      </c>
      <c r="F87" s="253" t="n">
        <f aca="false">IF(V87,IF(D87&lt;I87,D87,I87),0)</f>
        <v>0</v>
      </c>
      <c r="G87" s="253" t="n">
        <f aca="false">IF(V87,IF(V87=1,IF((D87-F87)&lt;0,0,D87-F87),0)+IF(V87=2,IF((D87-F87-H87)&lt;0,0,D87-F87-H87),0)+IF(V87=3,IF((D87-F87-E87-H87)&lt;0,0,D87-F87-E87-H87),0)+IF(V87=4,IF((D87-F87-E87)&lt;0,0,D87-F87-E87),0)+IF(V87=5,IF((D87-I87)&lt;0,0,MOD(D87-I87,1000)),0),0)</f>
        <v>0</v>
      </c>
      <c r="H87" s="253" t="n">
        <f aca="false">IF(V87=2,IF((D87-F87)&lt;W87,D87-F87,W87),0)+IF(V87=3,IF((D87-F87-E87)&lt;W87,D87-F87-E87,W87),0)+IF(V87=6,D87,0)</f>
        <v>0</v>
      </c>
      <c r="I87" s="253" t="n">
        <f aca="false">SUM(J87:Q87)</f>
        <v>0</v>
      </c>
      <c r="J87" s="253" t="n">
        <f aca="false">IF($B$5&gt;148,0,INDEX(DataTable,$B87+1,$B$5+1))</f>
        <v>0</v>
      </c>
      <c r="K87" s="253" t="n">
        <f aca="false">IF($B$5&gt;148,0,INDEX(DataTable,$B87+1,$B$5+2))</f>
        <v>0</v>
      </c>
      <c r="L87" s="253" t="n">
        <f aca="false">IF($B$5&gt;148,0,INDEX(DataTable,$B87+1,$B$5+3))</f>
        <v>0</v>
      </c>
      <c r="M87" s="253" t="n">
        <f aca="false">IF($B$5&gt;148,0,INDEX(DataTable,$B87+1,$B$5+4))</f>
        <v>0</v>
      </c>
      <c r="N87" s="253" t="n">
        <f aca="false">IF($B$5&gt;148,0,INDEX(DataTable,$B87+1,$B$5+5))</f>
        <v>0</v>
      </c>
      <c r="O87" s="253" t="n">
        <f aca="false">IF($B$5&gt;148,0,INDEX(DataTable,$B87+1,$B$5+6))</f>
        <v>0</v>
      </c>
      <c r="P87" s="253" t="n">
        <f aca="false">IF($B$5&gt;148,0,INDEX(DataTable,$B87+1,$B$5+7))</f>
        <v>0</v>
      </c>
      <c r="Q87" s="253" t="n">
        <f aca="false">IF($B$5&gt;148,0,INDEX(DataTable,$B87+1,$B$5+8))</f>
        <v>0</v>
      </c>
      <c r="R87" s="253" t="n">
        <f aca="false">IF(D87,IF(OR(D87&gt;I87+IF(OR(V87=2,V87=3),W87,0)+IF(OR(V87=3,V87=4),X87,0)),IF(OR(V87=1,V87=2,V87=6),0,IF(OR(V87=3,V87=4),E87,IF(V87=5,D87-I87-G87,D87-I87))),D87-I87-G87-H87),0)</f>
        <v>0</v>
      </c>
      <c r="S87" s="254" t="n">
        <f aca="false">INDEX(DataTable,B87+1,5)</f>
        <v>0</v>
      </c>
      <c r="U87" s="27" t="n">
        <f aca="false">INDEX(DataTable,B87+1,2)</f>
        <v>0</v>
      </c>
      <c r="V87" s="27" t="n">
        <f aca="false">INDEX(DataTable,B87+1,$V$5)*INDEX(DataTable,B87+1,6)</f>
        <v>0</v>
      </c>
      <c r="W87" s="27" t="n">
        <f aca="false">IF(OR(V87=0,W$5=0),0,INDEX(DataTable,B87+1,W$5))</f>
        <v>0</v>
      </c>
      <c r="X87" s="27" t="n">
        <f aca="false">IF(OR(V87=0,X$5=0),0,INDEX(DataTable,B87+1,X$5))</f>
        <v>0</v>
      </c>
      <c r="Y87" s="27" t="n">
        <f aca="false">IF(Y$5=0,0,INDEX(DataTable,B87+1,Y$5)+INDEX(DataTable,B87+1,Y$5+1)+INDEX(DataTable,B87+1,Y$5+2)+INDEX(DataTable,B87+1,Y$5+3)+INDEX(DataTable,B87+1,Y$5+4)+INDEX(DataTable,B87+1,Y$5+5)+INDEX(DataTable,B87+1,Y$5+6)+INDEX(DataTable,B87+1,Y$5+7))</f>
        <v>0</v>
      </c>
      <c r="Z87" s="27" t="n">
        <f aca="false">IF(AND(V87,OR(Y87&lt;&gt;I87,フラグ4_その他=FALSE())),1,0)</f>
        <v>0</v>
      </c>
      <c r="AA87" s="27" t="n">
        <f aca="false">IF(V87,I87,0)</f>
        <v>0</v>
      </c>
      <c r="AB87" s="27" t="n">
        <f aca="false">IF(U87,IF(V87,E87+F87,D87),0)</f>
        <v>0</v>
      </c>
      <c r="AC87" s="27" t="n">
        <f aca="false">IF(U87,0,D87)</f>
        <v>0</v>
      </c>
      <c r="AD87" s="27" t="n">
        <f aca="false">IF(R87&gt;=S87*10000,(INT(R87/10000)-S87)*10000,0)</f>
        <v>0</v>
      </c>
      <c r="AE87" s="27" t="n">
        <f aca="false">IF(R87&gt;0,INT(MOD(R87,10000)/5000)*5000,0)</f>
        <v>0</v>
      </c>
      <c r="AF87" s="27" t="n">
        <f aca="false">IF(R87&gt;0,IF(AF$5,INT(MOD(R87,5000)/2000)*2000,0),0)</f>
        <v>0</v>
      </c>
      <c r="AG87" s="27" t="n">
        <f aca="false">IF(R87&gt;0,(IF(AF$5,INT(MOD(MOD(R87,5000),2000)/1000),INT(MOD(R87,5000)/1000))+IF(R87&gt;=S87*10000,S87,INT(R87/10000))*10)*1000,0)</f>
        <v>0</v>
      </c>
      <c r="AH87" s="27" t="n">
        <f aca="false">IF(R87&gt;0,INT(MOD(R87,1000)/500)*500,0)</f>
        <v>0</v>
      </c>
      <c r="AI87" s="27" t="n">
        <f aca="false">IF(R87&gt;0,INT(MOD(R87,500)/100)*100,0)</f>
        <v>0</v>
      </c>
      <c r="AJ87" s="27" t="n">
        <f aca="false">IF(R87&gt;0,INT(MOD(R87,100)/50)*50,0)</f>
        <v>0</v>
      </c>
      <c r="AK87" s="27" t="n">
        <f aca="false">IF(R87&gt;0,INT(MOD(R87,50)/10)*10,0)</f>
        <v>0</v>
      </c>
      <c r="AL87" s="27" t="n">
        <f aca="false">IF(R87&gt;0,INT(MOD(R87,10)/5)*5,0)</f>
        <v>0</v>
      </c>
      <c r="AM87" s="27" t="n">
        <f aca="false">IF(R87&gt;0,MOD(R87,5),0)</f>
        <v>0</v>
      </c>
    </row>
    <row r="88" customFormat="false" ht="19.5" hidden="false" customHeight="true" outlineLevel="0" collapsed="false">
      <c r="A88" s="26" t="n">
        <f aca="false">IF(Z88,A87+1,A87)</f>
        <v>0</v>
      </c>
      <c r="B88" s="251" t="n">
        <v>83</v>
      </c>
      <c r="C88" s="255" t="n">
        <f aca="false">INDEX(DataTable,$B88+1,3)</f>
        <v>0</v>
      </c>
      <c r="D88" s="256" t="n">
        <f aca="false">INDEX(DataTable,$B88+1,$B$5)</f>
        <v>0</v>
      </c>
      <c r="E88" s="253" t="n">
        <f aca="false">IF(OR(V88=3,V88=4),IF((D88-F88)&lt;X88,D88-F88,X88),0)+IF(V88=5,INT((D88-F88)/1000)*1000,0)</f>
        <v>0</v>
      </c>
      <c r="F88" s="253" t="n">
        <f aca="false">IF(V88,IF(D88&lt;I88,D88,I88),0)</f>
        <v>0</v>
      </c>
      <c r="G88" s="253" t="n">
        <f aca="false">IF(V88,IF(V88=1,IF((D88-F88)&lt;0,0,D88-F88),0)+IF(V88=2,IF((D88-F88-H88)&lt;0,0,D88-F88-H88),0)+IF(V88=3,IF((D88-F88-E88-H88)&lt;0,0,D88-F88-E88-H88),0)+IF(V88=4,IF((D88-F88-E88)&lt;0,0,D88-F88-E88),0)+IF(V88=5,IF((D88-I88)&lt;0,0,MOD(D88-I88,1000)),0),0)</f>
        <v>0</v>
      </c>
      <c r="H88" s="253" t="n">
        <f aca="false">IF(V88=2,IF((D88-F88)&lt;W88,D88-F88,W88),0)+IF(V88=3,IF((D88-F88-E88)&lt;W88,D88-F88-E88,W88),0)+IF(V88=6,D88,0)</f>
        <v>0</v>
      </c>
      <c r="I88" s="253" t="n">
        <f aca="false">SUM(J88:Q88)</f>
        <v>0</v>
      </c>
      <c r="J88" s="253" t="n">
        <f aca="false">IF($B$5&gt;148,0,INDEX(DataTable,$B88+1,$B$5+1))</f>
        <v>0</v>
      </c>
      <c r="K88" s="253" t="n">
        <f aca="false">IF($B$5&gt;148,0,INDEX(DataTable,$B88+1,$B$5+2))</f>
        <v>0</v>
      </c>
      <c r="L88" s="253" t="n">
        <f aca="false">IF($B$5&gt;148,0,INDEX(DataTable,$B88+1,$B$5+3))</f>
        <v>0</v>
      </c>
      <c r="M88" s="253" t="n">
        <f aca="false">IF($B$5&gt;148,0,INDEX(DataTable,$B88+1,$B$5+4))</f>
        <v>0</v>
      </c>
      <c r="N88" s="253" t="n">
        <f aca="false">IF($B$5&gt;148,0,INDEX(DataTable,$B88+1,$B$5+5))</f>
        <v>0</v>
      </c>
      <c r="O88" s="253" t="n">
        <f aca="false">IF($B$5&gt;148,0,INDEX(DataTable,$B88+1,$B$5+6))</f>
        <v>0</v>
      </c>
      <c r="P88" s="253" t="n">
        <f aca="false">IF($B$5&gt;148,0,INDEX(DataTable,$B88+1,$B$5+7))</f>
        <v>0</v>
      </c>
      <c r="Q88" s="253" t="n">
        <f aca="false">IF($B$5&gt;148,0,INDEX(DataTable,$B88+1,$B$5+8))</f>
        <v>0</v>
      </c>
      <c r="R88" s="253" t="n">
        <f aca="false">IF(D88,IF(OR(D88&gt;I88+IF(OR(V88=2,V88=3),W88,0)+IF(OR(V88=3,V88=4),X88,0)),IF(OR(V88=1,V88=2,V88=6),0,IF(OR(V88=3,V88=4),E88,IF(V88=5,D88-I88-G88,D88-I88))),D88-I88-G88-H88),0)</f>
        <v>0</v>
      </c>
      <c r="S88" s="254" t="n">
        <f aca="false">INDEX(DataTable,B88+1,5)</f>
        <v>0</v>
      </c>
      <c r="U88" s="27" t="n">
        <f aca="false">INDEX(DataTable,B88+1,2)</f>
        <v>0</v>
      </c>
      <c r="V88" s="27" t="n">
        <f aca="false">INDEX(DataTable,B88+1,$V$5)*INDEX(DataTable,B88+1,6)</f>
        <v>0</v>
      </c>
      <c r="W88" s="27" t="n">
        <f aca="false">IF(OR(V88=0,W$5=0),0,INDEX(DataTable,B88+1,W$5))</f>
        <v>0</v>
      </c>
      <c r="X88" s="27" t="n">
        <f aca="false">IF(OR(V88=0,X$5=0),0,INDEX(DataTable,B88+1,X$5))</f>
        <v>0</v>
      </c>
      <c r="Y88" s="27" t="n">
        <f aca="false">IF(Y$5=0,0,INDEX(DataTable,B88+1,Y$5)+INDEX(DataTable,B88+1,Y$5+1)+INDEX(DataTable,B88+1,Y$5+2)+INDEX(DataTable,B88+1,Y$5+3)+INDEX(DataTable,B88+1,Y$5+4)+INDEX(DataTable,B88+1,Y$5+5)+INDEX(DataTable,B88+1,Y$5+6)+INDEX(DataTable,B88+1,Y$5+7))</f>
        <v>0</v>
      </c>
      <c r="Z88" s="27" t="n">
        <f aca="false">IF(AND(V88,OR(Y88&lt;&gt;I88,フラグ4_その他=FALSE())),1,0)</f>
        <v>0</v>
      </c>
      <c r="AA88" s="27" t="n">
        <f aca="false">IF(V88,I88,0)</f>
        <v>0</v>
      </c>
      <c r="AB88" s="27" t="n">
        <f aca="false">IF(U88,IF(V88,E88+F88,D88),0)</f>
        <v>0</v>
      </c>
      <c r="AC88" s="27" t="n">
        <f aca="false">IF(U88,0,D88)</f>
        <v>0</v>
      </c>
      <c r="AD88" s="27" t="n">
        <f aca="false">IF(R88&gt;=S88*10000,(INT(R88/10000)-S88)*10000,0)</f>
        <v>0</v>
      </c>
      <c r="AE88" s="27" t="n">
        <f aca="false">IF(R88&gt;0,INT(MOD(R88,10000)/5000)*5000,0)</f>
        <v>0</v>
      </c>
      <c r="AF88" s="27" t="n">
        <f aca="false">IF(R88&gt;0,IF(AF$5,INT(MOD(R88,5000)/2000)*2000,0),0)</f>
        <v>0</v>
      </c>
      <c r="AG88" s="27" t="n">
        <f aca="false">IF(R88&gt;0,(IF(AF$5,INT(MOD(MOD(R88,5000),2000)/1000),INT(MOD(R88,5000)/1000))+IF(R88&gt;=S88*10000,S88,INT(R88/10000))*10)*1000,0)</f>
        <v>0</v>
      </c>
      <c r="AH88" s="27" t="n">
        <f aca="false">IF(R88&gt;0,INT(MOD(R88,1000)/500)*500,0)</f>
        <v>0</v>
      </c>
      <c r="AI88" s="27" t="n">
        <f aca="false">IF(R88&gt;0,INT(MOD(R88,500)/100)*100,0)</f>
        <v>0</v>
      </c>
      <c r="AJ88" s="27" t="n">
        <f aca="false">IF(R88&gt;0,INT(MOD(R88,100)/50)*50,0)</f>
        <v>0</v>
      </c>
      <c r="AK88" s="27" t="n">
        <f aca="false">IF(R88&gt;0,INT(MOD(R88,50)/10)*10,0)</f>
        <v>0</v>
      </c>
      <c r="AL88" s="27" t="n">
        <f aca="false">IF(R88&gt;0,INT(MOD(R88,10)/5)*5,0)</f>
        <v>0</v>
      </c>
      <c r="AM88" s="27" t="n">
        <f aca="false">IF(R88&gt;0,MOD(R88,5),0)</f>
        <v>0</v>
      </c>
    </row>
    <row r="89" customFormat="false" ht="19.5" hidden="false" customHeight="true" outlineLevel="0" collapsed="false">
      <c r="A89" s="26" t="n">
        <f aca="false">IF(Z89,A88+1,A88)</f>
        <v>0</v>
      </c>
      <c r="B89" s="251" t="n">
        <v>84</v>
      </c>
      <c r="C89" s="255" t="n">
        <f aca="false">INDEX(DataTable,$B89+1,3)</f>
        <v>0</v>
      </c>
      <c r="D89" s="256" t="n">
        <f aca="false">INDEX(DataTable,$B89+1,$B$5)</f>
        <v>0</v>
      </c>
      <c r="E89" s="253" t="n">
        <f aca="false">IF(OR(V89=3,V89=4),IF((D89-F89)&lt;X89,D89-F89,X89),0)+IF(V89=5,INT((D89-F89)/1000)*1000,0)</f>
        <v>0</v>
      </c>
      <c r="F89" s="253" t="n">
        <f aca="false">IF(V89,IF(D89&lt;I89,D89,I89),0)</f>
        <v>0</v>
      </c>
      <c r="G89" s="253" t="n">
        <f aca="false">IF(V89,IF(V89=1,IF((D89-F89)&lt;0,0,D89-F89),0)+IF(V89=2,IF((D89-F89-H89)&lt;0,0,D89-F89-H89),0)+IF(V89=3,IF((D89-F89-E89-H89)&lt;0,0,D89-F89-E89-H89),0)+IF(V89=4,IF((D89-F89-E89)&lt;0,0,D89-F89-E89),0)+IF(V89=5,IF((D89-I89)&lt;0,0,MOD(D89-I89,1000)),0),0)</f>
        <v>0</v>
      </c>
      <c r="H89" s="253" t="n">
        <f aca="false">IF(V89=2,IF((D89-F89)&lt;W89,D89-F89,W89),0)+IF(V89=3,IF((D89-F89-E89)&lt;W89,D89-F89-E89,W89),0)+IF(V89=6,D89,0)</f>
        <v>0</v>
      </c>
      <c r="I89" s="253" t="n">
        <f aca="false">SUM(J89:Q89)</f>
        <v>0</v>
      </c>
      <c r="J89" s="253" t="n">
        <f aca="false">IF($B$5&gt;148,0,INDEX(DataTable,$B89+1,$B$5+1))</f>
        <v>0</v>
      </c>
      <c r="K89" s="253" t="n">
        <f aca="false">IF($B$5&gt;148,0,INDEX(DataTable,$B89+1,$B$5+2))</f>
        <v>0</v>
      </c>
      <c r="L89" s="253" t="n">
        <f aca="false">IF($B$5&gt;148,0,INDEX(DataTable,$B89+1,$B$5+3))</f>
        <v>0</v>
      </c>
      <c r="M89" s="253" t="n">
        <f aca="false">IF($B$5&gt;148,0,INDEX(DataTable,$B89+1,$B$5+4))</f>
        <v>0</v>
      </c>
      <c r="N89" s="253" t="n">
        <f aca="false">IF($B$5&gt;148,0,INDEX(DataTable,$B89+1,$B$5+5))</f>
        <v>0</v>
      </c>
      <c r="O89" s="253" t="n">
        <f aca="false">IF($B$5&gt;148,0,INDEX(DataTable,$B89+1,$B$5+6))</f>
        <v>0</v>
      </c>
      <c r="P89" s="253" t="n">
        <f aca="false">IF($B$5&gt;148,0,INDEX(DataTable,$B89+1,$B$5+7))</f>
        <v>0</v>
      </c>
      <c r="Q89" s="253" t="n">
        <f aca="false">IF($B$5&gt;148,0,INDEX(DataTable,$B89+1,$B$5+8))</f>
        <v>0</v>
      </c>
      <c r="R89" s="253" t="n">
        <f aca="false">IF(D89,IF(OR(D89&gt;I89+IF(OR(V89=2,V89=3),W89,0)+IF(OR(V89=3,V89=4),X89,0)),IF(OR(V89=1,V89=2,V89=6),0,IF(OR(V89=3,V89=4),E89,IF(V89=5,D89-I89-G89,D89-I89))),D89-I89-G89-H89),0)</f>
        <v>0</v>
      </c>
      <c r="S89" s="254" t="n">
        <f aca="false">INDEX(DataTable,B89+1,5)</f>
        <v>0</v>
      </c>
      <c r="U89" s="27" t="n">
        <f aca="false">INDEX(DataTable,B89+1,2)</f>
        <v>0</v>
      </c>
      <c r="V89" s="27" t="n">
        <f aca="false">INDEX(DataTable,B89+1,$V$5)*INDEX(DataTable,B89+1,6)</f>
        <v>0</v>
      </c>
      <c r="W89" s="27" t="n">
        <f aca="false">IF(OR(V89=0,W$5=0),0,INDEX(DataTable,B89+1,W$5))</f>
        <v>0</v>
      </c>
      <c r="X89" s="27" t="n">
        <f aca="false">IF(OR(V89=0,X$5=0),0,INDEX(DataTable,B89+1,X$5))</f>
        <v>0</v>
      </c>
      <c r="Y89" s="27" t="n">
        <f aca="false">IF(Y$5=0,0,INDEX(DataTable,B89+1,Y$5)+INDEX(DataTable,B89+1,Y$5+1)+INDEX(DataTable,B89+1,Y$5+2)+INDEX(DataTable,B89+1,Y$5+3)+INDEX(DataTable,B89+1,Y$5+4)+INDEX(DataTable,B89+1,Y$5+5)+INDEX(DataTable,B89+1,Y$5+6)+INDEX(DataTable,B89+1,Y$5+7))</f>
        <v>0</v>
      </c>
      <c r="Z89" s="27" t="n">
        <f aca="false">IF(AND(V89,OR(Y89&lt;&gt;I89,フラグ4_その他=FALSE())),1,0)</f>
        <v>0</v>
      </c>
      <c r="AA89" s="27" t="n">
        <f aca="false">IF(V89,I89,0)</f>
        <v>0</v>
      </c>
      <c r="AB89" s="27" t="n">
        <f aca="false">IF(U89,IF(V89,E89+F89,D89),0)</f>
        <v>0</v>
      </c>
      <c r="AC89" s="27" t="n">
        <f aca="false">IF(U89,0,D89)</f>
        <v>0</v>
      </c>
      <c r="AD89" s="27" t="n">
        <f aca="false">IF(R89&gt;=S89*10000,(INT(R89/10000)-S89)*10000,0)</f>
        <v>0</v>
      </c>
      <c r="AE89" s="27" t="n">
        <f aca="false">IF(R89&gt;0,INT(MOD(R89,10000)/5000)*5000,0)</f>
        <v>0</v>
      </c>
      <c r="AF89" s="27" t="n">
        <f aca="false">IF(R89&gt;0,IF(AF$5,INT(MOD(R89,5000)/2000)*2000,0),0)</f>
        <v>0</v>
      </c>
      <c r="AG89" s="27" t="n">
        <f aca="false">IF(R89&gt;0,(IF(AF$5,INT(MOD(MOD(R89,5000),2000)/1000),INT(MOD(R89,5000)/1000))+IF(R89&gt;=S89*10000,S89,INT(R89/10000))*10)*1000,0)</f>
        <v>0</v>
      </c>
      <c r="AH89" s="27" t="n">
        <f aca="false">IF(R89&gt;0,INT(MOD(R89,1000)/500)*500,0)</f>
        <v>0</v>
      </c>
      <c r="AI89" s="27" t="n">
        <f aca="false">IF(R89&gt;0,INT(MOD(R89,500)/100)*100,0)</f>
        <v>0</v>
      </c>
      <c r="AJ89" s="27" t="n">
        <f aca="false">IF(R89&gt;0,INT(MOD(R89,100)/50)*50,0)</f>
        <v>0</v>
      </c>
      <c r="AK89" s="27" t="n">
        <f aca="false">IF(R89&gt;0,INT(MOD(R89,50)/10)*10,0)</f>
        <v>0</v>
      </c>
      <c r="AL89" s="27" t="n">
        <f aca="false">IF(R89&gt;0,INT(MOD(R89,10)/5)*5,0)</f>
        <v>0</v>
      </c>
      <c r="AM89" s="27" t="n">
        <f aca="false">IF(R89&gt;0,MOD(R89,5),0)</f>
        <v>0</v>
      </c>
    </row>
    <row r="90" customFormat="false" ht="19.5" hidden="false" customHeight="true" outlineLevel="0" collapsed="false">
      <c r="A90" s="26" t="n">
        <f aca="false">IF(Z90,A89+1,A89)</f>
        <v>0</v>
      </c>
      <c r="B90" s="251" t="n">
        <v>85</v>
      </c>
      <c r="C90" s="255" t="n">
        <f aca="false">INDEX(DataTable,$B90+1,3)</f>
        <v>0</v>
      </c>
      <c r="D90" s="256" t="n">
        <f aca="false">INDEX(DataTable,$B90+1,$B$5)</f>
        <v>0</v>
      </c>
      <c r="E90" s="253" t="n">
        <f aca="false">IF(OR(V90=3,V90=4),IF((D90-F90)&lt;X90,D90-F90,X90),0)+IF(V90=5,INT((D90-F90)/1000)*1000,0)</f>
        <v>0</v>
      </c>
      <c r="F90" s="253" t="n">
        <f aca="false">IF(V90,IF(D90&lt;I90,D90,I90),0)</f>
        <v>0</v>
      </c>
      <c r="G90" s="253" t="n">
        <f aca="false">IF(V90,IF(V90=1,IF((D90-F90)&lt;0,0,D90-F90),0)+IF(V90=2,IF((D90-F90-H90)&lt;0,0,D90-F90-H90),0)+IF(V90=3,IF((D90-F90-E90-H90)&lt;0,0,D90-F90-E90-H90),0)+IF(V90=4,IF((D90-F90-E90)&lt;0,0,D90-F90-E90),0)+IF(V90=5,IF((D90-I90)&lt;0,0,MOD(D90-I90,1000)),0),0)</f>
        <v>0</v>
      </c>
      <c r="H90" s="253" t="n">
        <f aca="false">IF(V90=2,IF((D90-F90)&lt;W90,D90-F90,W90),0)+IF(V90=3,IF((D90-F90-E90)&lt;W90,D90-F90-E90,W90),0)+IF(V90=6,D90,0)</f>
        <v>0</v>
      </c>
      <c r="I90" s="253" t="n">
        <f aca="false">SUM(J90:Q90)</f>
        <v>0</v>
      </c>
      <c r="J90" s="253" t="n">
        <f aca="false">IF($B$5&gt;148,0,INDEX(DataTable,$B90+1,$B$5+1))</f>
        <v>0</v>
      </c>
      <c r="K90" s="253" t="n">
        <f aca="false">IF($B$5&gt;148,0,INDEX(DataTable,$B90+1,$B$5+2))</f>
        <v>0</v>
      </c>
      <c r="L90" s="253" t="n">
        <f aca="false">IF($B$5&gt;148,0,INDEX(DataTable,$B90+1,$B$5+3))</f>
        <v>0</v>
      </c>
      <c r="M90" s="253" t="n">
        <f aca="false">IF($B$5&gt;148,0,INDEX(DataTable,$B90+1,$B$5+4))</f>
        <v>0</v>
      </c>
      <c r="N90" s="253" t="n">
        <f aca="false">IF($B$5&gt;148,0,INDEX(DataTable,$B90+1,$B$5+5))</f>
        <v>0</v>
      </c>
      <c r="O90" s="253" t="n">
        <f aca="false">IF($B$5&gt;148,0,INDEX(DataTable,$B90+1,$B$5+6))</f>
        <v>0</v>
      </c>
      <c r="P90" s="253" t="n">
        <f aca="false">IF($B$5&gt;148,0,INDEX(DataTable,$B90+1,$B$5+7))</f>
        <v>0</v>
      </c>
      <c r="Q90" s="253" t="n">
        <f aca="false">IF($B$5&gt;148,0,INDEX(DataTable,$B90+1,$B$5+8))</f>
        <v>0</v>
      </c>
      <c r="R90" s="253" t="n">
        <f aca="false">IF(D90,IF(OR(D90&gt;I90+IF(OR(V90=2,V90=3),W90,0)+IF(OR(V90=3,V90=4),X90,0)),IF(OR(V90=1,V90=2,V90=6),0,IF(OR(V90=3,V90=4),E90,IF(V90=5,D90-I90-G90,D90-I90))),D90-I90-G90-H90),0)</f>
        <v>0</v>
      </c>
      <c r="S90" s="254" t="n">
        <f aca="false">INDEX(DataTable,B90+1,5)</f>
        <v>0</v>
      </c>
      <c r="U90" s="27" t="n">
        <f aca="false">INDEX(DataTable,B90+1,2)</f>
        <v>0</v>
      </c>
      <c r="V90" s="27" t="n">
        <f aca="false">INDEX(DataTable,B90+1,$V$5)*INDEX(DataTable,B90+1,6)</f>
        <v>0</v>
      </c>
      <c r="W90" s="27" t="n">
        <f aca="false">IF(OR(V90=0,W$5=0),0,INDEX(DataTable,B90+1,W$5))</f>
        <v>0</v>
      </c>
      <c r="X90" s="27" t="n">
        <f aca="false">IF(OR(V90=0,X$5=0),0,INDEX(DataTable,B90+1,X$5))</f>
        <v>0</v>
      </c>
      <c r="Y90" s="27" t="n">
        <f aca="false">IF(Y$5=0,0,INDEX(DataTable,B90+1,Y$5)+INDEX(DataTable,B90+1,Y$5+1)+INDEX(DataTable,B90+1,Y$5+2)+INDEX(DataTable,B90+1,Y$5+3)+INDEX(DataTable,B90+1,Y$5+4)+INDEX(DataTable,B90+1,Y$5+5)+INDEX(DataTable,B90+1,Y$5+6)+INDEX(DataTable,B90+1,Y$5+7))</f>
        <v>0</v>
      </c>
      <c r="Z90" s="27" t="n">
        <f aca="false">IF(AND(V90,OR(Y90&lt;&gt;I90,フラグ4_その他=FALSE())),1,0)</f>
        <v>0</v>
      </c>
      <c r="AA90" s="27" t="n">
        <f aca="false">IF(V90,I90,0)</f>
        <v>0</v>
      </c>
      <c r="AB90" s="27" t="n">
        <f aca="false">IF(U90,IF(V90,E90+F90,D90),0)</f>
        <v>0</v>
      </c>
      <c r="AC90" s="27" t="n">
        <f aca="false">IF(U90,0,D90)</f>
        <v>0</v>
      </c>
      <c r="AD90" s="27" t="n">
        <f aca="false">IF(R90&gt;=S90*10000,(INT(R90/10000)-S90)*10000,0)</f>
        <v>0</v>
      </c>
      <c r="AE90" s="27" t="n">
        <f aca="false">IF(R90&gt;0,INT(MOD(R90,10000)/5000)*5000,0)</f>
        <v>0</v>
      </c>
      <c r="AF90" s="27" t="n">
        <f aca="false">IF(R90&gt;0,IF(AF$5,INT(MOD(R90,5000)/2000)*2000,0),0)</f>
        <v>0</v>
      </c>
      <c r="AG90" s="27" t="n">
        <f aca="false">IF(R90&gt;0,(IF(AF$5,INT(MOD(MOD(R90,5000),2000)/1000),INT(MOD(R90,5000)/1000))+IF(R90&gt;=S90*10000,S90,INT(R90/10000))*10)*1000,0)</f>
        <v>0</v>
      </c>
      <c r="AH90" s="27" t="n">
        <f aca="false">IF(R90&gt;0,INT(MOD(R90,1000)/500)*500,0)</f>
        <v>0</v>
      </c>
      <c r="AI90" s="27" t="n">
        <f aca="false">IF(R90&gt;0,INT(MOD(R90,500)/100)*100,0)</f>
        <v>0</v>
      </c>
      <c r="AJ90" s="27" t="n">
        <f aca="false">IF(R90&gt;0,INT(MOD(R90,100)/50)*50,0)</f>
        <v>0</v>
      </c>
      <c r="AK90" s="27" t="n">
        <f aca="false">IF(R90&gt;0,INT(MOD(R90,50)/10)*10,0)</f>
        <v>0</v>
      </c>
      <c r="AL90" s="27" t="n">
        <f aca="false">IF(R90&gt;0,INT(MOD(R90,10)/5)*5,0)</f>
        <v>0</v>
      </c>
      <c r="AM90" s="27" t="n">
        <f aca="false">IF(R90&gt;0,MOD(R90,5),0)</f>
        <v>0</v>
      </c>
    </row>
    <row r="91" customFormat="false" ht="19.5" hidden="false" customHeight="true" outlineLevel="0" collapsed="false">
      <c r="A91" s="26" t="n">
        <f aca="false">IF(Z91,A90+1,A90)</f>
        <v>0</v>
      </c>
      <c r="B91" s="251" t="n">
        <v>86</v>
      </c>
      <c r="C91" s="255" t="n">
        <f aca="false">INDEX(DataTable,$B91+1,3)</f>
        <v>0</v>
      </c>
      <c r="D91" s="256" t="n">
        <f aca="false">INDEX(DataTable,$B91+1,$B$5)</f>
        <v>0</v>
      </c>
      <c r="E91" s="253" t="n">
        <f aca="false">IF(OR(V91=3,V91=4),IF((D91-F91)&lt;X91,D91-F91,X91),0)+IF(V91=5,INT((D91-F91)/1000)*1000,0)</f>
        <v>0</v>
      </c>
      <c r="F91" s="253" t="n">
        <f aca="false">IF(V91,IF(D91&lt;I91,D91,I91),0)</f>
        <v>0</v>
      </c>
      <c r="G91" s="253" t="n">
        <f aca="false">IF(V91,IF(V91=1,IF((D91-F91)&lt;0,0,D91-F91),0)+IF(V91=2,IF((D91-F91-H91)&lt;0,0,D91-F91-H91),0)+IF(V91=3,IF((D91-F91-E91-H91)&lt;0,0,D91-F91-E91-H91),0)+IF(V91=4,IF((D91-F91-E91)&lt;0,0,D91-F91-E91),0)+IF(V91=5,IF((D91-I91)&lt;0,0,MOD(D91-I91,1000)),0),0)</f>
        <v>0</v>
      </c>
      <c r="H91" s="253" t="n">
        <f aca="false">IF(V91=2,IF((D91-F91)&lt;W91,D91-F91,W91),0)+IF(V91=3,IF((D91-F91-E91)&lt;W91,D91-F91-E91,W91),0)+IF(V91=6,D91,0)</f>
        <v>0</v>
      </c>
      <c r="I91" s="253" t="n">
        <f aca="false">SUM(J91:Q91)</f>
        <v>0</v>
      </c>
      <c r="J91" s="253" t="n">
        <f aca="false">IF($B$5&gt;148,0,INDEX(DataTable,$B91+1,$B$5+1))</f>
        <v>0</v>
      </c>
      <c r="K91" s="253" t="n">
        <f aca="false">IF($B$5&gt;148,0,INDEX(DataTable,$B91+1,$B$5+2))</f>
        <v>0</v>
      </c>
      <c r="L91" s="253" t="n">
        <f aca="false">IF($B$5&gt;148,0,INDEX(DataTable,$B91+1,$B$5+3))</f>
        <v>0</v>
      </c>
      <c r="M91" s="253" t="n">
        <f aca="false">IF($B$5&gt;148,0,INDEX(DataTable,$B91+1,$B$5+4))</f>
        <v>0</v>
      </c>
      <c r="N91" s="253" t="n">
        <f aca="false">IF($B$5&gt;148,0,INDEX(DataTable,$B91+1,$B$5+5))</f>
        <v>0</v>
      </c>
      <c r="O91" s="253" t="n">
        <f aca="false">IF($B$5&gt;148,0,INDEX(DataTable,$B91+1,$B$5+6))</f>
        <v>0</v>
      </c>
      <c r="P91" s="253" t="n">
        <f aca="false">IF($B$5&gt;148,0,INDEX(DataTable,$B91+1,$B$5+7))</f>
        <v>0</v>
      </c>
      <c r="Q91" s="253" t="n">
        <f aca="false">IF($B$5&gt;148,0,INDEX(DataTable,$B91+1,$B$5+8))</f>
        <v>0</v>
      </c>
      <c r="R91" s="253" t="n">
        <f aca="false">IF(D91,IF(OR(D91&gt;I91+IF(OR(V91=2,V91=3),W91,0)+IF(OR(V91=3,V91=4),X91,0)),IF(OR(V91=1,V91=2,V91=6),0,IF(OR(V91=3,V91=4),E91,IF(V91=5,D91-I91-G91,D91-I91))),D91-I91-G91-H91),0)</f>
        <v>0</v>
      </c>
      <c r="S91" s="254" t="n">
        <f aca="false">INDEX(DataTable,B91+1,5)</f>
        <v>0</v>
      </c>
      <c r="U91" s="27" t="n">
        <f aca="false">INDEX(DataTable,B91+1,2)</f>
        <v>0</v>
      </c>
      <c r="V91" s="27" t="n">
        <f aca="false">INDEX(DataTable,B91+1,$V$5)*INDEX(DataTable,B91+1,6)</f>
        <v>0</v>
      </c>
      <c r="W91" s="27" t="n">
        <f aca="false">IF(OR(V91=0,W$5=0),0,INDEX(DataTable,B91+1,W$5))</f>
        <v>0</v>
      </c>
      <c r="X91" s="27" t="n">
        <f aca="false">IF(OR(V91=0,X$5=0),0,INDEX(DataTable,B91+1,X$5))</f>
        <v>0</v>
      </c>
      <c r="Y91" s="27" t="n">
        <f aca="false">IF(Y$5=0,0,INDEX(DataTable,B91+1,Y$5)+INDEX(DataTable,B91+1,Y$5+1)+INDEX(DataTable,B91+1,Y$5+2)+INDEX(DataTable,B91+1,Y$5+3)+INDEX(DataTable,B91+1,Y$5+4)+INDEX(DataTable,B91+1,Y$5+5)+INDEX(DataTable,B91+1,Y$5+6)+INDEX(DataTable,B91+1,Y$5+7))</f>
        <v>0</v>
      </c>
      <c r="Z91" s="27" t="n">
        <f aca="false">IF(AND(V91,OR(Y91&lt;&gt;I91,フラグ4_その他=FALSE())),1,0)</f>
        <v>0</v>
      </c>
      <c r="AA91" s="27" t="n">
        <f aca="false">IF(V91,I91,0)</f>
        <v>0</v>
      </c>
      <c r="AB91" s="27" t="n">
        <f aca="false">IF(U91,IF(V91,E91+F91,D91),0)</f>
        <v>0</v>
      </c>
      <c r="AC91" s="27" t="n">
        <f aca="false">IF(U91,0,D91)</f>
        <v>0</v>
      </c>
      <c r="AD91" s="27" t="n">
        <f aca="false">IF(R91&gt;=S91*10000,(INT(R91/10000)-S91)*10000,0)</f>
        <v>0</v>
      </c>
      <c r="AE91" s="27" t="n">
        <f aca="false">IF(R91&gt;0,INT(MOD(R91,10000)/5000)*5000,0)</f>
        <v>0</v>
      </c>
      <c r="AF91" s="27" t="n">
        <f aca="false">IF(R91&gt;0,IF(AF$5,INT(MOD(R91,5000)/2000)*2000,0),0)</f>
        <v>0</v>
      </c>
      <c r="AG91" s="27" t="n">
        <f aca="false">IF(R91&gt;0,(IF(AF$5,INT(MOD(MOD(R91,5000),2000)/1000),INT(MOD(R91,5000)/1000))+IF(R91&gt;=S91*10000,S91,INT(R91/10000))*10)*1000,0)</f>
        <v>0</v>
      </c>
      <c r="AH91" s="27" t="n">
        <f aca="false">IF(R91&gt;0,INT(MOD(R91,1000)/500)*500,0)</f>
        <v>0</v>
      </c>
      <c r="AI91" s="27" t="n">
        <f aca="false">IF(R91&gt;0,INT(MOD(R91,500)/100)*100,0)</f>
        <v>0</v>
      </c>
      <c r="AJ91" s="27" t="n">
        <f aca="false">IF(R91&gt;0,INT(MOD(R91,100)/50)*50,0)</f>
        <v>0</v>
      </c>
      <c r="AK91" s="27" t="n">
        <f aca="false">IF(R91&gt;0,INT(MOD(R91,50)/10)*10,0)</f>
        <v>0</v>
      </c>
      <c r="AL91" s="27" t="n">
        <f aca="false">IF(R91&gt;0,INT(MOD(R91,10)/5)*5,0)</f>
        <v>0</v>
      </c>
      <c r="AM91" s="27" t="n">
        <f aca="false">IF(R91&gt;0,MOD(R91,5),0)</f>
        <v>0</v>
      </c>
    </row>
    <row r="92" customFormat="false" ht="19.5" hidden="false" customHeight="true" outlineLevel="0" collapsed="false">
      <c r="A92" s="26" t="n">
        <f aca="false">IF(Z92,A91+1,A91)</f>
        <v>0</v>
      </c>
      <c r="B92" s="251" t="n">
        <v>87</v>
      </c>
      <c r="C92" s="255" t="n">
        <f aca="false">INDEX(DataTable,$B92+1,3)</f>
        <v>0</v>
      </c>
      <c r="D92" s="256" t="n">
        <f aca="false">INDEX(DataTable,$B92+1,$B$5)</f>
        <v>0</v>
      </c>
      <c r="E92" s="253" t="n">
        <f aca="false">IF(OR(V92=3,V92=4),IF((D92-F92)&lt;X92,D92-F92,X92),0)+IF(V92=5,INT((D92-F92)/1000)*1000,0)</f>
        <v>0</v>
      </c>
      <c r="F92" s="253" t="n">
        <f aca="false">IF(V92,IF(D92&lt;I92,D92,I92),0)</f>
        <v>0</v>
      </c>
      <c r="G92" s="253" t="n">
        <f aca="false">IF(V92,IF(V92=1,IF((D92-F92)&lt;0,0,D92-F92),0)+IF(V92=2,IF((D92-F92-H92)&lt;0,0,D92-F92-H92),0)+IF(V92=3,IF((D92-F92-E92-H92)&lt;0,0,D92-F92-E92-H92),0)+IF(V92=4,IF((D92-F92-E92)&lt;0,0,D92-F92-E92),0)+IF(V92=5,IF((D92-I92)&lt;0,0,MOD(D92-I92,1000)),0),0)</f>
        <v>0</v>
      </c>
      <c r="H92" s="253" t="n">
        <f aca="false">IF(V92=2,IF((D92-F92)&lt;W92,D92-F92,W92),0)+IF(V92=3,IF((D92-F92-E92)&lt;W92,D92-F92-E92,W92),0)+IF(V92=6,D92,0)</f>
        <v>0</v>
      </c>
      <c r="I92" s="253" t="n">
        <f aca="false">SUM(J92:Q92)</f>
        <v>0</v>
      </c>
      <c r="J92" s="253" t="n">
        <f aca="false">IF($B$5&gt;148,0,INDEX(DataTable,$B92+1,$B$5+1))</f>
        <v>0</v>
      </c>
      <c r="K92" s="253" t="n">
        <f aca="false">IF($B$5&gt;148,0,INDEX(DataTable,$B92+1,$B$5+2))</f>
        <v>0</v>
      </c>
      <c r="L92" s="253" t="n">
        <f aca="false">IF($B$5&gt;148,0,INDEX(DataTable,$B92+1,$B$5+3))</f>
        <v>0</v>
      </c>
      <c r="M92" s="253" t="n">
        <f aca="false">IF($B$5&gt;148,0,INDEX(DataTable,$B92+1,$B$5+4))</f>
        <v>0</v>
      </c>
      <c r="N92" s="253" t="n">
        <f aca="false">IF($B$5&gt;148,0,INDEX(DataTable,$B92+1,$B$5+5))</f>
        <v>0</v>
      </c>
      <c r="O92" s="253" t="n">
        <f aca="false">IF($B$5&gt;148,0,INDEX(DataTable,$B92+1,$B$5+6))</f>
        <v>0</v>
      </c>
      <c r="P92" s="253" t="n">
        <f aca="false">IF($B$5&gt;148,0,INDEX(DataTable,$B92+1,$B$5+7))</f>
        <v>0</v>
      </c>
      <c r="Q92" s="253" t="n">
        <f aca="false">IF($B$5&gt;148,0,INDEX(DataTable,$B92+1,$B$5+8))</f>
        <v>0</v>
      </c>
      <c r="R92" s="253" t="n">
        <f aca="false">IF(D92,IF(OR(D92&gt;I92+IF(OR(V92=2,V92=3),W92,0)+IF(OR(V92=3,V92=4),X92,0)),IF(OR(V92=1,V92=2,V92=6),0,IF(OR(V92=3,V92=4),E92,IF(V92=5,D92-I92-G92,D92-I92))),D92-I92-G92-H92),0)</f>
        <v>0</v>
      </c>
      <c r="S92" s="254" t="n">
        <f aca="false">INDEX(DataTable,B92+1,5)</f>
        <v>0</v>
      </c>
      <c r="U92" s="27" t="n">
        <f aca="false">INDEX(DataTable,B92+1,2)</f>
        <v>0</v>
      </c>
      <c r="V92" s="27" t="n">
        <f aca="false">INDEX(DataTable,B92+1,$V$5)*INDEX(DataTable,B92+1,6)</f>
        <v>0</v>
      </c>
      <c r="W92" s="27" t="n">
        <f aca="false">IF(OR(V92=0,W$5=0),0,INDEX(DataTable,B92+1,W$5))</f>
        <v>0</v>
      </c>
      <c r="X92" s="27" t="n">
        <f aca="false">IF(OR(V92=0,X$5=0),0,INDEX(DataTable,B92+1,X$5))</f>
        <v>0</v>
      </c>
      <c r="Y92" s="27" t="n">
        <f aca="false">IF(Y$5=0,0,INDEX(DataTable,B92+1,Y$5)+INDEX(DataTable,B92+1,Y$5+1)+INDEX(DataTable,B92+1,Y$5+2)+INDEX(DataTable,B92+1,Y$5+3)+INDEX(DataTable,B92+1,Y$5+4)+INDEX(DataTable,B92+1,Y$5+5)+INDEX(DataTable,B92+1,Y$5+6)+INDEX(DataTable,B92+1,Y$5+7))</f>
        <v>0</v>
      </c>
      <c r="Z92" s="27" t="n">
        <f aca="false">IF(AND(V92,OR(Y92&lt;&gt;I92,フラグ4_その他=FALSE())),1,0)</f>
        <v>0</v>
      </c>
      <c r="AA92" s="27" t="n">
        <f aca="false">IF(V92,I92,0)</f>
        <v>0</v>
      </c>
      <c r="AB92" s="27" t="n">
        <f aca="false">IF(U92,IF(V92,E92+F92,D92),0)</f>
        <v>0</v>
      </c>
      <c r="AC92" s="27" t="n">
        <f aca="false">IF(U92,0,D92)</f>
        <v>0</v>
      </c>
      <c r="AD92" s="27" t="n">
        <f aca="false">IF(R92&gt;=S92*10000,(INT(R92/10000)-S92)*10000,0)</f>
        <v>0</v>
      </c>
      <c r="AE92" s="27" t="n">
        <f aca="false">IF(R92&gt;0,INT(MOD(R92,10000)/5000)*5000,0)</f>
        <v>0</v>
      </c>
      <c r="AF92" s="27" t="n">
        <f aca="false">IF(R92&gt;0,IF(AF$5,INT(MOD(R92,5000)/2000)*2000,0),0)</f>
        <v>0</v>
      </c>
      <c r="AG92" s="27" t="n">
        <f aca="false">IF(R92&gt;0,(IF(AF$5,INT(MOD(MOD(R92,5000),2000)/1000),INT(MOD(R92,5000)/1000))+IF(R92&gt;=S92*10000,S92,INT(R92/10000))*10)*1000,0)</f>
        <v>0</v>
      </c>
      <c r="AH92" s="27" t="n">
        <f aca="false">IF(R92&gt;0,INT(MOD(R92,1000)/500)*500,0)</f>
        <v>0</v>
      </c>
      <c r="AI92" s="27" t="n">
        <f aca="false">IF(R92&gt;0,INT(MOD(R92,500)/100)*100,0)</f>
        <v>0</v>
      </c>
      <c r="AJ92" s="27" t="n">
        <f aca="false">IF(R92&gt;0,INT(MOD(R92,100)/50)*50,0)</f>
        <v>0</v>
      </c>
      <c r="AK92" s="27" t="n">
        <f aca="false">IF(R92&gt;0,INT(MOD(R92,50)/10)*10,0)</f>
        <v>0</v>
      </c>
      <c r="AL92" s="27" t="n">
        <f aca="false">IF(R92&gt;0,INT(MOD(R92,10)/5)*5,0)</f>
        <v>0</v>
      </c>
      <c r="AM92" s="27" t="n">
        <f aca="false">IF(R92&gt;0,MOD(R92,5),0)</f>
        <v>0</v>
      </c>
    </row>
    <row r="93" customFormat="false" ht="19.5" hidden="false" customHeight="true" outlineLevel="0" collapsed="false">
      <c r="A93" s="26" t="n">
        <f aca="false">IF(Z93,A92+1,A92)</f>
        <v>0</v>
      </c>
      <c r="B93" s="251" t="n">
        <v>88</v>
      </c>
      <c r="C93" s="255" t="n">
        <f aca="false">INDEX(DataTable,$B93+1,3)</f>
        <v>0</v>
      </c>
      <c r="D93" s="256" t="n">
        <f aca="false">INDEX(DataTable,$B93+1,$B$5)</f>
        <v>0</v>
      </c>
      <c r="E93" s="253" t="n">
        <f aca="false">IF(OR(V93=3,V93=4),IF((D93-F93)&lt;X93,D93-F93,X93),0)+IF(V93=5,INT((D93-F93)/1000)*1000,0)</f>
        <v>0</v>
      </c>
      <c r="F93" s="253" t="n">
        <f aca="false">IF(V93,IF(D93&lt;I93,D93,I93),0)</f>
        <v>0</v>
      </c>
      <c r="G93" s="253" t="n">
        <f aca="false">IF(V93,IF(V93=1,IF((D93-F93)&lt;0,0,D93-F93),0)+IF(V93=2,IF((D93-F93-H93)&lt;0,0,D93-F93-H93),0)+IF(V93=3,IF((D93-F93-E93-H93)&lt;0,0,D93-F93-E93-H93),0)+IF(V93=4,IF((D93-F93-E93)&lt;0,0,D93-F93-E93),0)+IF(V93=5,IF((D93-I93)&lt;0,0,MOD(D93-I93,1000)),0),0)</f>
        <v>0</v>
      </c>
      <c r="H93" s="253" t="n">
        <f aca="false">IF(V93=2,IF((D93-F93)&lt;W93,D93-F93,W93),0)+IF(V93=3,IF((D93-F93-E93)&lt;W93,D93-F93-E93,W93),0)+IF(V93=6,D93,0)</f>
        <v>0</v>
      </c>
      <c r="I93" s="253" t="n">
        <f aca="false">SUM(J93:Q93)</f>
        <v>0</v>
      </c>
      <c r="J93" s="253" t="n">
        <f aca="false">IF($B$5&gt;148,0,INDEX(DataTable,$B93+1,$B$5+1))</f>
        <v>0</v>
      </c>
      <c r="K93" s="253" t="n">
        <f aca="false">IF($B$5&gt;148,0,INDEX(DataTable,$B93+1,$B$5+2))</f>
        <v>0</v>
      </c>
      <c r="L93" s="253" t="n">
        <f aca="false">IF($B$5&gt;148,0,INDEX(DataTable,$B93+1,$B$5+3))</f>
        <v>0</v>
      </c>
      <c r="M93" s="253" t="n">
        <f aca="false">IF($B$5&gt;148,0,INDEX(DataTable,$B93+1,$B$5+4))</f>
        <v>0</v>
      </c>
      <c r="N93" s="253" t="n">
        <f aca="false">IF($B$5&gt;148,0,INDEX(DataTable,$B93+1,$B$5+5))</f>
        <v>0</v>
      </c>
      <c r="O93" s="253" t="n">
        <f aca="false">IF($B$5&gt;148,0,INDEX(DataTable,$B93+1,$B$5+6))</f>
        <v>0</v>
      </c>
      <c r="P93" s="253" t="n">
        <f aca="false">IF($B$5&gt;148,0,INDEX(DataTable,$B93+1,$B$5+7))</f>
        <v>0</v>
      </c>
      <c r="Q93" s="253" t="n">
        <f aca="false">IF($B$5&gt;148,0,INDEX(DataTable,$B93+1,$B$5+8))</f>
        <v>0</v>
      </c>
      <c r="R93" s="253" t="n">
        <f aca="false">IF(D93,IF(OR(D93&gt;I93+IF(OR(V93=2,V93=3),W93,0)+IF(OR(V93=3,V93=4),X93,0)),IF(OR(V93=1,V93=2,V93=6),0,IF(OR(V93=3,V93=4),E93,IF(V93=5,D93-I93-G93,D93-I93))),D93-I93-G93-H93),0)</f>
        <v>0</v>
      </c>
      <c r="S93" s="254" t="n">
        <f aca="false">INDEX(DataTable,B93+1,5)</f>
        <v>0</v>
      </c>
      <c r="U93" s="27" t="n">
        <f aca="false">INDEX(DataTable,B93+1,2)</f>
        <v>0</v>
      </c>
      <c r="V93" s="27" t="n">
        <f aca="false">INDEX(DataTable,B93+1,$V$5)*INDEX(DataTable,B93+1,6)</f>
        <v>0</v>
      </c>
      <c r="W93" s="27" t="n">
        <f aca="false">IF(OR(V93=0,W$5=0),0,INDEX(DataTable,B93+1,W$5))</f>
        <v>0</v>
      </c>
      <c r="X93" s="27" t="n">
        <f aca="false">IF(OR(V93=0,X$5=0),0,INDEX(DataTable,B93+1,X$5))</f>
        <v>0</v>
      </c>
      <c r="Y93" s="27" t="n">
        <f aca="false">IF(Y$5=0,0,INDEX(DataTable,B93+1,Y$5)+INDEX(DataTable,B93+1,Y$5+1)+INDEX(DataTable,B93+1,Y$5+2)+INDEX(DataTable,B93+1,Y$5+3)+INDEX(DataTable,B93+1,Y$5+4)+INDEX(DataTable,B93+1,Y$5+5)+INDEX(DataTable,B93+1,Y$5+6)+INDEX(DataTable,B93+1,Y$5+7))</f>
        <v>0</v>
      </c>
      <c r="Z93" s="27" t="n">
        <f aca="false">IF(AND(V93,OR(Y93&lt;&gt;I93,フラグ4_その他=FALSE())),1,0)</f>
        <v>0</v>
      </c>
      <c r="AA93" s="27" t="n">
        <f aca="false">IF(V93,I93,0)</f>
        <v>0</v>
      </c>
      <c r="AB93" s="27" t="n">
        <f aca="false">IF(U93,IF(V93,E93+F93,D93),0)</f>
        <v>0</v>
      </c>
      <c r="AC93" s="27" t="n">
        <f aca="false">IF(U93,0,D93)</f>
        <v>0</v>
      </c>
      <c r="AD93" s="27" t="n">
        <f aca="false">IF(R93&gt;=S93*10000,(INT(R93/10000)-S93)*10000,0)</f>
        <v>0</v>
      </c>
      <c r="AE93" s="27" t="n">
        <f aca="false">IF(R93&gt;0,INT(MOD(R93,10000)/5000)*5000,0)</f>
        <v>0</v>
      </c>
      <c r="AF93" s="27" t="n">
        <f aca="false">IF(R93&gt;0,IF(AF$5,INT(MOD(R93,5000)/2000)*2000,0),0)</f>
        <v>0</v>
      </c>
      <c r="AG93" s="27" t="n">
        <f aca="false">IF(R93&gt;0,(IF(AF$5,INT(MOD(MOD(R93,5000),2000)/1000),INT(MOD(R93,5000)/1000))+IF(R93&gt;=S93*10000,S93,INT(R93/10000))*10)*1000,0)</f>
        <v>0</v>
      </c>
      <c r="AH93" s="27" t="n">
        <f aca="false">IF(R93&gt;0,INT(MOD(R93,1000)/500)*500,0)</f>
        <v>0</v>
      </c>
      <c r="AI93" s="27" t="n">
        <f aca="false">IF(R93&gt;0,INT(MOD(R93,500)/100)*100,0)</f>
        <v>0</v>
      </c>
      <c r="AJ93" s="27" t="n">
        <f aca="false">IF(R93&gt;0,INT(MOD(R93,100)/50)*50,0)</f>
        <v>0</v>
      </c>
      <c r="AK93" s="27" t="n">
        <f aca="false">IF(R93&gt;0,INT(MOD(R93,50)/10)*10,0)</f>
        <v>0</v>
      </c>
      <c r="AL93" s="27" t="n">
        <f aca="false">IF(R93&gt;0,INT(MOD(R93,10)/5)*5,0)</f>
        <v>0</v>
      </c>
      <c r="AM93" s="27" t="n">
        <f aca="false">IF(R93&gt;0,MOD(R93,5),0)</f>
        <v>0</v>
      </c>
    </row>
    <row r="94" customFormat="false" ht="19.5" hidden="false" customHeight="true" outlineLevel="0" collapsed="false">
      <c r="A94" s="26" t="n">
        <f aca="false">IF(Z94,A93+1,A93)</f>
        <v>0</v>
      </c>
      <c r="B94" s="251" t="n">
        <v>89</v>
      </c>
      <c r="C94" s="255" t="n">
        <f aca="false">INDEX(DataTable,$B94+1,3)</f>
        <v>0</v>
      </c>
      <c r="D94" s="256" t="n">
        <f aca="false">INDEX(DataTable,$B94+1,$B$5)</f>
        <v>0</v>
      </c>
      <c r="E94" s="253" t="n">
        <f aca="false">IF(OR(V94=3,V94=4),IF((D94-F94)&lt;X94,D94-F94,X94),0)+IF(V94=5,INT((D94-F94)/1000)*1000,0)</f>
        <v>0</v>
      </c>
      <c r="F94" s="253" t="n">
        <f aca="false">IF(V94,IF(D94&lt;I94,D94,I94),0)</f>
        <v>0</v>
      </c>
      <c r="G94" s="253" t="n">
        <f aca="false">IF(V94,IF(V94=1,IF((D94-F94)&lt;0,0,D94-F94),0)+IF(V94=2,IF((D94-F94-H94)&lt;0,0,D94-F94-H94),0)+IF(V94=3,IF((D94-F94-E94-H94)&lt;0,0,D94-F94-E94-H94),0)+IF(V94=4,IF((D94-F94-E94)&lt;0,0,D94-F94-E94),0)+IF(V94=5,IF((D94-I94)&lt;0,0,MOD(D94-I94,1000)),0),0)</f>
        <v>0</v>
      </c>
      <c r="H94" s="253" t="n">
        <f aca="false">IF(V94=2,IF((D94-F94)&lt;W94,D94-F94,W94),0)+IF(V94=3,IF((D94-F94-E94)&lt;W94,D94-F94-E94,W94),0)+IF(V94=6,D94,0)</f>
        <v>0</v>
      </c>
      <c r="I94" s="253" t="n">
        <f aca="false">SUM(J94:Q94)</f>
        <v>0</v>
      </c>
      <c r="J94" s="253" t="n">
        <f aca="false">IF($B$5&gt;148,0,INDEX(DataTable,$B94+1,$B$5+1))</f>
        <v>0</v>
      </c>
      <c r="K94" s="253" t="n">
        <f aca="false">IF($B$5&gt;148,0,INDEX(DataTable,$B94+1,$B$5+2))</f>
        <v>0</v>
      </c>
      <c r="L94" s="253" t="n">
        <f aca="false">IF($B$5&gt;148,0,INDEX(DataTable,$B94+1,$B$5+3))</f>
        <v>0</v>
      </c>
      <c r="M94" s="253" t="n">
        <f aca="false">IF($B$5&gt;148,0,INDEX(DataTable,$B94+1,$B$5+4))</f>
        <v>0</v>
      </c>
      <c r="N94" s="253" t="n">
        <f aca="false">IF($B$5&gt;148,0,INDEX(DataTable,$B94+1,$B$5+5))</f>
        <v>0</v>
      </c>
      <c r="O94" s="253" t="n">
        <f aca="false">IF($B$5&gt;148,0,INDEX(DataTable,$B94+1,$B$5+6))</f>
        <v>0</v>
      </c>
      <c r="P94" s="253" t="n">
        <f aca="false">IF($B$5&gt;148,0,INDEX(DataTable,$B94+1,$B$5+7))</f>
        <v>0</v>
      </c>
      <c r="Q94" s="253" t="n">
        <f aca="false">IF($B$5&gt;148,0,INDEX(DataTable,$B94+1,$B$5+8))</f>
        <v>0</v>
      </c>
      <c r="R94" s="253" t="n">
        <f aca="false">IF(D94,IF(OR(D94&gt;I94+IF(OR(V94=2,V94=3),W94,0)+IF(OR(V94=3,V94=4),X94,0)),IF(OR(V94=1,V94=2,V94=6),0,IF(OR(V94=3,V94=4),E94,IF(V94=5,D94-I94-G94,D94-I94))),D94-I94-G94-H94),0)</f>
        <v>0</v>
      </c>
      <c r="S94" s="254" t="n">
        <f aca="false">INDEX(DataTable,B94+1,5)</f>
        <v>0</v>
      </c>
      <c r="U94" s="27" t="n">
        <f aca="false">INDEX(DataTable,B94+1,2)</f>
        <v>0</v>
      </c>
      <c r="V94" s="27" t="n">
        <f aca="false">INDEX(DataTable,B94+1,$V$5)*INDEX(DataTable,B94+1,6)</f>
        <v>0</v>
      </c>
      <c r="W94" s="27" t="n">
        <f aca="false">IF(OR(V94=0,W$5=0),0,INDEX(DataTable,B94+1,W$5))</f>
        <v>0</v>
      </c>
      <c r="X94" s="27" t="n">
        <f aca="false">IF(OR(V94=0,X$5=0),0,INDEX(DataTable,B94+1,X$5))</f>
        <v>0</v>
      </c>
      <c r="Y94" s="27" t="n">
        <f aca="false">IF(Y$5=0,0,INDEX(DataTable,B94+1,Y$5)+INDEX(DataTable,B94+1,Y$5+1)+INDEX(DataTable,B94+1,Y$5+2)+INDEX(DataTable,B94+1,Y$5+3)+INDEX(DataTable,B94+1,Y$5+4)+INDEX(DataTable,B94+1,Y$5+5)+INDEX(DataTable,B94+1,Y$5+6)+INDEX(DataTable,B94+1,Y$5+7))</f>
        <v>0</v>
      </c>
      <c r="Z94" s="27" t="n">
        <f aca="false">IF(AND(V94,OR(Y94&lt;&gt;I94,フラグ4_その他=FALSE())),1,0)</f>
        <v>0</v>
      </c>
      <c r="AA94" s="27" t="n">
        <f aca="false">IF(V94,I94,0)</f>
        <v>0</v>
      </c>
      <c r="AB94" s="27" t="n">
        <f aca="false">IF(U94,IF(V94,E94+F94,D94),0)</f>
        <v>0</v>
      </c>
      <c r="AC94" s="27" t="n">
        <f aca="false">IF(U94,0,D94)</f>
        <v>0</v>
      </c>
      <c r="AD94" s="27" t="n">
        <f aca="false">IF(R94&gt;=S94*10000,(INT(R94/10000)-S94)*10000,0)</f>
        <v>0</v>
      </c>
      <c r="AE94" s="27" t="n">
        <f aca="false">IF(R94&gt;0,INT(MOD(R94,10000)/5000)*5000,0)</f>
        <v>0</v>
      </c>
      <c r="AF94" s="27" t="n">
        <f aca="false">IF(R94&gt;0,IF(AF$5,INT(MOD(R94,5000)/2000)*2000,0),0)</f>
        <v>0</v>
      </c>
      <c r="AG94" s="27" t="n">
        <f aca="false">IF(R94&gt;0,(IF(AF$5,INT(MOD(MOD(R94,5000),2000)/1000),INT(MOD(R94,5000)/1000))+IF(R94&gt;=S94*10000,S94,INT(R94/10000))*10)*1000,0)</f>
        <v>0</v>
      </c>
      <c r="AH94" s="27" t="n">
        <f aca="false">IF(R94&gt;0,INT(MOD(R94,1000)/500)*500,0)</f>
        <v>0</v>
      </c>
      <c r="AI94" s="27" t="n">
        <f aca="false">IF(R94&gt;0,INT(MOD(R94,500)/100)*100,0)</f>
        <v>0</v>
      </c>
      <c r="AJ94" s="27" t="n">
        <f aca="false">IF(R94&gt;0,INT(MOD(R94,100)/50)*50,0)</f>
        <v>0</v>
      </c>
      <c r="AK94" s="27" t="n">
        <f aca="false">IF(R94&gt;0,INT(MOD(R94,50)/10)*10,0)</f>
        <v>0</v>
      </c>
      <c r="AL94" s="27" t="n">
        <f aca="false">IF(R94&gt;0,INT(MOD(R94,10)/5)*5,0)</f>
        <v>0</v>
      </c>
      <c r="AM94" s="27" t="n">
        <f aca="false">IF(R94&gt;0,MOD(R94,5),0)</f>
        <v>0</v>
      </c>
    </row>
    <row r="95" customFormat="false" ht="19.5" hidden="false" customHeight="true" outlineLevel="0" collapsed="false">
      <c r="A95" s="26" t="n">
        <f aca="false">IF(Z95,A94+1,A94)</f>
        <v>0</v>
      </c>
      <c r="B95" s="251" t="n">
        <v>90</v>
      </c>
      <c r="C95" s="255" t="n">
        <f aca="false">INDEX(DataTable,$B95+1,3)</f>
        <v>0</v>
      </c>
      <c r="D95" s="256" t="n">
        <f aca="false">INDEX(DataTable,$B95+1,$B$5)</f>
        <v>0</v>
      </c>
      <c r="E95" s="253" t="n">
        <f aca="false">IF(OR(V95=3,V95=4),IF((D95-F95)&lt;X95,D95-F95,X95),0)+IF(V95=5,INT((D95-F95)/1000)*1000,0)</f>
        <v>0</v>
      </c>
      <c r="F95" s="253" t="n">
        <f aca="false">IF(V95,IF(D95&lt;I95,D95,I95),0)</f>
        <v>0</v>
      </c>
      <c r="G95" s="253" t="n">
        <f aca="false">IF(V95,IF(V95=1,IF((D95-F95)&lt;0,0,D95-F95),0)+IF(V95=2,IF((D95-F95-H95)&lt;0,0,D95-F95-H95),0)+IF(V95=3,IF((D95-F95-E95-H95)&lt;0,0,D95-F95-E95-H95),0)+IF(V95=4,IF((D95-F95-E95)&lt;0,0,D95-F95-E95),0)+IF(V95=5,IF((D95-I95)&lt;0,0,MOD(D95-I95,1000)),0),0)</f>
        <v>0</v>
      </c>
      <c r="H95" s="253" t="n">
        <f aca="false">IF(V95=2,IF((D95-F95)&lt;W95,D95-F95,W95),0)+IF(V95=3,IF((D95-F95-E95)&lt;W95,D95-F95-E95,W95),0)+IF(V95=6,D95,0)</f>
        <v>0</v>
      </c>
      <c r="I95" s="253" t="n">
        <f aca="false">SUM(J95:Q95)</f>
        <v>0</v>
      </c>
      <c r="J95" s="253" t="n">
        <f aca="false">IF($B$5&gt;148,0,INDEX(DataTable,$B95+1,$B$5+1))</f>
        <v>0</v>
      </c>
      <c r="K95" s="253" t="n">
        <f aca="false">IF($B$5&gt;148,0,INDEX(DataTable,$B95+1,$B$5+2))</f>
        <v>0</v>
      </c>
      <c r="L95" s="253" t="n">
        <f aca="false">IF($B$5&gt;148,0,INDEX(DataTable,$B95+1,$B$5+3))</f>
        <v>0</v>
      </c>
      <c r="M95" s="253" t="n">
        <f aca="false">IF($B$5&gt;148,0,INDEX(DataTable,$B95+1,$B$5+4))</f>
        <v>0</v>
      </c>
      <c r="N95" s="253" t="n">
        <f aca="false">IF($B$5&gt;148,0,INDEX(DataTable,$B95+1,$B$5+5))</f>
        <v>0</v>
      </c>
      <c r="O95" s="253" t="n">
        <f aca="false">IF($B$5&gt;148,0,INDEX(DataTable,$B95+1,$B$5+6))</f>
        <v>0</v>
      </c>
      <c r="P95" s="253" t="n">
        <f aca="false">IF($B$5&gt;148,0,INDEX(DataTable,$B95+1,$B$5+7))</f>
        <v>0</v>
      </c>
      <c r="Q95" s="253" t="n">
        <f aca="false">IF($B$5&gt;148,0,INDEX(DataTable,$B95+1,$B$5+8))</f>
        <v>0</v>
      </c>
      <c r="R95" s="253" t="n">
        <f aca="false">IF(D95,IF(OR(D95&gt;I95+IF(OR(V95=2,V95=3),W95,0)+IF(OR(V95=3,V95=4),X95,0)),IF(OR(V95=1,V95=2,V95=6),0,IF(OR(V95=3,V95=4),E95,IF(V95=5,D95-I95-G95,D95-I95))),D95-I95-G95-H95),0)</f>
        <v>0</v>
      </c>
      <c r="S95" s="254" t="n">
        <f aca="false">INDEX(DataTable,B95+1,5)</f>
        <v>0</v>
      </c>
      <c r="U95" s="27" t="n">
        <f aca="false">INDEX(DataTable,B95+1,2)</f>
        <v>0</v>
      </c>
      <c r="V95" s="27" t="n">
        <f aca="false">INDEX(DataTable,B95+1,$V$5)*INDEX(DataTable,B95+1,6)</f>
        <v>0</v>
      </c>
      <c r="W95" s="27" t="n">
        <f aca="false">IF(OR(V95=0,W$5=0),0,INDEX(DataTable,B95+1,W$5))</f>
        <v>0</v>
      </c>
      <c r="X95" s="27" t="n">
        <f aca="false">IF(OR(V95=0,X$5=0),0,INDEX(DataTable,B95+1,X$5))</f>
        <v>0</v>
      </c>
      <c r="Y95" s="27" t="n">
        <f aca="false">IF(Y$5=0,0,INDEX(DataTable,B95+1,Y$5)+INDEX(DataTable,B95+1,Y$5+1)+INDEX(DataTable,B95+1,Y$5+2)+INDEX(DataTable,B95+1,Y$5+3)+INDEX(DataTable,B95+1,Y$5+4)+INDEX(DataTable,B95+1,Y$5+5)+INDEX(DataTable,B95+1,Y$5+6)+INDEX(DataTable,B95+1,Y$5+7))</f>
        <v>0</v>
      </c>
      <c r="Z95" s="27" t="n">
        <f aca="false">IF(AND(V95,OR(Y95&lt;&gt;I95,フラグ4_その他=FALSE())),1,0)</f>
        <v>0</v>
      </c>
      <c r="AA95" s="27" t="n">
        <f aca="false">IF(V95,I95,0)</f>
        <v>0</v>
      </c>
      <c r="AB95" s="27" t="n">
        <f aca="false">IF(U95,IF(V95,E95+F95,D95),0)</f>
        <v>0</v>
      </c>
      <c r="AC95" s="27" t="n">
        <f aca="false">IF(U95,0,D95)</f>
        <v>0</v>
      </c>
      <c r="AD95" s="27" t="n">
        <f aca="false">IF(R95&gt;=S95*10000,(INT(R95/10000)-S95)*10000,0)</f>
        <v>0</v>
      </c>
      <c r="AE95" s="27" t="n">
        <f aca="false">IF(R95&gt;0,INT(MOD(R95,10000)/5000)*5000,0)</f>
        <v>0</v>
      </c>
      <c r="AF95" s="27" t="n">
        <f aca="false">IF(R95&gt;0,IF(AF$5,INT(MOD(R95,5000)/2000)*2000,0),0)</f>
        <v>0</v>
      </c>
      <c r="AG95" s="27" t="n">
        <f aca="false">IF(R95&gt;0,(IF(AF$5,INT(MOD(MOD(R95,5000),2000)/1000),INT(MOD(R95,5000)/1000))+IF(R95&gt;=S95*10000,S95,INT(R95/10000))*10)*1000,0)</f>
        <v>0</v>
      </c>
      <c r="AH95" s="27" t="n">
        <f aca="false">IF(R95&gt;0,INT(MOD(R95,1000)/500)*500,0)</f>
        <v>0</v>
      </c>
      <c r="AI95" s="27" t="n">
        <f aca="false">IF(R95&gt;0,INT(MOD(R95,500)/100)*100,0)</f>
        <v>0</v>
      </c>
      <c r="AJ95" s="27" t="n">
        <f aca="false">IF(R95&gt;0,INT(MOD(R95,100)/50)*50,0)</f>
        <v>0</v>
      </c>
      <c r="AK95" s="27" t="n">
        <f aca="false">IF(R95&gt;0,INT(MOD(R95,50)/10)*10,0)</f>
        <v>0</v>
      </c>
      <c r="AL95" s="27" t="n">
        <f aca="false">IF(R95&gt;0,INT(MOD(R95,10)/5)*5,0)</f>
        <v>0</v>
      </c>
      <c r="AM95" s="27" t="n">
        <f aca="false">IF(R95&gt;0,MOD(R95,5),0)</f>
        <v>0</v>
      </c>
    </row>
    <row r="96" customFormat="false" ht="19.5" hidden="false" customHeight="true" outlineLevel="0" collapsed="false">
      <c r="A96" s="26" t="n">
        <f aca="false">IF(Z96,A95+1,A95)</f>
        <v>0</v>
      </c>
      <c r="B96" s="251" t="n">
        <v>91</v>
      </c>
      <c r="C96" s="255" t="n">
        <f aca="false">INDEX(DataTable,$B96+1,3)</f>
        <v>0</v>
      </c>
      <c r="D96" s="256" t="n">
        <f aca="false">INDEX(DataTable,$B96+1,$B$5)</f>
        <v>0</v>
      </c>
      <c r="E96" s="253" t="n">
        <f aca="false">IF(OR(V96=3,V96=4),IF((D96-F96)&lt;X96,D96-F96,X96),0)+IF(V96=5,INT((D96-F96)/1000)*1000,0)</f>
        <v>0</v>
      </c>
      <c r="F96" s="253" t="n">
        <f aca="false">IF(V96,IF(D96&lt;I96,D96,I96),0)</f>
        <v>0</v>
      </c>
      <c r="G96" s="253" t="n">
        <f aca="false">IF(V96,IF(V96=1,IF((D96-F96)&lt;0,0,D96-F96),0)+IF(V96=2,IF((D96-F96-H96)&lt;0,0,D96-F96-H96),0)+IF(V96=3,IF((D96-F96-E96-H96)&lt;0,0,D96-F96-E96-H96),0)+IF(V96=4,IF((D96-F96-E96)&lt;0,0,D96-F96-E96),0)+IF(V96=5,IF((D96-I96)&lt;0,0,MOD(D96-I96,1000)),0),0)</f>
        <v>0</v>
      </c>
      <c r="H96" s="253" t="n">
        <f aca="false">IF(V96=2,IF((D96-F96)&lt;W96,D96-F96,W96),0)+IF(V96=3,IF((D96-F96-E96)&lt;W96,D96-F96-E96,W96),0)+IF(V96=6,D96,0)</f>
        <v>0</v>
      </c>
      <c r="I96" s="253" t="n">
        <f aca="false">SUM(J96:Q96)</f>
        <v>0</v>
      </c>
      <c r="J96" s="253" t="n">
        <f aca="false">IF($B$5&gt;148,0,INDEX(DataTable,$B96+1,$B$5+1))</f>
        <v>0</v>
      </c>
      <c r="K96" s="253" t="n">
        <f aca="false">IF($B$5&gt;148,0,INDEX(DataTable,$B96+1,$B$5+2))</f>
        <v>0</v>
      </c>
      <c r="L96" s="253" t="n">
        <f aca="false">IF($B$5&gt;148,0,INDEX(DataTable,$B96+1,$B$5+3))</f>
        <v>0</v>
      </c>
      <c r="M96" s="253" t="n">
        <f aca="false">IF($B$5&gt;148,0,INDEX(DataTable,$B96+1,$B$5+4))</f>
        <v>0</v>
      </c>
      <c r="N96" s="253" t="n">
        <f aca="false">IF($B$5&gt;148,0,INDEX(DataTable,$B96+1,$B$5+5))</f>
        <v>0</v>
      </c>
      <c r="O96" s="253" t="n">
        <f aca="false">IF($B$5&gt;148,0,INDEX(DataTable,$B96+1,$B$5+6))</f>
        <v>0</v>
      </c>
      <c r="P96" s="253" t="n">
        <f aca="false">IF($B$5&gt;148,0,INDEX(DataTable,$B96+1,$B$5+7))</f>
        <v>0</v>
      </c>
      <c r="Q96" s="253" t="n">
        <f aca="false">IF($B$5&gt;148,0,INDEX(DataTable,$B96+1,$B$5+8))</f>
        <v>0</v>
      </c>
      <c r="R96" s="253" t="n">
        <f aca="false">IF(D96,IF(OR(D96&gt;I96+IF(OR(V96=2,V96=3),W96,0)+IF(OR(V96=3,V96=4),X96,0)),IF(OR(V96=1,V96=2,V96=6),0,IF(OR(V96=3,V96=4),E96,IF(V96=5,D96-I96-G96,D96-I96))),D96-I96-G96-H96),0)</f>
        <v>0</v>
      </c>
      <c r="S96" s="254" t="n">
        <f aca="false">INDEX(DataTable,B96+1,5)</f>
        <v>0</v>
      </c>
      <c r="U96" s="27" t="n">
        <f aca="false">INDEX(DataTable,B96+1,2)</f>
        <v>0</v>
      </c>
      <c r="V96" s="27" t="n">
        <f aca="false">INDEX(DataTable,B96+1,$V$5)*INDEX(DataTable,B96+1,6)</f>
        <v>0</v>
      </c>
      <c r="W96" s="27" t="n">
        <f aca="false">IF(OR(V96=0,W$5=0),0,INDEX(DataTable,B96+1,W$5))</f>
        <v>0</v>
      </c>
      <c r="X96" s="27" t="n">
        <f aca="false">IF(OR(V96=0,X$5=0),0,INDEX(DataTable,B96+1,X$5))</f>
        <v>0</v>
      </c>
      <c r="Y96" s="27" t="n">
        <f aca="false">IF(Y$5=0,0,INDEX(DataTable,B96+1,Y$5)+INDEX(DataTable,B96+1,Y$5+1)+INDEX(DataTable,B96+1,Y$5+2)+INDEX(DataTable,B96+1,Y$5+3)+INDEX(DataTable,B96+1,Y$5+4)+INDEX(DataTable,B96+1,Y$5+5)+INDEX(DataTable,B96+1,Y$5+6)+INDEX(DataTable,B96+1,Y$5+7))</f>
        <v>0</v>
      </c>
      <c r="Z96" s="27" t="n">
        <f aca="false">IF(AND(V96,OR(Y96&lt;&gt;I96,フラグ4_その他=FALSE())),1,0)</f>
        <v>0</v>
      </c>
      <c r="AA96" s="27" t="n">
        <f aca="false">IF(V96,I96,0)</f>
        <v>0</v>
      </c>
      <c r="AB96" s="27" t="n">
        <f aca="false">IF(U96,IF(V96,E96+F96,D96),0)</f>
        <v>0</v>
      </c>
      <c r="AC96" s="27" t="n">
        <f aca="false">IF(U96,0,D96)</f>
        <v>0</v>
      </c>
      <c r="AD96" s="27" t="n">
        <f aca="false">IF(R96&gt;=S96*10000,(INT(R96/10000)-S96)*10000,0)</f>
        <v>0</v>
      </c>
      <c r="AE96" s="27" t="n">
        <f aca="false">IF(R96&gt;0,INT(MOD(R96,10000)/5000)*5000,0)</f>
        <v>0</v>
      </c>
      <c r="AF96" s="27" t="n">
        <f aca="false">IF(R96&gt;0,IF(AF$5,INT(MOD(R96,5000)/2000)*2000,0),0)</f>
        <v>0</v>
      </c>
      <c r="AG96" s="27" t="n">
        <f aca="false">IF(R96&gt;0,(IF(AF$5,INT(MOD(MOD(R96,5000),2000)/1000),INT(MOD(R96,5000)/1000))+IF(R96&gt;=S96*10000,S96,INT(R96/10000))*10)*1000,0)</f>
        <v>0</v>
      </c>
      <c r="AH96" s="27" t="n">
        <f aca="false">IF(R96&gt;0,INT(MOD(R96,1000)/500)*500,0)</f>
        <v>0</v>
      </c>
      <c r="AI96" s="27" t="n">
        <f aca="false">IF(R96&gt;0,INT(MOD(R96,500)/100)*100,0)</f>
        <v>0</v>
      </c>
      <c r="AJ96" s="27" t="n">
        <f aca="false">IF(R96&gt;0,INT(MOD(R96,100)/50)*50,0)</f>
        <v>0</v>
      </c>
      <c r="AK96" s="27" t="n">
        <f aca="false">IF(R96&gt;0,INT(MOD(R96,50)/10)*10,0)</f>
        <v>0</v>
      </c>
      <c r="AL96" s="27" t="n">
        <f aca="false">IF(R96&gt;0,INT(MOD(R96,10)/5)*5,0)</f>
        <v>0</v>
      </c>
      <c r="AM96" s="27" t="n">
        <f aca="false">IF(R96&gt;0,MOD(R96,5),0)</f>
        <v>0</v>
      </c>
    </row>
    <row r="97" customFormat="false" ht="19.5" hidden="false" customHeight="true" outlineLevel="0" collapsed="false">
      <c r="A97" s="26" t="n">
        <f aca="false">IF(Z97,A96+1,A96)</f>
        <v>0</v>
      </c>
      <c r="B97" s="251" t="n">
        <v>92</v>
      </c>
      <c r="C97" s="255" t="n">
        <f aca="false">INDEX(DataTable,$B97+1,3)</f>
        <v>0</v>
      </c>
      <c r="D97" s="256" t="n">
        <f aca="false">INDEX(DataTable,$B97+1,$B$5)</f>
        <v>0</v>
      </c>
      <c r="E97" s="253" t="n">
        <f aca="false">IF(OR(V97=3,V97=4),IF((D97-F97)&lt;X97,D97-F97,X97),0)+IF(V97=5,INT((D97-F97)/1000)*1000,0)</f>
        <v>0</v>
      </c>
      <c r="F97" s="253" t="n">
        <f aca="false">IF(V97,IF(D97&lt;I97,D97,I97),0)</f>
        <v>0</v>
      </c>
      <c r="G97" s="253" t="n">
        <f aca="false">IF(V97,IF(V97=1,IF((D97-F97)&lt;0,0,D97-F97),0)+IF(V97=2,IF((D97-F97-H97)&lt;0,0,D97-F97-H97),0)+IF(V97=3,IF((D97-F97-E97-H97)&lt;0,0,D97-F97-E97-H97),0)+IF(V97=4,IF((D97-F97-E97)&lt;0,0,D97-F97-E97),0)+IF(V97=5,IF((D97-I97)&lt;0,0,MOD(D97-I97,1000)),0),0)</f>
        <v>0</v>
      </c>
      <c r="H97" s="253" t="n">
        <f aca="false">IF(V97=2,IF((D97-F97)&lt;W97,D97-F97,W97),0)+IF(V97=3,IF((D97-F97-E97)&lt;W97,D97-F97-E97,W97),0)+IF(V97=6,D97,0)</f>
        <v>0</v>
      </c>
      <c r="I97" s="253" t="n">
        <f aca="false">SUM(J97:Q97)</f>
        <v>0</v>
      </c>
      <c r="J97" s="253" t="n">
        <f aca="false">IF($B$5&gt;148,0,INDEX(DataTable,$B97+1,$B$5+1))</f>
        <v>0</v>
      </c>
      <c r="K97" s="253" t="n">
        <f aca="false">IF($B$5&gt;148,0,INDEX(DataTable,$B97+1,$B$5+2))</f>
        <v>0</v>
      </c>
      <c r="L97" s="253" t="n">
        <f aca="false">IF($B$5&gt;148,0,INDEX(DataTable,$B97+1,$B$5+3))</f>
        <v>0</v>
      </c>
      <c r="M97" s="253" t="n">
        <f aca="false">IF($B$5&gt;148,0,INDEX(DataTable,$B97+1,$B$5+4))</f>
        <v>0</v>
      </c>
      <c r="N97" s="253" t="n">
        <f aca="false">IF($B$5&gt;148,0,INDEX(DataTable,$B97+1,$B$5+5))</f>
        <v>0</v>
      </c>
      <c r="O97" s="253" t="n">
        <f aca="false">IF($B$5&gt;148,0,INDEX(DataTable,$B97+1,$B$5+6))</f>
        <v>0</v>
      </c>
      <c r="P97" s="253" t="n">
        <f aca="false">IF($B$5&gt;148,0,INDEX(DataTable,$B97+1,$B$5+7))</f>
        <v>0</v>
      </c>
      <c r="Q97" s="253" t="n">
        <f aca="false">IF($B$5&gt;148,0,INDEX(DataTable,$B97+1,$B$5+8))</f>
        <v>0</v>
      </c>
      <c r="R97" s="253" t="n">
        <f aca="false">IF(D97,IF(OR(D97&gt;I97+IF(OR(V97=2,V97=3),W97,0)+IF(OR(V97=3,V97=4),X97,0)),IF(OR(V97=1,V97=2,V97=6),0,IF(OR(V97=3,V97=4),E97,IF(V97=5,D97-I97-G97,D97-I97))),D97-I97-G97-H97),0)</f>
        <v>0</v>
      </c>
      <c r="S97" s="254" t="n">
        <f aca="false">INDEX(DataTable,B97+1,5)</f>
        <v>0</v>
      </c>
      <c r="U97" s="27" t="n">
        <f aca="false">INDEX(DataTable,B97+1,2)</f>
        <v>0</v>
      </c>
      <c r="V97" s="27" t="n">
        <f aca="false">INDEX(DataTable,B97+1,$V$5)*INDEX(DataTable,B97+1,6)</f>
        <v>0</v>
      </c>
      <c r="W97" s="27" t="n">
        <f aca="false">IF(OR(V97=0,W$5=0),0,INDEX(DataTable,B97+1,W$5))</f>
        <v>0</v>
      </c>
      <c r="X97" s="27" t="n">
        <f aca="false">IF(OR(V97=0,X$5=0),0,INDEX(DataTable,B97+1,X$5))</f>
        <v>0</v>
      </c>
      <c r="Y97" s="27" t="n">
        <f aca="false">IF(Y$5=0,0,INDEX(DataTable,B97+1,Y$5)+INDEX(DataTable,B97+1,Y$5+1)+INDEX(DataTable,B97+1,Y$5+2)+INDEX(DataTable,B97+1,Y$5+3)+INDEX(DataTable,B97+1,Y$5+4)+INDEX(DataTable,B97+1,Y$5+5)+INDEX(DataTable,B97+1,Y$5+6)+INDEX(DataTable,B97+1,Y$5+7))</f>
        <v>0</v>
      </c>
      <c r="Z97" s="27" t="n">
        <f aca="false">IF(AND(V97,OR(Y97&lt;&gt;I97,フラグ4_その他=FALSE())),1,0)</f>
        <v>0</v>
      </c>
      <c r="AA97" s="27" t="n">
        <f aca="false">IF(V97,I97,0)</f>
        <v>0</v>
      </c>
      <c r="AB97" s="27" t="n">
        <f aca="false">IF(U97,IF(V97,E97+F97,D97),0)</f>
        <v>0</v>
      </c>
      <c r="AC97" s="27" t="n">
        <f aca="false">IF(U97,0,D97)</f>
        <v>0</v>
      </c>
      <c r="AD97" s="27" t="n">
        <f aca="false">IF(R97&gt;=S97*10000,(INT(R97/10000)-S97)*10000,0)</f>
        <v>0</v>
      </c>
      <c r="AE97" s="27" t="n">
        <f aca="false">IF(R97&gt;0,INT(MOD(R97,10000)/5000)*5000,0)</f>
        <v>0</v>
      </c>
      <c r="AF97" s="27" t="n">
        <f aca="false">IF(R97&gt;0,IF(AF$5,INT(MOD(R97,5000)/2000)*2000,0),0)</f>
        <v>0</v>
      </c>
      <c r="AG97" s="27" t="n">
        <f aca="false">IF(R97&gt;0,(IF(AF$5,INT(MOD(MOD(R97,5000),2000)/1000),INT(MOD(R97,5000)/1000))+IF(R97&gt;=S97*10000,S97,INT(R97/10000))*10)*1000,0)</f>
        <v>0</v>
      </c>
      <c r="AH97" s="27" t="n">
        <f aca="false">IF(R97&gt;0,INT(MOD(R97,1000)/500)*500,0)</f>
        <v>0</v>
      </c>
      <c r="AI97" s="27" t="n">
        <f aca="false">IF(R97&gt;0,INT(MOD(R97,500)/100)*100,0)</f>
        <v>0</v>
      </c>
      <c r="AJ97" s="27" t="n">
        <f aca="false">IF(R97&gt;0,INT(MOD(R97,100)/50)*50,0)</f>
        <v>0</v>
      </c>
      <c r="AK97" s="27" t="n">
        <f aca="false">IF(R97&gt;0,INT(MOD(R97,50)/10)*10,0)</f>
        <v>0</v>
      </c>
      <c r="AL97" s="27" t="n">
        <f aca="false">IF(R97&gt;0,INT(MOD(R97,10)/5)*5,0)</f>
        <v>0</v>
      </c>
      <c r="AM97" s="27" t="n">
        <f aca="false">IF(R97&gt;0,MOD(R97,5),0)</f>
        <v>0</v>
      </c>
    </row>
    <row r="98" customFormat="false" ht="19.5" hidden="false" customHeight="true" outlineLevel="0" collapsed="false">
      <c r="A98" s="26" t="n">
        <f aca="false">IF(Z98,A97+1,A97)</f>
        <v>0</v>
      </c>
      <c r="B98" s="251" t="n">
        <v>93</v>
      </c>
      <c r="C98" s="255" t="n">
        <f aca="false">INDEX(DataTable,$B98+1,3)</f>
        <v>0</v>
      </c>
      <c r="D98" s="256" t="n">
        <f aca="false">INDEX(DataTable,$B98+1,$B$5)</f>
        <v>0</v>
      </c>
      <c r="E98" s="253" t="n">
        <f aca="false">IF(OR(V98=3,V98=4),IF((D98-F98)&lt;X98,D98-F98,X98),0)+IF(V98=5,INT((D98-F98)/1000)*1000,0)</f>
        <v>0</v>
      </c>
      <c r="F98" s="253" t="n">
        <f aca="false">IF(V98,IF(D98&lt;I98,D98,I98),0)</f>
        <v>0</v>
      </c>
      <c r="G98" s="253" t="n">
        <f aca="false">IF(V98,IF(V98=1,IF((D98-F98)&lt;0,0,D98-F98),0)+IF(V98=2,IF((D98-F98-H98)&lt;0,0,D98-F98-H98),0)+IF(V98=3,IF((D98-F98-E98-H98)&lt;0,0,D98-F98-E98-H98),0)+IF(V98=4,IF((D98-F98-E98)&lt;0,0,D98-F98-E98),0)+IF(V98=5,IF((D98-I98)&lt;0,0,MOD(D98-I98,1000)),0),0)</f>
        <v>0</v>
      </c>
      <c r="H98" s="253" t="n">
        <f aca="false">IF(V98=2,IF((D98-F98)&lt;W98,D98-F98,W98),0)+IF(V98=3,IF((D98-F98-E98)&lt;W98,D98-F98-E98,W98),0)+IF(V98=6,D98,0)</f>
        <v>0</v>
      </c>
      <c r="I98" s="253" t="n">
        <f aca="false">SUM(J98:Q98)</f>
        <v>0</v>
      </c>
      <c r="J98" s="253" t="n">
        <f aca="false">IF($B$5&gt;148,0,INDEX(DataTable,$B98+1,$B$5+1))</f>
        <v>0</v>
      </c>
      <c r="K98" s="253" t="n">
        <f aca="false">IF($B$5&gt;148,0,INDEX(DataTable,$B98+1,$B$5+2))</f>
        <v>0</v>
      </c>
      <c r="L98" s="253" t="n">
        <f aca="false">IF($B$5&gt;148,0,INDEX(DataTable,$B98+1,$B$5+3))</f>
        <v>0</v>
      </c>
      <c r="M98" s="253" t="n">
        <f aca="false">IF($B$5&gt;148,0,INDEX(DataTable,$B98+1,$B$5+4))</f>
        <v>0</v>
      </c>
      <c r="N98" s="253" t="n">
        <f aca="false">IF($B$5&gt;148,0,INDEX(DataTable,$B98+1,$B$5+5))</f>
        <v>0</v>
      </c>
      <c r="O98" s="253" t="n">
        <f aca="false">IF($B$5&gt;148,0,INDEX(DataTable,$B98+1,$B$5+6))</f>
        <v>0</v>
      </c>
      <c r="P98" s="253" t="n">
        <f aca="false">IF($B$5&gt;148,0,INDEX(DataTable,$B98+1,$B$5+7))</f>
        <v>0</v>
      </c>
      <c r="Q98" s="253" t="n">
        <f aca="false">IF($B$5&gt;148,0,INDEX(DataTable,$B98+1,$B$5+8))</f>
        <v>0</v>
      </c>
      <c r="R98" s="253" t="n">
        <f aca="false">IF(D98,IF(OR(D98&gt;I98+IF(OR(V98=2,V98=3),W98,0)+IF(OR(V98=3,V98=4),X98,0)),IF(OR(V98=1,V98=2,V98=6),0,IF(OR(V98=3,V98=4),E98,IF(V98=5,D98-I98-G98,D98-I98))),D98-I98-G98-H98),0)</f>
        <v>0</v>
      </c>
      <c r="S98" s="254" t="n">
        <f aca="false">INDEX(DataTable,B98+1,5)</f>
        <v>0</v>
      </c>
      <c r="U98" s="27" t="n">
        <f aca="false">INDEX(DataTable,B98+1,2)</f>
        <v>0</v>
      </c>
      <c r="V98" s="27" t="n">
        <f aca="false">INDEX(DataTable,B98+1,$V$5)*INDEX(DataTable,B98+1,6)</f>
        <v>0</v>
      </c>
      <c r="W98" s="27" t="n">
        <f aca="false">IF(OR(V98=0,W$5=0),0,INDEX(DataTable,B98+1,W$5))</f>
        <v>0</v>
      </c>
      <c r="X98" s="27" t="n">
        <f aca="false">IF(OR(V98=0,X$5=0),0,INDEX(DataTable,B98+1,X$5))</f>
        <v>0</v>
      </c>
      <c r="Y98" s="27" t="n">
        <f aca="false">IF(Y$5=0,0,INDEX(DataTable,B98+1,Y$5)+INDEX(DataTable,B98+1,Y$5+1)+INDEX(DataTable,B98+1,Y$5+2)+INDEX(DataTable,B98+1,Y$5+3)+INDEX(DataTable,B98+1,Y$5+4)+INDEX(DataTable,B98+1,Y$5+5)+INDEX(DataTable,B98+1,Y$5+6)+INDEX(DataTable,B98+1,Y$5+7))</f>
        <v>0</v>
      </c>
      <c r="Z98" s="27" t="n">
        <f aca="false">IF(AND(V98,OR(Y98&lt;&gt;I98,フラグ4_その他=FALSE())),1,0)</f>
        <v>0</v>
      </c>
      <c r="AA98" s="27" t="n">
        <f aca="false">IF(V98,I98,0)</f>
        <v>0</v>
      </c>
      <c r="AB98" s="27" t="n">
        <f aca="false">IF(U98,IF(V98,E98+F98,D98),0)</f>
        <v>0</v>
      </c>
      <c r="AC98" s="27" t="n">
        <f aca="false">IF(U98,0,D98)</f>
        <v>0</v>
      </c>
      <c r="AD98" s="27" t="n">
        <f aca="false">IF(R98&gt;=S98*10000,(INT(R98/10000)-S98)*10000,0)</f>
        <v>0</v>
      </c>
      <c r="AE98" s="27" t="n">
        <f aca="false">IF(R98&gt;0,INT(MOD(R98,10000)/5000)*5000,0)</f>
        <v>0</v>
      </c>
      <c r="AF98" s="27" t="n">
        <f aca="false">IF(R98&gt;0,IF(AF$5,INT(MOD(R98,5000)/2000)*2000,0),0)</f>
        <v>0</v>
      </c>
      <c r="AG98" s="27" t="n">
        <f aca="false">IF(R98&gt;0,(IF(AF$5,INT(MOD(MOD(R98,5000),2000)/1000),INT(MOD(R98,5000)/1000))+IF(R98&gt;=S98*10000,S98,INT(R98/10000))*10)*1000,0)</f>
        <v>0</v>
      </c>
      <c r="AH98" s="27" t="n">
        <f aca="false">IF(R98&gt;0,INT(MOD(R98,1000)/500)*500,0)</f>
        <v>0</v>
      </c>
      <c r="AI98" s="27" t="n">
        <f aca="false">IF(R98&gt;0,INT(MOD(R98,500)/100)*100,0)</f>
        <v>0</v>
      </c>
      <c r="AJ98" s="27" t="n">
        <f aca="false">IF(R98&gt;0,INT(MOD(R98,100)/50)*50,0)</f>
        <v>0</v>
      </c>
      <c r="AK98" s="27" t="n">
        <f aca="false">IF(R98&gt;0,INT(MOD(R98,50)/10)*10,0)</f>
        <v>0</v>
      </c>
      <c r="AL98" s="27" t="n">
        <f aca="false">IF(R98&gt;0,INT(MOD(R98,10)/5)*5,0)</f>
        <v>0</v>
      </c>
      <c r="AM98" s="27" t="n">
        <f aca="false">IF(R98&gt;0,MOD(R98,5),0)</f>
        <v>0</v>
      </c>
    </row>
    <row r="99" customFormat="false" ht="19.5" hidden="false" customHeight="true" outlineLevel="0" collapsed="false">
      <c r="A99" s="26" t="n">
        <f aca="false">IF(Z99,A98+1,A98)</f>
        <v>0</v>
      </c>
      <c r="B99" s="251" t="n">
        <v>94</v>
      </c>
      <c r="C99" s="255" t="n">
        <f aca="false">INDEX(DataTable,$B99+1,3)</f>
        <v>0</v>
      </c>
      <c r="D99" s="256" t="n">
        <f aca="false">INDEX(DataTable,$B99+1,$B$5)</f>
        <v>0</v>
      </c>
      <c r="E99" s="253" t="n">
        <f aca="false">IF(OR(V99=3,V99=4),IF((D99-F99)&lt;X99,D99-F99,X99),0)+IF(V99=5,INT((D99-F99)/1000)*1000,0)</f>
        <v>0</v>
      </c>
      <c r="F99" s="253" t="n">
        <f aca="false">IF(V99,IF(D99&lt;I99,D99,I99),0)</f>
        <v>0</v>
      </c>
      <c r="G99" s="253" t="n">
        <f aca="false">IF(V99,IF(V99=1,IF((D99-F99)&lt;0,0,D99-F99),0)+IF(V99=2,IF((D99-F99-H99)&lt;0,0,D99-F99-H99),0)+IF(V99=3,IF((D99-F99-E99-H99)&lt;0,0,D99-F99-E99-H99),0)+IF(V99=4,IF((D99-F99-E99)&lt;0,0,D99-F99-E99),0)+IF(V99=5,IF((D99-I99)&lt;0,0,MOD(D99-I99,1000)),0),0)</f>
        <v>0</v>
      </c>
      <c r="H99" s="253" t="n">
        <f aca="false">IF(V99=2,IF((D99-F99)&lt;W99,D99-F99,W99),0)+IF(V99=3,IF((D99-F99-E99)&lt;W99,D99-F99-E99,W99),0)+IF(V99=6,D99,0)</f>
        <v>0</v>
      </c>
      <c r="I99" s="253" t="n">
        <f aca="false">SUM(J99:Q99)</f>
        <v>0</v>
      </c>
      <c r="J99" s="253" t="n">
        <f aca="false">IF($B$5&gt;148,0,INDEX(DataTable,$B99+1,$B$5+1))</f>
        <v>0</v>
      </c>
      <c r="K99" s="253" t="n">
        <f aca="false">IF($B$5&gt;148,0,INDEX(DataTable,$B99+1,$B$5+2))</f>
        <v>0</v>
      </c>
      <c r="L99" s="253" t="n">
        <f aca="false">IF($B$5&gt;148,0,INDEX(DataTable,$B99+1,$B$5+3))</f>
        <v>0</v>
      </c>
      <c r="M99" s="253" t="n">
        <f aca="false">IF($B$5&gt;148,0,INDEX(DataTable,$B99+1,$B$5+4))</f>
        <v>0</v>
      </c>
      <c r="N99" s="253" t="n">
        <f aca="false">IF($B$5&gt;148,0,INDEX(DataTable,$B99+1,$B$5+5))</f>
        <v>0</v>
      </c>
      <c r="O99" s="253" t="n">
        <f aca="false">IF($B$5&gt;148,0,INDEX(DataTable,$B99+1,$B$5+6))</f>
        <v>0</v>
      </c>
      <c r="P99" s="253" t="n">
        <f aca="false">IF($B$5&gt;148,0,INDEX(DataTable,$B99+1,$B$5+7))</f>
        <v>0</v>
      </c>
      <c r="Q99" s="253" t="n">
        <f aca="false">IF($B$5&gt;148,0,INDEX(DataTable,$B99+1,$B$5+8))</f>
        <v>0</v>
      </c>
      <c r="R99" s="253" t="n">
        <f aca="false">IF(D99,IF(OR(D99&gt;I99+IF(OR(V99=2,V99=3),W99,0)+IF(OR(V99=3,V99=4),X99,0)),IF(OR(V99=1,V99=2,V99=6),0,IF(OR(V99=3,V99=4),E99,IF(V99=5,D99-I99-G99,D99-I99))),D99-I99-G99-H99),0)</f>
        <v>0</v>
      </c>
      <c r="S99" s="254" t="n">
        <f aca="false">INDEX(DataTable,B99+1,5)</f>
        <v>0</v>
      </c>
      <c r="U99" s="27" t="n">
        <f aca="false">INDEX(DataTable,B99+1,2)</f>
        <v>0</v>
      </c>
      <c r="V99" s="27" t="n">
        <f aca="false">INDEX(DataTable,B99+1,$V$5)*INDEX(DataTable,B99+1,6)</f>
        <v>0</v>
      </c>
      <c r="W99" s="27" t="n">
        <f aca="false">IF(OR(V99=0,W$5=0),0,INDEX(DataTable,B99+1,W$5))</f>
        <v>0</v>
      </c>
      <c r="X99" s="27" t="n">
        <f aca="false">IF(OR(V99=0,X$5=0),0,INDEX(DataTable,B99+1,X$5))</f>
        <v>0</v>
      </c>
      <c r="Y99" s="27" t="n">
        <f aca="false">IF(Y$5=0,0,INDEX(DataTable,B99+1,Y$5)+INDEX(DataTable,B99+1,Y$5+1)+INDEX(DataTable,B99+1,Y$5+2)+INDEX(DataTable,B99+1,Y$5+3)+INDEX(DataTable,B99+1,Y$5+4)+INDEX(DataTable,B99+1,Y$5+5)+INDEX(DataTable,B99+1,Y$5+6)+INDEX(DataTable,B99+1,Y$5+7))</f>
        <v>0</v>
      </c>
      <c r="Z99" s="27" t="n">
        <f aca="false">IF(AND(V99,OR(Y99&lt;&gt;I99,フラグ4_その他=FALSE())),1,0)</f>
        <v>0</v>
      </c>
      <c r="AA99" s="27" t="n">
        <f aca="false">IF(V99,I99,0)</f>
        <v>0</v>
      </c>
      <c r="AB99" s="27" t="n">
        <f aca="false">IF(U99,IF(V99,E99+F99,D99),0)</f>
        <v>0</v>
      </c>
      <c r="AC99" s="27" t="n">
        <f aca="false">IF(U99,0,D99)</f>
        <v>0</v>
      </c>
      <c r="AD99" s="27" t="n">
        <f aca="false">IF(R99&gt;=S99*10000,(INT(R99/10000)-S99)*10000,0)</f>
        <v>0</v>
      </c>
      <c r="AE99" s="27" t="n">
        <f aca="false">IF(R99&gt;0,INT(MOD(R99,10000)/5000)*5000,0)</f>
        <v>0</v>
      </c>
      <c r="AF99" s="27" t="n">
        <f aca="false">IF(R99&gt;0,IF(AF$5,INT(MOD(R99,5000)/2000)*2000,0),0)</f>
        <v>0</v>
      </c>
      <c r="AG99" s="27" t="n">
        <f aca="false">IF(R99&gt;0,(IF(AF$5,INT(MOD(MOD(R99,5000),2000)/1000),INT(MOD(R99,5000)/1000))+IF(R99&gt;=S99*10000,S99,INT(R99/10000))*10)*1000,0)</f>
        <v>0</v>
      </c>
      <c r="AH99" s="27" t="n">
        <f aca="false">IF(R99&gt;0,INT(MOD(R99,1000)/500)*500,0)</f>
        <v>0</v>
      </c>
      <c r="AI99" s="27" t="n">
        <f aca="false">IF(R99&gt;0,INT(MOD(R99,500)/100)*100,0)</f>
        <v>0</v>
      </c>
      <c r="AJ99" s="27" t="n">
        <f aca="false">IF(R99&gt;0,INT(MOD(R99,100)/50)*50,0)</f>
        <v>0</v>
      </c>
      <c r="AK99" s="27" t="n">
        <f aca="false">IF(R99&gt;0,INT(MOD(R99,50)/10)*10,0)</f>
        <v>0</v>
      </c>
      <c r="AL99" s="27" t="n">
        <f aca="false">IF(R99&gt;0,INT(MOD(R99,10)/5)*5,0)</f>
        <v>0</v>
      </c>
      <c r="AM99" s="27" t="n">
        <f aca="false">IF(R99&gt;0,MOD(R99,5),0)</f>
        <v>0</v>
      </c>
    </row>
    <row r="100" customFormat="false" ht="19.5" hidden="false" customHeight="true" outlineLevel="0" collapsed="false">
      <c r="A100" s="26" t="n">
        <f aca="false">IF(Z100,A99+1,A99)</f>
        <v>0</v>
      </c>
      <c r="B100" s="251" t="n">
        <v>95</v>
      </c>
      <c r="C100" s="255" t="n">
        <f aca="false">INDEX(DataTable,$B100+1,3)</f>
        <v>0</v>
      </c>
      <c r="D100" s="256" t="n">
        <f aca="false">INDEX(DataTable,$B100+1,$B$5)</f>
        <v>0</v>
      </c>
      <c r="E100" s="253" t="n">
        <f aca="false">IF(OR(V100=3,V100=4),IF((D100-F100)&lt;X100,D100-F100,X100),0)+IF(V100=5,INT((D100-F100)/1000)*1000,0)</f>
        <v>0</v>
      </c>
      <c r="F100" s="253" t="n">
        <f aca="false">IF(V100,IF(D100&lt;I100,D100,I100),0)</f>
        <v>0</v>
      </c>
      <c r="G100" s="253" t="n">
        <f aca="false">IF(V100,IF(V100=1,IF((D100-F100)&lt;0,0,D100-F100),0)+IF(V100=2,IF((D100-F100-H100)&lt;0,0,D100-F100-H100),0)+IF(V100=3,IF((D100-F100-E100-H100)&lt;0,0,D100-F100-E100-H100),0)+IF(V100=4,IF((D100-F100-E100)&lt;0,0,D100-F100-E100),0)+IF(V100=5,IF((D100-I100)&lt;0,0,MOD(D100-I100,1000)),0),0)</f>
        <v>0</v>
      </c>
      <c r="H100" s="253" t="n">
        <f aca="false">IF(V100=2,IF((D100-F100)&lt;W100,D100-F100,W100),0)+IF(V100=3,IF((D100-F100-E100)&lt;W100,D100-F100-E100,W100),0)+IF(V100=6,D100,0)</f>
        <v>0</v>
      </c>
      <c r="I100" s="253" t="n">
        <f aca="false">SUM(J100:Q100)</f>
        <v>0</v>
      </c>
      <c r="J100" s="253" t="n">
        <f aca="false">IF($B$5&gt;148,0,INDEX(DataTable,$B100+1,$B$5+1))</f>
        <v>0</v>
      </c>
      <c r="K100" s="253" t="n">
        <f aca="false">IF($B$5&gt;148,0,INDEX(DataTable,$B100+1,$B$5+2))</f>
        <v>0</v>
      </c>
      <c r="L100" s="253" t="n">
        <f aca="false">IF($B$5&gt;148,0,INDEX(DataTable,$B100+1,$B$5+3))</f>
        <v>0</v>
      </c>
      <c r="M100" s="253" t="n">
        <f aca="false">IF($B$5&gt;148,0,INDEX(DataTable,$B100+1,$B$5+4))</f>
        <v>0</v>
      </c>
      <c r="N100" s="253" t="n">
        <f aca="false">IF($B$5&gt;148,0,INDEX(DataTable,$B100+1,$B$5+5))</f>
        <v>0</v>
      </c>
      <c r="O100" s="253" t="n">
        <f aca="false">IF($B$5&gt;148,0,INDEX(DataTable,$B100+1,$B$5+6))</f>
        <v>0</v>
      </c>
      <c r="P100" s="253" t="n">
        <f aca="false">IF($B$5&gt;148,0,INDEX(DataTable,$B100+1,$B$5+7))</f>
        <v>0</v>
      </c>
      <c r="Q100" s="253" t="n">
        <f aca="false">IF($B$5&gt;148,0,INDEX(DataTable,$B100+1,$B$5+8))</f>
        <v>0</v>
      </c>
      <c r="R100" s="253" t="n">
        <f aca="false">IF(D100,IF(OR(D100&gt;I100+IF(OR(V100=2,V100=3),W100,0)+IF(OR(V100=3,V100=4),X100,0)),IF(OR(V100=1,V100=2,V100=6),0,IF(OR(V100=3,V100=4),E100,IF(V100=5,D100-I100-G100,D100-I100))),D100-I100-G100-H100),0)</f>
        <v>0</v>
      </c>
      <c r="S100" s="254" t="n">
        <f aca="false">INDEX(DataTable,B100+1,5)</f>
        <v>0</v>
      </c>
      <c r="U100" s="27" t="n">
        <f aca="false">INDEX(DataTable,B100+1,2)</f>
        <v>0</v>
      </c>
      <c r="V100" s="27" t="n">
        <f aca="false">INDEX(DataTable,B100+1,$V$5)*INDEX(DataTable,B100+1,6)</f>
        <v>0</v>
      </c>
      <c r="W100" s="27" t="n">
        <f aca="false">IF(OR(V100=0,W$5=0),0,INDEX(DataTable,B100+1,W$5))</f>
        <v>0</v>
      </c>
      <c r="X100" s="27" t="n">
        <f aca="false">IF(OR(V100=0,X$5=0),0,INDEX(DataTable,B100+1,X$5))</f>
        <v>0</v>
      </c>
      <c r="Y100" s="27" t="n">
        <f aca="false">IF(Y$5=0,0,INDEX(DataTable,B100+1,Y$5)+INDEX(DataTable,B100+1,Y$5+1)+INDEX(DataTable,B100+1,Y$5+2)+INDEX(DataTable,B100+1,Y$5+3)+INDEX(DataTable,B100+1,Y$5+4)+INDEX(DataTable,B100+1,Y$5+5)+INDEX(DataTable,B100+1,Y$5+6)+INDEX(DataTable,B100+1,Y$5+7))</f>
        <v>0</v>
      </c>
      <c r="Z100" s="27" t="n">
        <f aca="false">IF(AND(V100,OR(Y100&lt;&gt;I100,フラグ4_その他=FALSE())),1,0)</f>
        <v>0</v>
      </c>
      <c r="AA100" s="27" t="n">
        <f aca="false">IF(V100,I100,0)</f>
        <v>0</v>
      </c>
      <c r="AB100" s="27" t="n">
        <f aca="false">IF(U100,IF(V100,E100+F100,D100),0)</f>
        <v>0</v>
      </c>
      <c r="AC100" s="27" t="n">
        <f aca="false">IF(U100,0,D100)</f>
        <v>0</v>
      </c>
      <c r="AD100" s="27" t="n">
        <f aca="false">IF(R100&gt;=S100*10000,(INT(R100/10000)-S100)*10000,0)</f>
        <v>0</v>
      </c>
      <c r="AE100" s="27" t="n">
        <f aca="false">IF(R100&gt;0,INT(MOD(R100,10000)/5000)*5000,0)</f>
        <v>0</v>
      </c>
      <c r="AF100" s="27" t="n">
        <f aca="false">IF(R100&gt;0,IF(AF$5,INT(MOD(R100,5000)/2000)*2000,0),0)</f>
        <v>0</v>
      </c>
      <c r="AG100" s="27" t="n">
        <f aca="false">IF(R100&gt;0,(IF(AF$5,INT(MOD(MOD(R100,5000),2000)/1000),INT(MOD(R100,5000)/1000))+IF(R100&gt;=S100*10000,S100,INT(R100/10000))*10)*1000,0)</f>
        <v>0</v>
      </c>
      <c r="AH100" s="27" t="n">
        <f aca="false">IF(R100&gt;0,INT(MOD(R100,1000)/500)*500,0)</f>
        <v>0</v>
      </c>
      <c r="AI100" s="27" t="n">
        <f aca="false">IF(R100&gt;0,INT(MOD(R100,500)/100)*100,0)</f>
        <v>0</v>
      </c>
      <c r="AJ100" s="27" t="n">
        <f aca="false">IF(R100&gt;0,INT(MOD(R100,100)/50)*50,0)</f>
        <v>0</v>
      </c>
      <c r="AK100" s="27" t="n">
        <f aca="false">IF(R100&gt;0,INT(MOD(R100,50)/10)*10,0)</f>
        <v>0</v>
      </c>
      <c r="AL100" s="27" t="n">
        <f aca="false">IF(R100&gt;0,INT(MOD(R100,10)/5)*5,0)</f>
        <v>0</v>
      </c>
      <c r="AM100" s="27" t="n">
        <f aca="false">IF(R100&gt;0,MOD(R100,5),0)</f>
        <v>0</v>
      </c>
    </row>
    <row r="101" customFormat="false" ht="19.5" hidden="false" customHeight="true" outlineLevel="0" collapsed="false">
      <c r="A101" s="26" t="n">
        <f aca="false">IF(Z101,A100+1,A100)</f>
        <v>0</v>
      </c>
      <c r="B101" s="251" t="n">
        <v>96</v>
      </c>
      <c r="C101" s="255" t="n">
        <f aca="false">INDEX(DataTable,$B101+1,3)</f>
        <v>0</v>
      </c>
      <c r="D101" s="256" t="n">
        <f aca="false">INDEX(DataTable,$B101+1,$B$5)</f>
        <v>0</v>
      </c>
      <c r="E101" s="253" t="n">
        <f aca="false">IF(OR(V101=3,V101=4),IF((D101-F101)&lt;X101,D101-F101,X101),0)+IF(V101=5,INT((D101-F101)/1000)*1000,0)</f>
        <v>0</v>
      </c>
      <c r="F101" s="253" t="n">
        <f aca="false">IF(V101,IF(D101&lt;I101,D101,I101),0)</f>
        <v>0</v>
      </c>
      <c r="G101" s="253" t="n">
        <f aca="false">IF(V101,IF(V101=1,IF((D101-F101)&lt;0,0,D101-F101),0)+IF(V101=2,IF((D101-F101-H101)&lt;0,0,D101-F101-H101),0)+IF(V101=3,IF((D101-F101-E101-H101)&lt;0,0,D101-F101-E101-H101),0)+IF(V101=4,IF((D101-F101-E101)&lt;0,0,D101-F101-E101),0)+IF(V101=5,IF((D101-I101)&lt;0,0,MOD(D101-I101,1000)),0),0)</f>
        <v>0</v>
      </c>
      <c r="H101" s="253" t="n">
        <f aca="false">IF(V101=2,IF((D101-F101)&lt;W101,D101-F101,W101),0)+IF(V101=3,IF((D101-F101-E101)&lt;W101,D101-F101-E101,W101),0)+IF(V101=6,D101,0)</f>
        <v>0</v>
      </c>
      <c r="I101" s="253" t="n">
        <f aca="false">SUM(J101:Q101)</f>
        <v>0</v>
      </c>
      <c r="J101" s="253" t="n">
        <f aca="false">IF($B$5&gt;148,0,INDEX(DataTable,$B101+1,$B$5+1))</f>
        <v>0</v>
      </c>
      <c r="K101" s="253" t="n">
        <f aca="false">IF($B$5&gt;148,0,INDEX(DataTable,$B101+1,$B$5+2))</f>
        <v>0</v>
      </c>
      <c r="L101" s="253" t="n">
        <f aca="false">IF($B$5&gt;148,0,INDEX(DataTable,$B101+1,$B$5+3))</f>
        <v>0</v>
      </c>
      <c r="M101" s="253" t="n">
        <f aca="false">IF($B$5&gt;148,0,INDEX(DataTable,$B101+1,$B$5+4))</f>
        <v>0</v>
      </c>
      <c r="N101" s="253" t="n">
        <f aca="false">IF($B$5&gt;148,0,INDEX(DataTable,$B101+1,$B$5+5))</f>
        <v>0</v>
      </c>
      <c r="O101" s="253" t="n">
        <f aca="false">IF($B$5&gt;148,0,INDEX(DataTable,$B101+1,$B$5+6))</f>
        <v>0</v>
      </c>
      <c r="P101" s="253" t="n">
        <f aca="false">IF($B$5&gt;148,0,INDEX(DataTable,$B101+1,$B$5+7))</f>
        <v>0</v>
      </c>
      <c r="Q101" s="253" t="n">
        <f aca="false">IF($B$5&gt;148,0,INDEX(DataTable,$B101+1,$B$5+8))</f>
        <v>0</v>
      </c>
      <c r="R101" s="253" t="n">
        <f aca="false">IF(D101,IF(OR(D101&gt;I101+IF(OR(V101=2,V101=3),W101,0)+IF(OR(V101=3,V101=4),X101,0)),IF(OR(V101=1,V101=2,V101=6),0,IF(OR(V101=3,V101=4),E101,IF(V101=5,D101-I101-G101,D101-I101))),D101-I101-G101-H101),0)</f>
        <v>0</v>
      </c>
      <c r="S101" s="254" t="n">
        <f aca="false">INDEX(DataTable,B101+1,5)</f>
        <v>0</v>
      </c>
      <c r="U101" s="27" t="n">
        <f aca="false">INDEX(DataTable,B101+1,2)</f>
        <v>0</v>
      </c>
      <c r="V101" s="27" t="n">
        <f aca="false">INDEX(DataTable,B101+1,$V$5)*INDEX(DataTable,B101+1,6)</f>
        <v>0</v>
      </c>
      <c r="W101" s="27" t="n">
        <f aca="false">IF(OR(V101=0,W$5=0),0,INDEX(DataTable,B101+1,W$5))</f>
        <v>0</v>
      </c>
      <c r="X101" s="27" t="n">
        <f aca="false">IF(OR(V101=0,X$5=0),0,INDEX(DataTable,B101+1,X$5))</f>
        <v>0</v>
      </c>
      <c r="Y101" s="27" t="n">
        <f aca="false">IF(Y$5=0,0,INDEX(DataTable,B101+1,Y$5)+INDEX(DataTable,B101+1,Y$5+1)+INDEX(DataTable,B101+1,Y$5+2)+INDEX(DataTable,B101+1,Y$5+3)+INDEX(DataTable,B101+1,Y$5+4)+INDEX(DataTable,B101+1,Y$5+5)+INDEX(DataTable,B101+1,Y$5+6)+INDEX(DataTable,B101+1,Y$5+7))</f>
        <v>0</v>
      </c>
      <c r="Z101" s="27" t="n">
        <f aca="false">IF(AND(V101,OR(Y101&lt;&gt;I101,フラグ4_その他=FALSE())),1,0)</f>
        <v>0</v>
      </c>
      <c r="AA101" s="27" t="n">
        <f aca="false">IF(V101,I101,0)</f>
        <v>0</v>
      </c>
      <c r="AB101" s="27" t="n">
        <f aca="false">IF(U101,IF(V101,E101+F101,D101),0)</f>
        <v>0</v>
      </c>
      <c r="AC101" s="27" t="n">
        <f aca="false">IF(U101,0,D101)</f>
        <v>0</v>
      </c>
      <c r="AD101" s="27" t="n">
        <f aca="false">IF(R101&gt;=S101*10000,(INT(R101/10000)-S101)*10000,0)</f>
        <v>0</v>
      </c>
      <c r="AE101" s="27" t="n">
        <f aca="false">IF(R101&gt;0,INT(MOD(R101,10000)/5000)*5000,0)</f>
        <v>0</v>
      </c>
      <c r="AF101" s="27" t="n">
        <f aca="false">IF(R101&gt;0,IF(AF$5,INT(MOD(R101,5000)/2000)*2000,0),0)</f>
        <v>0</v>
      </c>
      <c r="AG101" s="27" t="n">
        <f aca="false">IF(R101&gt;0,(IF(AF$5,INT(MOD(MOD(R101,5000),2000)/1000),INT(MOD(R101,5000)/1000))+IF(R101&gt;=S101*10000,S101,INT(R101/10000))*10)*1000,0)</f>
        <v>0</v>
      </c>
      <c r="AH101" s="27" t="n">
        <f aca="false">IF(R101&gt;0,INT(MOD(R101,1000)/500)*500,0)</f>
        <v>0</v>
      </c>
      <c r="AI101" s="27" t="n">
        <f aca="false">IF(R101&gt;0,INT(MOD(R101,500)/100)*100,0)</f>
        <v>0</v>
      </c>
      <c r="AJ101" s="27" t="n">
        <f aca="false">IF(R101&gt;0,INT(MOD(R101,100)/50)*50,0)</f>
        <v>0</v>
      </c>
      <c r="AK101" s="27" t="n">
        <f aca="false">IF(R101&gt;0,INT(MOD(R101,50)/10)*10,0)</f>
        <v>0</v>
      </c>
      <c r="AL101" s="27" t="n">
        <f aca="false">IF(R101&gt;0,INT(MOD(R101,10)/5)*5,0)</f>
        <v>0</v>
      </c>
      <c r="AM101" s="27" t="n">
        <f aca="false">IF(R101&gt;0,MOD(R101,5),0)</f>
        <v>0</v>
      </c>
    </row>
    <row r="102" customFormat="false" ht="19.5" hidden="false" customHeight="true" outlineLevel="0" collapsed="false">
      <c r="A102" s="26" t="n">
        <f aca="false">IF(Z102,A101+1,A101)</f>
        <v>0</v>
      </c>
      <c r="B102" s="251" t="n">
        <v>97</v>
      </c>
      <c r="C102" s="255" t="n">
        <f aca="false">INDEX(DataTable,$B102+1,3)</f>
        <v>0</v>
      </c>
      <c r="D102" s="256" t="n">
        <f aca="false">INDEX(DataTable,$B102+1,$B$5)</f>
        <v>0</v>
      </c>
      <c r="E102" s="253" t="n">
        <f aca="false">IF(OR(V102=3,V102=4),IF((D102-F102)&lt;X102,D102-F102,X102),0)+IF(V102=5,INT((D102-F102)/1000)*1000,0)</f>
        <v>0</v>
      </c>
      <c r="F102" s="253" t="n">
        <f aca="false">IF(V102,IF(D102&lt;I102,D102,I102),0)</f>
        <v>0</v>
      </c>
      <c r="G102" s="253" t="n">
        <f aca="false">IF(V102,IF(V102=1,IF((D102-F102)&lt;0,0,D102-F102),0)+IF(V102=2,IF((D102-F102-H102)&lt;0,0,D102-F102-H102),0)+IF(V102=3,IF((D102-F102-E102-H102)&lt;0,0,D102-F102-E102-H102),0)+IF(V102=4,IF((D102-F102-E102)&lt;0,0,D102-F102-E102),0)+IF(V102=5,IF((D102-I102)&lt;0,0,MOD(D102-I102,1000)),0),0)</f>
        <v>0</v>
      </c>
      <c r="H102" s="253" t="n">
        <f aca="false">IF(V102=2,IF((D102-F102)&lt;W102,D102-F102,W102),0)+IF(V102=3,IF((D102-F102-E102)&lt;W102,D102-F102-E102,W102),0)+IF(V102=6,D102,0)</f>
        <v>0</v>
      </c>
      <c r="I102" s="253" t="n">
        <f aca="false">SUM(J102:Q102)</f>
        <v>0</v>
      </c>
      <c r="J102" s="253" t="n">
        <f aca="false">IF($B$5&gt;148,0,INDEX(DataTable,$B102+1,$B$5+1))</f>
        <v>0</v>
      </c>
      <c r="K102" s="253" t="n">
        <f aca="false">IF($B$5&gt;148,0,INDEX(DataTable,$B102+1,$B$5+2))</f>
        <v>0</v>
      </c>
      <c r="L102" s="253" t="n">
        <f aca="false">IF($B$5&gt;148,0,INDEX(DataTable,$B102+1,$B$5+3))</f>
        <v>0</v>
      </c>
      <c r="M102" s="253" t="n">
        <f aca="false">IF($B$5&gt;148,0,INDEX(DataTable,$B102+1,$B$5+4))</f>
        <v>0</v>
      </c>
      <c r="N102" s="253" t="n">
        <f aca="false">IF($B$5&gt;148,0,INDEX(DataTable,$B102+1,$B$5+5))</f>
        <v>0</v>
      </c>
      <c r="O102" s="253" t="n">
        <f aca="false">IF($B$5&gt;148,0,INDEX(DataTable,$B102+1,$B$5+6))</f>
        <v>0</v>
      </c>
      <c r="P102" s="253" t="n">
        <f aca="false">IF($B$5&gt;148,0,INDEX(DataTable,$B102+1,$B$5+7))</f>
        <v>0</v>
      </c>
      <c r="Q102" s="253" t="n">
        <f aca="false">IF($B$5&gt;148,0,INDEX(DataTable,$B102+1,$B$5+8))</f>
        <v>0</v>
      </c>
      <c r="R102" s="253" t="n">
        <f aca="false">IF(D102,IF(OR(D102&gt;I102+IF(OR(V102=2,V102=3),W102,0)+IF(OR(V102=3,V102=4),X102,0)),IF(OR(V102=1,V102=2,V102=6),0,IF(OR(V102=3,V102=4),E102,IF(V102=5,D102-I102-G102,D102-I102))),D102-I102-G102-H102),0)</f>
        <v>0</v>
      </c>
      <c r="S102" s="254" t="n">
        <f aca="false">INDEX(DataTable,B102+1,5)</f>
        <v>0</v>
      </c>
      <c r="U102" s="27" t="n">
        <f aca="false">INDEX(DataTable,B102+1,2)</f>
        <v>0</v>
      </c>
      <c r="V102" s="27" t="n">
        <f aca="false">INDEX(DataTable,B102+1,$V$5)*INDEX(DataTable,B102+1,6)</f>
        <v>0</v>
      </c>
      <c r="W102" s="27" t="n">
        <f aca="false">IF(OR(V102=0,W$5=0),0,INDEX(DataTable,B102+1,W$5))</f>
        <v>0</v>
      </c>
      <c r="X102" s="27" t="n">
        <f aca="false">IF(OR(V102=0,X$5=0),0,INDEX(DataTable,B102+1,X$5))</f>
        <v>0</v>
      </c>
      <c r="Y102" s="27" t="n">
        <f aca="false">IF(Y$5=0,0,INDEX(DataTable,B102+1,Y$5)+INDEX(DataTable,B102+1,Y$5+1)+INDEX(DataTable,B102+1,Y$5+2)+INDEX(DataTable,B102+1,Y$5+3)+INDEX(DataTable,B102+1,Y$5+4)+INDEX(DataTable,B102+1,Y$5+5)+INDEX(DataTable,B102+1,Y$5+6)+INDEX(DataTable,B102+1,Y$5+7))</f>
        <v>0</v>
      </c>
      <c r="Z102" s="27" t="n">
        <f aca="false">IF(AND(V102,OR(Y102&lt;&gt;I102,フラグ4_その他=FALSE())),1,0)</f>
        <v>0</v>
      </c>
      <c r="AA102" s="27" t="n">
        <f aca="false">IF(V102,I102,0)</f>
        <v>0</v>
      </c>
      <c r="AB102" s="27" t="n">
        <f aca="false">IF(U102,IF(V102,E102+F102,D102),0)</f>
        <v>0</v>
      </c>
      <c r="AC102" s="27" t="n">
        <f aca="false">IF(U102,0,D102)</f>
        <v>0</v>
      </c>
      <c r="AD102" s="27" t="n">
        <f aca="false">IF(R102&gt;=S102*10000,(INT(R102/10000)-S102)*10000,0)</f>
        <v>0</v>
      </c>
      <c r="AE102" s="27" t="n">
        <f aca="false">IF(R102&gt;0,INT(MOD(R102,10000)/5000)*5000,0)</f>
        <v>0</v>
      </c>
      <c r="AF102" s="27" t="n">
        <f aca="false">IF(R102&gt;0,IF(AF$5,INT(MOD(R102,5000)/2000)*2000,0),0)</f>
        <v>0</v>
      </c>
      <c r="AG102" s="27" t="n">
        <f aca="false">IF(R102&gt;0,(IF(AF$5,INT(MOD(MOD(R102,5000),2000)/1000),INT(MOD(R102,5000)/1000))+IF(R102&gt;=S102*10000,S102,INT(R102/10000))*10)*1000,0)</f>
        <v>0</v>
      </c>
      <c r="AH102" s="27" t="n">
        <f aca="false">IF(R102&gt;0,INT(MOD(R102,1000)/500)*500,0)</f>
        <v>0</v>
      </c>
      <c r="AI102" s="27" t="n">
        <f aca="false">IF(R102&gt;0,INT(MOD(R102,500)/100)*100,0)</f>
        <v>0</v>
      </c>
      <c r="AJ102" s="27" t="n">
        <f aca="false">IF(R102&gt;0,INT(MOD(R102,100)/50)*50,0)</f>
        <v>0</v>
      </c>
      <c r="AK102" s="27" t="n">
        <f aca="false">IF(R102&gt;0,INT(MOD(R102,50)/10)*10,0)</f>
        <v>0</v>
      </c>
      <c r="AL102" s="27" t="n">
        <f aca="false">IF(R102&gt;0,INT(MOD(R102,10)/5)*5,0)</f>
        <v>0</v>
      </c>
      <c r="AM102" s="27" t="n">
        <f aca="false">IF(R102&gt;0,MOD(R102,5),0)</f>
        <v>0</v>
      </c>
    </row>
    <row r="103" customFormat="false" ht="19.5" hidden="false" customHeight="true" outlineLevel="0" collapsed="false">
      <c r="A103" s="26" t="n">
        <f aca="false">IF(Z103,A102+1,A102)</f>
        <v>0</v>
      </c>
      <c r="B103" s="251" t="n">
        <v>98</v>
      </c>
      <c r="C103" s="255" t="n">
        <f aca="false">INDEX(DataTable,$B103+1,3)</f>
        <v>0</v>
      </c>
      <c r="D103" s="256" t="n">
        <f aca="false">INDEX(DataTable,$B103+1,$B$5)</f>
        <v>0</v>
      </c>
      <c r="E103" s="253" t="n">
        <f aca="false">IF(OR(V103=3,V103=4),IF((D103-F103)&lt;X103,D103-F103,X103),0)+IF(V103=5,INT((D103-F103)/1000)*1000,0)</f>
        <v>0</v>
      </c>
      <c r="F103" s="253" t="n">
        <f aca="false">IF(V103,IF(D103&lt;I103,D103,I103),0)</f>
        <v>0</v>
      </c>
      <c r="G103" s="253" t="n">
        <f aca="false">IF(V103,IF(V103=1,IF((D103-F103)&lt;0,0,D103-F103),0)+IF(V103=2,IF((D103-F103-H103)&lt;0,0,D103-F103-H103),0)+IF(V103=3,IF((D103-F103-E103-H103)&lt;0,0,D103-F103-E103-H103),0)+IF(V103=4,IF((D103-F103-E103)&lt;0,0,D103-F103-E103),0)+IF(V103=5,IF((D103-I103)&lt;0,0,MOD(D103-I103,1000)),0),0)</f>
        <v>0</v>
      </c>
      <c r="H103" s="253" t="n">
        <f aca="false">IF(V103=2,IF((D103-F103)&lt;W103,D103-F103,W103),0)+IF(V103=3,IF((D103-F103-E103)&lt;W103,D103-F103-E103,W103),0)+IF(V103=6,D103,0)</f>
        <v>0</v>
      </c>
      <c r="I103" s="253" t="n">
        <f aca="false">SUM(J103:Q103)</f>
        <v>0</v>
      </c>
      <c r="J103" s="253" t="n">
        <f aca="false">IF($B$5&gt;148,0,INDEX(DataTable,$B103+1,$B$5+1))</f>
        <v>0</v>
      </c>
      <c r="K103" s="253" t="n">
        <f aca="false">IF($B$5&gt;148,0,INDEX(DataTable,$B103+1,$B$5+2))</f>
        <v>0</v>
      </c>
      <c r="L103" s="253" t="n">
        <f aca="false">IF($B$5&gt;148,0,INDEX(DataTable,$B103+1,$B$5+3))</f>
        <v>0</v>
      </c>
      <c r="M103" s="253" t="n">
        <f aca="false">IF($B$5&gt;148,0,INDEX(DataTable,$B103+1,$B$5+4))</f>
        <v>0</v>
      </c>
      <c r="N103" s="253" t="n">
        <f aca="false">IF($B$5&gt;148,0,INDEX(DataTable,$B103+1,$B$5+5))</f>
        <v>0</v>
      </c>
      <c r="O103" s="253" t="n">
        <f aca="false">IF($B$5&gt;148,0,INDEX(DataTable,$B103+1,$B$5+6))</f>
        <v>0</v>
      </c>
      <c r="P103" s="253" t="n">
        <f aca="false">IF($B$5&gt;148,0,INDEX(DataTable,$B103+1,$B$5+7))</f>
        <v>0</v>
      </c>
      <c r="Q103" s="253" t="n">
        <f aca="false">IF($B$5&gt;148,0,INDEX(DataTable,$B103+1,$B$5+8))</f>
        <v>0</v>
      </c>
      <c r="R103" s="253" t="n">
        <f aca="false">IF(D103,IF(OR(D103&gt;I103+IF(OR(V103=2,V103=3),W103,0)+IF(OR(V103=3,V103=4),X103,0)),IF(OR(V103=1,V103=2,V103=6),0,IF(OR(V103=3,V103=4),E103,IF(V103=5,D103-I103-G103,D103-I103))),D103-I103-G103-H103),0)</f>
        <v>0</v>
      </c>
      <c r="S103" s="254" t="n">
        <f aca="false">INDEX(DataTable,B103+1,5)</f>
        <v>0</v>
      </c>
      <c r="U103" s="27" t="n">
        <f aca="false">INDEX(DataTable,B103+1,2)</f>
        <v>0</v>
      </c>
      <c r="V103" s="27" t="n">
        <f aca="false">INDEX(DataTable,B103+1,$V$5)*INDEX(DataTable,B103+1,6)</f>
        <v>0</v>
      </c>
      <c r="W103" s="27" t="n">
        <f aca="false">IF(OR(V103=0,W$5=0),0,INDEX(DataTable,B103+1,W$5))</f>
        <v>0</v>
      </c>
      <c r="X103" s="27" t="n">
        <f aca="false">IF(OR(V103=0,X$5=0),0,INDEX(DataTable,B103+1,X$5))</f>
        <v>0</v>
      </c>
      <c r="Y103" s="27" t="n">
        <f aca="false">IF(Y$5=0,0,INDEX(DataTable,B103+1,Y$5)+INDEX(DataTable,B103+1,Y$5+1)+INDEX(DataTable,B103+1,Y$5+2)+INDEX(DataTable,B103+1,Y$5+3)+INDEX(DataTable,B103+1,Y$5+4)+INDEX(DataTable,B103+1,Y$5+5)+INDEX(DataTable,B103+1,Y$5+6)+INDEX(DataTable,B103+1,Y$5+7))</f>
        <v>0</v>
      </c>
      <c r="Z103" s="27" t="n">
        <f aca="false">IF(AND(V103,OR(Y103&lt;&gt;I103,フラグ4_その他=FALSE())),1,0)</f>
        <v>0</v>
      </c>
      <c r="AA103" s="27" t="n">
        <f aca="false">IF(V103,I103,0)</f>
        <v>0</v>
      </c>
      <c r="AB103" s="27" t="n">
        <f aca="false">IF(U103,IF(V103,E103+F103,D103),0)</f>
        <v>0</v>
      </c>
      <c r="AC103" s="27" t="n">
        <f aca="false">IF(U103,0,D103)</f>
        <v>0</v>
      </c>
      <c r="AD103" s="27" t="n">
        <f aca="false">IF(R103&gt;=S103*10000,(INT(R103/10000)-S103)*10000,0)</f>
        <v>0</v>
      </c>
      <c r="AE103" s="27" t="n">
        <f aca="false">IF(R103&gt;0,INT(MOD(R103,10000)/5000)*5000,0)</f>
        <v>0</v>
      </c>
      <c r="AF103" s="27" t="n">
        <f aca="false">IF(R103&gt;0,IF(AF$5,INT(MOD(R103,5000)/2000)*2000,0),0)</f>
        <v>0</v>
      </c>
      <c r="AG103" s="27" t="n">
        <f aca="false">IF(R103&gt;0,(IF(AF$5,INT(MOD(MOD(R103,5000),2000)/1000),INT(MOD(R103,5000)/1000))+IF(R103&gt;=S103*10000,S103,INT(R103/10000))*10)*1000,0)</f>
        <v>0</v>
      </c>
      <c r="AH103" s="27" t="n">
        <f aca="false">IF(R103&gt;0,INT(MOD(R103,1000)/500)*500,0)</f>
        <v>0</v>
      </c>
      <c r="AI103" s="27" t="n">
        <f aca="false">IF(R103&gt;0,INT(MOD(R103,500)/100)*100,0)</f>
        <v>0</v>
      </c>
      <c r="AJ103" s="27" t="n">
        <f aca="false">IF(R103&gt;0,INT(MOD(R103,100)/50)*50,0)</f>
        <v>0</v>
      </c>
      <c r="AK103" s="27" t="n">
        <f aca="false">IF(R103&gt;0,INT(MOD(R103,50)/10)*10,0)</f>
        <v>0</v>
      </c>
      <c r="AL103" s="27" t="n">
        <f aca="false">IF(R103&gt;0,INT(MOD(R103,10)/5)*5,0)</f>
        <v>0</v>
      </c>
      <c r="AM103" s="27" t="n">
        <f aca="false">IF(R103&gt;0,MOD(R103,5),0)</f>
        <v>0</v>
      </c>
    </row>
    <row r="104" customFormat="false" ht="19.5" hidden="false" customHeight="true" outlineLevel="0" collapsed="false">
      <c r="A104" s="31" t="n">
        <f aca="false">IF(Z104,A103+1,A103)</f>
        <v>0</v>
      </c>
      <c r="B104" s="251" t="n">
        <v>99</v>
      </c>
      <c r="C104" s="255" t="n">
        <f aca="false">INDEX(DataTable,$B104+1,3)</f>
        <v>0</v>
      </c>
      <c r="D104" s="256" t="n">
        <f aca="false">INDEX(DataTable,$B104+1,$B$5)</f>
        <v>0</v>
      </c>
      <c r="E104" s="253" t="n">
        <f aca="false">IF(OR(V104=3,V104=4),IF((D104-F104)&lt;X104,D104-F104,X104),0)+IF(V104=5,INT((D104-F104)/1000)*1000,0)</f>
        <v>0</v>
      </c>
      <c r="F104" s="253" t="n">
        <f aca="false">IF(V104,IF(D104&lt;I104,D104,I104),0)</f>
        <v>0</v>
      </c>
      <c r="G104" s="253" t="n">
        <f aca="false">IF(V104,IF(V104=1,IF((D104-F104)&lt;0,0,D104-F104),0)+IF(V104=2,IF((D104-F104-H104)&lt;0,0,D104-F104-H104),0)+IF(V104=3,IF((D104-F104-E104-H104)&lt;0,0,D104-F104-E104-H104),0)+IF(V104=4,IF((D104-F104-E104)&lt;0,0,D104-F104-E104),0)+IF(V104=5,IF((D104-I104)&lt;0,0,MOD(D104-I104,1000)),0),0)</f>
        <v>0</v>
      </c>
      <c r="H104" s="253" t="n">
        <f aca="false">IF(V104=2,IF((D104-F104)&lt;W104,D104-F104,W104),0)+IF(V104=3,IF((D104-F104-E104)&lt;W104,D104-F104-E104,W104),0)+IF(V104=6,D104,0)</f>
        <v>0</v>
      </c>
      <c r="I104" s="253" t="n">
        <f aca="false">SUM(J104:Q104)</f>
        <v>0</v>
      </c>
      <c r="J104" s="253" t="n">
        <f aca="false">IF($B$5&gt;148,0,INDEX(DataTable,$B104+1,$B$5+1))</f>
        <v>0</v>
      </c>
      <c r="K104" s="253" t="n">
        <f aca="false">IF($B$5&gt;148,0,INDEX(DataTable,$B104+1,$B$5+2))</f>
        <v>0</v>
      </c>
      <c r="L104" s="253" t="n">
        <f aca="false">IF($B$5&gt;148,0,INDEX(DataTable,$B104+1,$B$5+3))</f>
        <v>0</v>
      </c>
      <c r="M104" s="253" t="n">
        <f aca="false">IF($B$5&gt;148,0,INDEX(DataTable,$B104+1,$B$5+4))</f>
        <v>0</v>
      </c>
      <c r="N104" s="253" t="n">
        <f aca="false">IF($B$5&gt;148,0,INDEX(DataTable,$B104+1,$B$5+5))</f>
        <v>0</v>
      </c>
      <c r="O104" s="253" t="n">
        <f aca="false">IF($B$5&gt;148,0,INDEX(DataTable,$B104+1,$B$5+6))</f>
        <v>0</v>
      </c>
      <c r="P104" s="253" t="n">
        <f aca="false">IF($B$5&gt;148,0,INDEX(DataTable,$B104+1,$B$5+7))</f>
        <v>0</v>
      </c>
      <c r="Q104" s="253" t="n">
        <f aca="false">IF($B$5&gt;148,0,INDEX(DataTable,$B104+1,$B$5+8))</f>
        <v>0</v>
      </c>
      <c r="R104" s="253" t="n">
        <f aca="false">IF(D104,IF(OR(D104&gt;I104+IF(OR(V104=2,V104=3),W104,0)+IF(OR(V104=3,V104=4),X104,0)),IF(OR(V104=1,V104=2,V104=6),0,IF(OR(V104=3,V104=4),E104,IF(V104=5,D104-I104-G104,D104-I104))),D104-I104-G104-H104),0)</f>
        <v>0</v>
      </c>
      <c r="S104" s="254" t="n">
        <f aca="false">INDEX(DataTable,B104+1,5)</f>
        <v>0</v>
      </c>
      <c r="U104" s="32" t="n">
        <f aca="false">INDEX(DataTable,B104+1,2)</f>
        <v>0</v>
      </c>
      <c r="V104" s="32" t="n">
        <f aca="false">INDEX(DataTable,B104+1,$V$5)*INDEX(DataTable,B104+1,6)</f>
        <v>0</v>
      </c>
      <c r="W104" s="32" t="n">
        <f aca="false">IF(OR(V104=0,W$5=0),0,INDEX(DataTable,B104+1,W$5))</f>
        <v>0</v>
      </c>
      <c r="X104" s="32" t="n">
        <f aca="false">IF(OR(V104=0,X$5=0),0,INDEX(DataTable,B104+1,X$5))</f>
        <v>0</v>
      </c>
      <c r="Y104" s="32" t="n">
        <f aca="false">IF(Y$5=0,0,INDEX(DataTable,B104+1,Y$5)+INDEX(DataTable,B104+1,Y$5+1)+INDEX(DataTable,B104+1,Y$5+2)+INDEX(DataTable,B104+1,Y$5+3)+INDEX(DataTable,B104+1,Y$5+4)+INDEX(DataTable,B104+1,Y$5+5)+INDEX(DataTable,B104+1,Y$5+6)+INDEX(DataTable,B104+1,Y$5+7))</f>
        <v>0</v>
      </c>
      <c r="Z104" s="32" t="n">
        <f aca="false">IF(AND(V104,OR(Y104&lt;&gt;I104,フラグ4_その他=FALSE())),1,0)</f>
        <v>0</v>
      </c>
      <c r="AA104" s="32" t="n">
        <f aca="false">IF(V104,I104,0)</f>
        <v>0</v>
      </c>
      <c r="AB104" s="32" t="n">
        <f aca="false">IF(U104,IF(V104,E104+F104,D104),0)</f>
        <v>0</v>
      </c>
      <c r="AC104" s="32" t="n">
        <f aca="false">IF(U104,0,D104)</f>
        <v>0</v>
      </c>
      <c r="AD104" s="27" t="n">
        <f aca="false">IF(R104&gt;=S104*10000,(INT(R104/10000)-S104)*10000,0)</f>
        <v>0</v>
      </c>
      <c r="AE104" s="32" t="n">
        <f aca="false">IF(R104&gt;0,INT(MOD(R104,10000)/5000)*5000,0)</f>
        <v>0</v>
      </c>
      <c r="AF104" s="32" t="n">
        <f aca="false">IF(R104&gt;0,IF(AF$5,INT(MOD(R104,5000)/2000)*2000,0),0)</f>
        <v>0</v>
      </c>
      <c r="AG104" s="27" t="n">
        <f aca="false">IF(R104&gt;0,(IF(AF$5,INT(MOD(MOD(R104,5000),2000)/1000),INT(MOD(R104,5000)/1000))+IF(R104&gt;=S104*10000,S104,INT(R104/10000))*10)*1000,0)</f>
        <v>0</v>
      </c>
      <c r="AH104" s="32" t="n">
        <f aca="false">IF(R104&gt;0,INT(MOD(R104,1000)/500)*500,0)</f>
        <v>0</v>
      </c>
      <c r="AI104" s="32" t="n">
        <f aca="false">IF(R104&gt;0,INT(MOD(R104,500)/100)*100,0)</f>
        <v>0</v>
      </c>
      <c r="AJ104" s="32" t="n">
        <f aca="false">IF(R104&gt;0,INT(MOD(R104,100)/50)*50,0)</f>
        <v>0</v>
      </c>
      <c r="AK104" s="32" t="n">
        <f aca="false">IF(R104&gt;0,INT(MOD(R104,50)/10)*10,0)</f>
        <v>0</v>
      </c>
      <c r="AL104" s="32" t="n">
        <f aca="false">IF(R104&gt;0,INT(MOD(R104,10)/5)*5,0)</f>
        <v>0</v>
      </c>
      <c r="AM104" s="32" t="n">
        <f aca="false">IF(R104&gt;0,MOD(R104,5),0)</f>
        <v>0</v>
      </c>
    </row>
    <row r="105" customFormat="false" ht="13.5" hidden="false" customHeight="false" outlineLevel="0" collapsed="false">
      <c r="C105" s="257"/>
      <c r="AD105" s="258" t="n">
        <f aca="false">SUM(AD6:AD104)</f>
        <v>0</v>
      </c>
      <c r="AE105" s="258" t="n">
        <f aca="false">SUM(AE6:AE104)</f>
        <v>0</v>
      </c>
      <c r="AF105" s="258" t="n">
        <f aca="false">SUM(AF6:AF104)</f>
        <v>0</v>
      </c>
      <c r="AG105" s="258" t="n">
        <f aca="false">SUM(AG6:AG104)</f>
        <v>0</v>
      </c>
      <c r="AH105" s="258" t="n">
        <f aca="false">SUM(AH6:AH104)</f>
        <v>0</v>
      </c>
      <c r="AI105" s="258" t="n">
        <f aca="false">SUM(AI6:AI104)</f>
        <v>0</v>
      </c>
      <c r="AJ105" s="258" t="n">
        <f aca="false">SUM(AJ6:AJ104)</f>
        <v>0</v>
      </c>
      <c r="AK105" s="258" t="n">
        <f aca="false">SUM(AK6:AK104)</f>
        <v>0</v>
      </c>
      <c r="AL105" s="258" t="n">
        <f aca="false">SUM(AL6:AL104)</f>
        <v>0</v>
      </c>
      <c r="AM105" s="258" t="n">
        <f aca="false">SUM(AM6:AM104)</f>
        <v>0</v>
      </c>
    </row>
    <row r="106" customFormat="false" ht="19.5" hidden="false" customHeight="true" outlineLevel="0" collapsed="false">
      <c r="C106" s="116" t="s">
        <v>196</v>
      </c>
      <c r="D106" s="256" t="n">
        <f aca="false">SUM(D6:D104)</f>
        <v>0</v>
      </c>
      <c r="E106" s="256" t="n">
        <f aca="false">SUM(E6:E104)</f>
        <v>0</v>
      </c>
      <c r="F106" s="256" t="n">
        <f aca="false">SUM(F6:F104)</f>
        <v>0</v>
      </c>
      <c r="G106" s="256" t="n">
        <f aca="false">SUM(G6:G104)</f>
        <v>0</v>
      </c>
      <c r="H106" s="256" t="n">
        <f aca="false">SUM(H6:H104)</f>
        <v>0</v>
      </c>
      <c r="I106" s="256" t="n">
        <f aca="false">SUM(I6:I104)</f>
        <v>0</v>
      </c>
      <c r="J106" s="256" t="n">
        <f aca="false">SUM(J6:J104)</f>
        <v>0</v>
      </c>
      <c r="K106" s="256" t="n">
        <f aca="false">SUM(K6:K104)</f>
        <v>0</v>
      </c>
      <c r="L106" s="256" t="n">
        <f aca="false">SUM(L6:L104)</f>
        <v>0</v>
      </c>
      <c r="M106" s="256" t="n">
        <f aca="false">SUM(M6:M104)</f>
        <v>0</v>
      </c>
      <c r="N106" s="256" t="n">
        <f aca="false">SUM(N6:N104)</f>
        <v>0</v>
      </c>
      <c r="O106" s="256" t="n">
        <f aca="false">SUM(O6:O104)</f>
        <v>0</v>
      </c>
      <c r="P106" s="256" t="n">
        <f aca="false">SUM(P6:P104)</f>
        <v>0</v>
      </c>
      <c r="Q106" s="256" t="n">
        <f aca="false">SUM(Q6:Q104)</f>
        <v>0</v>
      </c>
      <c r="R106" s="256" t="n">
        <f aca="false">SUM(R6:R104)</f>
        <v>0</v>
      </c>
    </row>
    <row r="107" customFormat="false" ht="13.5" hidden="false" customHeight="false" outlineLevel="0" collapsed="false">
      <c r="AD107" s="259" t="s">
        <v>197</v>
      </c>
      <c r="AE107" s="259"/>
      <c r="AF107" s="259"/>
      <c r="AG107" s="259"/>
      <c r="AH107" s="259"/>
      <c r="AI107" s="259"/>
      <c r="AJ107" s="259"/>
      <c r="AK107" s="259"/>
      <c r="AL107" s="259"/>
      <c r="AM107" s="259"/>
    </row>
    <row r="108" customFormat="false" ht="13.5" hidden="false" customHeight="false" outlineLevel="0" collapsed="false">
      <c r="R108" s="22" t="n">
        <f aca="false">控除1合計*VLOOKUP(給与NO,給与テーブル,5,0)</f>
        <v>0</v>
      </c>
      <c r="AD108" s="22" t="n">
        <f aca="false">IF(R108&gt;=S108*10000,(INT(R108/10000)-S108)*10000,0)</f>
        <v>0</v>
      </c>
      <c r="AE108" s="22" t="n">
        <f aca="false">IF(R108&gt;0,INT(MOD(R108,10000)/5000)*5000,0)</f>
        <v>0</v>
      </c>
      <c r="AF108" s="22" t="n">
        <f aca="false">IF(R108&gt;0,IF(AF$5,INT(MOD(R108,5000)/2000)*2000,0),0)</f>
        <v>0</v>
      </c>
      <c r="AG108" s="22" t="n">
        <f aca="false">IF(R108&gt;0,(IF(AF$5,INT(MOD(MOD(R108,5000),2000)/1000),INT(MOD(R108,5000)/1000))+IF(R108&gt;=S108*10000,S108,INT(R108/10000))*10)*1000,0)</f>
        <v>0</v>
      </c>
      <c r="AH108" s="22" t="n">
        <f aca="false">IF(R108&gt;0,INT(MOD(R108,1000)/500)*500,0)</f>
        <v>0</v>
      </c>
      <c r="AI108" s="22" t="n">
        <f aca="false">IF(R108&gt;0,INT(MOD(R108,500)/100)*100,0)</f>
        <v>0</v>
      </c>
      <c r="AJ108" s="22" t="n">
        <f aca="false">IF(R108&gt;0,INT(MOD(R108,100)/50)*50,0)</f>
        <v>0</v>
      </c>
      <c r="AK108" s="22" t="n">
        <f aca="false">IF(R108&gt;0,INT(MOD(R108,50)/10)*10,0)</f>
        <v>0</v>
      </c>
      <c r="AL108" s="22" t="n">
        <f aca="false">IF(R108&gt;0,INT(MOD(R108,10)/5)*5,0)</f>
        <v>0</v>
      </c>
      <c r="AM108" s="22" t="n">
        <f aca="false">IF(R108&gt;0,MOD(R108,5),0)</f>
        <v>0</v>
      </c>
    </row>
    <row r="109" customFormat="false" ht="13.5" hidden="false" customHeight="false" outlineLevel="0" collapsed="false">
      <c r="R109" s="27" t="n">
        <f aca="false">控除2合計*VLOOKUP(給与NO,給与テーブル,7,0)</f>
        <v>0</v>
      </c>
      <c r="AD109" s="27" t="n">
        <f aca="false">IF(R109&gt;=S109*10000,(INT(R109/10000)-S109)*10000,0)</f>
        <v>0</v>
      </c>
      <c r="AE109" s="27" t="n">
        <f aca="false">IF(R109&gt;0,INT(MOD(R109,10000)/5000)*5000,0)</f>
        <v>0</v>
      </c>
      <c r="AF109" s="27" t="n">
        <f aca="false">IF(R109&gt;0,IF(AF$5,INT(MOD(R109,5000)/2000)*2000,0),0)</f>
        <v>0</v>
      </c>
      <c r="AG109" s="27" t="n">
        <f aca="false">IF(R109&gt;0,(IF(AF$5,INT(MOD(MOD(R109,5000),2000)/1000),INT(MOD(R109,5000)/1000))+IF(R109&gt;=S109*10000,S109,INT(R109/10000))*10)*1000,0)</f>
        <v>0</v>
      </c>
      <c r="AH109" s="27" t="n">
        <f aca="false">IF(R109&gt;0,INT(MOD(R109,1000)/500)*500,0)</f>
        <v>0</v>
      </c>
      <c r="AI109" s="27" t="n">
        <f aca="false">IF(R109&gt;0,INT(MOD(R109,500)/100)*100,0)</f>
        <v>0</v>
      </c>
      <c r="AJ109" s="27" t="n">
        <f aca="false">IF(R109&gt;0,INT(MOD(R109,100)/50)*50,0)</f>
        <v>0</v>
      </c>
      <c r="AK109" s="27" t="n">
        <f aca="false">IF(R109&gt;0,INT(MOD(R109,50)/10)*10,0)</f>
        <v>0</v>
      </c>
      <c r="AL109" s="27" t="n">
        <f aca="false">IF(R109&gt;0,INT(MOD(R109,10)/5)*5,0)</f>
        <v>0</v>
      </c>
      <c r="AM109" s="27" t="n">
        <f aca="false">IF(R109&gt;0,MOD(R109,5),0)</f>
        <v>0</v>
      </c>
    </row>
    <row r="110" customFormat="false" ht="13.5" hidden="false" customHeight="false" outlineLevel="0" collapsed="false">
      <c r="R110" s="27" t="n">
        <f aca="false">控除3合計*VLOOKUP(給与NO,給与テーブル,9,0)</f>
        <v>0</v>
      </c>
      <c r="AD110" s="27" t="n">
        <f aca="false">IF(R110&gt;=S110*10000,(INT(R110/10000)-S110)*10000,0)</f>
        <v>0</v>
      </c>
      <c r="AE110" s="27" t="n">
        <f aca="false">IF(R110&gt;0,INT(MOD(R110,10000)/5000)*5000,0)</f>
        <v>0</v>
      </c>
      <c r="AF110" s="27" t="n">
        <f aca="false">IF(R110&gt;0,IF(AF$5,INT(MOD(R110,5000)/2000)*2000,0),0)</f>
        <v>0</v>
      </c>
      <c r="AG110" s="27" t="n">
        <f aca="false">IF(R110&gt;0,(IF(AF$5,INT(MOD(MOD(R110,5000),2000)/1000),INT(MOD(R110,5000)/1000))+IF(R110&gt;=S110*10000,S110,INT(R110/10000))*10)*1000,0)</f>
        <v>0</v>
      </c>
      <c r="AH110" s="27" t="n">
        <f aca="false">IF(R110&gt;0,INT(MOD(R110,1000)/500)*500,0)</f>
        <v>0</v>
      </c>
      <c r="AI110" s="27" t="n">
        <f aca="false">IF(R110&gt;0,INT(MOD(R110,500)/100)*100,0)</f>
        <v>0</v>
      </c>
      <c r="AJ110" s="27" t="n">
        <f aca="false">IF(R110&gt;0,INT(MOD(R110,100)/50)*50,0)</f>
        <v>0</v>
      </c>
      <c r="AK110" s="27" t="n">
        <f aca="false">IF(R110&gt;0,INT(MOD(R110,50)/10)*10,0)</f>
        <v>0</v>
      </c>
      <c r="AL110" s="27" t="n">
        <f aca="false">IF(R110&gt;0,INT(MOD(R110,10)/5)*5,0)</f>
        <v>0</v>
      </c>
      <c r="AM110" s="27" t="n">
        <f aca="false">IF(R110&gt;0,MOD(R110,5),0)</f>
        <v>0</v>
      </c>
    </row>
    <row r="111" customFormat="false" ht="13.5" hidden="false" customHeight="false" outlineLevel="0" collapsed="false">
      <c r="R111" s="27" t="n">
        <f aca="false">控除4合計*VLOOKUP(給与NO,給与テーブル,11,0)</f>
        <v>0</v>
      </c>
      <c r="AD111" s="27" t="n">
        <f aca="false">IF(R111&gt;=S111*10000,(INT(R111/10000)-S111)*10000,0)</f>
        <v>0</v>
      </c>
      <c r="AE111" s="27" t="n">
        <f aca="false">IF(R111&gt;0,INT(MOD(R111,10000)/5000)*5000,0)</f>
        <v>0</v>
      </c>
      <c r="AF111" s="27" t="n">
        <f aca="false">IF(R111&gt;0,IF(AF$5,INT(MOD(R111,5000)/2000)*2000,0),0)</f>
        <v>0</v>
      </c>
      <c r="AG111" s="27" t="n">
        <f aca="false">IF(R111&gt;0,(IF(AF$5,INT(MOD(MOD(R111,5000),2000)/1000),INT(MOD(R111,5000)/1000))+IF(R111&gt;=S111*10000,S111,INT(R111/10000))*10)*1000,0)</f>
        <v>0</v>
      </c>
      <c r="AH111" s="27" t="n">
        <f aca="false">IF(R111&gt;0,INT(MOD(R111,1000)/500)*500,0)</f>
        <v>0</v>
      </c>
      <c r="AI111" s="27" t="n">
        <f aca="false">IF(R111&gt;0,INT(MOD(R111,500)/100)*100,0)</f>
        <v>0</v>
      </c>
      <c r="AJ111" s="27" t="n">
        <f aca="false">IF(R111&gt;0,INT(MOD(R111,100)/50)*50,0)</f>
        <v>0</v>
      </c>
      <c r="AK111" s="27" t="n">
        <f aca="false">IF(R111&gt;0,INT(MOD(R111,50)/10)*10,0)</f>
        <v>0</v>
      </c>
      <c r="AL111" s="27" t="n">
        <f aca="false">IF(R111&gt;0,INT(MOD(R111,10)/5)*5,0)</f>
        <v>0</v>
      </c>
      <c r="AM111" s="27" t="n">
        <f aca="false">IF(R111&gt;0,MOD(R111,5),0)</f>
        <v>0</v>
      </c>
    </row>
    <row r="112" customFormat="false" ht="13.5" hidden="false" customHeight="false" outlineLevel="0" collapsed="false">
      <c r="R112" s="27" t="n">
        <f aca="false">控除5合計*VLOOKUP(給与NO,給与テーブル,13,0)</f>
        <v>0</v>
      </c>
      <c r="AD112" s="27" t="n">
        <f aca="false">IF(R112&gt;=S112*10000,(INT(R112/10000)-S112)*10000,0)</f>
        <v>0</v>
      </c>
      <c r="AE112" s="27" t="n">
        <f aca="false">IF(R112&gt;0,INT(MOD(R112,10000)/5000)*5000,0)</f>
        <v>0</v>
      </c>
      <c r="AF112" s="27" t="n">
        <f aca="false">IF(R112&gt;0,IF(AF$5,INT(MOD(R112,5000)/2000)*2000,0),0)</f>
        <v>0</v>
      </c>
      <c r="AG112" s="27" t="n">
        <f aca="false">IF(R112&gt;0,(IF(AF$5,INT(MOD(MOD(R112,5000),2000)/1000),INT(MOD(R112,5000)/1000))+IF(R112&gt;=S112*10000,S112,INT(R112/10000))*10)*1000,0)</f>
        <v>0</v>
      </c>
      <c r="AH112" s="27" t="n">
        <f aca="false">IF(R112&gt;0,INT(MOD(R112,1000)/500)*500,0)</f>
        <v>0</v>
      </c>
      <c r="AI112" s="27" t="n">
        <f aca="false">IF(R112&gt;0,INT(MOD(R112,500)/100)*100,0)</f>
        <v>0</v>
      </c>
      <c r="AJ112" s="27" t="n">
        <f aca="false">IF(R112&gt;0,INT(MOD(R112,100)/50)*50,0)</f>
        <v>0</v>
      </c>
      <c r="AK112" s="27" t="n">
        <f aca="false">IF(R112&gt;0,INT(MOD(R112,50)/10)*10,0)</f>
        <v>0</v>
      </c>
      <c r="AL112" s="27" t="n">
        <f aca="false">IF(R112&gt;0,INT(MOD(R112,10)/5)*5,0)</f>
        <v>0</v>
      </c>
      <c r="AM112" s="27" t="n">
        <f aca="false">IF(R112&gt;0,MOD(R112,5),0)</f>
        <v>0</v>
      </c>
    </row>
    <row r="113" customFormat="false" ht="13.5" hidden="false" customHeight="false" outlineLevel="0" collapsed="false">
      <c r="R113" s="27" t="n">
        <f aca="false">控除6合計*VLOOKUP(給与NO,給与テーブル,15,0)</f>
        <v>0</v>
      </c>
      <c r="AD113" s="27" t="n">
        <f aca="false">IF(R113&gt;=S113*10000,(INT(R113/10000)-S113)*10000,0)</f>
        <v>0</v>
      </c>
      <c r="AE113" s="27" t="n">
        <f aca="false">IF(R113&gt;0,INT(MOD(R113,10000)/5000)*5000,0)</f>
        <v>0</v>
      </c>
      <c r="AF113" s="27" t="n">
        <f aca="false">IF(R113&gt;0,IF(AF$5,INT(MOD(R113,5000)/2000)*2000,0),0)</f>
        <v>0</v>
      </c>
      <c r="AG113" s="27" t="n">
        <f aca="false">IF(R113&gt;0,(IF(AF$5,INT(MOD(MOD(R113,5000),2000)/1000),INT(MOD(R113,5000)/1000))+IF(R113&gt;=S113*10000,S113,INT(R113/10000))*10)*1000,0)</f>
        <v>0</v>
      </c>
      <c r="AH113" s="27" t="n">
        <f aca="false">IF(R113&gt;0,INT(MOD(R113,1000)/500)*500,0)</f>
        <v>0</v>
      </c>
      <c r="AI113" s="27" t="n">
        <f aca="false">IF(R113&gt;0,INT(MOD(R113,500)/100)*100,0)</f>
        <v>0</v>
      </c>
      <c r="AJ113" s="27" t="n">
        <f aca="false">IF(R113&gt;0,INT(MOD(R113,100)/50)*50,0)</f>
        <v>0</v>
      </c>
      <c r="AK113" s="27" t="n">
        <f aca="false">IF(R113&gt;0,INT(MOD(R113,50)/10)*10,0)</f>
        <v>0</v>
      </c>
      <c r="AL113" s="27" t="n">
        <f aca="false">IF(R113&gt;0,INT(MOD(R113,10)/5)*5,0)</f>
        <v>0</v>
      </c>
      <c r="AM113" s="27" t="n">
        <f aca="false">IF(R113&gt;0,MOD(R113,5),0)</f>
        <v>0</v>
      </c>
    </row>
    <row r="114" customFormat="false" ht="13.5" hidden="false" customHeight="false" outlineLevel="0" collapsed="false">
      <c r="R114" s="27" t="n">
        <f aca="false">控除7合計*VLOOKUP(給与NO,給与テーブル,17,0)</f>
        <v>0</v>
      </c>
      <c r="AD114" s="27" t="n">
        <f aca="false">IF(R114&gt;=S114*10000,(INT(R114/10000)-S114)*10000,0)</f>
        <v>0</v>
      </c>
      <c r="AE114" s="27" t="n">
        <f aca="false">IF(R114&gt;0,INT(MOD(R114,10000)/5000)*5000,0)</f>
        <v>0</v>
      </c>
      <c r="AF114" s="27" t="n">
        <f aca="false">IF(R114&gt;0,IF(AF$5,INT(MOD(R114,5000)/2000)*2000,0),0)</f>
        <v>0</v>
      </c>
      <c r="AG114" s="27" t="n">
        <f aca="false">IF(R114&gt;0,(IF(AF$5,INT(MOD(MOD(R114,5000),2000)/1000),INT(MOD(R114,5000)/1000))+IF(R114&gt;=S114*10000,S114,INT(R114/10000))*10)*1000,0)</f>
        <v>0</v>
      </c>
      <c r="AH114" s="27" t="n">
        <f aca="false">IF(R114&gt;0,INT(MOD(R114,1000)/500)*500,0)</f>
        <v>0</v>
      </c>
      <c r="AI114" s="27" t="n">
        <f aca="false">IF(R114&gt;0,INT(MOD(R114,500)/100)*100,0)</f>
        <v>0</v>
      </c>
      <c r="AJ114" s="27" t="n">
        <f aca="false">IF(R114&gt;0,INT(MOD(R114,100)/50)*50,0)</f>
        <v>0</v>
      </c>
      <c r="AK114" s="27" t="n">
        <f aca="false">IF(R114&gt;0,INT(MOD(R114,50)/10)*10,0)</f>
        <v>0</v>
      </c>
      <c r="AL114" s="27" t="n">
        <f aca="false">IF(R114&gt;0,INT(MOD(R114,10)/5)*5,0)</f>
        <v>0</v>
      </c>
      <c r="AM114" s="27" t="n">
        <f aca="false">IF(R114&gt;0,MOD(R114,5),0)</f>
        <v>0</v>
      </c>
    </row>
    <row r="115" customFormat="false" ht="13.5" hidden="false" customHeight="false" outlineLevel="0" collapsed="false">
      <c r="R115" s="32" t="n">
        <f aca="false">控除8合計*VLOOKUP(給与NO,給与テーブル,19,0)</f>
        <v>0</v>
      </c>
      <c r="AD115" s="32" t="n">
        <f aca="false">IF(R115&gt;=S115*10000,(INT(R115/10000)-S115)*10000,0)</f>
        <v>0</v>
      </c>
      <c r="AE115" s="32" t="n">
        <f aca="false">IF(R115&gt;0,INT(MOD(R115,10000)/5000)*5000,0)</f>
        <v>0</v>
      </c>
      <c r="AF115" s="32" t="n">
        <f aca="false">IF(R115&gt;0,IF(AF$5,INT(MOD(R115,5000)/2000)*2000,0),0)</f>
        <v>0</v>
      </c>
      <c r="AG115" s="32" t="n">
        <f aca="false">IF(R115&gt;0,(IF(AF$5,INT(MOD(MOD(R115,5000),2000)/1000),INT(MOD(R115,5000)/1000))+IF(R115&gt;=S115*10000,S115,INT(R115/10000))*10)*1000,0)</f>
        <v>0</v>
      </c>
      <c r="AH115" s="32" t="n">
        <f aca="false">IF(R115&gt;0,INT(MOD(R115,1000)/500)*500,0)</f>
        <v>0</v>
      </c>
      <c r="AI115" s="32" t="n">
        <f aca="false">IF(R115&gt;0,INT(MOD(R115,500)/100)*100,0)</f>
        <v>0</v>
      </c>
      <c r="AJ115" s="32" t="n">
        <f aca="false">IF(R115&gt;0,INT(MOD(R115,100)/50)*50,0)</f>
        <v>0</v>
      </c>
      <c r="AK115" s="32" t="n">
        <f aca="false">IF(R115&gt;0,INT(MOD(R115,50)/10)*10,0)</f>
        <v>0</v>
      </c>
      <c r="AL115" s="32" t="n">
        <f aca="false">IF(R115&gt;0,INT(MOD(R115,10)/5)*5,0)</f>
        <v>0</v>
      </c>
      <c r="AM115" s="32" t="n">
        <f aca="false">IF(R115&gt;0,MOD(R115,5),0)</f>
        <v>0</v>
      </c>
    </row>
    <row r="116" customFormat="false" ht="13.5" hidden="false" customHeight="false" outlineLevel="0" collapsed="false">
      <c r="AD116" s="258" t="n">
        <f aca="false">SUM(AD108:AD115)</f>
        <v>0</v>
      </c>
      <c r="AE116" s="258" t="n">
        <f aca="false">SUM(AE108:AE115)</f>
        <v>0</v>
      </c>
      <c r="AF116" s="258" t="n">
        <f aca="false">SUM(AF108:AF115)</f>
        <v>0</v>
      </c>
      <c r="AG116" s="258" t="n">
        <f aca="false">SUM(AG108:AG115)</f>
        <v>0</v>
      </c>
      <c r="AH116" s="258" t="n">
        <f aca="false">SUM(AH108:AH115)</f>
        <v>0</v>
      </c>
      <c r="AI116" s="258" t="n">
        <f aca="false">SUM(AI108:AI115)</f>
        <v>0</v>
      </c>
      <c r="AJ116" s="258" t="n">
        <f aca="false">SUM(AJ108:AJ115)</f>
        <v>0</v>
      </c>
      <c r="AK116" s="258" t="n">
        <f aca="false">SUM(AK108:AK115)</f>
        <v>0</v>
      </c>
      <c r="AL116" s="258" t="n">
        <f aca="false">SUM(AL108:AL115)</f>
        <v>0</v>
      </c>
      <c r="AM116" s="258" t="n">
        <f aca="false">SUM(AM108:AM115)</f>
        <v>0</v>
      </c>
    </row>
    <row r="118" customFormat="false" ht="13.5" hidden="false" customHeight="false" outlineLevel="0" collapsed="false">
      <c r="AD118" s="258" t="n">
        <f aca="false">AD105+AD116</f>
        <v>0</v>
      </c>
      <c r="AE118" s="258" t="n">
        <f aca="false">AE105+AE116</f>
        <v>0</v>
      </c>
      <c r="AF118" s="258" t="n">
        <f aca="false">AF105+AF116</f>
        <v>0</v>
      </c>
      <c r="AG118" s="258" t="n">
        <f aca="false">AG105+AG116</f>
        <v>0</v>
      </c>
      <c r="AH118" s="258" t="n">
        <f aca="false">AH105+AH116</f>
        <v>0</v>
      </c>
      <c r="AI118" s="258" t="n">
        <f aca="false">AI105+AI116</f>
        <v>0</v>
      </c>
      <c r="AJ118" s="258" t="n">
        <f aca="false">AJ105+AJ116</f>
        <v>0</v>
      </c>
      <c r="AK118" s="258" t="n">
        <f aca="false">AK105+AK116</f>
        <v>0</v>
      </c>
      <c r="AL118" s="258" t="n">
        <f aca="false">AL105+AL116</f>
        <v>0</v>
      </c>
      <c r="AM118" s="258" t="n">
        <f aca="false">AM105+AM116</f>
        <v>0</v>
      </c>
    </row>
  </sheetData>
  <sheetProtection sheet="true" formatCells="false" formatColumns="false" formatRows="false"/>
  <mergeCells count="11">
    <mergeCell ref="B1:AP1"/>
    <mergeCell ref="D2:E2"/>
    <mergeCell ref="F2:I2"/>
    <mergeCell ref="P2:R2"/>
    <mergeCell ref="C4:C5"/>
    <mergeCell ref="E4:H4"/>
    <mergeCell ref="J4:Q4"/>
    <mergeCell ref="R4:R5"/>
    <mergeCell ref="S4:S5"/>
    <mergeCell ref="AB4:AC4"/>
    <mergeCell ref="AD107:AM107"/>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MENU_Back">
                <anchor moveWithCells="true" sizeWithCells="false">
                  <from>
                    <xdr:col>0</xdr:col>
                    <xdr:colOff>259560</xdr:colOff>
                    <xdr:row>0</xdr:row>
                    <xdr:rowOff>86400</xdr:rowOff>
                  </from>
                  <to>
                    <xdr:col>2</xdr:col>
                    <xdr:colOff>270720</xdr:colOff>
                    <xdr:row>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macro="Sheet6.NoName_Rows_Hid">
                <anchor moveWithCells="true" sizeWithCells="false">
                  <from>
                    <xdr:col>2</xdr:col>
                    <xdr:colOff>540360</xdr:colOff>
                    <xdr:row>0</xdr:row>
                    <xdr:rowOff>75960</xdr:rowOff>
                  </from>
                  <to>
                    <xdr:col>3</xdr:col>
                    <xdr:colOff>780840</xdr:colOff>
                    <xdr:row>1</xdr:row>
                    <xdr:rowOff>-75960</xdr:rowOff>
                  </to>
                </anchor>
              </controlPr>
            </control>
          </mc:Choice>
        </mc:AlternateContent>
        <mc:AlternateContent xmlns:mc="http://schemas.openxmlformats.org/markup-compatibility/2006">
          <mc:Choice Requires="x14">
            <control shapeId="1003" r:id="rId5" name="Button 4">
              <controlPr defaultSize="0" print="true" autoFill="0" autoPict="0" macro="Sheet6.ALL_Rows_ReDsp">
                <anchor moveWithCells="true" sizeWithCells="false">
                  <from>
                    <xdr:col>4</xdr:col>
                    <xdr:colOff>10440</xdr:colOff>
                    <xdr:row>0</xdr:row>
                    <xdr:rowOff>56520</xdr:rowOff>
                  </from>
                  <to>
                    <xdr:col>5</xdr:col>
                    <xdr:colOff>350640</xdr:colOff>
                    <xdr:row>1</xdr:row>
                    <xdr:rowOff>-86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6"/>
  <sheetViews>
    <sheetView showFormulas="false" showGridLines="false" showRowColHeaders="false" showZeros="true" rightToLeft="false" tabSelected="false" showOutlineSymbols="true" defaultGridColor="true" view="pageBreakPreview" topLeftCell="A1" colorId="64" zoomScale="75" zoomScaleNormal="100" zoomScalePageLayoutView="75" workbookViewId="0">
      <pane xSplit="0" ySplit="1" topLeftCell="A2" activePane="bottomLeft" state="frozen"/>
      <selection pane="topLeft" activeCell="A1" activeCellId="0" sqref="A1"/>
      <selection pane="bottomLeft" activeCell="A1" activeCellId="0" sqref="A1:U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4.74"/>
    <col collapsed="false" customWidth="true" hidden="false" outlineLevel="0" max="17" min="3" style="0" width="10.99"/>
    <col collapsed="false" customWidth="true" hidden="false" outlineLevel="0" max="18" min="18" style="0" width="4.36"/>
  </cols>
  <sheetData>
    <row r="1" s="92" customFormat="true" ht="48" hidden="false" customHeight="true" outlineLevel="0" collapsed="false">
      <c r="A1" s="238" t="str">
        <f aca="false">REPT("　個人明細書　",20)</f>
        <v>　個人明細書　　個人明細書　　個人明細書　　個人明細書　　個人明細書　　個人明細書　　個人明細書　　個人明細書　　個人明細書　　個人明細書　　個人明細書　　個人明細書　　個人明細書　　個人明細書　　個人明細書　　個人明細書　　個人明細書　　個人明細書　　個人明細書　　個人明細書　</v>
      </c>
      <c r="B1" s="238"/>
      <c r="C1" s="238"/>
      <c r="D1" s="238"/>
      <c r="E1" s="238"/>
      <c r="F1" s="238"/>
      <c r="G1" s="238"/>
      <c r="H1" s="238"/>
      <c r="I1" s="238"/>
      <c r="J1" s="238"/>
      <c r="K1" s="238"/>
      <c r="L1" s="238"/>
      <c r="M1" s="238"/>
      <c r="N1" s="238"/>
      <c r="O1" s="238"/>
      <c r="P1" s="238"/>
      <c r="Q1" s="238"/>
      <c r="R1" s="238"/>
      <c r="S1" s="238"/>
      <c r="T1" s="238"/>
      <c r="U1" s="238"/>
    </row>
    <row r="3" customFormat="false" ht="18.75" hidden="false" customHeight="false" outlineLevel="0" collapsed="false">
      <c r="C3" s="239" t="n">
        <f aca="false">VLOOKUP(給与NO,給与テーブル,3,0)</f>
        <v>0</v>
      </c>
      <c r="D3" s="239"/>
      <c r="E3" s="240" t="str">
        <f aca="false">給与の対象&amp;" 個人明細書"</f>
        <v>4月分給与 個人明細書</v>
      </c>
      <c r="F3" s="240"/>
      <c r="G3" s="240"/>
      <c r="H3" s="240"/>
      <c r="O3" s="241" t="n">
        <f aca="false">C3</f>
        <v>0</v>
      </c>
      <c r="P3" s="241"/>
      <c r="Q3" s="241"/>
    </row>
    <row r="4" customFormat="false" ht="13.5" hidden="false" customHeight="false" outlineLevel="0" collapsed="false">
      <c r="B4" s="242" t="s">
        <v>52</v>
      </c>
      <c r="C4" s="115" t="s">
        <v>49</v>
      </c>
      <c r="D4" s="243" t="s">
        <v>167</v>
      </c>
      <c r="E4" s="243"/>
      <c r="F4" s="243"/>
      <c r="G4" s="243"/>
      <c r="H4" s="115" t="s">
        <v>168</v>
      </c>
      <c r="I4" s="243" t="s">
        <v>169</v>
      </c>
      <c r="J4" s="243"/>
      <c r="K4" s="243"/>
      <c r="L4" s="243"/>
      <c r="M4" s="243"/>
      <c r="N4" s="243"/>
      <c r="O4" s="243"/>
      <c r="P4" s="243"/>
      <c r="Q4" s="242" t="s">
        <v>170</v>
      </c>
    </row>
    <row r="5" customFormat="false" ht="14.25" hidden="false" customHeight="false" outlineLevel="0" collapsed="false">
      <c r="A5" s="246" t="n">
        <f aca="false">VLOOKUP(給与NO,給与テーブル,24,0)</f>
        <v>31</v>
      </c>
      <c r="B5" s="242"/>
      <c r="C5" s="247" t="s">
        <v>188</v>
      </c>
      <c r="D5" s="248" t="s">
        <v>189</v>
      </c>
      <c r="E5" s="248" t="s">
        <v>190</v>
      </c>
      <c r="F5" s="248" t="s">
        <v>191</v>
      </c>
      <c r="G5" s="248" t="s">
        <v>192</v>
      </c>
      <c r="H5" s="247" t="s">
        <v>193</v>
      </c>
      <c r="I5" s="249" t="str">
        <f aca="false">VLOOKUP(給与NO,給与テーブル,4,0)</f>
        <v>厚生会</v>
      </c>
      <c r="J5" s="249" t="n">
        <f aca="false">VLOOKUP(給与NO,給与テーブル,6,0)</f>
        <v>0</v>
      </c>
      <c r="K5" s="249" t="n">
        <f aca="false">VLOOKUP(給与NO,給与テーブル,8,0)</f>
        <v>0</v>
      </c>
      <c r="L5" s="249" t="n">
        <f aca="false">VLOOKUP(給与NO,給与テーブル,10,0)</f>
        <v>0</v>
      </c>
      <c r="M5" s="249" t="n">
        <f aca="false">VLOOKUP(給与NO,給与テーブル,12,0)</f>
        <v>0</v>
      </c>
      <c r="N5" s="249" t="n">
        <f aca="false">VLOOKUP(給与NO,給与テーブル,14,0)</f>
        <v>0</v>
      </c>
      <c r="O5" s="249" t="n">
        <f aca="false">VLOOKUP(給与NO,給与テーブル,16,0)</f>
        <v>0</v>
      </c>
      <c r="P5" s="249" t="n">
        <f aca="false">VLOOKUP(給与NO,給与テーブル,18,0)</f>
        <v>0</v>
      </c>
      <c r="Q5" s="242"/>
    </row>
    <row r="6" customFormat="false" ht="27" hidden="false" customHeight="true" outlineLevel="0" collapsed="false">
      <c r="B6" s="260" t="n">
        <f aca="false">仕訳書!C6</f>
        <v>0</v>
      </c>
      <c r="C6" s="261" t="n">
        <f aca="false">仕訳書!D6</f>
        <v>0</v>
      </c>
      <c r="D6" s="262" t="n">
        <f aca="false">仕訳書!E6</f>
        <v>0</v>
      </c>
      <c r="E6" s="262" t="n">
        <f aca="false">仕訳書!F6</f>
        <v>0</v>
      </c>
      <c r="F6" s="262" t="n">
        <f aca="false">仕訳書!G6</f>
        <v>0</v>
      </c>
      <c r="G6" s="262" t="n">
        <f aca="false">仕訳書!H6</f>
        <v>0</v>
      </c>
      <c r="H6" s="262" t="n">
        <f aca="false">仕訳書!I6</f>
        <v>0</v>
      </c>
      <c r="I6" s="262" t="n">
        <f aca="false">仕訳書!J6</f>
        <v>0</v>
      </c>
      <c r="J6" s="262" t="n">
        <f aca="false">仕訳書!K6</f>
        <v>0</v>
      </c>
      <c r="K6" s="262" t="n">
        <f aca="false">仕訳書!L6</f>
        <v>0</v>
      </c>
      <c r="L6" s="262" t="n">
        <f aca="false">仕訳書!M6</f>
        <v>0</v>
      </c>
      <c r="M6" s="262" t="n">
        <f aca="false">仕訳書!N6</f>
        <v>0</v>
      </c>
      <c r="N6" s="262" t="n">
        <f aca="false">仕訳書!O6</f>
        <v>0</v>
      </c>
      <c r="O6" s="262" t="n">
        <f aca="false">仕訳書!P6</f>
        <v>0</v>
      </c>
      <c r="P6" s="262" t="n">
        <f aca="false">仕訳書!Q6</f>
        <v>0</v>
      </c>
      <c r="Q6" s="261" t="n">
        <f aca="false">仕訳書!R6</f>
        <v>0</v>
      </c>
    </row>
    <row r="8" customFormat="false" ht="13.5" hidden="false" customHeight="false" outlineLevel="0" collapsed="false">
      <c r="A8" s="263"/>
      <c r="B8" s="263"/>
      <c r="C8" s="263"/>
      <c r="D8" s="263"/>
      <c r="E8" s="263"/>
      <c r="F8" s="263"/>
      <c r="G8" s="263"/>
      <c r="H8" s="263"/>
      <c r="I8" s="263"/>
      <c r="J8" s="263"/>
      <c r="K8" s="263"/>
      <c r="L8" s="263"/>
      <c r="M8" s="263"/>
      <c r="N8" s="263"/>
      <c r="O8" s="263"/>
      <c r="P8" s="263"/>
      <c r="Q8" s="263"/>
      <c r="R8" s="263"/>
    </row>
    <row r="9" customFormat="false" ht="18.75" hidden="false" customHeight="false" outlineLevel="0" collapsed="false">
      <c r="C9" s="239" t="n">
        <f aca="false">C$3</f>
        <v>0</v>
      </c>
      <c r="D9" s="239"/>
      <c r="E9" s="240" t="str">
        <f aca="false">E$3</f>
        <v>4月分給与 個人明細書</v>
      </c>
      <c r="F9" s="240"/>
      <c r="G9" s="240"/>
      <c r="H9" s="240"/>
      <c r="O9" s="241" t="n">
        <f aca="false">C9</f>
        <v>0</v>
      </c>
      <c r="P9" s="241"/>
      <c r="Q9" s="241"/>
    </row>
    <row r="10" customFormat="false" ht="13.5" hidden="false" customHeight="false" outlineLevel="0" collapsed="false">
      <c r="B10" s="242" t="str">
        <f aca="false">B$4</f>
        <v>氏名</v>
      </c>
      <c r="C10" s="21" t="str">
        <f aca="false">C$4</f>
        <v>県費支給額</v>
      </c>
      <c r="D10" s="243" t="str">
        <f aca="false">D$4</f>
        <v>県費支給額の内訳</v>
      </c>
      <c r="E10" s="243"/>
      <c r="F10" s="243"/>
      <c r="G10" s="243"/>
      <c r="H10" s="21" t="str">
        <f aca="false">H$4</f>
        <v>校内控除額</v>
      </c>
      <c r="I10" s="243" t="str">
        <f aca="false">I$4</f>
        <v>校内控除の内訳</v>
      </c>
      <c r="J10" s="243"/>
      <c r="K10" s="243"/>
      <c r="L10" s="243"/>
      <c r="M10" s="243"/>
      <c r="N10" s="243"/>
      <c r="O10" s="243"/>
      <c r="P10" s="243"/>
      <c r="Q10" s="242" t="str">
        <f aca="false">Q$4</f>
        <v>現金受取額</v>
      </c>
    </row>
    <row r="11" customFormat="false" ht="14.25" hidden="false" customHeight="false" outlineLevel="0" collapsed="false">
      <c r="B11" s="242"/>
      <c r="C11" s="247" t="str">
        <f aca="false">C$5</f>
        <v>（差引支給額）</v>
      </c>
      <c r="D11" s="248" t="str">
        <f aca="false">D$5</f>
        <v>現金受領額A</v>
      </c>
      <c r="E11" s="248" t="str">
        <f aca="false">E$5</f>
        <v>現金受領額B</v>
      </c>
      <c r="F11" s="248" t="str">
        <f aca="false">F$5</f>
        <v>第1口座振込額</v>
      </c>
      <c r="G11" s="248" t="str">
        <f aca="false">G$5</f>
        <v>第2口座振込額</v>
      </c>
      <c r="H11" s="247" t="str">
        <f aca="false">H$5</f>
        <v>（現金受領額B）</v>
      </c>
      <c r="I11" s="249" t="str">
        <f aca="false">I$5</f>
        <v>厚生会</v>
      </c>
      <c r="J11" s="249" t="n">
        <f aca="false">J$5</f>
        <v>0</v>
      </c>
      <c r="K11" s="249" t="n">
        <f aca="false">K$5</f>
        <v>0</v>
      </c>
      <c r="L11" s="249" t="n">
        <f aca="false">L$5</f>
        <v>0</v>
      </c>
      <c r="M11" s="249" t="n">
        <f aca="false">M$5</f>
        <v>0</v>
      </c>
      <c r="N11" s="249" t="n">
        <f aca="false">N$5</f>
        <v>0</v>
      </c>
      <c r="O11" s="249" t="n">
        <f aca="false">O$5</f>
        <v>0</v>
      </c>
      <c r="P11" s="249" t="n">
        <f aca="false">P$5</f>
        <v>0</v>
      </c>
      <c r="Q11" s="242"/>
    </row>
    <row r="12" customFormat="false" ht="27" hidden="false" customHeight="true" outlineLevel="0" collapsed="false">
      <c r="B12" s="260" t="n">
        <f aca="false">仕訳書!C7</f>
        <v>0</v>
      </c>
      <c r="C12" s="261" t="n">
        <f aca="false">仕訳書!D7</f>
        <v>0</v>
      </c>
      <c r="D12" s="262" t="n">
        <f aca="false">仕訳書!E7</f>
        <v>0</v>
      </c>
      <c r="E12" s="262" t="n">
        <f aca="false">仕訳書!F7</f>
        <v>0</v>
      </c>
      <c r="F12" s="262" t="n">
        <f aca="false">仕訳書!G7</f>
        <v>0</v>
      </c>
      <c r="G12" s="262" t="n">
        <f aca="false">仕訳書!H7</f>
        <v>0</v>
      </c>
      <c r="H12" s="262" t="n">
        <f aca="false">仕訳書!I7</f>
        <v>0</v>
      </c>
      <c r="I12" s="262" t="n">
        <f aca="false">仕訳書!J7</f>
        <v>0</v>
      </c>
      <c r="J12" s="262" t="n">
        <f aca="false">仕訳書!K7</f>
        <v>0</v>
      </c>
      <c r="K12" s="262" t="n">
        <f aca="false">仕訳書!L7</f>
        <v>0</v>
      </c>
      <c r="L12" s="262" t="n">
        <f aca="false">仕訳書!M7</f>
        <v>0</v>
      </c>
      <c r="M12" s="262" t="n">
        <f aca="false">仕訳書!N7</f>
        <v>0</v>
      </c>
      <c r="N12" s="262" t="n">
        <f aca="false">仕訳書!O7</f>
        <v>0</v>
      </c>
      <c r="O12" s="262" t="n">
        <f aca="false">仕訳書!P7</f>
        <v>0</v>
      </c>
      <c r="P12" s="262" t="n">
        <f aca="false">仕訳書!Q7</f>
        <v>0</v>
      </c>
      <c r="Q12" s="261" t="n">
        <f aca="false">仕訳書!R7</f>
        <v>0</v>
      </c>
    </row>
    <row r="14" customFormat="false" ht="13.5" hidden="false" customHeight="false" outlineLevel="0" collapsed="false">
      <c r="A14" s="263"/>
      <c r="B14" s="263"/>
      <c r="C14" s="263"/>
      <c r="D14" s="263"/>
      <c r="E14" s="263"/>
      <c r="F14" s="263"/>
      <c r="G14" s="263"/>
      <c r="H14" s="263"/>
      <c r="I14" s="263"/>
      <c r="J14" s="263"/>
      <c r="K14" s="263"/>
      <c r="L14" s="263"/>
      <c r="M14" s="263"/>
      <c r="N14" s="263"/>
      <c r="O14" s="263"/>
      <c r="P14" s="263"/>
      <c r="Q14" s="263"/>
      <c r="R14" s="263"/>
    </row>
    <row r="15" customFormat="false" ht="18.75" hidden="false" customHeight="false" outlineLevel="0" collapsed="false">
      <c r="C15" s="239" t="n">
        <f aca="false">C$3</f>
        <v>0</v>
      </c>
      <c r="D15" s="239"/>
      <c r="E15" s="240" t="str">
        <f aca="false">E$3</f>
        <v>4月分給与 個人明細書</v>
      </c>
      <c r="F15" s="240"/>
      <c r="G15" s="240"/>
      <c r="H15" s="240"/>
      <c r="O15" s="241" t="n">
        <f aca="false">C15</f>
        <v>0</v>
      </c>
      <c r="P15" s="241"/>
      <c r="Q15" s="241"/>
    </row>
    <row r="16" customFormat="false" ht="13.5" hidden="false" customHeight="false" outlineLevel="0" collapsed="false">
      <c r="B16" s="242" t="str">
        <f aca="false">B$4</f>
        <v>氏名</v>
      </c>
      <c r="C16" s="21" t="str">
        <f aca="false">C$4</f>
        <v>県費支給額</v>
      </c>
      <c r="D16" s="243" t="str">
        <f aca="false">D$4</f>
        <v>県費支給額の内訳</v>
      </c>
      <c r="E16" s="243"/>
      <c r="F16" s="243"/>
      <c r="G16" s="243"/>
      <c r="H16" s="21" t="str">
        <f aca="false">H$4</f>
        <v>校内控除額</v>
      </c>
      <c r="I16" s="243" t="str">
        <f aca="false">I$4</f>
        <v>校内控除の内訳</v>
      </c>
      <c r="J16" s="243"/>
      <c r="K16" s="243"/>
      <c r="L16" s="243"/>
      <c r="M16" s="243"/>
      <c r="N16" s="243"/>
      <c r="O16" s="243"/>
      <c r="P16" s="243"/>
      <c r="Q16" s="242" t="str">
        <f aca="false">Q$4</f>
        <v>現金受取額</v>
      </c>
    </row>
    <row r="17" customFormat="false" ht="14.25" hidden="false" customHeight="false" outlineLevel="0" collapsed="false">
      <c r="B17" s="242"/>
      <c r="C17" s="247" t="str">
        <f aca="false">C$5</f>
        <v>（差引支給額）</v>
      </c>
      <c r="D17" s="248" t="str">
        <f aca="false">D$5</f>
        <v>現金受領額A</v>
      </c>
      <c r="E17" s="248" t="str">
        <f aca="false">E$5</f>
        <v>現金受領額B</v>
      </c>
      <c r="F17" s="248" t="str">
        <f aca="false">F$5</f>
        <v>第1口座振込額</v>
      </c>
      <c r="G17" s="248" t="str">
        <f aca="false">G$5</f>
        <v>第2口座振込額</v>
      </c>
      <c r="H17" s="247" t="str">
        <f aca="false">H$5</f>
        <v>（現金受領額B）</v>
      </c>
      <c r="I17" s="249" t="str">
        <f aca="false">I$5</f>
        <v>厚生会</v>
      </c>
      <c r="J17" s="249" t="n">
        <f aca="false">J$5</f>
        <v>0</v>
      </c>
      <c r="K17" s="249" t="n">
        <f aca="false">K$5</f>
        <v>0</v>
      </c>
      <c r="L17" s="249" t="n">
        <f aca="false">L$5</f>
        <v>0</v>
      </c>
      <c r="M17" s="249" t="n">
        <f aca="false">M$5</f>
        <v>0</v>
      </c>
      <c r="N17" s="249" t="n">
        <f aca="false">N$5</f>
        <v>0</v>
      </c>
      <c r="O17" s="249" t="n">
        <f aca="false">O$5</f>
        <v>0</v>
      </c>
      <c r="P17" s="249" t="n">
        <f aca="false">P$5</f>
        <v>0</v>
      </c>
      <c r="Q17" s="242"/>
    </row>
    <row r="18" customFormat="false" ht="27" hidden="false" customHeight="true" outlineLevel="0" collapsed="false">
      <c r="B18" s="260" t="n">
        <f aca="false">仕訳書!C8</f>
        <v>0</v>
      </c>
      <c r="C18" s="261" t="n">
        <f aca="false">仕訳書!D8</f>
        <v>0</v>
      </c>
      <c r="D18" s="262" t="n">
        <f aca="false">仕訳書!E8</f>
        <v>0</v>
      </c>
      <c r="E18" s="262" t="n">
        <f aca="false">仕訳書!F8</f>
        <v>0</v>
      </c>
      <c r="F18" s="262" t="n">
        <f aca="false">仕訳書!G8</f>
        <v>0</v>
      </c>
      <c r="G18" s="262" t="n">
        <f aca="false">仕訳書!H8</f>
        <v>0</v>
      </c>
      <c r="H18" s="262" t="n">
        <f aca="false">仕訳書!I8</f>
        <v>0</v>
      </c>
      <c r="I18" s="262" t="n">
        <f aca="false">仕訳書!J8</f>
        <v>0</v>
      </c>
      <c r="J18" s="262" t="n">
        <f aca="false">仕訳書!K8</f>
        <v>0</v>
      </c>
      <c r="K18" s="262" t="n">
        <f aca="false">仕訳書!L8</f>
        <v>0</v>
      </c>
      <c r="L18" s="262" t="n">
        <f aca="false">仕訳書!M8</f>
        <v>0</v>
      </c>
      <c r="M18" s="262" t="n">
        <f aca="false">仕訳書!N8</f>
        <v>0</v>
      </c>
      <c r="N18" s="262" t="n">
        <f aca="false">仕訳書!O8</f>
        <v>0</v>
      </c>
      <c r="O18" s="262" t="n">
        <f aca="false">仕訳書!P8</f>
        <v>0</v>
      </c>
      <c r="P18" s="262" t="n">
        <f aca="false">仕訳書!Q8</f>
        <v>0</v>
      </c>
      <c r="Q18" s="261" t="n">
        <f aca="false">仕訳書!R8</f>
        <v>0</v>
      </c>
    </row>
    <row r="20" customFormat="false" ht="13.5" hidden="false" customHeight="false" outlineLevel="0" collapsed="false">
      <c r="A20" s="263"/>
      <c r="B20" s="263"/>
      <c r="C20" s="263"/>
      <c r="D20" s="263"/>
      <c r="E20" s="263"/>
      <c r="F20" s="263"/>
      <c r="G20" s="263"/>
      <c r="H20" s="263"/>
      <c r="I20" s="263"/>
      <c r="J20" s="263"/>
      <c r="K20" s="263"/>
      <c r="L20" s="263"/>
      <c r="M20" s="263"/>
      <c r="N20" s="263"/>
      <c r="O20" s="263"/>
      <c r="P20" s="263"/>
      <c r="Q20" s="263"/>
      <c r="R20" s="263"/>
    </row>
    <row r="21" customFormat="false" ht="18.75" hidden="false" customHeight="false" outlineLevel="0" collapsed="false">
      <c r="C21" s="239" t="n">
        <f aca="false">C$3</f>
        <v>0</v>
      </c>
      <c r="D21" s="239"/>
      <c r="E21" s="240" t="str">
        <f aca="false">E$3</f>
        <v>4月分給与 個人明細書</v>
      </c>
      <c r="F21" s="240"/>
      <c r="G21" s="240"/>
      <c r="H21" s="240"/>
      <c r="O21" s="241" t="n">
        <f aca="false">C21</f>
        <v>0</v>
      </c>
      <c r="P21" s="241"/>
      <c r="Q21" s="241"/>
    </row>
    <row r="22" customFormat="false" ht="13.5" hidden="false" customHeight="false" outlineLevel="0" collapsed="false">
      <c r="B22" s="242" t="str">
        <f aca="false">B$4</f>
        <v>氏名</v>
      </c>
      <c r="C22" s="21" t="str">
        <f aca="false">C$4</f>
        <v>県費支給額</v>
      </c>
      <c r="D22" s="243" t="str">
        <f aca="false">D$4</f>
        <v>県費支給額の内訳</v>
      </c>
      <c r="E22" s="243"/>
      <c r="F22" s="243"/>
      <c r="G22" s="243"/>
      <c r="H22" s="21" t="str">
        <f aca="false">H$4</f>
        <v>校内控除額</v>
      </c>
      <c r="I22" s="243" t="str">
        <f aca="false">I$4</f>
        <v>校内控除の内訳</v>
      </c>
      <c r="J22" s="243"/>
      <c r="K22" s="243"/>
      <c r="L22" s="243"/>
      <c r="M22" s="243"/>
      <c r="N22" s="243"/>
      <c r="O22" s="243"/>
      <c r="P22" s="243"/>
      <c r="Q22" s="242" t="str">
        <f aca="false">Q$4</f>
        <v>現金受取額</v>
      </c>
    </row>
    <row r="23" customFormat="false" ht="14.25" hidden="false" customHeight="false" outlineLevel="0" collapsed="false">
      <c r="B23" s="242"/>
      <c r="C23" s="247" t="str">
        <f aca="false">C$5</f>
        <v>（差引支給額）</v>
      </c>
      <c r="D23" s="248" t="str">
        <f aca="false">D$5</f>
        <v>現金受領額A</v>
      </c>
      <c r="E23" s="248" t="str">
        <f aca="false">E$5</f>
        <v>現金受領額B</v>
      </c>
      <c r="F23" s="248" t="str">
        <f aca="false">F$5</f>
        <v>第1口座振込額</v>
      </c>
      <c r="G23" s="248" t="str">
        <f aca="false">G$5</f>
        <v>第2口座振込額</v>
      </c>
      <c r="H23" s="247" t="str">
        <f aca="false">H$5</f>
        <v>（現金受領額B）</v>
      </c>
      <c r="I23" s="249" t="str">
        <f aca="false">I$5</f>
        <v>厚生会</v>
      </c>
      <c r="J23" s="249" t="n">
        <f aca="false">J$5</f>
        <v>0</v>
      </c>
      <c r="K23" s="249" t="n">
        <f aca="false">K$5</f>
        <v>0</v>
      </c>
      <c r="L23" s="249" t="n">
        <f aca="false">L$5</f>
        <v>0</v>
      </c>
      <c r="M23" s="249" t="n">
        <f aca="false">M$5</f>
        <v>0</v>
      </c>
      <c r="N23" s="249" t="n">
        <f aca="false">N$5</f>
        <v>0</v>
      </c>
      <c r="O23" s="249" t="n">
        <f aca="false">O$5</f>
        <v>0</v>
      </c>
      <c r="P23" s="249" t="n">
        <f aca="false">P$5</f>
        <v>0</v>
      </c>
      <c r="Q23" s="242"/>
    </row>
    <row r="24" customFormat="false" ht="27" hidden="false" customHeight="true" outlineLevel="0" collapsed="false">
      <c r="B24" s="260" t="n">
        <f aca="false">仕訳書!C9</f>
        <v>0</v>
      </c>
      <c r="C24" s="261" t="n">
        <f aca="false">仕訳書!D9</f>
        <v>0</v>
      </c>
      <c r="D24" s="262" t="n">
        <f aca="false">仕訳書!E9</f>
        <v>0</v>
      </c>
      <c r="E24" s="262" t="n">
        <f aca="false">仕訳書!F9</f>
        <v>0</v>
      </c>
      <c r="F24" s="262" t="n">
        <f aca="false">仕訳書!G9</f>
        <v>0</v>
      </c>
      <c r="G24" s="262" t="n">
        <f aca="false">仕訳書!H9</f>
        <v>0</v>
      </c>
      <c r="H24" s="262" t="n">
        <f aca="false">仕訳書!I9</f>
        <v>0</v>
      </c>
      <c r="I24" s="262" t="n">
        <f aca="false">仕訳書!J9</f>
        <v>0</v>
      </c>
      <c r="J24" s="262" t="n">
        <f aca="false">仕訳書!K9</f>
        <v>0</v>
      </c>
      <c r="K24" s="262" t="n">
        <f aca="false">仕訳書!L9</f>
        <v>0</v>
      </c>
      <c r="L24" s="262" t="n">
        <f aca="false">仕訳書!M9</f>
        <v>0</v>
      </c>
      <c r="M24" s="262" t="n">
        <f aca="false">仕訳書!N9</f>
        <v>0</v>
      </c>
      <c r="N24" s="262" t="n">
        <f aca="false">仕訳書!O9</f>
        <v>0</v>
      </c>
      <c r="O24" s="262" t="n">
        <f aca="false">仕訳書!P9</f>
        <v>0</v>
      </c>
      <c r="P24" s="262" t="n">
        <f aca="false">仕訳書!Q9</f>
        <v>0</v>
      </c>
      <c r="Q24" s="261" t="n">
        <f aca="false">仕訳書!R9</f>
        <v>0</v>
      </c>
    </row>
    <row r="26" customFormat="false" ht="13.5" hidden="false" customHeight="false" outlineLevel="0" collapsed="false">
      <c r="A26" s="263"/>
      <c r="B26" s="263"/>
      <c r="C26" s="263"/>
      <c r="D26" s="263"/>
      <c r="E26" s="263"/>
      <c r="F26" s="263"/>
      <c r="G26" s="263"/>
      <c r="H26" s="263"/>
      <c r="I26" s="263"/>
      <c r="J26" s="263"/>
      <c r="K26" s="263"/>
      <c r="L26" s="263"/>
      <c r="M26" s="263"/>
      <c r="N26" s="263"/>
      <c r="O26" s="263"/>
      <c r="P26" s="263"/>
      <c r="Q26" s="263"/>
      <c r="R26" s="263"/>
    </row>
    <row r="27" customFormat="false" ht="18.75" hidden="false" customHeight="false" outlineLevel="0" collapsed="false">
      <c r="C27" s="239" t="n">
        <f aca="false">C$3</f>
        <v>0</v>
      </c>
      <c r="D27" s="239"/>
      <c r="E27" s="240" t="str">
        <f aca="false">E$3</f>
        <v>4月分給与 個人明細書</v>
      </c>
      <c r="F27" s="240"/>
      <c r="G27" s="240"/>
      <c r="H27" s="240"/>
      <c r="O27" s="241" t="n">
        <f aca="false">C27</f>
        <v>0</v>
      </c>
      <c r="P27" s="241"/>
      <c r="Q27" s="241"/>
    </row>
    <row r="28" customFormat="false" ht="13.5" hidden="false" customHeight="false" outlineLevel="0" collapsed="false">
      <c r="B28" s="242" t="str">
        <f aca="false">B$4</f>
        <v>氏名</v>
      </c>
      <c r="C28" s="21" t="str">
        <f aca="false">C$4</f>
        <v>県費支給額</v>
      </c>
      <c r="D28" s="243" t="str">
        <f aca="false">D$4</f>
        <v>県費支給額の内訳</v>
      </c>
      <c r="E28" s="243"/>
      <c r="F28" s="243"/>
      <c r="G28" s="243"/>
      <c r="H28" s="21" t="str">
        <f aca="false">H$4</f>
        <v>校内控除額</v>
      </c>
      <c r="I28" s="243" t="str">
        <f aca="false">I$4</f>
        <v>校内控除の内訳</v>
      </c>
      <c r="J28" s="243"/>
      <c r="K28" s="243"/>
      <c r="L28" s="243"/>
      <c r="M28" s="243"/>
      <c r="N28" s="243"/>
      <c r="O28" s="243"/>
      <c r="P28" s="243"/>
      <c r="Q28" s="242" t="str">
        <f aca="false">Q$4</f>
        <v>現金受取額</v>
      </c>
    </row>
    <row r="29" customFormat="false" ht="14.25" hidden="false" customHeight="false" outlineLevel="0" collapsed="false">
      <c r="B29" s="242"/>
      <c r="C29" s="247" t="str">
        <f aca="false">C$5</f>
        <v>（差引支給額）</v>
      </c>
      <c r="D29" s="248" t="str">
        <f aca="false">D$5</f>
        <v>現金受領額A</v>
      </c>
      <c r="E29" s="248" t="str">
        <f aca="false">E$5</f>
        <v>現金受領額B</v>
      </c>
      <c r="F29" s="248" t="str">
        <f aca="false">F$5</f>
        <v>第1口座振込額</v>
      </c>
      <c r="G29" s="248" t="str">
        <f aca="false">G$5</f>
        <v>第2口座振込額</v>
      </c>
      <c r="H29" s="247" t="str">
        <f aca="false">H$5</f>
        <v>（現金受領額B）</v>
      </c>
      <c r="I29" s="249" t="str">
        <f aca="false">I$5</f>
        <v>厚生会</v>
      </c>
      <c r="J29" s="249" t="n">
        <f aca="false">J$5</f>
        <v>0</v>
      </c>
      <c r="K29" s="249" t="n">
        <f aca="false">K$5</f>
        <v>0</v>
      </c>
      <c r="L29" s="249" t="n">
        <f aca="false">L$5</f>
        <v>0</v>
      </c>
      <c r="M29" s="249" t="n">
        <f aca="false">M$5</f>
        <v>0</v>
      </c>
      <c r="N29" s="249" t="n">
        <f aca="false">N$5</f>
        <v>0</v>
      </c>
      <c r="O29" s="249" t="n">
        <f aca="false">O$5</f>
        <v>0</v>
      </c>
      <c r="P29" s="249" t="n">
        <f aca="false">P$5</f>
        <v>0</v>
      </c>
      <c r="Q29" s="242"/>
    </row>
    <row r="30" customFormat="false" ht="27" hidden="false" customHeight="true" outlineLevel="0" collapsed="false">
      <c r="B30" s="260" t="n">
        <f aca="false">仕訳書!C10</f>
        <v>0</v>
      </c>
      <c r="C30" s="261" t="n">
        <f aca="false">仕訳書!D10</f>
        <v>0</v>
      </c>
      <c r="D30" s="262" t="n">
        <f aca="false">仕訳書!E10</f>
        <v>0</v>
      </c>
      <c r="E30" s="262" t="n">
        <f aca="false">仕訳書!F10</f>
        <v>0</v>
      </c>
      <c r="F30" s="262" t="n">
        <f aca="false">仕訳書!G10</f>
        <v>0</v>
      </c>
      <c r="G30" s="262" t="n">
        <f aca="false">仕訳書!H10</f>
        <v>0</v>
      </c>
      <c r="H30" s="262" t="n">
        <f aca="false">仕訳書!I10</f>
        <v>0</v>
      </c>
      <c r="I30" s="262" t="n">
        <f aca="false">仕訳書!J10</f>
        <v>0</v>
      </c>
      <c r="J30" s="262" t="n">
        <f aca="false">仕訳書!K10</f>
        <v>0</v>
      </c>
      <c r="K30" s="262" t="n">
        <f aca="false">仕訳書!L10</f>
        <v>0</v>
      </c>
      <c r="L30" s="262" t="n">
        <f aca="false">仕訳書!M10</f>
        <v>0</v>
      </c>
      <c r="M30" s="262" t="n">
        <f aca="false">仕訳書!N10</f>
        <v>0</v>
      </c>
      <c r="N30" s="262" t="n">
        <f aca="false">仕訳書!O10</f>
        <v>0</v>
      </c>
      <c r="O30" s="262" t="n">
        <f aca="false">仕訳書!P10</f>
        <v>0</v>
      </c>
      <c r="P30" s="262" t="n">
        <f aca="false">仕訳書!Q10</f>
        <v>0</v>
      </c>
      <c r="Q30" s="261" t="n">
        <f aca="false">仕訳書!R10</f>
        <v>0</v>
      </c>
    </row>
    <row r="32" customFormat="false" ht="13.5" hidden="false" customHeight="false" outlineLevel="0" collapsed="false">
      <c r="A32" s="263"/>
      <c r="B32" s="263"/>
      <c r="C32" s="263"/>
      <c r="D32" s="263"/>
      <c r="E32" s="263"/>
      <c r="F32" s="263"/>
      <c r="G32" s="263"/>
      <c r="H32" s="263"/>
      <c r="I32" s="263"/>
      <c r="J32" s="263"/>
      <c r="K32" s="263"/>
      <c r="L32" s="263"/>
      <c r="M32" s="263"/>
      <c r="N32" s="263"/>
      <c r="O32" s="263"/>
      <c r="P32" s="263"/>
      <c r="Q32" s="263"/>
      <c r="R32" s="263"/>
    </row>
    <row r="33" customFormat="false" ht="18.75" hidden="false" customHeight="false" outlineLevel="0" collapsed="false">
      <c r="C33" s="239" t="n">
        <f aca="false">C$3</f>
        <v>0</v>
      </c>
      <c r="D33" s="239"/>
      <c r="E33" s="240" t="str">
        <f aca="false">E$3</f>
        <v>4月分給与 個人明細書</v>
      </c>
      <c r="F33" s="240"/>
      <c r="G33" s="240"/>
      <c r="H33" s="240"/>
      <c r="O33" s="241" t="n">
        <f aca="false">C33</f>
        <v>0</v>
      </c>
      <c r="P33" s="241"/>
      <c r="Q33" s="241"/>
    </row>
    <row r="34" customFormat="false" ht="13.5" hidden="false" customHeight="false" outlineLevel="0" collapsed="false">
      <c r="B34" s="242" t="str">
        <f aca="false">B$4</f>
        <v>氏名</v>
      </c>
      <c r="C34" s="21" t="str">
        <f aca="false">C$4</f>
        <v>県費支給額</v>
      </c>
      <c r="D34" s="243" t="str">
        <f aca="false">D$4</f>
        <v>県費支給額の内訳</v>
      </c>
      <c r="E34" s="243"/>
      <c r="F34" s="243"/>
      <c r="G34" s="243"/>
      <c r="H34" s="21" t="str">
        <f aca="false">H$4</f>
        <v>校内控除額</v>
      </c>
      <c r="I34" s="243" t="str">
        <f aca="false">I$4</f>
        <v>校内控除の内訳</v>
      </c>
      <c r="J34" s="243"/>
      <c r="K34" s="243"/>
      <c r="L34" s="243"/>
      <c r="M34" s="243"/>
      <c r="N34" s="243"/>
      <c r="O34" s="243"/>
      <c r="P34" s="243"/>
      <c r="Q34" s="242" t="str">
        <f aca="false">Q$4</f>
        <v>現金受取額</v>
      </c>
    </row>
    <row r="35" customFormat="false" ht="14.25" hidden="false" customHeight="false" outlineLevel="0" collapsed="false">
      <c r="B35" s="242"/>
      <c r="C35" s="247" t="str">
        <f aca="false">C$5</f>
        <v>（差引支給額）</v>
      </c>
      <c r="D35" s="248" t="str">
        <f aca="false">D$5</f>
        <v>現金受領額A</v>
      </c>
      <c r="E35" s="248" t="str">
        <f aca="false">E$5</f>
        <v>現金受領額B</v>
      </c>
      <c r="F35" s="248" t="str">
        <f aca="false">F$5</f>
        <v>第1口座振込額</v>
      </c>
      <c r="G35" s="248" t="str">
        <f aca="false">G$5</f>
        <v>第2口座振込額</v>
      </c>
      <c r="H35" s="247" t="str">
        <f aca="false">H$5</f>
        <v>（現金受領額B）</v>
      </c>
      <c r="I35" s="249" t="str">
        <f aca="false">I$5</f>
        <v>厚生会</v>
      </c>
      <c r="J35" s="249" t="n">
        <f aca="false">J$5</f>
        <v>0</v>
      </c>
      <c r="K35" s="249" t="n">
        <f aca="false">K$5</f>
        <v>0</v>
      </c>
      <c r="L35" s="249" t="n">
        <f aca="false">L$5</f>
        <v>0</v>
      </c>
      <c r="M35" s="249" t="n">
        <f aca="false">M$5</f>
        <v>0</v>
      </c>
      <c r="N35" s="249" t="n">
        <f aca="false">N$5</f>
        <v>0</v>
      </c>
      <c r="O35" s="249" t="n">
        <f aca="false">O$5</f>
        <v>0</v>
      </c>
      <c r="P35" s="249" t="n">
        <f aca="false">P$5</f>
        <v>0</v>
      </c>
      <c r="Q35" s="242"/>
    </row>
    <row r="36" customFormat="false" ht="27" hidden="false" customHeight="true" outlineLevel="0" collapsed="false">
      <c r="B36" s="260" t="n">
        <f aca="false">仕訳書!C11</f>
        <v>0</v>
      </c>
      <c r="C36" s="261" t="n">
        <f aca="false">仕訳書!D11</f>
        <v>0</v>
      </c>
      <c r="D36" s="262" t="n">
        <f aca="false">仕訳書!E11</f>
        <v>0</v>
      </c>
      <c r="E36" s="262" t="n">
        <f aca="false">仕訳書!F11</f>
        <v>0</v>
      </c>
      <c r="F36" s="262" t="n">
        <f aca="false">仕訳書!G11</f>
        <v>0</v>
      </c>
      <c r="G36" s="262" t="n">
        <f aca="false">仕訳書!H11</f>
        <v>0</v>
      </c>
      <c r="H36" s="262" t="n">
        <f aca="false">仕訳書!I11</f>
        <v>0</v>
      </c>
      <c r="I36" s="262" t="n">
        <f aca="false">仕訳書!J11</f>
        <v>0</v>
      </c>
      <c r="J36" s="262" t="n">
        <f aca="false">仕訳書!K11</f>
        <v>0</v>
      </c>
      <c r="K36" s="262" t="n">
        <f aca="false">仕訳書!L11</f>
        <v>0</v>
      </c>
      <c r="L36" s="262" t="n">
        <f aca="false">仕訳書!M11</f>
        <v>0</v>
      </c>
      <c r="M36" s="262" t="n">
        <f aca="false">仕訳書!N11</f>
        <v>0</v>
      </c>
      <c r="N36" s="262" t="n">
        <f aca="false">仕訳書!O11</f>
        <v>0</v>
      </c>
      <c r="O36" s="262" t="n">
        <f aca="false">仕訳書!P11</f>
        <v>0</v>
      </c>
      <c r="P36" s="262" t="n">
        <f aca="false">仕訳書!Q11</f>
        <v>0</v>
      </c>
      <c r="Q36" s="261" t="n">
        <f aca="false">仕訳書!R11</f>
        <v>0</v>
      </c>
    </row>
    <row r="37" customFormat="false" ht="13.5" hidden="false" customHeight="false" outlineLevel="0" collapsed="false">
      <c r="A37" s="264"/>
      <c r="B37" s="264"/>
      <c r="C37" s="264"/>
      <c r="D37" s="264"/>
      <c r="E37" s="264"/>
      <c r="F37" s="264"/>
      <c r="G37" s="264"/>
      <c r="H37" s="264"/>
      <c r="I37" s="264"/>
      <c r="J37" s="264"/>
      <c r="K37" s="264"/>
      <c r="L37" s="264"/>
      <c r="M37" s="264"/>
      <c r="N37" s="264"/>
      <c r="O37" s="264"/>
      <c r="P37" s="264"/>
      <c r="Q37" s="264"/>
      <c r="R37" s="264"/>
    </row>
    <row r="38" customFormat="false" ht="13.5" hidden="false" customHeight="false" outlineLevel="0" collapsed="false">
      <c r="A38" s="263"/>
      <c r="B38" s="263"/>
      <c r="C38" s="263"/>
      <c r="D38" s="263"/>
      <c r="E38" s="263"/>
      <c r="F38" s="263"/>
      <c r="G38" s="263"/>
      <c r="H38" s="263"/>
      <c r="I38" s="263"/>
      <c r="J38" s="263"/>
      <c r="K38" s="263"/>
      <c r="L38" s="263"/>
      <c r="M38" s="263"/>
      <c r="N38" s="263"/>
      <c r="O38" s="263"/>
      <c r="P38" s="263"/>
      <c r="Q38" s="263"/>
      <c r="R38" s="263"/>
    </row>
    <row r="39" customFormat="false" ht="18.75" hidden="false" customHeight="false" outlineLevel="0" collapsed="false">
      <c r="C39" s="239" t="n">
        <f aca="false">C$3</f>
        <v>0</v>
      </c>
      <c r="D39" s="239"/>
      <c r="E39" s="240" t="str">
        <f aca="false">E$3</f>
        <v>4月分給与 個人明細書</v>
      </c>
      <c r="F39" s="240"/>
      <c r="G39" s="240"/>
      <c r="H39" s="240"/>
      <c r="O39" s="241" t="n">
        <f aca="false">C39</f>
        <v>0</v>
      </c>
      <c r="P39" s="241"/>
      <c r="Q39" s="241"/>
    </row>
    <row r="40" customFormat="false" ht="13.5" hidden="false" customHeight="false" outlineLevel="0" collapsed="false">
      <c r="B40" s="242" t="str">
        <f aca="false">B$4</f>
        <v>氏名</v>
      </c>
      <c r="C40" s="21" t="str">
        <f aca="false">C$4</f>
        <v>県費支給額</v>
      </c>
      <c r="D40" s="243" t="str">
        <f aca="false">D$4</f>
        <v>県費支給額の内訳</v>
      </c>
      <c r="E40" s="243"/>
      <c r="F40" s="243"/>
      <c r="G40" s="243"/>
      <c r="H40" s="21" t="str">
        <f aca="false">H$4</f>
        <v>校内控除額</v>
      </c>
      <c r="I40" s="243" t="str">
        <f aca="false">I$4</f>
        <v>校内控除の内訳</v>
      </c>
      <c r="J40" s="243"/>
      <c r="K40" s="243"/>
      <c r="L40" s="243"/>
      <c r="M40" s="243"/>
      <c r="N40" s="243"/>
      <c r="O40" s="243"/>
      <c r="P40" s="243"/>
      <c r="Q40" s="242" t="str">
        <f aca="false">Q$4</f>
        <v>現金受取額</v>
      </c>
    </row>
    <row r="41" customFormat="false" ht="14.25" hidden="false" customHeight="false" outlineLevel="0" collapsed="false">
      <c r="B41" s="242"/>
      <c r="C41" s="247" t="str">
        <f aca="false">C$5</f>
        <v>（差引支給額）</v>
      </c>
      <c r="D41" s="248" t="str">
        <f aca="false">D$5</f>
        <v>現金受領額A</v>
      </c>
      <c r="E41" s="248" t="str">
        <f aca="false">E$5</f>
        <v>現金受領額B</v>
      </c>
      <c r="F41" s="248" t="str">
        <f aca="false">F$5</f>
        <v>第1口座振込額</v>
      </c>
      <c r="G41" s="248" t="str">
        <f aca="false">G$5</f>
        <v>第2口座振込額</v>
      </c>
      <c r="H41" s="247" t="str">
        <f aca="false">H$5</f>
        <v>（現金受領額B）</v>
      </c>
      <c r="I41" s="249" t="str">
        <f aca="false">I$5</f>
        <v>厚生会</v>
      </c>
      <c r="J41" s="249" t="n">
        <f aca="false">J$5</f>
        <v>0</v>
      </c>
      <c r="K41" s="249" t="n">
        <f aca="false">K$5</f>
        <v>0</v>
      </c>
      <c r="L41" s="249" t="n">
        <f aca="false">L$5</f>
        <v>0</v>
      </c>
      <c r="M41" s="249" t="n">
        <f aca="false">M$5</f>
        <v>0</v>
      </c>
      <c r="N41" s="249" t="n">
        <f aca="false">N$5</f>
        <v>0</v>
      </c>
      <c r="O41" s="249" t="n">
        <f aca="false">O$5</f>
        <v>0</v>
      </c>
      <c r="P41" s="249" t="n">
        <f aca="false">P$5</f>
        <v>0</v>
      </c>
      <c r="Q41" s="242"/>
    </row>
    <row r="42" customFormat="false" ht="27" hidden="false" customHeight="true" outlineLevel="0" collapsed="false">
      <c r="B42" s="260" t="n">
        <f aca="false">仕訳書!C12</f>
        <v>0</v>
      </c>
      <c r="C42" s="261" t="n">
        <f aca="false">仕訳書!D12</f>
        <v>0</v>
      </c>
      <c r="D42" s="262" t="n">
        <f aca="false">仕訳書!E12</f>
        <v>0</v>
      </c>
      <c r="E42" s="262" t="n">
        <f aca="false">仕訳書!F12</f>
        <v>0</v>
      </c>
      <c r="F42" s="262" t="n">
        <f aca="false">仕訳書!G12</f>
        <v>0</v>
      </c>
      <c r="G42" s="262" t="n">
        <f aca="false">仕訳書!H12</f>
        <v>0</v>
      </c>
      <c r="H42" s="262" t="n">
        <f aca="false">仕訳書!I12</f>
        <v>0</v>
      </c>
      <c r="I42" s="262" t="n">
        <f aca="false">仕訳書!J12</f>
        <v>0</v>
      </c>
      <c r="J42" s="262" t="n">
        <f aca="false">仕訳書!K12</f>
        <v>0</v>
      </c>
      <c r="K42" s="262" t="n">
        <f aca="false">仕訳書!L12</f>
        <v>0</v>
      </c>
      <c r="L42" s="262" t="n">
        <f aca="false">仕訳書!M12</f>
        <v>0</v>
      </c>
      <c r="M42" s="262" t="n">
        <f aca="false">仕訳書!N12</f>
        <v>0</v>
      </c>
      <c r="N42" s="262" t="n">
        <f aca="false">仕訳書!O12</f>
        <v>0</v>
      </c>
      <c r="O42" s="262" t="n">
        <f aca="false">仕訳書!P12</f>
        <v>0</v>
      </c>
      <c r="P42" s="262" t="n">
        <f aca="false">仕訳書!Q12</f>
        <v>0</v>
      </c>
      <c r="Q42" s="261" t="n">
        <f aca="false">仕訳書!R12</f>
        <v>0</v>
      </c>
    </row>
    <row r="43" customFormat="false" ht="13.5" hidden="false" customHeight="false" outlineLevel="0" collapsed="false">
      <c r="A43" s="264"/>
      <c r="B43" s="264"/>
      <c r="C43" s="264"/>
      <c r="D43" s="264"/>
      <c r="E43" s="264"/>
      <c r="F43" s="264"/>
      <c r="G43" s="264"/>
      <c r="H43" s="264"/>
      <c r="I43" s="264"/>
      <c r="J43" s="264"/>
      <c r="K43" s="264"/>
      <c r="L43" s="264"/>
      <c r="M43" s="264"/>
      <c r="N43" s="264"/>
      <c r="O43" s="264"/>
      <c r="P43" s="264"/>
      <c r="Q43" s="264"/>
      <c r="R43" s="264"/>
    </row>
    <row r="44" customFormat="false" ht="13.5" hidden="false" customHeight="false" outlineLevel="0" collapsed="false">
      <c r="A44" s="263"/>
      <c r="B44" s="263"/>
      <c r="C44" s="263"/>
      <c r="D44" s="263"/>
      <c r="E44" s="263"/>
      <c r="F44" s="263"/>
      <c r="G44" s="263"/>
      <c r="H44" s="263"/>
      <c r="I44" s="263"/>
      <c r="J44" s="263"/>
      <c r="K44" s="263"/>
      <c r="L44" s="263"/>
      <c r="M44" s="263"/>
      <c r="N44" s="263"/>
      <c r="O44" s="263"/>
      <c r="P44" s="263"/>
      <c r="Q44" s="263"/>
      <c r="R44" s="263"/>
    </row>
    <row r="45" customFormat="false" ht="18.75" hidden="false" customHeight="false" outlineLevel="0" collapsed="false">
      <c r="C45" s="239" t="n">
        <f aca="false">C$3</f>
        <v>0</v>
      </c>
      <c r="D45" s="239"/>
      <c r="E45" s="240" t="str">
        <f aca="false">E$3</f>
        <v>4月分給与 個人明細書</v>
      </c>
      <c r="F45" s="240"/>
      <c r="G45" s="240"/>
      <c r="H45" s="240"/>
      <c r="O45" s="241" t="n">
        <f aca="false">C45</f>
        <v>0</v>
      </c>
      <c r="P45" s="241"/>
      <c r="Q45" s="241"/>
    </row>
    <row r="46" customFormat="false" ht="13.5" hidden="false" customHeight="false" outlineLevel="0" collapsed="false">
      <c r="B46" s="242" t="str">
        <f aca="false">B$4</f>
        <v>氏名</v>
      </c>
      <c r="C46" s="21" t="str">
        <f aca="false">C$4</f>
        <v>県費支給額</v>
      </c>
      <c r="D46" s="243" t="str">
        <f aca="false">D$4</f>
        <v>県費支給額の内訳</v>
      </c>
      <c r="E46" s="243"/>
      <c r="F46" s="243"/>
      <c r="G46" s="243"/>
      <c r="H46" s="21" t="str">
        <f aca="false">H$4</f>
        <v>校内控除額</v>
      </c>
      <c r="I46" s="243" t="str">
        <f aca="false">I$4</f>
        <v>校内控除の内訳</v>
      </c>
      <c r="J46" s="243"/>
      <c r="K46" s="243"/>
      <c r="L46" s="243"/>
      <c r="M46" s="243"/>
      <c r="N46" s="243"/>
      <c r="O46" s="243"/>
      <c r="P46" s="243"/>
      <c r="Q46" s="242" t="str">
        <f aca="false">Q$4</f>
        <v>現金受取額</v>
      </c>
    </row>
    <row r="47" customFormat="false" ht="14.25" hidden="false" customHeight="false" outlineLevel="0" collapsed="false">
      <c r="B47" s="242"/>
      <c r="C47" s="247" t="str">
        <f aca="false">C$5</f>
        <v>（差引支給額）</v>
      </c>
      <c r="D47" s="248" t="str">
        <f aca="false">D$5</f>
        <v>現金受領額A</v>
      </c>
      <c r="E47" s="248" t="str">
        <f aca="false">E$5</f>
        <v>現金受領額B</v>
      </c>
      <c r="F47" s="248" t="str">
        <f aca="false">F$5</f>
        <v>第1口座振込額</v>
      </c>
      <c r="G47" s="248" t="str">
        <f aca="false">G$5</f>
        <v>第2口座振込額</v>
      </c>
      <c r="H47" s="247" t="str">
        <f aca="false">H$5</f>
        <v>（現金受領額B）</v>
      </c>
      <c r="I47" s="249" t="str">
        <f aca="false">I$5</f>
        <v>厚生会</v>
      </c>
      <c r="J47" s="249" t="n">
        <f aca="false">J$5</f>
        <v>0</v>
      </c>
      <c r="K47" s="249" t="n">
        <f aca="false">K$5</f>
        <v>0</v>
      </c>
      <c r="L47" s="249" t="n">
        <f aca="false">L$5</f>
        <v>0</v>
      </c>
      <c r="M47" s="249" t="n">
        <f aca="false">M$5</f>
        <v>0</v>
      </c>
      <c r="N47" s="249" t="n">
        <f aca="false">N$5</f>
        <v>0</v>
      </c>
      <c r="O47" s="249" t="n">
        <f aca="false">O$5</f>
        <v>0</v>
      </c>
      <c r="P47" s="249" t="n">
        <f aca="false">P$5</f>
        <v>0</v>
      </c>
      <c r="Q47" s="242"/>
    </row>
    <row r="48" customFormat="false" ht="27" hidden="false" customHeight="true" outlineLevel="0" collapsed="false">
      <c r="B48" s="260" t="n">
        <f aca="false">仕訳書!C13</f>
        <v>0</v>
      </c>
      <c r="C48" s="261" t="n">
        <f aca="false">仕訳書!D13</f>
        <v>0</v>
      </c>
      <c r="D48" s="262" t="n">
        <f aca="false">仕訳書!E13</f>
        <v>0</v>
      </c>
      <c r="E48" s="262" t="n">
        <f aca="false">仕訳書!F13</f>
        <v>0</v>
      </c>
      <c r="F48" s="262" t="n">
        <f aca="false">仕訳書!G13</f>
        <v>0</v>
      </c>
      <c r="G48" s="262" t="n">
        <f aca="false">仕訳書!H13</f>
        <v>0</v>
      </c>
      <c r="H48" s="262" t="n">
        <f aca="false">仕訳書!I13</f>
        <v>0</v>
      </c>
      <c r="I48" s="262" t="n">
        <f aca="false">仕訳書!J13</f>
        <v>0</v>
      </c>
      <c r="J48" s="262" t="n">
        <f aca="false">仕訳書!K13</f>
        <v>0</v>
      </c>
      <c r="K48" s="262" t="n">
        <f aca="false">仕訳書!L13</f>
        <v>0</v>
      </c>
      <c r="L48" s="262" t="n">
        <f aca="false">仕訳書!M13</f>
        <v>0</v>
      </c>
      <c r="M48" s="262" t="n">
        <f aca="false">仕訳書!N13</f>
        <v>0</v>
      </c>
      <c r="N48" s="262" t="n">
        <f aca="false">仕訳書!O13</f>
        <v>0</v>
      </c>
      <c r="O48" s="262" t="n">
        <f aca="false">仕訳書!P13</f>
        <v>0</v>
      </c>
      <c r="P48" s="262" t="n">
        <f aca="false">仕訳書!Q13</f>
        <v>0</v>
      </c>
      <c r="Q48" s="261" t="n">
        <f aca="false">仕訳書!R13</f>
        <v>0</v>
      </c>
    </row>
    <row r="49" customFormat="false" ht="13.5" hidden="false" customHeight="false" outlineLevel="0" collapsed="false">
      <c r="A49" s="264"/>
      <c r="B49" s="264"/>
      <c r="C49" s="264"/>
      <c r="D49" s="264"/>
      <c r="E49" s="264"/>
      <c r="F49" s="264"/>
      <c r="G49" s="264"/>
      <c r="H49" s="264"/>
      <c r="I49" s="264"/>
      <c r="J49" s="264"/>
      <c r="K49" s="264"/>
      <c r="L49" s="264"/>
      <c r="M49" s="264"/>
      <c r="N49" s="264"/>
      <c r="O49" s="264"/>
      <c r="P49" s="264"/>
      <c r="Q49" s="264"/>
      <c r="R49" s="264"/>
    </row>
    <row r="50" customFormat="false" ht="13.5" hidden="false" customHeight="false" outlineLevel="0" collapsed="false">
      <c r="A50" s="263"/>
      <c r="B50" s="263"/>
      <c r="C50" s="263"/>
      <c r="D50" s="263"/>
      <c r="E50" s="263"/>
      <c r="F50" s="263"/>
      <c r="G50" s="263"/>
      <c r="H50" s="263"/>
      <c r="I50" s="263"/>
      <c r="J50" s="263"/>
      <c r="K50" s="263"/>
      <c r="L50" s="263"/>
      <c r="M50" s="263"/>
      <c r="N50" s="263"/>
      <c r="O50" s="263"/>
      <c r="P50" s="263"/>
      <c r="Q50" s="263"/>
      <c r="R50" s="263"/>
    </row>
    <row r="51" customFormat="false" ht="18.75" hidden="false" customHeight="false" outlineLevel="0" collapsed="false">
      <c r="C51" s="239" t="n">
        <f aca="false">C$3</f>
        <v>0</v>
      </c>
      <c r="D51" s="239"/>
      <c r="E51" s="240" t="str">
        <f aca="false">E$3</f>
        <v>4月分給与 個人明細書</v>
      </c>
      <c r="F51" s="240"/>
      <c r="G51" s="240"/>
      <c r="H51" s="240"/>
      <c r="O51" s="241" t="n">
        <f aca="false">C51</f>
        <v>0</v>
      </c>
      <c r="P51" s="241"/>
      <c r="Q51" s="241"/>
    </row>
    <row r="52" customFormat="false" ht="13.5" hidden="false" customHeight="false" outlineLevel="0" collapsed="false">
      <c r="B52" s="242" t="str">
        <f aca="false">B$4</f>
        <v>氏名</v>
      </c>
      <c r="C52" s="21" t="str">
        <f aca="false">C$4</f>
        <v>県費支給額</v>
      </c>
      <c r="D52" s="243" t="str">
        <f aca="false">D$4</f>
        <v>県費支給額の内訳</v>
      </c>
      <c r="E52" s="243"/>
      <c r="F52" s="243"/>
      <c r="G52" s="243"/>
      <c r="H52" s="21" t="str">
        <f aca="false">H$4</f>
        <v>校内控除額</v>
      </c>
      <c r="I52" s="243" t="str">
        <f aca="false">I$4</f>
        <v>校内控除の内訳</v>
      </c>
      <c r="J52" s="243"/>
      <c r="K52" s="243"/>
      <c r="L52" s="243"/>
      <c r="M52" s="243"/>
      <c r="N52" s="243"/>
      <c r="O52" s="243"/>
      <c r="P52" s="243"/>
      <c r="Q52" s="242" t="str">
        <f aca="false">Q$4</f>
        <v>現金受取額</v>
      </c>
    </row>
    <row r="53" customFormat="false" ht="14.25" hidden="false" customHeight="false" outlineLevel="0" collapsed="false">
      <c r="B53" s="242"/>
      <c r="C53" s="247" t="str">
        <f aca="false">C$5</f>
        <v>（差引支給額）</v>
      </c>
      <c r="D53" s="248" t="str">
        <f aca="false">D$5</f>
        <v>現金受領額A</v>
      </c>
      <c r="E53" s="248" t="str">
        <f aca="false">E$5</f>
        <v>現金受領額B</v>
      </c>
      <c r="F53" s="248" t="str">
        <f aca="false">F$5</f>
        <v>第1口座振込額</v>
      </c>
      <c r="G53" s="248" t="str">
        <f aca="false">G$5</f>
        <v>第2口座振込額</v>
      </c>
      <c r="H53" s="247" t="str">
        <f aca="false">H$5</f>
        <v>（現金受領額B）</v>
      </c>
      <c r="I53" s="249" t="str">
        <f aca="false">I$5</f>
        <v>厚生会</v>
      </c>
      <c r="J53" s="249" t="n">
        <f aca="false">J$5</f>
        <v>0</v>
      </c>
      <c r="K53" s="249" t="n">
        <f aca="false">K$5</f>
        <v>0</v>
      </c>
      <c r="L53" s="249" t="n">
        <f aca="false">L$5</f>
        <v>0</v>
      </c>
      <c r="M53" s="249" t="n">
        <f aca="false">M$5</f>
        <v>0</v>
      </c>
      <c r="N53" s="249" t="n">
        <f aca="false">N$5</f>
        <v>0</v>
      </c>
      <c r="O53" s="249" t="n">
        <f aca="false">O$5</f>
        <v>0</v>
      </c>
      <c r="P53" s="249" t="n">
        <f aca="false">P$5</f>
        <v>0</v>
      </c>
      <c r="Q53" s="242"/>
    </row>
    <row r="54" customFormat="false" ht="27" hidden="false" customHeight="true" outlineLevel="0" collapsed="false">
      <c r="B54" s="260" t="n">
        <f aca="false">仕訳書!C14</f>
        <v>0</v>
      </c>
      <c r="C54" s="261" t="n">
        <f aca="false">仕訳書!D14</f>
        <v>0</v>
      </c>
      <c r="D54" s="262" t="n">
        <f aca="false">仕訳書!E14</f>
        <v>0</v>
      </c>
      <c r="E54" s="262" t="n">
        <f aca="false">仕訳書!F14</f>
        <v>0</v>
      </c>
      <c r="F54" s="262" t="n">
        <f aca="false">仕訳書!G14</f>
        <v>0</v>
      </c>
      <c r="G54" s="262" t="n">
        <f aca="false">仕訳書!H14</f>
        <v>0</v>
      </c>
      <c r="H54" s="262" t="n">
        <f aca="false">仕訳書!I14</f>
        <v>0</v>
      </c>
      <c r="I54" s="262" t="n">
        <f aca="false">仕訳書!J14</f>
        <v>0</v>
      </c>
      <c r="J54" s="262" t="n">
        <f aca="false">仕訳書!K14</f>
        <v>0</v>
      </c>
      <c r="K54" s="262" t="n">
        <f aca="false">仕訳書!L14</f>
        <v>0</v>
      </c>
      <c r="L54" s="262" t="n">
        <f aca="false">仕訳書!M14</f>
        <v>0</v>
      </c>
      <c r="M54" s="262" t="n">
        <f aca="false">仕訳書!N14</f>
        <v>0</v>
      </c>
      <c r="N54" s="262" t="n">
        <f aca="false">仕訳書!O14</f>
        <v>0</v>
      </c>
      <c r="O54" s="262" t="n">
        <f aca="false">仕訳書!P14</f>
        <v>0</v>
      </c>
      <c r="P54" s="262" t="n">
        <f aca="false">仕訳書!Q14</f>
        <v>0</v>
      </c>
      <c r="Q54" s="261" t="n">
        <f aca="false">仕訳書!R14</f>
        <v>0</v>
      </c>
    </row>
    <row r="55" customFormat="false" ht="13.5" hidden="false" customHeight="false" outlineLevel="0" collapsed="false">
      <c r="A55" s="264"/>
      <c r="B55" s="264"/>
      <c r="C55" s="264"/>
      <c r="D55" s="264"/>
      <c r="E55" s="264"/>
      <c r="F55" s="264"/>
      <c r="G55" s="264"/>
      <c r="H55" s="264"/>
      <c r="I55" s="264"/>
      <c r="J55" s="264"/>
      <c r="K55" s="264"/>
      <c r="L55" s="264"/>
      <c r="M55" s="264"/>
      <c r="N55" s="264"/>
      <c r="O55" s="264"/>
      <c r="P55" s="264"/>
      <c r="Q55" s="264"/>
      <c r="R55" s="264"/>
    </row>
    <row r="56" customFormat="false" ht="13.5" hidden="false" customHeight="false" outlineLevel="0" collapsed="false">
      <c r="A56" s="263"/>
      <c r="B56" s="263"/>
      <c r="C56" s="263"/>
      <c r="D56" s="263"/>
      <c r="E56" s="263"/>
      <c r="F56" s="263"/>
      <c r="G56" s="263"/>
      <c r="H56" s="263"/>
      <c r="I56" s="263"/>
      <c r="J56" s="263"/>
      <c r="K56" s="263"/>
      <c r="L56" s="263"/>
      <c r="M56" s="263"/>
      <c r="N56" s="263"/>
      <c r="O56" s="263"/>
      <c r="P56" s="263"/>
      <c r="Q56" s="263"/>
      <c r="R56" s="263"/>
    </row>
    <row r="57" customFormat="false" ht="18.75" hidden="false" customHeight="false" outlineLevel="0" collapsed="false">
      <c r="C57" s="239" t="n">
        <f aca="false">C$3</f>
        <v>0</v>
      </c>
      <c r="D57" s="239"/>
      <c r="E57" s="240" t="str">
        <f aca="false">E$3</f>
        <v>4月分給与 個人明細書</v>
      </c>
      <c r="F57" s="240"/>
      <c r="G57" s="240"/>
      <c r="H57" s="240"/>
      <c r="O57" s="241" t="n">
        <f aca="false">C57</f>
        <v>0</v>
      </c>
      <c r="P57" s="241"/>
      <c r="Q57" s="241"/>
    </row>
    <row r="58" customFormat="false" ht="13.5" hidden="false" customHeight="false" outlineLevel="0" collapsed="false">
      <c r="B58" s="242" t="str">
        <f aca="false">B$4</f>
        <v>氏名</v>
      </c>
      <c r="C58" s="21" t="str">
        <f aca="false">C$4</f>
        <v>県費支給額</v>
      </c>
      <c r="D58" s="243" t="str">
        <f aca="false">D$4</f>
        <v>県費支給額の内訳</v>
      </c>
      <c r="E58" s="243"/>
      <c r="F58" s="243"/>
      <c r="G58" s="243"/>
      <c r="H58" s="21" t="str">
        <f aca="false">H$4</f>
        <v>校内控除額</v>
      </c>
      <c r="I58" s="243" t="str">
        <f aca="false">I$4</f>
        <v>校内控除の内訳</v>
      </c>
      <c r="J58" s="243"/>
      <c r="K58" s="243"/>
      <c r="L58" s="243"/>
      <c r="M58" s="243"/>
      <c r="N58" s="243"/>
      <c r="O58" s="243"/>
      <c r="P58" s="243"/>
      <c r="Q58" s="242" t="str">
        <f aca="false">Q$4</f>
        <v>現金受取額</v>
      </c>
    </row>
    <row r="59" customFormat="false" ht="14.25" hidden="false" customHeight="false" outlineLevel="0" collapsed="false">
      <c r="B59" s="242"/>
      <c r="C59" s="247" t="str">
        <f aca="false">C$5</f>
        <v>（差引支給額）</v>
      </c>
      <c r="D59" s="248" t="str">
        <f aca="false">D$5</f>
        <v>現金受領額A</v>
      </c>
      <c r="E59" s="248" t="str">
        <f aca="false">E$5</f>
        <v>現金受領額B</v>
      </c>
      <c r="F59" s="248" t="str">
        <f aca="false">F$5</f>
        <v>第1口座振込額</v>
      </c>
      <c r="G59" s="248" t="str">
        <f aca="false">G$5</f>
        <v>第2口座振込額</v>
      </c>
      <c r="H59" s="247" t="str">
        <f aca="false">H$5</f>
        <v>（現金受領額B）</v>
      </c>
      <c r="I59" s="249" t="str">
        <f aca="false">I$5</f>
        <v>厚生会</v>
      </c>
      <c r="J59" s="249" t="n">
        <f aca="false">J$5</f>
        <v>0</v>
      </c>
      <c r="K59" s="249" t="n">
        <f aca="false">K$5</f>
        <v>0</v>
      </c>
      <c r="L59" s="249" t="n">
        <f aca="false">L$5</f>
        <v>0</v>
      </c>
      <c r="M59" s="249" t="n">
        <f aca="false">M$5</f>
        <v>0</v>
      </c>
      <c r="N59" s="249" t="n">
        <f aca="false">N$5</f>
        <v>0</v>
      </c>
      <c r="O59" s="249" t="n">
        <f aca="false">O$5</f>
        <v>0</v>
      </c>
      <c r="P59" s="249" t="n">
        <f aca="false">P$5</f>
        <v>0</v>
      </c>
      <c r="Q59" s="242"/>
    </row>
    <row r="60" customFormat="false" ht="27" hidden="false" customHeight="true" outlineLevel="0" collapsed="false">
      <c r="B60" s="260" t="n">
        <f aca="false">仕訳書!C15</f>
        <v>0</v>
      </c>
      <c r="C60" s="261" t="n">
        <f aca="false">仕訳書!D15</f>
        <v>0</v>
      </c>
      <c r="D60" s="262" t="n">
        <f aca="false">仕訳書!E15</f>
        <v>0</v>
      </c>
      <c r="E60" s="262" t="n">
        <f aca="false">仕訳書!F15</f>
        <v>0</v>
      </c>
      <c r="F60" s="262" t="n">
        <f aca="false">仕訳書!G15</f>
        <v>0</v>
      </c>
      <c r="G60" s="262" t="n">
        <f aca="false">仕訳書!H15</f>
        <v>0</v>
      </c>
      <c r="H60" s="262" t="n">
        <f aca="false">仕訳書!I15</f>
        <v>0</v>
      </c>
      <c r="I60" s="262" t="n">
        <f aca="false">仕訳書!J15</f>
        <v>0</v>
      </c>
      <c r="J60" s="262" t="n">
        <f aca="false">仕訳書!K15</f>
        <v>0</v>
      </c>
      <c r="K60" s="262" t="n">
        <f aca="false">仕訳書!L15</f>
        <v>0</v>
      </c>
      <c r="L60" s="262" t="n">
        <f aca="false">仕訳書!M15</f>
        <v>0</v>
      </c>
      <c r="M60" s="262" t="n">
        <f aca="false">仕訳書!N15</f>
        <v>0</v>
      </c>
      <c r="N60" s="262" t="n">
        <f aca="false">仕訳書!O15</f>
        <v>0</v>
      </c>
      <c r="O60" s="262" t="n">
        <f aca="false">仕訳書!P15</f>
        <v>0</v>
      </c>
      <c r="P60" s="262" t="n">
        <f aca="false">仕訳書!Q15</f>
        <v>0</v>
      </c>
      <c r="Q60" s="261" t="n">
        <f aca="false">仕訳書!R15</f>
        <v>0</v>
      </c>
    </row>
    <row r="61" customFormat="false" ht="13.5" hidden="false" customHeight="false" outlineLevel="0" collapsed="false">
      <c r="A61" s="264"/>
      <c r="B61" s="264"/>
      <c r="C61" s="264"/>
      <c r="D61" s="264"/>
      <c r="E61" s="264"/>
      <c r="F61" s="264"/>
      <c r="G61" s="264"/>
      <c r="H61" s="264"/>
      <c r="I61" s="264"/>
      <c r="J61" s="264"/>
      <c r="K61" s="264"/>
      <c r="L61" s="264"/>
      <c r="M61" s="264"/>
      <c r="N61" s="264"/>
      <c r="O61" s="264"/>
      <c r="P61" s="264"/>
      <c r="Q61" s="264"/>
      <c r="R61" s="264"/>
    </row>
    <row r="62" customFormat="false" ht="13.5" hidden="false" customHeight="false" outlineLevel="0" collapsed="false">
      <c r="A62" s="263"/>
      <c r="B62" s="263"/>
      <c r="C62" s="263"/>
      <c r="D62" s="263"/>
      <c r="E62" s="263"/>
      <c r="F62" s="263"/>
      <c r="G62" s="263"/>
      <c r="H62" s="263"/>
      <c r="I62" s="263"/>
      <c r="J62" s="263"/>
      <c r="K62" s="263"/>
      <c r="L62" s="263"/>
      <c r="M62" s="263"/>
      <c r="N62" s="263"/>
      <c r="O62" s="263"/>
      <c r="P62" s="263"/>
      <c r="Q62" s="263"/>
      <c r="R62" s="263"/>
    </row>
    <row r="63" customFormat="false" ht="18.75" hidden="false" customHeight="false" outlineLevel="0" collapsed="false">
      <c r="C63" s="239" t="n">
        <f aca="false">C$3</f>
        <v>0</v>
      </c>
      <c r="D63" s="239"/>
      <c r="E63" s="240" t="str">
        <f aca="false">E$3</f>
        <v>4月分給与 個人明細書</v>
      </c>
      <c r="F63" s="240"/>
      <c r="G63" s="240"/>
      <c r="H63" s="240"/>
      <c r="O63" s="241" t="n">
        <f aca="false">C63</f>
        <v>0</v>
      </c>
      <c r="P63" s="241"/>
      <c r="Q63" s="241"/>
    </row>
    <row r="64" customFormat="false" ht="13.5" hidden="false" customHeight="false" outlineLevel="0" collapsed="false">
      <c r="B64" s="242" t="str">
        <f aca="false">B$4</f>
        <v>氏名</v>
      </c>
      <c r="C64" s="21" t="str">
        <f aca="false">C$4</f>
        <v>県費支給額</v>
      </c>
      <c r="D64" s="243" t="str">
        <f aca="false">D$4</f>
        <v>県費支給額の内訳</v>
      </c>
      <c r="E64" s="243"/>
      <c r="F64" s="243"/>
      <c r="G64" s="243"/>
      <c r="H64" s="21" t="str">
        <f aca="false">H$4</f>
        <v>校内控除額</v>
      </c>
      <c r="I64" s="243" t="str">
        <f aca="false">I$4</f>
        <v>校内控除の内訳</v>
      </c>
      <c r="J64" s="243"/>
      <c r="K64" s="243"/>
      <c r="L64" s="243"/>
      <c r="M64" s="243"/>
      <c r="N64" s="243"/>
      <c r="O64" s="243"/>
      <c r="P64" s="243"/>
      <c r="Q64" s="242" t="str">
        <f aca="false">Q$4</f>
        <v>現金受取額</v>
      </c>
    </row>
    <row r="65" customFormat="false" ht="14.25" hidden="false" customHeight="false" outlineLevel="0" collapsed="false">
      <c r="B65" s="242"/>
      <c r="C65" s="247" t="str">
        <f aca="false">C$5</f>
        <v>（差引支給額）</v>
      </c>
      <c r="D65" s="248" t="str">
        <f aca="false">D$5</f>
        <v>現金受領額A</v>
      </c>
      <c r="E65" s="248" t="str">
        <f aca="false">E$5</f>
        <v>現金受領額B</v>
      </c>
      <c r="F65" s="248" t="str">
        <f aca="false">F$5</f>
        <v>第1口座振込額</v>
      </c>
      <c r="G65" s="248" t="str">
        <f aca="false">G$5</f>
        <v>第2口座振込額</v>
      </c>
      <c r="H65" s="247" t="str">
        <f aca="false">H$5</f>
        <v>（現金受領額B）</v>
      </c>
      <c r="I65" s="249" t="str">
        <f aca="false">I$5</f>
        <v>厚生会</v>
      </c>
      <c r="J65" s="249" t="n">
        <f aca="false">J$5</f>
        <v>0</v>
      </c>
      <c r="K65" s="249" t="n">
        <f aca="false">K$5</f>
        <v>0</v>
      </c>
      <c r="L65" s="249" t="n">
        <f aca="false">L$5</f>
        <v>0</v>
      </c>
      <c r="M65" s="249" t="n">
        <f aca="false">M$5</f>
        <v>0</v>
      </c>
      <c r="N65" s="249" t="n">
        <f aca="false">N$5</f>
        <v>0</v>
      </c>
      <c r="O65" s="249" t="n">
        <f aca="false">O$5</f>
        <v>0</v>
      </c>
      <c r="P65" s="249" t="n">
        <f aca="false">P$5</f>
        <v>0</v>
      </c>
      <c r="Q65" s="242"/>
    </row>
    <row r="66" customFormat="false" ht="27" hidden="false" customHeight="true" outlineLevel="0" collapsed="false">
      <c r="B66" s="260" t="n">
        <f aca="false">仕訳書!C16</f>
        <v>0</v>
      </c>
      <c r="C66" s="261" t="n">
        <f aca="false">仕訳書!D16</f>
        <v>0</v>
      </c>
      <c r="D66" s="262" t="n">
        <f aca="false">仕訳書!E16</f>
        <v>0</v>
      </c>
      <c r="E66" s="262" t="n">
        <f aca="false">仕訳書!F16</f>
        <v>0</v>
      </c>
      <c r="F66" s="262" t="n">
        <f aca="false">仕訳書!G16</f>
        <v>0</v>
      </c>
      <c r="G66" s="262" t="n">
        <f aca="false">仕訳書!H16</f>
        <v>0</v>
      </c>
      <c r="H66" s="262" t="n">
        <f aca="false">仕訳書!I16</f>
        <v>0</v>
      </c>
      <c r="I66" s="262" t="n">
        <f aca="false">仕訳書!J16</f>
        <v>0</v>
      </c>
      <c r="J66" s="262" t="n">
        <f aca="false">仕訳書!K16</f>
        <v>0</v>
      </c>
      <c r="K66" s="262" t="n">
        <f aca="false">仕訳書!L16</f>
        <v>0</v>
      </c>
      <c r="L66" s="262" t="n">
        <f aca="false">仕訳書!M16</f>
        <v>0</v>
      </c>
      <c r="M66" s="262" t="n">
        <f aca="false">仕訳書!N16</f>
        <v>0</v>
      </c>
      <c r="N66" s="262" t="n">
        <f aca="false">仕訳書!O16</f>
        <v>0</v>
      </c>
      <c r="O66" s="262" t="n">
        <f aca="false">仕訳書!P16</f>
        <v>0</v>
      </c>
      <c r="P66" s="262" t="n">
        <f aca="false">仕訳書!Q16</f>
        <v>0</v>
      </c>
      <c r="Q66" s="261" t="n">
        <f aca="false">仕訳書!R16</f>
        <v>0</v>
      </c>
    </row>
    <row r="67" customFormat="false" ht="13.5" hidden="false" customHeight="false" outlineLevel="0" collapsed="false">
      <c r="A67" s="264"/>
      <c r="B67" s="264"/>
      <c r="C67" s="264"/>
      <c r="D67" s="264"/>
      <c r="E67" s="264"/>
      <c r="F67" s="264"/>
      <c r="G67" s="264"/>
      <c r="H67" s="264"/>
      <c r="I67" s="264"/>
      <c r="J67" s="264"/>
      <c r="K67" s="264"/>
      <c r="L67" s="264"/>
      <c r="M67" s="264"/>
      <c r="N67" s="264"/>
      <c r="O67" s="264"/>
      <c r="P67" s="264"/>
      <c r="Q67" s="264"/>
      <c r="R67" s="264"/>
    </row>
    <row r="68" customFormat="false" ht="13.5" hidden="false" customHeight="false" outlineLevel="0" collapsed="false">
      <c r="A68" s="263"/>
      <c r="B68" s="263"/>
      <c r="C68" s="263"/>
      <c r="D68" s="263"/>
      <c r="E68" s="263"/>
      <c r="F68" s="263"/>
      <c r="G68" s="263"/>
      <c r="H68" s="263"/>
      <c r="I68" s="263"/>
      <c r="J68" s="263"/>
      <c r="K68" s="263"/>
      <c r="L68" s="263"/>
      <c r="M68" s="263"/>
      <c r="N68" s="263"/>
      <c r="O68" s="263"/>
      <c r="P68" s="263"/>
      <c r="Q68" s="263"/>
      <c r="R68" s="263"/>
    </row>
    <row r="69" customFormat="false" ht="18.75" hidden="false" customHeight="false" outlineLevel="0" collapsed="false">
      <c r="C69" s="239" t="n">
        <f aca="false">C$3</f>
        <v>0</v>
      </c>
      <c r="D69" s="239"/>
      <c r="E69" s="240" t="str">
        <f aca="false">E$3</f>
        <v>4月分給与 個人明細書</v>
      </c>
      <c r="F69" s="240"/>
      <c r="G69" s="240"/>
      <c r="H69" s="240"/>
      <c r="O69" s="241" t="n">
        <f aca="false">C69</f>
        <v>0</v>
      </c>
      <c r="P69" s="241"/>
      <c r="Q69" s="241"/>
    </row>
    <row r="70" customFormat="false" ht="13.5" hidden="false" customHeight="false" outlineLevel="0" collapsed="false">
      <c r="B70" s="242" t="str">
        <f aca="false">B$4</f>
        <v>氏名</v>
      </c>
      <c r="C70" s="21" t="str">
        <f aca="false">C$4</f>
        <v>県費支給額</v>
      </c>
      <c r="D70" s="243" t="str">
        <f aca="false">D$4</f>
        <v>県費支給額の内訳</v>
      </c>
      <c r="E70" s="243"/>
      <c r="F70" s="243"/>
      <c r="G70" s="243"/>
      <c r="H70" s="21" t="str">
        <f aca="false">H$4</f>
        <v>校内控除額</v>
      </c>
      <c r="I70" s="243" t="str">
        <f aca="false">I$4</f>
        <v>校内控除の内訳</v>
      </c>
      <c r="J70" s="243"/>
      <c r="K70" s="243"/>
      <c r="L70" s="243"/>
      <c r="M70" s="243"/>
      <c r="N70" s="243"/>
      <c r="O70" s="243"/>
      <c r="P70" s="243"/>
      <c r="Q70" s="242" t="str">
        <f aca="false">Q$4</f>
        <v>現金受取額</v>
      </c>
    </row>
    <row r="71" customFormat="false" ht="14.25" hidden="false" customHeight="false" outlineLevel="0" collapsed="false">
      <c r="B71" s="242"/>
      <c r="C71" s="247" t="str">
        <f aca="false">C$5</f>
        <v>（差引支給額）</v>
      </c>
      <c r="D71" s="248" t="str">
        <f aca="false">D$5</f>
        <v>現金受領額A</v>
      </c>
      <c r="E71" s="248" t="str">
        <f aca="false">E$5</f>
        <v>現金受領額B</v>
      </c>
      <c r="F71" s="248" t="str">
        <f aca="false">F$5</f>
        <v>第1口座振込額</v>
      </c>
      <c r="G71" s="248" t="str">
        <f aca="false">G$5</f>
        <v>第2口座振込額</v>
      </c>
      <c r="H71" s="247" t="str">
        <f aca="false">H$5</f>
        <v>（現金受領額B）</v>
      </c>
      <c r="I71" s="249" t="str">
        <f aca="false">I$5</f>
        <v>厚生会</v>
      </c>
      <c r="J71" s="249" t="n">
        <f aca="false">J$5</f>
        <v>0</v>
      </c>
      <c r="K71" s="249" t="n">
        <f aca="false">K$5</f>
        <v>0</v>
      </c>
      <c r="L71" s="249" t="n">
        <f aca="false">L$5</f>
        <v>0</v>
      </c>
      <c r="M71" s="249" t="n">
        <f aca="false">M$5</f>
        <v>0</v>
      </c>
      <c r="N71" s="249" t="n">
        <f aca="false">N$5</f>
        <v>0</v>
      </c>
      <c r="O71" s="249" t="n">
        <f aca="false">O$5</f>
        <v>0</v>
      </c>
      <c r="P71" s="249" t="n">
        <f aca="false">P$5</f>
        <v>0</v>
      </c>
      <c r="Q71" s="242"/>
    </row>
    <row r="72" customFormat="false" ht="27" hidden="false" customHeight="true" outlineLevel="0" collapsed="false">
      <c r="B72" s="260" t="n">
        <f aca="false">仕訳書!C17</f>
        <v>0</v>
      </c>
      <c r="C72" s="261" t="n">
        <f aca="false">仕訳書!D17</f>
        <v>0</v>
      </c>
      <c r="D72" s="262" t="n">
        <f aca="false">仕訳書!E17</f>
        <v>0</v>
      </c>
      <c r="E72" s="262" t="n">
        <f aca="false">仕訳書!F17</f>
        <v>0</v>
      </c>
      <c r="F72" s="262" t="n">
        <f aca="false">仕訳書!G17</f>
        <v>0</v>
      </c>
      <c r="G72" s="262" t="n">
        <f aca="false">仕訳書!H17</f>
        <v>0</v>
      </c>
      <c r="H72" s="262" t="n">
        <f aca="false">仕訳書!I17</f>
        <v>0</v>
      </c>
      <c r="I72" s="262" t="n">
        <f aca="false">仕訳書!J17</f>
        <v>0</v>
      </c>
      <c r="J72" s="262" t="n">
        <f aca="false">仕訳書!K17</f>
        <v>0</v>
      </c>
      <c r="K72" s="262" t="n">
        <f aca="false">仕訳書!L17</f>
        <v>0</v>
      </c>
      <c r="L72" s="262" t="n">
        <f aca="false">仕訳書!M17</f>
        <v>0</v>
      </c>
      <c r="M72" s="262" t="n">
        <f aca="false">仕訳書!N17</f>
        <v>0</v>
      </c>
      <c r="N72" s="262" t="n">
        <f aca="false">仕訳書!O17</f>
        <v>0</v>
      </c>
      <c r="O72" s="262" t="n">
        <f aca="false">仕訳書!P17</f>
        <v>0</v>
      </c>
      <c r="P72" s="262" t="n">
        <f aca="false">仕訳書!Q17</f>
        <v>0</v>
      </c>
      <c r="Q72" s="261" t="n">
        <f aca="false">仕訳書!R17</f>
        <v>0</v>
      </c>
    </row>
    <row r="73" customFormat="false" ht="13.5" hidden="false" customHeight="false" outlineLevel="0" collapsed="false">
      <c r="A73" s="264"/>
      <c r="B73" s="264"/>
      <c r="C73" s="264"/>
      <c r="D73" s="264"/>
      <c r="E73" s="264"/>
      <c r="F73" s="264"/>
      <c r="G73" s="264"/>
      <c r="H73" s="264"/>
      <c r="I73" s="264"/>
      <c r="J73" s="264"/>
      <c r="K73" s="264"/>
      <c r="L73" s="264"/>
      <c r="M73" s="264"/>
      <c r="N73" s="264"/>
      <c r="O73" s="264"/>
      <c r="P73" s="264"/>
      <c r="Q73" s="264"/>
      <c r="R73" s="264"/>
    </row>
    <row r="74" customFormat="false" ht="13.5" hidden="false" customHeight="false" outlineLevel="0" collapsed="false">
      <c r="A74" s="263"/>
      <c r="B74" s="263"/>
      <c r="C74" s="263"/>
      <c r="D74" s="263"/>
      <c r="E74" s="263"/>
      <c r="F74" s="263"/>
      <c r="G74" s="263"/>
      <c r="H74" s="263"/>
      <c r="I74" s="263"/>
      <c r="J74" s="263"/>
      <c r="K74" s="263"/>
      <c r="L74" s="263"/>
      <c r="M74" s="263"/>
      <c r="N74" s="263"/>
      <c r="O74" s="263"/>
      <c r="P74" s="263"/>
      <c r="Q74" s="263"/>
      <c r="R74" s="263"/>
    </row>
    <row r="75" customFormat="false" ht="18.75" hidden="false" customHeight="false" outlineLevel="0" collapsed="false">
      <c r="C75" s="239" t="n">
        <f aca="false">C$3</f>
        <v>0</v>
      </c>
      <c r="D75" s="239"/>
      <c r="E75" s="240" t="str">
        <f aca="false">E$3</f>
        <v>4月分給与 個人明細書</v>
      </c>
      <c r="F75" s="240"/>
      <c r="G75" s="240"/>
      <c r="H75" s="240"/>
      <c r="O75" s="241" t="n">
        <f aca="false">C75</f>
        <v>0</v>
      </c>
      <c r="P75" s="241"/>
      <c r="Q75" s="241"/>
    </row>
    <row r="76" customFormat="false" ht="13.5" hidden="false" customHeight="false" outlineLevel="0" collapsed="false">
      <c r="B76" s="242" t="str">
        <f aca="false">B$4</f>
        <v>氏名</v>
      </c>
      <c r="C76" s="21" t="str">
        <f aca="false">C$4</f>
        <v>県費支給額</v>
      </c>
      <c r="D76" s="243" t="str">
        <f aca="false">D$4</f>
        <v>県費支給額の内訳</v>
      </c>
      <c r="E76" s="243"/>
      <c r="F76" s="243"/>
      <c r="G76" s="243"/>
      <c r="H76" s="21" t="str">
        <f aca="false">H$4</f>
        <v>校内控除額</v>
      </c>
      <c r="I76" s="243" t="str">
        <f aca="false">I$4</f>
        <v>校内控除の内訳</v>
      </c>
      <c r="J76" s="243"/>
      <c r="K76" s="243"/>
      <c r="L76" s="243"/>
      <c r="M76" s="243"/>
      <c r="N76" s="243"/>
      <c r="O76" s="243"/>
      <c r="P76" s="243"/>
      <c r="Q76" s="242" t="str">
        <f aca="false">Q$4</f>
        <v>現金受取額</v>
      </c>
    </row>
    <row r="77" customFormat="false" ht="14.25" hidden="false" customHeight="false" outlineLevel="0" collapsed="false">
      <c r="B77" s="242"/>
      <c r="C77" s="247" t="str">
        <f aca="false">C$5</f>
        <v>（差引支給額）</v>
      </c>
      <c r="D77" s="248" t="str">
        <f aca="false">D$5</f>
        <v>現金受領額A</v>
      </c>
      <c r="E77" s="248" t="str">
        <f aca="false">E$5</f>
        <v>現金受領額B</v>
      </c>
      <c r="F77" s="248" t="str">
        <f aca="false">F$5</f>
        <v>第1口座振込額</v>
      </c>
      <c r="G77" s="248" t="str">
        <f aca="false">G$5</f>
        <v>第2口座振込額</v>
      </c>
      <c r="H77" s="247" t="str">
        <f aca="false">H$5</f>
        <v>（現金受領額B）</v>
      </c>
      <c r="I77" s="249" t="str">
        <f aca="false">I$5</f>
        <v>厚生会</v>
      </c>
      <c r="J77" s="249" t="n">
        <f aca="false">J$5</f>
        <v>0</v>
      </c>
      <c r="K77" s="249" t="n">
        <f aca="false">K$5</f>
        <v>0</v>
      </c>
      <c r="L77" s="249" t="n">
        <f aca="false">L$5</f>
        <v>0</v>
      </c>
      <c r="M77" s="249" t="n">
        <f aca="false">M$5</f>
        <v>0</v>
      </c>
      <c r="N77" s="249" t="n">
        <f aca="false">N$5</f>
        <v>0</v>
      </c>
      <c r="O77" s="249" t="n">
        <f aca="false">O$5</f>
        <v>0</v>
      </c>
      <c r="P77" s="249" t="n">
        <f aca="false">P$5</f>
        <v>0</v>
      </c>
      <c r="Q77" s="242"/>
    </row>
    <row r="78" customFormat="false" ht="27" hidden="false" customHeight="true" outlineLevel="0" collapsed="false">
      <c r="B78" s="260" t="n">
        <f aca="false">仕訳書!C18</f>
        <v>0</v>
      </c>
      <c r="C78" s="261" t="n">
        <f aca="false">仕訳書!D18</f>
        <v>0</v>
      </c>
      <c r="D78" s="262" t="n">
        <f aca="false">仕訳書!E18</f>
        <v>0</v>
      </c>
      <c r="E78" s="262" t="n">
        <f aca="false">仕訳書!F18</f>
        <v>0</v>
      </c>
      <c r="F78" s="262" t="n">
        <f aca="false">仕訳書!G18</f>
        <v>0</v>
      </c>
      <c r="G78" s="262" t="n">
        <f aca="false">仕訳書!H18</f>
        <v>0</v>
      </c>
      <c r="H78" s="262" t="n">
        <f aca="false">仕訳書!I18</f>
        <v>0</v>
      </c>
      <c r="I78" s="262" t="n">
        <f aca="false">仕訳書!J18</f>
        <v>0</v>
      </c>
      <c r="J78" s="262" t="n">
        <f aca="false">仕訳書!K18</f>
        <v>0</v>
      </c>
      <c r="K78" s="262" t="n">
        <f aca="false">仕訳書!L18</f>
        <v>0</v>
      </c>
      <c r="L78" s="262" t="n">
        <f aca="false">仕訳書!M18</f>
        <v>0</v>
      </c>
      <c r="M78" s="262" t="n">
        <f aca="false">仕訳書!N18</f>
        <v>0</v>
      </c>
      <c r="N78" s="262" t="n">
        <f aca="false">仕訳書!O18</f>
        <v>0</v>
      </c>
      <c r="O78" s="262" t="n">
        <f aca="false">仕訳書!P18</f>
        <v>0</v>
      </c>
      <c r="P78" s="262" t="n">
        <f aca="false">仕訳書!Q18</f>
        <v>0</v>
      </c>
      <c r="Q78" s="261" t="n">
        <f aca="false">仕訳書!R18</f>
        <v>0</v>
      </c>
    </row>
    <row r="79" customFormat="false" ht="13.5" hidden="false" customHeight="false" outlineLevel="0" collapsed="false">
      <c r="A79" s="264"/>
      <c r="B79" s="264"/>
      <c r="C79" s="264"/>
      <c r="D79" s="264"/>
      <c r="E79" s="264"/>
      <c r="F79" s="264"/>
      <c r="G79" s="264"/>
      <c r="H79" s="264"/>
      <c r="I79" s="264"/>
      <c r="J79" s="264"/>
      <c r="K79" s="264"/>
      <c r="L79" s="264"/>
      <c r="M79" s="264"/>
      <c r="N79" s="264"/>
      <c r="O79" s="264"/>
      <c r="P79" s="264"/>
      <c r="Q79" s="264"/>
      <c r="R79" s="264"/>
    </row>
    <row r="80" customFormat="false" ht="13.5" hidden="false" customHeight="false" outlineLevel="0" collapsed="false">
      <c r="A80" s="263"/>
      <c r="B80" s="263"/>
      <c r="C80" s="263"/>
      <c r="D80" s="263"/>
      <c r="E80" s="263"/>
      <c r="F80" s="263"/>
      <c r="G80" s="263"/>
      <c r="H80" s="263"/>
      <c r="I80" s="263"/>
      <c r="J80" s="263"/>
      <c r="K80" s="263"/>
      <c r="L80" s="263"/>
      <c r="M80" s="263"/>
      <c r="N80" s="263"/>
      <c r="O80" s="263"/>
      <c r="P80" s="263"/>
      <c r="Q80" s="263"/>
      <c r="R80" s="263"/>
    </row>
    <row r="81" customFormat="false" ht="18.75" hidden="false" customHeight="false" outlineLevel="0" collapsed="false">
      <c r="C81" s="239" t="n">
        <f aca="false">C$3</f>
        <v>0</v>
      </c>
      <c r="D81" s="239"/>
      <c r="E81" s="240" t="str">
        <f aca="false">E$3</f>
        <v>4月分給与 個人明細書</v>
      </c>
      <c r="F81" s="240"/>
      <c r="G81" s="240"/>
      <c r="H81" s="240"/>
      <c r="O81" s="241" t="n">
        <f aca="false">C81</f>
        <v>0</v>
      </c>
      <c r="P81" s="241"/>
      <c r="Q81" s="241"/>
    </row>
    <row r="82" customFormat="false" ht="13.5" hidden="false" customHeight="false" outlineLevel="0" collapsed="false">
      <c r="B82" s="242" t="str">
        <f aca="false">B$4</f>
        <v>氏名</v>
      </c>
      <c r="C82" s="21" t="str">
        <f aca="false">C$4</f>
        <v>県費支給額</v>
      </c>
      <c r="D82" s="243" t="str">
        <f aca="false">D$4</f>
        <v>県費支給額の内訳</v>
      </c>
      <c r="E82" s="243"/>
      <c r="F82" s="243"/>
      <c r="G82" s="243"/>
      <c r="H82" s="21" t="str">
        <f aca="false">H$4</f>
        <v>校内控除額</v>
      </c>
      <c r="I82" s="243" t="str">
        <f aca="false">I$4</f>
        <v>校内控除の内訳</v>
      </c>
      <c r="J82" s="243"/>
      <c r="K82" s="243"/>
      <c r="L82" s="243"/>
      <c r="M82" s="243"/>
      <c r="N82" s="243"/>
      <c r="O82" s="243"/>
      <c r="P82" s="243"/>
      <c r="Q82" s="242" t="str">
        <f aca="false">Q$4</f>
        <v>現金受取額</v>
      </c>
    </row>
    <row r="83" customFormat="false" ht="14.25" hidden="false" customHeight="false" outlineLevel="0" collapsed="false">
      <c r="B83" s="242"/>
      <c r="C83" s="247" t="str">
        <f aca="false">C$5</f>
        <v>（差引支給額）</v>
      </c>
      <c r="D83" s="248" t="str">
        <f aca="false">D$5</f>
        <v>現金受領額A</v>
      </c>
      <c r="E83" s="248" t="str">
        <f aca="false">E$5</f>
        <v>現金受領額B</v>
      </c>
      <c r="F83" s="248" t="str">
        <f aca="false">F$5</f>
        <v>第1口座振込額</v>
      </c>
      <c r="G83" s="248" t="str">
        <f aca="false">G$5</f>
        <v>第2口座振込額</v>
      </c>
      <c r="H83" s="247" t="str">
        <f aca="false">H$5</f>
        <v>（現金受領額B）</v>
      </c>
      <c r="I83" s="249" t="str">
        <f aca="false">I$5</f>
        <v>厚生会</v>
      </c>
      <c r="J83" s="249" t="n">
        <f aca="false">J$5</f>
        <v>0</v>
      </c>
      <c r="K83" s="249" t="n">
        <f aca="false">K$5</f>
        <v>0</v>
      </c>
      <c r="L83" s="249" t="n">
        <f aca="false">L$5</f>
        <v>0</v>
      </c>
      <c r="M83" s="249" t="n">
        <f aca="false">M$5</f>
        <v>0</v>
      </c>
      <c r="N83" s="249" t="n">
        <f aca="false">N$5</f>
        <v>0</v>
      </c>
      <c r="O83" s="249" t="n">
        <f aca="false">O$5</f>
        <v>0</v>
      </c>
      <c r="P83" s="249" t="n">
        <f aca="false">P$5</f>
        <v>0</v>
      </c>
      <c r="Q83" s="242"/>
    </row>
    <row r="84" customFormat="false" ht="27" hidden="false" customHeight="true" outlineLevel="0" collapsed="false">
      <c r="B84" s="260" t="n">
        <f aca="false">仕訳書!C19</f>
        <v>0</v>
      </c>
      <c r="C84" s="261" t="n">
        <f aca="false">仕訳書!D19</f>
        <v>0</v>
      </c>
      <c r="D84" s="262" t="n">
        <f aca="false">仕訳書!E19</f>
        <v>0</v>
      </c>
      <c r="E84" s="262" t="n">
        <f aca="false">仕訳書!F19</f>
        <v>0</v>
      </c>
      <c r="F84" s="262" t="n">
        <f aca="false">仕訳書!G19</f>
        <v>0</v>
      </c>
      <c r="G84" s="262" t="n">
        <f aca="false">仕訳書!H19</f>
        <v>0</v>
      </c>
      <c r="H84" s="262" t="n">
        <f aca="false">仕訳書!I19</f>
        <v>0</v>
      </c>
      <c r="I84" s="262" t="n">
        <f aca="false">仕訳書!J19</f>
        <v>0</v>
      </c>
      <c r="J84" s="262" t="n">
        <f aca="false">仕訳書!K19</f>
        <v>0</v>
      </c>
      <c r="K84" s="262" t="n">
        <f aca="false">仕訳書!L19</f>
        <v>0</v>
      </c>
      <c r="L84" s="262" t="n">
        <f aca="false">仕訳書!M19</f>
        <v>0</v>
      </c>
      <c r="M84" s="262" t="n">
        <f aca="false">仕訳書!N19</f>
        <v>0</v>
      </c>
      <c r="N84" s="262" t="n">
        <f aca="false">仕訳書!O19</f>
        <v>0</v>
      </c>
      <c r="O84" s="262" t="n">
        <f aca="false">仕訳書!P19</f>
        <v>0</v>
      </c>
      <c r="P84" s="262" t="n">
        <f aca="false">仕訳書!Q19</f>
        <v>0</v>
      </c>
      <c r="Q84" s="261" t="n">
        <f aca="false">仕訳書!R19</f>
        <v>0</v>
      </c>
    </row>
    <row r="85" customFormat="false" ht="13.5" hidden="false" customHeight="false" outlineLevel="0" collapsed="false">
      <c r="A85" s="264"/>
      <c r="B85" s="264"/>
      <c r="C85" s="264"/>
      <c r="D85" s="264"/>
      <c r="E85" s="264"/>
      <c r="F85" s="264"/>
      <c r="G85" s="264"/>
      <c r="H85" s="264"/>
      <c r="I85" s="264"/>
      <c r="J85" s="264"/>
      <c r="K85" s="264"/>
      <c r="L85" s="264"/>
      <c r="M85" s="264"/>
      <c r="N85" s="264"/>
      <c r="O85" s="264"/>
      <c r="P85" s="264"/>
      <c r="Q85" s="264"/>
      <c r="R85" s="264"/>
    </row>
    <row r="86" customFormat="false" ht="13.5" hidden="false" customHeight="false" outlineLevel="0" collapsed="false">
      <c r="A86" s="263"/>
      <c r="B86" s="263"/>
      <c r="C86" s="263"/>
      <c r="D86" s="263"/>
      <c r="E86" s="263"/>
      <c r="F86" s="263"/>
      <c r="G86" s="263"/>
      <c r="H86" s="263"/>
      <c r="I86" s="263"/>
      <c r="J86" s="263"/>
      <c r="K86" s="263"/>
      <c r="L86" s="263"/>
      <c r="M86" s="263"/>
      <c r="N86" s="263"/>
      <c r="O86" s="263"/>
      <c r="P86" s="263"/>
      <c r="Q86" s="263"/>
      <c r="R86" s="263"/>
    </row>
    <row r="87" customFormat="false" ht="18.75" hidden="false" customHeight="false" outlineLevel="0" collapsed="false">
      <c r="C87" s="239" t="n">
        <f aca="false">C$3</f>
        <v>0</v>
      </c>
      <c r="D87" s="239"/>
      <c r="E87" s="240" t="str">
        <f aca="false">E$3</f>
        <v>4月分給与 個人明細書</v>
      </c>
      <c r="F87" s="240"/>
      <c r="G87" s="240"/>
      <c r="H87" s="240"/>
      <c r="O87" s="241" t="n">
        <f aca="false">C87</f>
        <v>0</v>
      </c>
      <c r="P87" s="241"/>
      <c r="Q87" s="241"/>
    </row>
    <row r="88" customFormat="false" ht="13.5" hidden="false" customHeight="false" outlineLevel="0" collapsed="false">
      <c r="B88" s="242" t="str">
        <f aca="false">B$4</f>
        <v>氏名</v>
      </c>
      <c r="C88" s="21" t="str">
        <f aca="false">C$4</f>
        <v>県費支給額</v>
      </c>
      <c r="D88" s="243" t="str">
        <f aca="false">D$4</f>
        <v>県費支給額の内訳</v>
      </c>
      <c r="E88" s="243"/>
      <c r="F88" s="243"/>
      <c r="G88" s="243"/>
      <c r="H88" s="21" t="str">
        <f aca="false">H$4</f>
        <v>校内控除額</v>
      </c>
      <c r="I88" s="243" t="str">
        <f aca="false">I$4</f>
        <v>校内控除の内訳</v>
      </c>
      <c r="J88" s="243"/>
      <c r="K88" s="243"/>
      <c r="L88" s="243"/>
      <c r="M88" s="243"/>
      <c r="N88" s="243"/>
      <c r="O88" s="243"/>
      <c r="P88" s="243"/>
      <c r="Q88" s="242" t="str">
        <f aca="false">Q$4</f>
        <v>現金受取額</v>
      </c>
    </row>
    <row r="89" customFormat="false" ht="14.25" hidden="false" customHeight="false" outlineLevel="0" collapsed="false">
      <c r="B89" s="242"/>
      <c r="C89" s="247" t="str">
        <f aca="false">C$5</f>
        <v>（差引支給額）</v>
      </c>
      <c r="D89" s="248" t="str">
        <f aca="false">D$5</f>
        <v>現金受領額A</v>
      </c>
      <c r="E89" s="248" t="str">
        <f aca="false">E$5</f>
        <v>現金受領額B</v>
      </c>
      <c r="F89" s="248" t="str">
        <f aca="false">F$5</f>
        <v>第1口座振込額</v>
      </c>
      <c r="G89" s="248" t="str">
        <f aca="false">G$5</f>
        <v>第2口座振込額</v>
      </c>
      <c r="H89" s="247" t="str">
        <f aca="false">H$5</f>
        <v>（現金受領額B）</v>
      </c>
      <c r="I89" s="249" t="str">
        <f aca="false">I$5</f>
        <v>厚生会</v>
      </c>
      <c r="J89" s="249" t="n">
        <f aca="false">J$5</f>
        <v>0</v>
      </c>
      <c r="K89" s="249" t="n">
        <f aca="false">K$5</f>
        <v>0</v>
      </c>
      <c r="L89" s="249" t="n">
        <f aca="false">L$5</f>
        <v>0</v>
      </c>
      <c r="M89" s="249" t="n">
        <f aca="false">M$5</f>
        <v>0</v>
      </c>
      <c r="N89" s="249" t="n">
        <f aca="false">N$5</f>
        <v>0</v>
      </c>
      <c r="O89" s="249" t="n">
        <f aca="false">O$5</f>
        <v>0</v>
      </c>
      <c r="P89" s="249" t="n">
        <f aca="false">P$5</f>
        <v>0</v>
      </c>
      <c r="Q89" s="242"/>
    </row>
    <row r="90" customFormat="false" ht="27" hidden="false" customHeight="true" outlineLevel="0" collapsed="false">
      <c r="B90" s="260" t="n">
        <f aca="false">仕訳書!C20</f>
        <v>0</v>
      </c>
      <c r="C90" s="261" t="n">
        <f aca="false">仕訳書!D20</f>
        <v>0</v>
      </c>
      <c r="D90" s="262" t="n">
        <f aca="false">仕訳書!E20</f>
        <v>0</v>
      </c>
      <c r="E90" s="262" t="n">
        <f aca="false">仕訳書!F20</f>
        <v>0</v>
      </c>
      <c r="F90" s="262" t="n">
        <f aca="false">仕訳書!G20</f>
        <v>0</v>
      </c>
      <c r="G90" s="262" t="n">
        <f aca="false">仕訳書!H20</f>
        <v>0</v>
      </c>
      <c r="H90" s="262" t="n">
        <f aca="false">仕訳書!I20</f>
        <v>0</v>
      </c>
      <c r="I90" s="262" t="n">
        <f aca="false">仕訳書!J20</f>
        <v>0</v>
      </c>
      <c r="J90" s="262" t="n">
        <f aca="false">仕訳書!K20</f>
        <v>0</v>
      </c>
      <c r="K90" s="262" t="n">
        <f aca="false">仕訳書!L20</f>
        <v>0</v>
      </c>
      <c r="L90" s="262" t="n">
        <f aca="false">仕訳書!M20</f>
        <v>0</v>
      </c>
      <c r="M90" s="262" t="n">
        <f aca="false">仕訳書!N20</f>
        <v>0</v>
      </c>
      <c r="N90" s="262" t="n">
        <f aca="false">仕訳書!O20</f>
        <v>0</v>
      </c>
      <c r="O90" s="262" t="n">
        <f aca="false">仕訳書!P20</f>
        <v>0</v>
      </c>
      <c r="P90" s="262" t="n">
        <f aca="false">仕訳書!Q20</f>
        <v>0</v>
      </c>
      <c r="Q90" s="261" t="n">
        <f aca="false">仕訳書!R20</f>
        <v>0</v>
      </c>
    </row>
    <row r="91" customFormat="false" ht="13.5" hidden="false" customHeight="false" outlineLevel="0" collapsed="false">
      <c r="A91" s="264"/>
      <c r="B91" s="264"/>
      <c r="C91" s="264"/>
      <c r="D91" s="264"/>
      <c r="E91" s="264"/>
      <c r="F91" s="264"/>
      <c r="G91" s="264"/>
      <c r="H91" s="264"/>
      <c r="I91" s="264"/>
      <c r="J91" s="264"/>
      <c r="K91" s="264"/>
      <c r="L91" s="264"/>
      <c r="M91" s="264"/>
      <c r="N91" s="264"/>
      <c r="O91" s="264"/>
      <c r="P91" s="264"/>
      <c r="Q91" s="264"/>
      <c r="R91" s="264"/>
    </row>
    <row r="92" customFormat="false" ht="13.5" hidden="false" customHeight="false" outlineLevel="0" collapsed="false">
      <c r="A92" s="263"/>
      <c r="B92" s="263"/>
      <c r="C92" s="263"/>
      <c r="D92" s="263"/>
      <c r="E92" s="263"/>
      <c r="F92" s="263"/>
      <c r="G92" s="263"/>
      <c r="H92" s="263"/>
      <c r="I92" s="263"/>
      <c r="J92" s="263"/>
      <c r="K92" s="263"/>
      <c r="L92" s="263"/>
      <c r="M92" s="263"/>
      <c r="N92" s="263"/>
      <c r="O92" s="263"/>
      <c r="P92" s="263"/>
      <c r="Q92" s="263"/>
      <c r="R92" s="263"/>
    </row>
    <row r="93" customFormat="false" ht="18.75" hidden="false" customHeight="false" outlineLevel="0" collapsed="false">
      <c r="C93" s="239" t="n">
        <f aca="false">C$3</f>
        <v>0</v>
      </c>
      <c r="D93" s="239"/>
      <c r="E93" s="240" t="str">
        <f aca="false">E$3</f>
        <v>4月分給与 個人明細書</v>
      </c>
      <c r="F93" s="240"/>
      <c r="G93" s="240"/>
      <c r="H93" s="240"/>
      <c r="O93" s="241" t="n">
        <f aca="false">C93</f>
        <v>0</v>
      </c>
      <c r="P93" s="241"/>
      <c r="Q93" s="241"/>
    </row>
    <row r="94" customFormat="false" ht="13.5" hidden="false" customHeight="false" outlineLevel="0" collapsed="false">
      <c r="B94" s="242" t="str">
        <f aca="false">B$4</f>
        <v>氏名</v>
      </c>
      <c r="C94" s="21" t="str">
        <f aca="false">C$4</f>
        <v>県費支給額</v>
      </c>
      <c r="D94" s="243" t="str">
        <f aca="false">D$4</f>
        <v>県費支給額の内訳</v>
      </c>
      <c r="E94" s="243"/>
      <c r="F94" s="243"/>
      <c r="G94" s="243"/>
      <c r="H94" s="21" t="str">
        <f aca="false">H$4</f>
        <v>校内控除額</v>
      </c>
      <c r="I94" s="243" t="str">
        <f aca="false">I$4</f>
        <v>校内控除の内訳</v>
      </c>
      <c r="J94" s="243"/>
      <c r="K94" s="243"/>
      <c r="L94" s="243"/>
      <c r="M94" s="243"/>
      <c r="N94" s="243"/>
      <c r="O94" s="243"/>
      <c r="P94" s="243"/>
      <c r="Q94" s="242" t="str">
        <f aca="false">Q$4</f>
        <v>現金受取額</v>
      </c>
    </row>
    <row r="95" customFormat="false" ht="14.25" hidden="false" customHeight="false" outlineLevel="0" collapsed="false">
      <c r="B95" s="242"/>
      <c r="C95" s="247" t="str">
        <f aca="false">C$5</f>
        <v>（差引支給額）</v>
      </c>
      <c r="D95" s="248" t="str">
        <f aca="false">D$5</f>
        <v>現金受領額A</v>
      </c>
      <c r="E95" s="248" t="str">
        <f aca="false">E$5</f>
        <v>現金受領額B</v>
      </c>
      <c r="F95" s="248" t="str">
        <f aca="false">F$5</f>
        <v>第1口座振込額</v>
      </c>
      <c r="G95" s="248" t="str">
        <f aca="false">G$5</f>
        <v>第2口座振込額</v>
      </c>
      <c r="H95" s="247" t="str">
        <f aca="false">H$5</f>
        <v>（現金受領額B）</v>
      </c>
      <c r="I95" s="249" t="str">
        <f aca="false">I$5</f>
        <v>厚生会</v>
      </c>
      <c r="J95" s="249" t="n">
        <f aca="false">J$5</f>
        <v>0</v>
      </c>
      <c r="K95" s="249" t="n">
        <f aca="false">K$5</f>
        <v>0</v>
      </c>
      <c r="L95" s="249" t="n">
        <f aca="false">L$5</f>
        <v>0</v>
      </c>
      <c r="M95" s="249" t="n">
        <f aca="false">M$5</f>
        <v>0</v>
      </c>
      <c r="N95" s="249" t="n">
        <f aca="false">N$5</f>
        <v>0</v>
      </c>
      <c r="O95" s="249" t="n">
        <f aca="false">O$5</f>
        <v>0</v>
      </c>
      <c r="P95" s="249" t="n">
        <f aca="false">P$5</f>
        <v>0</v>
      </c>
      <c r="Q95" s="242"/>
    </row>
    <row r="96" customFormat="false" ht="27" hidden="false" customHeight="true" outlineLevel="0" collapsed="false">
      <c r="B96" s="260" t="n">
        <f aca="false">仕訳書!C21</f>
        <v>0</v>
      </c>
      <c r="C96" s="261" t="n">
        <f aca="false">仕訳書!D21</f>
        <v>0</v>
      </c>
      <c r="D96" s="262" t="n">
        <f aca="false">仕訳書!E21</f>
        <v>0</v>
      </c>
      <c r="E96" s="262" t="n">
        <f aca="false">仕訳書!F21</f>
        <v>0</v>
      </c>
      <c r="F96" s="262" t="n">
        <f aca="false">仕訳書!G21</f>
        <v>0</v>
      </c>
      <c r="G96" s="262" t="n">
        <f aca="false">仕訳書!H21</f>
        <v>0</v>
      </c>
      <c r="H96" s="262" t="n">
        <f aca="false">仕訳書!I21</f>
        <v>0</v>
      </c>
      <c r="I96" s="262" t="n">
        <f aca="false">仕訳書!J21</f>
        <v>0</v>
      </c>
      <c r="J96" s="262" t="n">
        <f aca="false">仕訳書!K21</f>
        <v>0</v>
      </c>
      <c r="K96" s="262" t="n">
        <f aca="false">仕訳書!L21</f>
        <v>0</v>
      </c>
      <c r="L96" s="262" t="n">
        <f aca="false">仕訳書!M21</f>
        <v>0</v>
      </c>
      <c r="M96" s="262" t="n">
        <f aca="false">仕訳書!N21</f>
        <v>0</v>
      </c>
      <c r="N96" s="262" t="n">
        <f aca="false">仕訳書!O21</f>
        <v>0</v>
      </c>
      <c r="O96" s="262" t="n">
        <f aca="false">仕訳書!P21</f>
        <v>0</v>
      </c>
      <c r="P96" s="262" t="n">
        <f aca="false">仕訳書!Q21</f>
        <v>0</v>
      </c>
      <c r="Q96" s="261" t="n">
        <f aca="false">仕訳書!R21</f>
        <v>0</v>
      </c>
    </row>
    <row r="97" customFormat="false" ht="13.5" hidden="false" customHeight="false" outlineLevel="0" collapsed="false">
      <c r="A97" s="264"/>
      <c r="B97" s="264"/>
      <c r="C97" s="264"/>
      <c r="D97" s="264"/>
      <c r="E97" s="264"/>
      <c r="F97" s="264"/>
      <c r="G97" s="264"/>
      <c r="H97" s="264"/>
      <c r="I97" s="264"/>
      <c r="J97" s="264"/>
      <c r="K97" s="264"/>
      <c r="L97" s="264"/>
      <c r="M97" s="264"/>
      <c r="N97" s="264"/>
      <c r="O97" s="264"/>
      <c r="P97" s="264"/>
      <c r="Q97" s="264"/>
      <c r="R97" s="264"/>
    </row>
    <row r="98" customFormat="false" ht="13.5" hidden="false" customHeight="false" outlineLevel="0" collapsed="false">
      <c r="A98" s="263"/>
      <c r="B98" s="263"/>
      <c r="C98" s="263"/>
      <c r="D98" s="263"/>
      <c r="E98" s="263"/>
      <c r="F98" s="263"/>
      <c r="G98" s="263"/>
      <c r="H98" s="263"/>
      <c r="I98" s="263"/>
      <c r="J98" s="263"/>
      <c r="K98" s="263"/>
      <c r="L98" s="263"/>
      <c r="M98" s="263"/>
      <c r="N98" s="263"/>
      <c r="O98" s="263"/>
      <c r="P98" s="263"/>
      <c r="Q98" s="263"/>
      <c r="R98" s="263"/>
    </row>
    <row r="99" customFormat="false" ht="18.75" hidden="false" customHeight="false" outlineLevel="0" collapsed="false">
      <c r="C99" s="239" t="n">
        <f aca="false">C$3</f>
        <v>0</v>
      </c>
      <c r="D99" s="239"/>
      <c r="E99" s="240" t="str">
        <f aca="false">E$3</f>
        <v>4月分給与 個人明細書</v>
      </c>
      <c r="F99" s="240"/>
      <c r="G99" s="240"/>
      <c r="H99" s="240"/>
      <c r="O99" s="241" t="n">
        <f aca="false">C99</f>
        <v>0</v>
      </c>
      <c r="P99" s="241"/>
      <c r="Q99" s="241"/>
    </row>
    <row r="100" customFormat="false" ht="13.5" hidden="false" customHeight="false" outlineLevel="0" collapsed="false">
      <c r="B100" s="242" t="str">
        <f aca="false">B$4</f>
        <v>氏名</v>
      </c>
      <c r="C100" s="21" t="str">
        <f aca="false">C$4</f>
        <v>県費支給額</v>
      </c>
      <c r="D100" s="243" t="str">
        <f aca="false">D$4</f>
        <v>県費支給額の内訳</v>
      </c>
      <c r="E100" s="243"/>
      <c r="F100" s="243"/>
      <c r="G100" s="243"/>
      <c r="H100" s="21" t="str">
        <f aca="false">H$4</f>
        <v>校内控除額</v>
      </c>
      <c r="I100" s="243" t="str">
        <f aca="false">I$4</f>
        <v>校内控除の内訳</v>
      </c>
      <c r="J100" s="243"/>
      <c r="K100" s="243"/>
      <c r="L100" s="243"/>
      <c r="M100" s="243"/>
      <c r="N100" s="243"/>
      <c r="O100" s="243"/>
      <c r="P100" s="243"/>
      <c r="Q100" s="242" t="str">
        <f aca="false">Q$4</f>
        <v>現金受取額</v>
      </c>
    </row>
    <row r="101" customFormat="false" ht="14.25" hidden="false" customHeight="false" outlineLevel="0" collapsed="false">
      <c r="B101" s="242"/>
      <c r="C101" s="247" t="str">
        <f aca="false">C$5</f>
        <v>（差引支給額）</v>
      </c>
      <c r="D101" s="248" t="str">
        <f aca="false">D$5</f>
        <v>現金受領額A</v>
      </c>
      <c r="E101" s="248" t="str">
        <f aca="false">E$5</f>
        <v>現金受領額B</v>
      </c>
      <c r="F101" s="248" t="str">
        <f aca="false">F$5</f>
        <v>第1口座振込額</v>
      </c>
      <c r="G101" s="248" t="str">
        <f aca="false">G$5</f>
        <v>第2口座振込額</v>
      </c>
      <c r="H101" s="247" t="str">
        <f aca="false">H$5</f>
        <v>（現金受領額B）</v>
      </c>
      <c r="I101" s="249" t="str">
        <f aca="false">I$5</f>
        <v>厚生会</v>
      </c>
      <c r="J101" s="249" t="n">
        <f aca="false">J$5</f>
        <v>0</v>
      </c>
      <c r="K101" s="249" t="n">
        <f aca="false">K$5</f>
        <v>0</v>
      </c>
      <c r="L101" s="249" t="n">
        <f aca="false">L$5</f>
        <v>0</v>
      </c>
      <c r="M101" s="249" t="n">
        <f aca="false">M$5</f>
        <v>0</v>
      </c>
      <c r="N101" s="249" t="n">
        <f aca="false">N$5</f>
        <v>0</v>
      </c>
      <c r="O101" s="249" t="n">
        <f aca="false">O$5</f>
        <v>0</v>
      </c>
      <c r="P101" s="249" t="n">
        <f aca="false">P$5</f>
        <v>0</v>
      </c>
      <c r="Q101" s="242"/>
    </row>
    <row r="102" customFormat="false" ht="27" hidden="false" customHeight="true" outlineLevel="0" collapsed="false">
      <c r="B102" s="260" t="n">
        <f aca="false">仕訳書!C22</f>
        <v>0</v>
      </c>
      <c r="C102" s="261" t="n">
        <f aca="false">仕訳書!D22</f>
        <v>0</v>
      </c>
      <c r="D102" s="262" t="n">
        <f aca="false">仕訳書!E22</f>
        <v>0</v>
      </c>
      <c r="E102" s="262" t="n">
        <f aca="false">仕訳書!F22</f>
        <v>0</v>
      </c>
      <c r="F102" s="262" t="n">
        <f aca="false">仕訳書!G22</f>
        <v>0</v>
      </c>
      <c r="G102" s="262" t="n">
        <f aca="false">仕訳書!H22</f>
        <v>0</v>
      </c>
      <c r="H102" s="262" t="n">
        <f aca="false">仕訳書!I22</f>
        <v>0</v>
      </c>
      <c r="I102" s="262" t="n">
        <f aca="false">仕訳書!J22</f>
        <v>0</v>
      </c>
      <c r="J102" s="262" t="n">
        <f aca="false">仕訳書!K22</f>
        <v>0</v>
      </c>
      <c r="K102" s="262" t="n">
        <f aca="false">仕訳書!L22</f>
        <v>0</v>
      </c>
      <c r="L102" s="262" t="n">
        <f aca="false">仕訳書!M22</f>
        <v>0</v>
      </c>
      <c r="M102" s="262" t="n">
        <f aca="false">仕訳書!N22</f>
        <v>0</v>
      </c>
      <c r="N102" s="262" t="n">
        <f aca="false">仕訳書!O22</f>
        <v>0</v>
      </c>
      <c r="O102" s="262" t="n">
        <f aca="false">仕訳書!P22</f>
        <v>0</v>
      </c>
      <c r="P102" s="262" t="n">
        <f aca="false">仕訳書!Q22</f>
        <v>0</v>
      </c>
      <c r="Q102" s="261" t="n">
        <f aca="false">仕訳書!R22</f>
        <v>0</v>
      </c>
    </row>
    <row r="103" customFormat="false" ht="13.5" hidden="false" customHeight="false" outlineLevel="0" collapsed="false">
      <c r="A103" s="264"/>
      <c r="B103" s="264"/>
      <c r="C103" s="264"/>
      <c r="D103" s="264"/>
      <c r="E103" s="264"/>
      <c r="F103" s="264"/>
      <c r="G103" s="264"/>
      <c r="H103" s="264"/>
      <c r="I103" s="264"/>
      <c r="J103" s="264"/>
      <c r="K103" s="264"/>
      <c r="L103" s="264"/>
      <c r="M103" s="264"/>
      <c r="N103" s="264"/>
      <c r="O103" s="264"/>
      <c r="P103" s="264"/>
      <c r="Q103" s="264"/>
      <c r="R103" s="264"/>
    </row>
    <row r="104" customFormat="false" ht="13.5" hidden="false" customHeight="false" outlineLevel="0" collapsed="false">
      <c r="A104" s="263"/>
      <c r="B104" s="263"/>
      <c r="C104" s="263"/>
      <c r="D104" s="263"/>
      <c r="E104" s="263"/>
      <c r="F104" s="263"/>
      <c r="G104" s="263"/>
      <c r="H104" s="263"/>
      <c r="I104" s="263"/>
      <c r="J104" s="263"/>
      <c r="K104" s="263"/>
      <c r="L104" s="263"/>
      <c r="M104" s="263"/>
      <c r="N104" s="263"/>
      <c r="O104" s="263"/>
      <c r="P104" s="263"/>
      <c r="Q104" s="263"/>
      <c r="R104" s="263"/>
    </row>
    <row r="105" customFormat="false" ht="18.75" hidden="false" customHeight="false" outlineLevel="0" collapsed="false">
      <c r="C105" s="239" t="n">
        <f aca="false">C$3</f>
        <v>0</v>
      </c>
      <c r="D105" s="239"/>
      <c r="E105" s="240" t="str">
        <f aca="false">E$3</f>
        <v>4月分給与 個人明細書</v>
      </c>
      <c r="F105" s="240"/>
      <c r="G105" s="240"/>
      <c r="H105" s="240"/>
      <c r="O105" s="241" t="n">
        <f aca="false">C105</f>
        <v>0</v>
      </c>
      <c r="P105" s="241"/>
      <c r="Q105" s="241"/>
    </row>
    <row r="106" customFormat="false" ht="13.5" hidden="false" customHeight="false" outlineLevel="0" collapsed="false">
      <c r="B106" s="242" t="str">
        <f aca="false">B$4</f>
        <v>氏名</v>
      </c>
      <c r="C106" s="21" t="str">
        <f aca="false">C$4</f>
        <v>県費支給額</v>
      </c>
      <c r="D106" s="243" t="str">
        <f aca="false">D$4</f>
        <v>県費支給額の内訳</v>
      </c>
      <c r="E106" s="243"/>
      <c r="F106" s="243"/>
      <c r="G106" s="243"/>
      <c r="H106" s="21" t="str">
        <f aca="false">H$4</f>
        <v>校内控除額</v>
      </c>
      <c r="I106" s="243" t="str">
        <f aca="false">I$4</f>
        <v>校内控除の内訳</v>
      </c>
      <c r="J106" s="243"/>
      <c r="K106" s="243"/>
      <c r="L106" s="243"/>
      <c r="M106" s="243"/>
      <c r="N106" s="243"/>
      <c r="O106" s="243"/>
      <c r="P106" s="243"/>
      <c r="Q106" s="242" t="str">
        <f aca="false">Q$4</f>
        <v>現金受取額</v>
      </c>
    </row>
    <row r="107" customFormat="false" ht="14.25" hidden="false" customHeight="false" outlineLevel="0" collapsed="false">
      <c r="B107" s="242"/>
      <c r="C107" s="247" t="str">
        <f aca="false">C$5</f>
        <v>（差引支給額）</v>
      </c>
      <c r="D107" s="248" t="str">
        <f aca="false">D$5</f>
        <v>現金受領額A</v>
      </c>
      <c r="E107" s="248" t="str">
        <f aca="false">E$5</f>
        <v>現金受領額B</v>
      </c>
      <c r="F107" s="248" t="str">
        <f aca="false">F$5</f>
        <v>第1口座振込額</v>
      </c>
      <c r="G107" s="248" t="str">
        <f aca="false">G$5</f>
        <v>第2口座振込額</v>
      </c>
      <c r="H107" s="247" t="str">
        <f aca="false">H$5</f>
        <v>（現金受領額B）</v>
      </c>
      <c r="I107" s="249" t="str">
        <f aca="false">I$5</f>
        <v>厚生会</v>
      </c>
      <c r="J107" s="249" t="n">
        <f aca="false">J$5</f>
        <v>0</v>
      </c>
      <c r="K107" s="249" t="n">
        <f aca="false">K$5</f>
        <v>0</v>
      </c>
      <c r="L107" s="249" t="n">
        <f aca="false">L$5</f>
        <v>0</v>
      </c>
      <c r="M107" s="249" t="n">
        <f aca="false">M$5</f>
        <v>0</v>
      </c>
      <c r="N107" s="249" t="n">
        <f aca="false">N$5</f>
        <v>0</v>
      </c>
      <c r="O107" s="249" t="n">
        <f aca="false">O$5</f>
        <v>0</v>
      </c>
      <c r="P107" s="249" t="n">
        <f aca="false">P$5</f>
        <v>0</v>
      </c>
      <c r="Q107" s="242"/>
    </row>
    <row r="108" customFormat="false" ht="27" hidden="false" customHeight="true" outlineLevel="0" collapsed="false">
      <c r="B108" s="260" t="n">
        <f aca="false">仕訳書!C23</f>
        <v>0</v>
      </c>
      <c r="C108" s="261" t="n">
        <f aca="false">仕訳書!D23</f>
        <v>0</v>
      </c>
      <c r="D108" s="262" t="n">
        <f aca="false">仕訳書!E23</f>
        <v>0</v>
      </c>
      <c r="E108" s="262" t="n">
        <f aca="false">仕訳書!F23</f>
        <v>0</v>
      </c>
      <c r="F108" s="262" t="n">
        <f aca="false">仕訳書!G23</f>
        <v>0</v>
      </c>
      <c r="G108" s="262" t="n">
        <f aca="false">仕訳書!H23</f>
        <v>0</v>
      </c>
      <c r="H108" s="262" t="n">
        <f aca="false">仕訳書!I23</f>
        <v>0</v>
      </c>
      <c r="I108" s="262" t="n">
        <f aca="false">仕訳書!J23</f>
        <v>0</v>
      </c>
      <c r="J108" s="262" t="n">
        <f aca="false">仕訳書!K23</f>
        <v>0</v>
      </c>
      <c r="K108" s="262" t="n">
        <f aca="false">仕訳書!L23</f>
        <v>0</v>
      </c>
      <c r="L108" s="262" t="n">
        <f aca="false">仕訳書!M23</f>
        <v>0</v>
      </c>
      <c r="M108" s="262" t="n">
        <f aca="false">仕訳書!N23</f>
        <v>0</v>
      </c>
      <c r="N108" s="262" t="n">
        <f aca="false">仕訳書!O23</f>
        <v>0</v>
      </c>
      <c r="O108" s="262" t="n">
        <f aca="false">仕訳書!P23</f>
        <v>0</v>
      </c>
      <c r="P108" s="262" t="n">
        <f aca="false">仕訳書!Q23</f>
        <v>0</v>
      </c>
      <c r="Q108" s="261" t="n">
        <f aca="false">仕訳書!R23</f>
        <v>0</v>
      </c>
    </row>
    <row r="109" customFormat="false" ht="13.5" hidden="false" customHeight="false" outlineLevel="0" collapsed="false">
      <c r="A109" s="264"/>
      <c r="B109" s="264"/>
      <c r="C109" s="264"/>
      <c r="D109" s="264"/>
      <c r="E109" s="264"/>
      <c r="F109" s="264"/>
      <c r="G109" s="264"/>
      <c r="H109" s="264"/>
      <c r="I109" s="264"/>
      <c r="J109" s="264"/>
      <c r="K109" s="264"/>
      <c r="L109" s="264"/>
      <c r="M109" s="264"/>
      <c r="N109" s="264"/>
      <c r="O109" s="264"/>
      <c r="P109" s="264"/>
      <c r="Q109" s="264"/>
      <c r="R109" s="264"/>
    </row>
    <row r="110" customFormat="false" ht="13.5" hidden="false" customHeight="false" outlineLevel="0" collapsed="false">
      <c r="A110" s="263"/>
      <c r="B110" s="263"/>
      <c r="C110" s="263"/>
      <c r="D110" s="263"/>
      <c r="E110" s="263"/>
      <c r="F110" s="263"/>
      <c r="G110" s="263"/>
      <c r="H110" s="263"/>
      <c r="I110" s="263"/>
      <c r="J110" s="263"/>
      <c r="K110" s="263"/>
      <c r="L110" s="263"/>
      <c r="M110" s="263"/>
      <c r="N110" s="263"/>
      <c r="O110" s="263"/>
      <c r="P110" s="263"/>
      <c r="Q110" s="263"/>
      <c r="R110" s="263"/>
    </row>
    <row r="111" customFormat="false" ht="18.75" hidden="false" customHeight="false" outlineLevel="0" collapsed="false">
      <c r="C111" s="239" t="n">
        <f aca="false">C$3</f>
        <v>0</v>
      </c>
      <c r="D111" s="239"/>
      <c r="E111" s="240" t="str">
        <f aca="false">E$3</f>
        <v>4月分給与 個人明細書</v>
      </c>
      <c r="F111" s="240"/>
      <c r="G111" s="240"/>
      <c r="H111" s="240"/>
      <c r="O111" s="241" t="n">
        <f aca="false">C111</f>
        <v>0</v>
      </c>
      <c r="P111" s="241"/>
      <c r="Q111" s="241"/>
    </row>
    <row r="112" customFormat="false" ht="13.5" hidden="false" customHeight="false" outlineLevel="0" collapsed="false">
      <c r="B112" s="242" t="str">
        <f aca="false">B$4</f>
        <v>氏名</v>
      </c>
      <c r="C112" s="21" t="str">
        <f aca="false">C$4</f>
        <v>県費支給額</v>
      </c>
      <c r="D112" s="243" t="str">
        <f aca="false">D$4</f>
        <v>県費支給額の内訳</v>
      </c>
      <c r="E112" s="243"/>
      <c r="F112" s="243"/>
      <c r="G112" s="243"/>
      <c r="H112" s="21" t="str">
        <f aca="false">H$4</f>
        <v>校内控除額</v>
      </c>
      <c r="I112" s="243" t="str">
        <f aca="false">I$4</f>
        <v>校内控除の内訳</v>
      </c>
      <c r="J112" s="243"/>
      <c r="K112" s="243"/>
      <c r="L112" s="243"/>
      <c r="M112" s="243"/>
      <c r="N112" s="243"/>
      <c r="O112" s="243"/>
      <c r="P112" s="243"/>
      <c r="Q112" s="242" t="str">
        <f aca="false">Q$4</f>
        <v>現金受取額</v>
      </c>
    </row>
    <row r="113" customFormat="false" ht="14.25" hidden="false" customHeight="false" outlineLevel="0" collapsed="false">
      <c r="B113" s="242"/>
      <c r="C113" s="247" t="str">
        <f aca="false">C$5</f>
        <v>（差引支給額）</v>
      </c>
      <c r="D113" s="248" t="str">
        <f aca="false">D$5</f>
        <v>現金受領額A</v>
      </c>
      <c r="E113" s="248" t="str">
        <f aca="false">E$5</f>
        <v>現金受領額B</v>
      </c>
      <c r="F113" s="248" t="str">
        <f aca="false">F$5</f>
        <v>第1口座振込額</v>
      </c>
      <c r="G113" s="248" t="str">
        <f aca="false">G$5</f>
        <v>第2口座振込額</v>
      </c>
      <c r="H113" s="247" t="str">
        <f aca="false">H$5</f>
        <v>（現金受領額B）</v>
      </c>
      <c r="I113" s="249" t="str">
        <f aca="false">I$5</f>
        <v>厚生会</v>
      </c>
      <c r="J113" s="249" t="n">
        <f aca="false">J$5</f>
        <v>0</v>
      </c>
      <c r="K113" s="249" t="n">
        <f aca="false">K$5</f>
        <v>0</v>
      </c>
      <c r="L113" s="249" t="n">
        <f aca="false">L$5</f>
        <v>0</v>
      </c>
      <c r="M113" s="249" t="n">
        <f aca="false">M$5</f>
        <v>0</v>
      </c>
      <c r="N113" s="249" t="n">
        <f aca="false">N$5</f>
        <v>0</v>
      </c>
      <c r="O113" s="249" t="n">
        <f aca="false">O$5</f>
        <v>0</v>
      </c>
      <c r="P113" s="249" t="n">
        <f aca="false">P$5</f>
        <v>0</v>
      </c>
      <c r="Q113" s="242"/>
    </row>
    <row r="114" customFormat="false" ht="27" hidden="false" customHeight="true" outlineLevel="0" collapsed="false">
      <c r="B114" s="260" t="n">
        <f aca="false">仕訳書!C24</f>
        <v>0</v>
      </c>
      <c r="C114" s="261" t="n">
        <f aca="false">仕訳書!D24</f>
        <v>0</v>
      </c>
      <c r="D114" s="262" t="n">
        <f aca="false">仕訳書!E24</f>
        <v>0</v>
      </c>
      <c r="E114" s="262" t="n">
        <f aca="false">仕訳書!F24</f>
        <v>0</v>
      </c>
      <c r="F114" s="262" t="n">
        <f aca="false">仕訳書!G24</f>
        <v>0</v>
      </c>
      <c r="G114" s="262" t="n">
        <f aca="false">仕訳書!H24</f>
        <v>0</v>
      </c>
      <c r="H114" s="262" t="n">
        <f aca="false">仕訳書!I24</f>
        <v>0</v>
      </c>
      <c r="I114" s="262" t="n">
        <f aca="false">仕訳書!J24</f>
        <v>0</v>
      </c>
      <c r="J114" s="262" t="n">
        <f aca="false">仕訳書!K24</f>
        <v>0</v>
      </c>
      <c r="K114" s="262" t="n">
        <f aca="false">仕訳書!L24</f>
        <v>0</v>
      </c>
      <c r="L114" s="262" t="n">
        <f aca="false">仕訳書!M24</f>
        <v>0</v>
      </c>
      <c r="M114" s="262" t="n">
        <f aca="false">仕訳書!N24</f>
        <v>0</v>
      </c>
      <c r="N114" s="262" t="n">
        <f aca="false">仕訳書!O24</f>
        <v>0</v>
      </c>
      <c r="O114" s="262" t="n">
        <f aca="false">仕訳書!P24</f>
        <v>0</v>
      </c>
      <c r="P114" s="262" t="n">
        <f aca="false">仕訳書!Q24</f>
        <v>0</v>
      </c>
      <c r="Q114" s="261" t="n">
        <f aca="false">仕訳書!R24</f>
        <v>0</v>
      </c>
    </row>
    <row r="115" customFormat="false" ht="13.5" hidden="false" customHeight="false" outlineLevel="0" collapsed="false">
      <c r="A115" s="264"/>
      <c r="B115" s="264"/>
      <c r="C115" s="264"/>
      <c r="D115" s="264"/>
      <c r="E115" s="264"/>
      <c r="F115" s="264"/>
      <c r="G115" s="264"/>
      <c r="H115" s="264"/>
      <c r="I115" s="264"/>
      <c r="J115" s="264"/>
      <c r="K115" s="264"/>
      <c r="L115" s="264"/>
      <c r="M115" s="264"/>
      <c r="N115" s="264"/>
      <c r="O115" s="264"/>
      <c r="P115" s="264"/>
      <c r="Q115" s="264"/>
      <c r="R115" s="264"/>
    </row>
    <row r="116" customFormat="false" ht="13.5" hidden="false" customHeight="false" outlineLevel="0" collapsed="false">
      <c r="A116" s="263"/>
      <c r="B116" s="263"/>
      <c r="C116" s="263"/>
      <c r="D116" s="263"/>
      <c r="E116" s="263"/>
      <c r="F116" s="263"/>
      <c r="G116" s="263"/>
      <c r="H116" s="263"/>
      <c r="I116" s="263"/>
      <c r="J116" s="263"/>
      <c r="K116" s="263"/>
      <c r="L116" s="263"/>
      <c r="M116" s="263"/>
      <c r="N116" s="263"/>
      <c r="O116" s="263"/>
      <c r="P116" s="263"/>
      <c r="Q116" s="263"/>
      <c r="R116" s="263"/>
    </row>
    <row r="117" customFormat="false" ht="18.75" hidden="false" customHeight="false" outlineLevel="0" collapsed="false">
      <c r="C117" s="239" t="n">
        <f aca="false">C$3</f>
        <v>0</v>
      </c>
      <c r="D117" s="239"/>
      <c r="E117" s="240" t="str">
        <f aca="false">E$3</f>
        <v>4月分給与 個人明細書</v>
      </c>
      <c r="F117" s="240"/>
      <c r="G117" s="240"/>
      <c r="H117" s="240"/>
      <c r="O117" s="241" t="n">
        <f aca="false">C117</f>
        <v>0</v>
      </c>
      <c r="P117" s="241"/>
      <c r="Q117" s="241"/>
    </row>
    <row r="118" customFormat="false" ht="13.5" hidden="false" customHeight="false" outlineLevel="0" collapsed="false">
      <c r="B118" s="242" t="str">
        <f aca="false">B$4</f>
        <v>氏名</v>
      </c>
      <c r="C118" s="21" t="str">
        <f aca="false">C$4</f>
        <v>県費支給額</v>
      </c>
      <c r="D118" s="243" t="str">
        <f aca="false">D$4</f>
        <v>県費支給額の内訳</v>
      </c>
      <c r="E118" s="243"/>
      <c r="F118" s="243"/>
      <c r="G118" s="243"/>
      <c r="H118" s="21" t="str">
        <f aca="false">H$4</f>
        <v>校内控除額</v>
      </c>
      <c r="I118" s="243" t="str">
        <f aca="false">I$4</f>
        <v>校内控除の内訳</v>
      </c>
      <c r="J118" s="243"/>
      <c r="K118" s="243"/>
      <c r="L118" s="243"/>
      <c r="M118" s="243"/>
      <c r="N118" s="243"/>
      <c r="O118" s="243"/>
      <c r="P118" s="243"/>
      <c r="Q118" s="242" t="str">
        <f aca="false">Q$4</f>
        <v>現金受取額</v>
      </c>
    </row>
    <row r="119" customFormat="false" ht="14.25" hidden="false" customHeight="false" outlineLevel="0" collapsed="false">
      <c r="B119" s="242"/>
      <c r="C119" s="247" t="str">
        <f aca="false">C$5</f>
        <v>（差引支給額）</v>
      </c>
      <c r="D119" s="248" t="str">
        <f aca="false">D$5</f>
        <v>現金受領額A</v>
      </c>
      <c r="E119" s="248" t="str">
        <f aca="false">E$5</f>
        <v>現金受領額B</v>
      </c>
      <c r="F119" s="248" t="str">
        <f aca="false">F$5</f>
        <v>第1口座振込額</v>
      </c>
      <c r="G119" s="248" t="str">
        <f aca="false">G$5</f>
        <v>第2口座振込額</v>
      </c>
      <c r="H119" s="247" t="str">
        <f aca="false">H$5</f>
        <v>（現金受領額B）</v>
      </c>
      <c r="I119" s="249" t="str">
        <f aca="false">I$5</f>
        <v>厚生会</v>
      </c>
      <c r="J119" s="249" t="n">
        <f aca="false">J$5</f>
        <v>0</v>
      </c>
      <c r="K119" s="249" t="n">
        <f aca="false">K$5</f>
        <v>0</v>
      </c>
      <c r="L119" s="249" t="n">
        <f aca="false">L$5</f>
        <v>0</v>
      </c>
      <c r="M119" s="249" t="n">
        <f aca="false">M$5</f>
        <v>0</v>
      </c>
      <c r="N119" s="249" t="n">
        <f aca="false">N$5</f>
        <v>0</v>
      </c>
      <c r="O119" s="249" t="n">
        <f aca="false">O$5</f>
        <v>0</v>
      </c>
      <c r="P119" s="249" t="n">
        <f aca="false">P$5</f>
        <v>0</v>
      </c>
      <c r="Q119" s="242"/>
    </row>
    <row r="120" customFormat="false" ht="27" hidden="false" customHeight="true" outlineLevel="0" collapsed="false">
      <c r="B120" s="260" t="n">
        <f aca="false">仕訳書!C25</f>
        <v>0</v>
      </c>
      <c r="C120" s="261" t="n">
        <f aca="false">仕訳書!D25</f>
        <v>0</v>
      </c>
      <c r="D120" s="262" t="n">
        <f aca="false">仕訳書!E25</f>
        <v>0</v>
      </c>
      <c r="E120" s="262" t="n">
        <f aca="false">仕訳書!F25</f>
        <v>0</v>
      </c>
      <c r="F120" s="262" t="n">
        <f aca="false">仕訳書!G25</f>
        <v>0</v>
      </c>
      <c r="G120" s="262" t="n">
        <f aca="false">仕訳書!H25</f>
        <v>0</v>
      </c>
      <c r="H120" s="262" t="n">
        <f aca="false">仕訳書!I25</f>
        <v>0</v>
      </c>
      <c r="I120" s="262" t="n">
        <f aca="false">仕訳書!J25</f>
        <v>0</v>
      </c>
      <c r="J120" s="262" t="n">
        <f aca="false">仕訳書!K25</f>
        <v>0</v>
      </c>
      <c r="K120" s="262" t="n">
        <f aca="false">仕訳書!L25</f>
        <v>0</v>
      </c>
      <c r="L120" s="262" t="n">
        <f aca="false">仕訳書!M25</f>
        <v>0</v>
      </c>
      <c r="M120" s="262" t="n">
        <f aca="false">仕訳書!N25</f>
        <v>0</v>
      </c>
      <c r="N120" s="262" t="n">
        <f aca="false">仕訳書!O25</f>
        <v>0</v>
      </c>
      <c r="O120" s="262" t="n">
        <f aca="false">仕訳書!P25</f>
        <v>0</v>
      </c>
      <c r="P120" s="262" t="n">
        <f aca="false">仕訳書!Q25</f>
        <v>0</v>
      </c>
      <c r="Q120" s="261" t="n">
        <f aca="false">仕訳書!R25</f>
        <v>0</v>
      </c>
    </row>
    <row r="121" customFormat="false" ht="13.5" hidden="false" customHeight="false" outlineLevel="0" collapsed="false">
      <c r="A121" s="264"/>
      <c r="B121" s="264"/>
      <c r="C121" s="264"/>
      <c r="D121" s="264"/>
      <c r="E121" s="264"/>
      <c r="F121" s="264"/>
      <c r="G121" s="264"/>
      <c r="H121" s="264"/>
      <c r="I121" s="264"/>
      <c r="J121" s="264"/>
      <c r="K121" s="264"/>
      <c r="L121" s="264"/>
      <c r="M121" s="264"/>
      <c r="N121" s="264"/>
      <c r="O121" s="264"/>
      <c r="P121" s="264"/>
      <c r="Q121" s="264"/>
      <c r="R121" s="264"/>
    </row>
    <row r="122" customFormat="false" ht="13.5" hidden="false" customHeight="false" outlineLevel="0" collapsed="false">
      <c r="A122" s="263"/>
      <c r="B122" s="263"/>
      <c r="C122" s="263"/>
      <c r="D122" s="263"/>
      <c r="E122" s="263"/>
      <c r="F122" s="263"/>
      <c r="G122" s="263"/>
      <c r="H122" s="263"/>
      <c r="I122" s="263"/>
      <c r="J122" s="263"/>
      <c r="K122" s="263"/>
      <c r="L122" s="263"/>
      <c r="M122" s="263"/>
      <c r="N122" s="263"/>
      <c r="O122" s="263"/>
      <c r="P122" s="263"/>
      <c r="Q122" s="263"/>
      <c r="R122" s="263"/>
    </row>
    <row r="123" customFormat="false" ht="18.75" hidden="false" customHeight="false" outlineLevel="0" collapsed="false">
      <c r="C123" s="239" t="n">
        <f aca="false">C$3</f>
        <v>0</v>
      </c>
      <c r="D123" s="239"/>
      <c r="E123" s="240" t="str">
        <f aca="false">E$3</f>
        <v>4月分給与 個人明細書</v>
      </c>
      <c r="F123" s="240"/>
      <c r="G123" s="240"/>
      <c r="H123" s="240"/>
      <c r="O123" s="241" t="n">
        <f aca="false">C123</f>
        <v>0</v>
      </c>
      <c r="P123" s="241"/>
      <c r="Q123" s="241"/>
    </row>
    <row r="124" customFormat="false" ht="13.5" hidden="false" customHeight="false" outlineLevel="0" collapsed="false">
      <c r="B124" s="242" t="str">
        <f aca="false">B$4</f>
        <v>氏名</v>
      </c>
      <c r="C124" s="21" t="str">
        <f aca="false">C$4</f>
        <v>県費支給額</v>
      </c>
      <c r="D124" s="243" t="str">
        <f aca="false">D$4</f>
        <v>県費支給額の内訳</v>
      </c>
      <c r="E124" s="243"/>
      <c r="F124" s="243"/>
      <c r="G124" s="243"/>
      <c r="H124" s="21" t="str">
        <f aca="false">H$4</f>
        <v>校内控除額</v>
      </c>
      <c r="I124" s="243" t="str">
        <f aca="false">I$4</f>
        <v>校内控除の内訳</v>
      </c>
      <c r="J124" s="243"/>
      <c r="K124" s="243"/>
      <c r="L124" s="243"/>
      <c r="M124" s="243"/>
      <c r="N124" s="243"/>
      <c r="O124" s="243"/>
      <c r="P124" s="243"/>
      <c r="Q124" s="242" t="str">
        <f aca="false">Q$4</f>
        <v>現金受取額</v>
      </c>
    </row>
    <row r="125" customFormat="false" ht="14.25" hidden="false" customHeight="false" outlineLevel="0" collapsed="false">
      <c r="B125" s="242"/>
      <c r="C125" s="247" t="str">
        <f aca="false">C$5</f>
        <v>（差引支給額）</v>
      </c>
      <c r="D125" s="248" t="str">
        <f aca="false">D$5</f>
        <v>現金受領額A</v>
      </c>
      <c r="E125" s="248" t="str">
        <f aca="false">E$5</f>
        <v>現金受領額B</v>
      </c>
      <c r="F125" s="248" t="str">
        <f aca="false">F$5</f>
        <v>第1口座振込額</v>
      </c>
      <c r="G125" s="248" t="str">
        <f aca="false">G$5</f>
        <v>第2口座振込額</v>
      </c>
      <c r="H125" s="247" t="str">
        <f aca="false">H$5</f>
        <v>（現金受領額B）</v>
      </c>
      <c r="I125" s="249" t="str">
        <f aca="false">I$5</f>
        <v>厚生会</v>
      </c>
      <c r="J125" s="249" t="n">
        <f aca="false">J$5</f>
        <v>0</v>
      </c>
      <c r="K125" s="249" t="n">
        <f aca="false">K$5</f>
        <v>0</v>
      </c>
      <c r="L125" s="249" t="n">
        <f aca="false">L$5</f>
        <v>0</v>
      </c>
      <c r="M125" s="249" t="n">
        <f aca="false">M$5</f>
        <v>0</v>
      </c>
      <c r="N125" s="249" t="n">
        <f aca="false">N$5</f>
        <v>0</v>
      </c>
      <c r="O125" s="249" t="n">
        <f aca="false">O$5</f>
        <v>0</v>
      </c>
      <c r="P125" s="249" t="n">
        <f aca="false">P$5</f>
        <v>0</v>
      </c>
      <c r="Q125" s="242"/>
    </row>
    <row r="126" customFormat="false" ht="27" hidden="false" customHeight="true" outlineLevel="0" collapsed="false">
      <c r="B126" s="260" t="n">
        <f aca="false">仕訳書!C26</f>
        <v>0</v>
      </c>
      <c r="C126" s="261" t="n">
        <f aca="false">仕訳書!D26</f>
        <v>0</v>
      </c>
      <c r="D126" s="262" t="n">
        <f aca="false">仕訳書!E26</f>
        <v>0</v>
      </c>
      <c r="E126" s="262" t="n">
        <f aca="false">仕訳書!F26</f>
        <v>0</v>
      </c>
      <c r="F126" s="262" t="n">
        <f aca="false">仕訳書!G26</f>
        <v>0</v>
      </c>
      <c r="G126" s="262" t="n">
        <f aca="false">仕訳書!H26</f>
        <v>0</v>
      </c>
      <c r="H126" s="262" t="n">
        <f aca="false">仕訳書!I26</f>
        <v>0</v>
      </c>
      <c r="I126" s="262" t="n">
        <f aca="false">仕訳書!J26</f>
        <v>0</v>
      </c>
      <c r="J126" s="262" t="n">
        <f aca="false">仕訳書!K26</f>
        <v>0</v>
      </c>
      <c r="K126" s="262" t="n">
        <f aca="false">仕訳書!L26</f>
        <v>0</v>
      </c>
      <c r="L126" s="262" t="n">
        <f aca="false">仕訳書!M26</f>
        <v>0</v>
      </c>
      <c r="M126" s="262" t="n">
        <f aca="false">仕訳書!N26</f>
        <v>0</v>
      </c>
      <c r="N126" s="262" t="n">
        <f aca="false">仕訳書!O26</f>
        <v>0</v>
      </c>
      <c r="O126" s="262" t="n">
        <f aca="false">仕訳書!P26</f>
        <v>0</v>
      </c>
      <c r="P126" s="262" t="n">
        <f aca="false">仕訳書!Q26</f>
        <v>0</v>
      </c>
      <c r="Q126" s="261" t="n">
        <f aca="false">仕訳書!R26</f>
        <v>0</v>
      </c>
    </row>
    <row r="127" customFormat="false" ht="13.5" hidden="false" customHeight="false" outlineLevel="0" collapsed="false">
      <c r="A127" s="264"/>
      <c r="B127" s="264"/>
      <c r="C127" s="264"/>
      <c r="D127" s="264"/>
      <c r="E127" s="264"/>
      <c r="F127" s="264"/>
      <c r="G127" s="264"/>
      <c r="H127" s="264"/>
      <c r="I127" s="264"/>
      <c r="J127" s="264"/>
      <c r="K127" s="264"/>
      <c r="L127" s="264"/>
      <c r="M127" s="264"/>
      <c r="N127" s="264"/>
      <c r="O127" s="264"/>
      <c r="P127" s="264"/>
      <c r="Q127" s="264"/>
      <c r="R127" s="264"/>
    </row>
    <row r="128" customFormat="false" ht="13.5" hidden="false" customHeight="false" outlineLevel="0" collapsed="false">
      <c r="A128" s="263"/>
      <c r="B128" s="263"/>
      <c r="C128" s="263"/>
      <c r="D128" s="263"/>
      <c r="E128" s="263"/>
      <c r="F128" s="263"/>
      <c r="G128" s="263"/>
      <c r="H128" s="263"/>
      <c r="I128" s="263"/>
      <c r="J128" s="263"/>
      <c r="K128" s="263"/>
      <c r="L128" s="263"/>
      <c r="M128" s="263"/>
      <c r="N128" s="263"/>
      <c r="O128" s="263"/>
      <c r="P128" s="263"/>
      <c r="Q128" s="263"/>
      <c r="R128" s="263"/>
    </row>
    <row r="129" customFormat="false" ht="18.75" hidden="false" customHeight="false" outlineLevel="0" collapsed="false">
      <c r="C129" s="239" t="n">
        <f aca="false">C$3</f>
        <v>0</v>
      </c>
      <c r="D129" s="239"/>
      <c r="E129" s="240" t="str">
        <f aca="false">E$3</f>
        <v>4月分給与 個人明細書</v>
      </c>
      <c r="F129" s="240"/>
      <c r="G129" s="240"/>
      <c r="H129" s="240"/>
      <c r="O129" s="241" t="n">
        <f aca="false">C129</f>
        <v>0</v>
      </c>
      <c r="P129" s="241"/>
      <c r="Q129" s="241"/>
    </row>
    <row r="130" customFormat="false" ht="13.5" hidden="false" customHeight="false" outlineLevel="0" collapsed="false">
      <c r="B130" s="242" t="str">
        <f aca="false">B$4</f>
        <v>氏名</v>
      </c>
      <c r="C130" s="21" t="str">
        <f aca="false">C$4</f>
        <v>県費支給額</v>
      </c>
      <c r="D130" s="243" t="str">
        <f aca="false">D$4</f>
        <v>県費支給額の内訳</v>
      </c>
      <c r="E130" s="243"/>
      <c r="F130" s="243"/>
      <c r="G130" s="243"/>
      <c r="H130" s="21" t="str">
        <f aca="false">H$4</f>
        <v>校内控除額</v>
      </c>
      <c r="I130" s="243" t="str">
        <f aca="false">I$4</f>
        <v>校内控除の内訳</v>
      </c>
      <c r="J130" s="243"/>
      <c r="K130" s="243"/>
      <c r="L130" s="243"/>
      <c r="M130" s="243"/>
      <c r="N130" s="243"/>
      <c r="O130" s="243"/>
      <c r="P130" s="243"/>
      <c r="Q130" s="242" t="str">
        <f aca="false">Q$4</f>
        <v>現金受取額</v>
      </c>
    </row>
    <row r="131" customFormat="false" ht="14.25" hidden="false" customHeight="false" outlineLevel="0" collapsed="false">
      <c r="B131" s="242"/>
      <c r="C131" s="247" t="str">
        <f aca="false">C$5</f>
        <v>（差引支給額）</v>
      </c>
      <c r="D131" s="248" t="str">
        <f aca="false">D$5</f>
        <v>現金受領額A</v>
      </c>
      <c r="E131" s="248" t="str">
        <f aca="false">E$5</f>
        <v>現金受領額B</v>
      </c>
      <c r="F131" s="248" t="str">
        <f aca="false">F$5</f>
        <v>第1口座振込額</v>
      </c>
      <c r="G131" s="248" t="str">
        <f aca="false">G$5</f>
        <v>第2口座振込額</v>
      </c>
      <c r="H131" s="247" t="str">
        <f aca="false">H$5</f>
        <v>（現金受領額B）</v>
      </c>
      <c r="I131" s="249" t="str">
        <f aca="false">I$5</f>
        <v>厚生会</v>
      </c>
      <c r="J131" s="249" t="n">
        <f aca="false">J$5</f>
        <v>0</v>
      </c>
      <c r="K131" s="249" t="n">
        <f aca="false">K$5</f>
        <v>0</v>
      </c>
      <c r="L131" s="249" t="n">
        <f aca="false">L$5</f>
        <v>0</v>
      </c>
      <c r="M131" s="249" t="n">
        <f aca="false">M$5</f>
        <v>0</v>
      </c>
      <c r="N131" s="249" t="n">
        <f aca="false">N$5</f>
        <v>0</v>
      </c>
      <c r="O131" s="249" t="n">
        <f aca="false">O$5</f>
        <v>0</v>
      </c>
      <c r="P131" s="249" t="n">
        <f aca="false">P$5</f>
        <v>0</v>
      </c>
      <c r="Q131" s="242"/>
    </row>
    <row r="132" customFormat="false" ht="27" hidden="false" customHeight="true" outlineLevel="0" collapsed="false">
      <c r="B132" s="260" t="n">
        <f aca="false">仕訳書!C27</f>
        <v>0</v>
      </c>
      <c r="C132" s="261" t="n">
        <f aca="false">仕訳書!D27</f>
        <v>0</v>
      </c>
      <c r="D132" s="262" t="n">
        <f aca="false">仕訳書!E27</f>
        <v>0</v>
      </c>
      <c r="E132" s="262" t="n">
        <f aca="false">仕訳書!F27</f>
        <v>0</v>
      </c>
      <c r="F132" s="262" t="n">
        <f aca="false">仕訳書!G27</f>
        <v>0</v>
      </c>
      <c r="G132" s="262" t="n">
        <f aca="false">仕訳書!H27</f>
        <v>0</v>
      </c>
      <c r="H132" s="262" t="n">
        <f aca="false">仕訳書!I27</f>
        <v>0</v>
      </c>
      <c r="I132" s="262" t="n">
        <f aca="false">仕訳書!J27</f>
        <v>0</v>
      </c>
      <c r="J132" s="262" t="n">
        <f aca="false">仕訳書!K27</f>
        <v>0</v>
      </c>
      <c r="K132" s="262" t="n">
        <f aca="false">仕訳書!L27</f>
        <v>0</v>
      </c>
      <c r="L132" s="262" t="n">
        <f aca="false">仕訳書!M27</f>
        <v>0</v>
      </c>
      <c r="M132" s="262" t="n">
        <f aca="false">仕訳書!N27</f>
        <v>0</v>
      </c>
      <c r="N132" s="262" t="n">
        <f aca="false">仕訳書!O27</f>
        <v>0</v>
      </c>
      <c r="O132" s="262" t="n">
        <f aca="false">仕訳書!P27</f>
        <v>0</v>
      </c>
      <c r="P132" s="262" t="n">
        <f aca="false">仕訳書!Q27</f>
        <v>0</v>
      </c>
      <c r="Q132" s="261" t="n">
        <f aca="false">仕訳書!R27</f>
        <v>0</v>
      </c>
    </row>
    <row r="133" customFormat="false" ht="13.5" hidden="false" customHeight="false" outlineLevel="0" collapsed="false">
      <c r="A133" s="264"/>
      <c r="B133" s="264"/>
      <c r="C133" s="264"/>
      <c r="D133" s="264"/>
      <c r="E133" s="264"/>
      <c r="F133" s="264"/>
      <c r="G133" s="264"/>
      <c r="H133" s="264"/>
      <c r="I133" s="264"/>
      <c r="J133" s="264"/>
      <c r="K133" s="264"/>
      <c r="L133" s="264"/>
      <c r="M133" s="264"/>
      <c r="N133" s="264"/>
      <c r="O133" s="264"/>
      <c r="P133" s="264"/>
      <c r="Q133" s="264"/>
      <c r="R133" s="264"/>
    </row>
    <row r="134" customFormat="false" ht="13.5" hidden="false" customHeight="false" outlineLevel="0" collapsed="false">
      <c r="A134" s="263"/>
      <c r="B134" s="263"/>
      <c r="C134" s="263"/>
      <c r="D134" s="263"/>
      <c r="E134" s="263"/>
      <c r="F134" s="263"/>
      <c r="G134" s="263"/>
      <c r="H134" s="263"/>
      <c r="I134" s="263"/>
      <c r="J134" s="263"/>
      <c r="K134" s="263"/>
      <c r="L134" s="263"/>
      <c r="M134" s="263"/>
      <c r="N134" s="263"/>
      <c r="O134" s="263"/>
      <c r="P134" s="263"/>
      <c r="Q134" s="263"/>
      <c r="R134" s="263"/>
    </row>
    <row r="135" customFormat="false" ht="18.75" hidden="false" customHeight="false" outlineLevel="0" collapsed="false">
      <c r="C135" s="239" t="n">
        <f aca="false">C$3</f>
        <v>0</v>
      </c>
      <c r="D135" s="239"/>
      <c r="E135" s="240" t="str">
        <f aca="false">E$3</f>
        <v>4月分給与 個人明細書</v>
      </c>
      <c r="F135" s="240"/>
      <c r="G135" s="240"/>
      <c r="H135" s="240"/>
      <c r="O135" s="241" t="n">
        <f aca="false">C135</f>
        <v>0</v>
      </c>
      <c r="P135" s="241"/>
      <c r="Q135" s="241"/>
    </row>
    <row r="136" customFormat="false" ht="13.5" hidden="false" customHeight="false" outlineLevel="0" collapsed="false">
      <c r="B136" s="242" t="str">
        <f aca="false">B$4</f>
        <v>氏名</v>
      </c>
      <c r="C136" s="21" t="str">
        <f aca="false">C$4</f>
        <v>県費支給額</v>
      </c>
      <c r="D136" s="243" t="str">
        <f aca="false">D$4</f>
        <v>県費支給額の内訳</v>
      </c>
      <c r="E136" s="243"/>
      <c r="F136" s="243"/>
      <c r="G136" s="243"/>
      <c r="H136" s="21" t="str">
        <f aca="false">H$4</f>
        <v>校内控除額</v>
      </c>
      <c r="I136" s="243" t="str">
        <f aca="false">I$4</f>
        <v>校内控除の内訳</v>
      </c>
      <c r="J136" s="243"/>
      <c r="K136" s="243"/>
      <c r="L136" s="243"/>
      <c r="M136" s="243"/>
      <c r="N136" s="243"/>
      <c r="O136" s="243"/>
      <c r="P136" s="243"/>
      <c r="Q136" s="242" t="str">
        <f aca="false">Q$4</f>
        <v>現金受取額</v>
      </c>
    </row>
    <row r="137" customFormat="false" ht="14.25" hidden="false" customHeight="false" outlineLevel="0" collapsed="false">
      <c r="B137" s="242"/>
      <c r="C137" s="247" t="str">
        <f aca="false">C$5</f>
        <v>（差引支給額）</v>
      </c>
      <c r="D137" s="248" t="str">
        <f aca="false">D$5</f>
        <v>現金受領額A</v>
      </c>
      <c r="E137" s="248" t="str">
        <f aca="false">E$5</f>
        <v>現金受領額B</v>
      </c>
      <c r="F137" s="248" t="str">
        <f aca="false">F$5</f>
        <v>第1口座振込額</v>
      </c>
      <c r="G137" s="248" t="str">
        <f aca="false">G$5</f>
        <v>第2口座振込額</v>
      </c>
      <c r="H137" s="247" t="str">
        <f aca="false">H$5</f>
        <v>（現金受領額B）</v>
      </c>
      <c r="I137" s="249" t="str">
        <f aca="false">I$5</f>
        <v>厚生会</v>
      </c>
      <c r="J137" s="249" t="n">
        <f aca="false">J$5</f>
        <v>0</v>
      </c>
      <c r="K137" s="249" t="n">
        <f aca="false">K$5</f>
        <v>0</v>
      </c>
      <c r="L137" s="249" t="n">
        <f aca="false">L$5</f>
        <v>0</v>
      </c>
      <c r="M137" s="249" t="n">
        <f aca="false">M$5</f>
        <v>0</v>
      </c>
      <c r="N137" s="249" t="n">
        <f aca="false">N$5</f>
        <v>0</v>
      </c>
      <c r="O137" s="249" t="n">
        <f aca="false">O$5</f>
        <v>0</v>
      </c>
      <c r="P137" s="249" t="n">
        <f aca="false">P$5</f>
        <v>0</v>
      </c>
      <c r="Q137" s="242"/>
    </row>
    <row r="138" customFormat="false" ht="27" hidden="false" customHeight="true" outlineLevel="0" collapsed="false">
      <c r="B138" s="260" t="n">
        <f aca="false">仕訳書!C28</f>
        <v>0</v>
      </c>
      <c r="C138" s="261" t="n">
        <f aca="false">仕訳書!D28</f>
        <v>0</v>
      </c>
      <c r="D138" s="262" t="n">
        <f aca="false">仕訳書!E28</f>
        <v>0</v>
      </c>
      <c r="E138" s="262" t="n">
        <f aca="false">仕訳書!F28</f>
        <v>0</v>
      </c>
      <c r="F138" s="262" t="n">
        <f aca="false">仕訳書!G28</f>
        <v>0</v>
      </c>
      <c r="G138" s="262" t="n">
        <f aca="false">仕訳書!H28</f>
        <v>0</v>
      </c>
      <c r="H138" s="262" t="n">
        <f aca="false">仕訳書!I28</f>
        <v>0</v>
      </c>
      <c r="I138" s="262" t="n">
        <f aca="false">仕訳書!J28</f>
        <v>0</v>
      </c>
      <c r="J138" s="262" t="n">
        <f aca="false">仕訳書!K28</f>
        <v>0</v>
      </c>
      <c r="K138" s="262" t="n">
        <f aca="false">仕訳書!L28</f>
        <v>0</v>
      </c>
      <c r="L138" s="262" t="n">
        <f aca="false">仕訳書!M28</f>
        <v>0</v>
      </c>
      <c r="M138" s="262" t="n">
        <f aca="false">仕訳書!N28</f>
        <v>0</v>
      </c>
      <c r="N138" s="262" t="n">
        <f aca="false">仕訳書!O28</f>
        <v>0</v>
      </c>
      <c r="O138" s="262" t="n">
        <f aca="false">仕訳書!P28</f>
        <v>0</v>
      </c>
      <c r="P138" s="262" t="n">
        <f aca="false">仕訳書!Q28</f>
        <v>0</v>
      </c>
      <c r="Q138" s="261" t="n">
        <f aca="false">仕訳書!R28</f>
        <v>0</v>
      </c>
    </row>
    <row r="139" customFormat="false" ht="13.5" hidden="false" customHeight="false" outlineLevel="0" collapsed="false">
      <c r="A139" s="264"/>
      <c r="B139" s="264"/>
      <c r="C139" s="264"/>
      <c r="D139" s="264"/>
      <c r="E139" s="264"/>
      <c r="F139" s="264"/>
      <c r="G139" s="264"/>
      <c r="H139" s="264"/>
      <c r="I139" s="264"/>
      <c r="J139" s="264"/>
      <c r="K139" s="264"/>
      <c r="L139" s="264"/>
      <c r="M139" s="264"/>
      <c r="N139" s="264"/>
      <c r="O139" s="264"/>
      <c r="P139" s="264"/>
      <c r="Q139" s="264"/>
      <c r="R139" s="264"/>
    </row>
    <row r="140" customFormat="false" ht="13.5" hidden="false" customHeight="false" outlineLevel="0" collapsed="false">
      <c r="A140" s="263"/>
      <c r="B140" s="263"/>
      <c r="C140" s="263"/>
      <c r="D140" s="263"/>
      <c r="E140" s="263"/>
      <c r="F140" s="263"/>
      <c r="G140" s="263"/>
      <c r="H140" s="263"/>
      <c r="I140" s="263"/>
      <c r="J140" s="263"/>
      <c r="K140" s="263"/>
      <c r="L140" s="263"/>
      <c r="M140" s="263"/>
      <c r="N140" s="263"/>
      <c r="O140" s="263"/>
      <c r="P140" s="263"/>
      <c r="Q140" s="263"/>
      <c r="R140" s="263"/>
    </row>
    <row r="141" customFormat="false" ht="18.75" hidden="false" customHeight="false" outlineLevel="0" collapsed="false">
      <c r="C141" s="239" t="n">
        <f aca="false">C$3</f>
        <v>0</v>
      </c>
      <c r="D141" s="239"/>
      <c r="E141" s="240" t="str">
        <f aca="false">E$3</f>
        <v>4月分給与 個人明細書</v>
      </c>
      <c r="F141" s="240"/>
      <c r="G141" s="240"/>
      <c r="H141" s="240"/>
      <c r="O141" s="241" t="n">
        <f aca="false">C141</f>
        <v>0</v>
      </c>
      <c r="P141" s="241"/>
      <c r="Q141" s="241"/>
    </row>
    <row r="142" customFormat="false" ht="13.5" hidden="false" customHeight="false" outlineLevel="0" collapsed="false">
      <c r="B142" s="242" t="str">
        <f aca="false">B$4</f>
        <v>氏名</v>
      </c>
      <c r="C142" s="21" t="str">
        <f aca="false">C$4</f>
        <v>県費支給額</v>
      </c>
      <c r="D142" s="243" t="str">
        <f aca="false">D$4</f>
        <v>県費支給額の内訳</v>
      </c>
      <c r="E142" s="243"/>
      <c r="F142" s="243"/>
      <c r="G142" s="243"/>
      <c r="H142" s="21" t="str">
        <f aca="false">H$4</f>
        <v>校内控除額</v>
      </c>
      <c r="I142" s="243" t="str">
        <f aca="false">I$4</f>
        <v>校内控除の内訳</v>
      </c>
      <c r="J142" s="243"/>
      <c r="K142" s="243"/>
      <c r="L142" s="243"/>
      <c r="M142" s="243"/>
      <c r="N142" s="243"/>
      <c r="O142" s="243"/>
      <c r="P142" s="243"/>
      <c r="Q142" s="242" t="str">
        <f aca="false">Q$4</f>
        <v>現金受取額</v>
      </c>
    </row>
    <row r="143" customFormat="false" ht="14.25" hidden="false" customHeight="false" outlineLevel="0" collapsed="false">
      <c r="B143" s="242"/>
      <c r="C143" s="247" t="str">
        <f aca="false">C$5</f>
        <v>（差引支給額）</v>
      </c>
      <c r="D143" s="248" t="str">
        <f aca="false">D$5</f>
        <v>現金受領額A</v>
      </c>
      <c r="E143" s="248" t="str">
        <f aca="false">E$5</f>
        <v>現金受領額B</v>
      </c>
      <c r="F143" s="248" t="str">
        <f aca="false">F$5</f>
        <v>第1口座振込額</v>
      </c>
      <c r="G143" s="248" t="str">
        <f aca="false">G$5</f>
        <v>第2口座振込額</v>
      </c>
      <c r="H143" s="247" t="str">
        <f aca="false">H$5</f>
        <v>（現金受領額B）</v>
      </c>
      <c r="I143" s="249" t="str">
        <f aca="false">I$5</f>
        <v>厚生会</v>
      </c>
      <c r="J143" s="249" t="n">
        <f aca="false">J$5</f>
        <v>0</v>
      </c>
      <c r="K143" s="249" t="n">
        <f aca="false">K$5</f>
        <v>0</v>
      </c>
      <c r="L143" s="249" t="n">
        <f aca="false">L$5</f>
        <v>0</v>
      </c>
      <c r="M143" s="249" t="n">
        <f aca="false">M$5</f>
        <v>0</v>
      </c>
      <c r="N143" s="249" t="n">
        <f aca="false">N$5</f>
        <v>0</v>
      </c>
      <c r="O143" s="249" t="n">
        <f aca="false">O$5</f>
        <v>0</v>
      </c>
      <c r="P143" s="249" t="n">
        <f aca="false">P$5</f>
        <v>0</v>
      </c>
      <c r="Q143" s="242"/>
    </row>
    <row r="144" customFormat="false" ht="27" hidden="false" customHeight="true" outlineLevel="0" collapsed="false">
      <c r="B144" s="260" t="n">
        <f aca="false">仕訳書!C29</f>
        <v>0</v>
      </c>
      <c r="C144" s="261" t="n">
        <f aca="false">仕訳書!D29</f>
        <v>0</v>
      </c>
      <c r="D144" s="262" t="n">
        <f aca="false">仕訳書!E29</f>
        <v>0</v>
      </c>
      <c r="E144" s="262" t="n">
        <f aca="false">仕訳書!F29</f>
        <v>0</v>
      </c>
      <c r="F144" s="262" t="n">
        <f aca="false">仕訳書!G29</f>
        <v>0</v>
      </c>
      <c r="G144" s="262" t="n">
        <f aca="false">仕訳書!H29</f>
        <v>0</v>
      </c>
      <c r="H144" s="262" t="n">
        <f aca="false">仕訳書!I29</f>
        <v>0</v>
      </c>
      <c r="I144" s="262" t="n">
        <f aca="false">仕訳書!J29</f>
        <v>0</v>
      </c>
      <c r="J144" s="262" t="n">
        <f aca="false">仕訳書!K29</f>
        <v>0</v>
      </c>
      <c r="K144" s="262" t="n">
        <f aca="false">仕訳書!L29</f>
        <v>0</v>
      </c>
      <c r="L144" s="262" t="n">
        <f aca="false">仕訳書!M29</f>
        <v>0</v>
      </c>
      <c r="M144" s="262" t="n">
        <f aca="false">仕訳書!N29</f>
        <v>0</v>
      </c>
      <c r="N144" s="262" t="n">
        <f aca="false">仕訳書!O29</f>
        <v>0</v>
      </c>
      <c r="O144" s="262" t="n">
        <f aca="false">仕訳書!P29</f>
        <v>0</v>
      </c>
      <c r="P144" s="262" t="n">
        <f aca="false">仕訳書!Q29</f>
        <v>0</v>
      </c>
      <c r="Q144" s="261" t="n">
        <f aca="false">仕訳書!R29</f>
        <v>0</v>
      </c>
    </row>
    <row r="145" customFormat="false" ht="13.5" hidden="false" customHeight="false" outlineLevel="0" collapsed="false">
      <c r="A145" s="264"/>
      <c r="B145" s="264"/>
      <c r="C145" s="264"/>
      <c r="D145" s="264"/>
      <c r="E145" s="264"/>
      <c r="F145" s="264"/>
      <c r="G145" s="264"/>
      <c r="H145" s="264"/>
      <c r="I145" s="264"/>
      <c r="J145" s="264"/>
      <c r="K145" s="264"/>
      <c r="L145" s="264"/>
      <c r="M145" s="264"/>
      <c r="N145" s="264"/>
      <c r="O145" s="264"/>
      <c r="P145" s="264"/>
      <c r="Q145" s="264"/>
      <c r="R145" s="264"/>
    </row>
    <row r="146" customFormat="false" ht="13.5" hidden="false" customHeight="false" outlineLevel="0" collapsed="false">
      <c r="A146" s="263"/>
      <c r="B146" s="263"/>
      <c r="C146" s="263"/>
      <c r="D146" s="263"/>
      <c r="E146" s="263"/>
      <c r="F146" s="263"/>
      <c r="G146" s="263"/>
      <c r="H146" s="263"/>
      <c r="I146" s="263"/>
      <c r="J146" s="263"/>
      <c r="K146" s="263"/>
      <c r="L146" s="263"/>
      <c r="M146" s="263"/>
      <c r="N146" s="263"/>
      <c r="O146" s="263"/>
      <c r="P146" s="263"/>
      <c r="Q146" s="263"/>
      <c r="R146" s="263"/>
    </row>
    <row r="147" customFormat="false" ht="18.75" hidden="false" customHeight="false" outlineLevel="0" collapsed="false">
      <c r="C147" s="239" t="n">
        <f aca="false">C$3</f>
        <v>0</v>
      </c>
      <c r="D147" s="239"/>
      <c r="E147" s="240" t="str">
        <f aca="false">E$3</f>
        <v>4月分給与 個人明細書</v>
      </c>
      <c r="F147" s="240"/>
      <c r="G147" s="240"/>
      <c r="H147" s="240"/>
      <c r="O147" s="241" t="n">
        <f aca="false">C147</f>
        <v>0</v>
      </c>
      <c r="P147" s="241"/>
      <c r="Q147" s="241"/>
    </row>
    <row r="148" customFormat="false" ht="13.5" hidden="false" customHeight="false" outlineLevel="0" collapsed="false">
      <c r="B148" s="242" t="str">
        <f aca="false">B$4</f>
        <v>氏名</v>
      </c>
      <c r="C148" s="21" t="str">
        <f aca="false">C$4</f>
        <v>県費支給額</v>
      </c>
      <c r="D148" s="243" t="str">
        <f aca="false">D$4</f>
        <v>県費支給額の内訳</v>
      </c>
      <c r="E148" s="243"/>
      <c r="F148" s="243"/>
      <c r="G148" s="243"/>
      <c r="H148" s="21" t="str">
        <f aca="false">H$4</f>
        <v>校内控除額</v>
      </c>
      <c r="I148" s="243" t="str">
        <f aca="false">I$4</f>
        <v>校内控除の内訳</v>
      </c>
      <c r="J148" s="243"/>
      <c r="K148" s="243"/>
      <c r="L148" s="243"/>
      <c r="M148" s="243"/>
      <c r="N148" s="243"/>
      <c r="O148" s="243"/>
      <c r="P148" s="243"/>
      <c r="Q148" s="242" t="str">
        <f aca="false">Q$4</f>
        <v>現金受取額</v>
      </c>
    </row>
    <row r="149" customFormat="false" ht="14.25" hidden="false" customHeight="false" outlineLevel="0" collapsed="false">
      <c r="B149" s="242"/>
      <c r="C149" s="247" t="str">
        <f aca="false">C$5</f>
        <v>（差引支給額）</v>
      </c>
      <c r="D149" s="248" t="str">
        <f aca="false">D$5</f>
        <v>現金受領額A</v>
      </c>
      <c r="E149" s="248" t="str">
        <f aca="false">E$5</f>
        <v>現金受領額B</v>
      </c>
      <c r="F149" s="248" t="str">
        <f aca="false">F$5</f>
        <v>第1口座振込額</v>
      </c>
      <c r="G149" s="248" t="str">
        <f aca="false">G$5</f>
        <v>第2口座振込額</v>
      </c>
      <c r="H149" s="247" t="str">
        <f aca="false">H$5</f>
        <v>（現金受領額B）</v>
      </c>
      <c r="I149" s="249" t="str">
        <f aca="false">I$5</f>
        <v>厚生会</v>
      </c>
      <c r="J149" s="249" t="n">
        <f aca="false">J$5</f>
        <v>0</v>
      </c>
      <c r="K149" s="249" t="n">
        <f aca="false">K$5</f>
        <v>0</v>
      </c>
      <c r="L149" s="249" t="n">
        <f aca="false">L$5</f>
        <v>0</v>
      </c>
      <c r="M149" s="249" t="n">
        <f aca="false">M$5</f>
        <v>0</v>
      </c>
      <c r="N149" s="249" t="n">
        <f aca="false">N$5</f>
        <v>0</v>
      </c>
      <c r="O149" s="249" t="n">
        <f aca="false">O$5</f>
        <v>0</v>
      </c>
      <c r="P149" s="249" t="n">
        <f aca="false">P$5</f>
        <v>0</v>
      </c>
      <c r="Q149" s="242"/>
    </row>
    <row r="150" customFormat="false" ht="27" hidden="false" customHeight="true" outlineLevel="0" collapsed="false">
      <c r="B150" s="260" t="n">
        <f aca="false">仕訳書!C30</f>
        <v>0</v>
      </c>
      <c r="C150" s="261" t="n">
        <f aca="false">仕訳書!D30</f>
        <v>0</v>
      </c>
      <c r="D150" s="262" t="n">
        <f aca="false">仕訳書!E30</f>
        <v>0</v>
      </c>
      <c r="E150" s="262" t="n">
        <f aca="false">仕訳書!F30</f>
        <v>0</v>
      </c>
      <c r="F150" s="262" t="n">
        <f aca="false">仕訳書!G30</f>
        <v>0</v>
      </c>
      <c r="G150" s="262" t="n">
        <f aca="false">仕訳書!H30</f>
        <v>0</v>
      </c>
      <c r="H150" s="262" t="n">
        <f aca="false">仕訳書!I30</f>
        <v>0</v>
      </c>
      <c r="I150" s="262" t="n">
        <f aca="false">仕訳書!J30</f>
        <v>0</v>
      </c>
      <c r="J150" s="262" t="n">
        <f aca="false">仕訳書!K30</f>
        <v>0</v>
      </c>
      <c r="K150" s="262" t="n">
        <f aca="false">仕訳書!L30</f>
        <v>0</v>
      </c>
      <c r="L150" s="262" t="n">
        <f aca="false">仕訳書!M30</f>
        <v>0</v>
      </c>
      <c r="M150" s="262" t="n">
        <f aca="false">仕訳書!N30</f>
        <v>0</v>
      </c>
      <c r="N150" s="262" t="n">
        <f aca="false">仕訳書!O30</f>
        <v>0</v>
      </c>
      <c r="O150" s="262" t="n">
        <f aca="false">仕訳書!P30</f>
        <v>0</v>
      </c>
      <c r="P150" s="262" t="n">
        <f aca="false">仕訳書!Q30</f>
        <v>0</v>
      </c>
      <c r="Q150" s="261" t="n">
        <f aca="false">仕訳書!R30</f>
        <v>0</v>
      </c>
    </row>
    <row r="151" customFormat="false" ht="13.5" hidden="false" customHeight="false" outlineLevel="0" collapsed="false">
      <c r="A151" s="264"/>
      <c r="B151" s="264"/>
      <c r="C151" s="264"/>
      <c r="D151" s="264"/>
      <c r="E151" s="264"/>
      <c r="F151" s="264"/>
      <c r="G151" s="264"/>
      <c r="H151" s="264"/>
      <c r="I151" s="264"/>
      <c r="J151" s="264"/>
      <c r="K151" s="264"/>
      <c r="L151" s="264"/>
      <c r="M151" s="264"/>
      <c r="N151" s="264"/>
      <c r="O151" s="264"/>
      <c r="P151" s="264"/>
      <c r="Q151" s="264"/>
      <c r="R151" s="264"/>
    </row>
    <row r="152" customFormat="false" ht="13.5" hidden="false" customHeight="false" outlineLevel="0" collapsed="false">
      <c r="A152" s="263"/>
      <c r="B152" s="263"/>
      <c r="C152" s="263"/>
      <c r="D152" s="263"/>
      <c r="E152" s="263"/>
      <c r="F152" s="263"/>
      <c r="G152" s="263"/>
      <c r="H152" s="263"/>
      <c r="I152" s="263"/>
      <c r="J152" s="263"/>
      <c r="K152" s="263"/>
      <c r="L152" s="263"/>
      <c r="M152" s="263"/>
      <c r="N152" s="263"/>
      <c r="O152" s="263"/>
      <c r="P152" s="263"/>
      <c r="Q152" s="263"/>
      <c r="R152" s="263"/>
    </row>
    <row r="153" customFormat="false" ht="18.75" hidden="false" customHeight="false" outlineLevel="0" collapsed="false">
      <c r="C153" s="239" t="n">
        <f aca="false">C$3</f>
        <v>0</v>
      </c>
      <c r="D153" s="239"/>
      <c r="E153" s="240" t="str">
        <f aca="false">E$3</f>
        <v>4月分給与 個人明細書</v>
      </c>
      <c r="F153" s="240"/>
      <c r="G153" s="240"/>
      <c r="H153" s="240"/>
      <c r="O153" s="241" t="n">
        <f aca="false">C153</f>
        <v>0</v>
      </c>
      <c r="P153" s="241"/>
      <c r="Q153" s="241"/>
    </row>
    <row r="154" customFormat="false" ht="13.5" hidden="false" customHeight="false" outlineLevel="0" collapsed="false">
      <c r="B154" s="242" t="str">
        <f aca="false">B$4</f>
        <v>氏名</v>
      </c>
      <c r="C154" s="21" t="str">
        <f aca="false">C$4</f>
        <v>県費支給額</v>
      </c>
      <c r="D154" s="243" t="str">
        <f aca="false">D$4</f>
        <v>県費支給額の内訳</v>
      </c>
      <c r="E154" s="243"/>
      <c r="F154" s="243"/>
      <c r="G154" s="243"/>
      <c r="H154" s="21" t="str">
        <f aca="false">H$4</f>
        <v>校内控除額</v>
      </c>
      <c r="I154" s="243" t="str">
        <f aca="false">I$4</f>
        <v>校内控除の内訳</v>
      </c>
      <c r="J154" s="243"/>
      <c r="K154" s="243"/>
      <c r="L154" s="243"/>
      <c r="M154" s="243"/>
      <c r="N154" s="243"/>
      <c r="O154" s="243"/>
      <c r="P154" s="243"/>
      <c r="Q154" s="242" t="str">
        <f aca="false">Q$4</f>
        <v>現金受取額</v>
      </c>
    </row>
    <row r="155" customFormat="false" ht="14.25" hidden="false" customHeight="false" outlineLevel="0" collapsed="false">
      <c r="B155" s="242"/>
      <c r="C155" s="247" t="str">
        <f aca="false">C$5</f>
        <v>（差引支給額）</v>
      </c>
      <c r="D155" s="248" t="str">
        <f aca="false">D$5</f>
        <v>現金受領額A</v>
      </c>
      <c r="E155" s="248" t="str">
        <f aca="false">E$5</f>
        <v>現金受領額B</v>
      </c>
      <c r="F155" s="248" t="str">
        <f aca="false">F$5</f>
        <v>第1口座振込額</v>
      </c>
      <c r="G155" s="248" t="str">
        <f aca="false">G$5</f>
        <v>第2口座振込額</v>
      </c>
      <c r="H155" s="247" t="str">
        <f aca="false">H$5</f>
        <v>（現金受領額B）</v>
      </c>
      <c r="I155" s="249" t="str">
        <f aca="false">I$5</f>
        <v>厚生会</v>
      </c>
      <c r="J155" s="249" t="n">
        <f aca="false">J$5</f>
        <v>0</v>
      </c>
      <c r="K155" s="249" t="n">
        <f aca="false">K$5</f>
        <v>0</v>
      </c>
      <c r="L155" s="249" t="n">
        <f aca="false">L$5</f>
        <v>0</v>
      </c>
      <c r="M155" s="249" t="n">
        <f aca="false">M$5</f>
        <v>0</v>
      </c>
      <c r="N155" s="249" t="n">
        <f aca="false">N$5</f>
        <v>0</v>
      </c>
      <c r="O155" s="249" t="n">
        <f aca="false">O$5</f>
        <v>0</v>
      </c>
      <c r="P155" s="249" t="n">
        <f aca="false">P$5</f>
        <v>0</v>
      </c>
      <c r="Q155" s="242"/>
    </row>
    <row r="156" customFormat="false" ht="27" hidden="false" customHeight="true" outlineLevel="0" collapsed="false">
      <c r="B156" s="260" t="n">
        <f aca="false">仕訳書!C31</f>
        <v>0</v>
      </c>
      <c r="C156" s="261" t="n">
        <f aca="false">仕訳書!D31</f>
        <v>0</v>
      </c>
      <c r="D156" s="262" t="n">
        <f aca="false">仕訳書!E31</f>
        <v>0</v>
      </c>
      <c r="E156" s="262" t="n">
        <f aca="false">仕訳書!F31</f>
        <v>0</v>
      </c>
      <c r="F156" s="262" t="n">
        <f aca="false">仕訳書!G31</f>
        <v>0</v>
      </c>
      <c r="G156" s="262" t="n">
        <f aca="false">仕訳書!H31</f>
        <v>0</v>
      </c>
      <c r="H156" s="262" t="n">
        <f aca="false">仕訳書!I31</f>
        <v>0</v>
      </c>
      <c r="I156" s="262" t="n">
        <f aca="false">仕訳書!J31</f>
        <v>0</v>
      </c>
      <c r="J156" s="262" t="n">
        <f aca="false">仕訳書!K31</f>
        <v>0</v>
      </c>
      <c r="K156" s="262" t="n">
        <f aca="false">仕訳書!L31</f>
        <v>0</v>
      </c>
      <c r="L156" s="262" t="n">
        <f aca="false">仕訳書!M31</f>
        <v>0</v>
      </c>
      <c r="M156" s="262" t="n">
        <f aca="false">仕訳書!N31</f>
        <v>0</v>
      </c>
      <c r="N156" s="262" t="n">
        <f aca="false">仕訳書!O31</f>
        <v>0</v>
      </c>
      <c r="O156" s="262" t="n">
        <f aca="false">仕訳書!P31</f>
        <v>0</v>
      </c>
      <c r="P156" s="262" t="n">
        <f aca="false">仕訳書!Q31</f>
        <v>0</v>
      </c>
      <c r="Q156" s="261" t="n">
        <f aca="false">仕訳書!R31</f>
        <v>0</v>
      </c>
    </row>
    <row r="157" customFormat="false" ht="13.5" hidden="false" customHeight="false" outlineLevel="0" collapsed="false">
      <c r="A157" s="264"/>
      <c r="B157" s="264"/>
      <c r="C157" s="264"/>
      <c r="D157" s="264"/>
      <c r="E157" s="264"/>
      <c r="F157" s="264"/>
      <c r="G157" s="264"/>
      <c r="H157" s="264"/>
      <c r="I157" s="264"/>
      <c r="J157" s="264"/>
      <c r="K157" s="264"/>
      <c r="L157" s="264"/>
      <c r="M157" s="264"/>
      <c r="N157" s="264"/>
      <c r="O157" s="264"/>
      <c r="P157" s="264"/>
      <c r="Q157" s="264"/>
      <c r="R157" s="264"/>
    </row>
    <row r="158" customFormat="false" ht="13.5" hidden="false" customHeight="false" outlineLevel="0" collapsed="false">
      <c r="A158" s="263"/>
      <c r="B158" s="263"/>
      <c r="C158" s="263"/>
      <c r="D158" s="263"/>
      <c r="E158" s="263"/>
      <c r="F158" s="263"/>
      <c r="G158" s="263"/>
      <c r="H158" s="263"/>
      <c r="I158" s="263"/>
      <c r="J158" s="263"/>
      <c r="K158" s="263"/>
      <c r="L158" s="263"/>
      <c r="M158" s="263"/>
      <c r="N158" s="263"/>
      <c r="O158" s="263"/>
      <c r="P158" s="263"/>
      <c r="Q158" s="263"/>
      <c r="R158" s="263"/>
    </row>
    <row r="159" customFormat="false" ht="18.75" hidden="false" customHeight="false" outlineLevel="0" collapsed="false">
      <c r="C159" s="239" t="n">
        <f aca="false">C$3</f>
        <v>0</v>
      </c>
      <c r="D159" s="239"/>
      <c r="E159" s="240" t="str">
        <f aca="false">E$3</f>
        <v>4月分給与 個人明細書</v>
      </c>
      <c r="F159" s="240"/>
      <c r="G159" s="240"/>
      <c r="H159" s="240"/>
      <c r="O159" s="241" t="n">
        <f aca="false">C159</f>
        <v>0</v>
      </c>
      <c r="P159" s="241"/>
      <c r="Q159" s="241"/>
    </row>
    <row r="160" customFormat="false" ht="13.5" hidden="false" customHeight="false" outlineLevel="0" collapsed="false">
      <c r="B160" s="242" t="str">
        <f aca="false">B$4</f>
        <v>氏名</v>
      </c>
      <c r="C160" s="21" t="str">
        <f aca="false">C$4</f>
        <v>県費支給額</v>
      </c>
      <c r="D160" s="243" t="str">
        <f aca="false">D$4</f>
        <v>県費支給額の内訳</v>
      </c>
      <c r="E160" s="243"/>
      <c r="F160" s="243"/>
      <c r="G160" s="243"/>
      <c r="H160" s="21" t="str">
        <f aca="false">H$4</f>
        <v>校内控除額</v>
      </c>
      <c r="I160" s="243" t="str">
        <f aca="false">I$4</f>
        <v>校内控除の内訳</v>
      </c>
      <c r="J160" s="243"/>
      <c r="K160" s="243"/>
      <c r="L160" s="243"/>
      <c r="M160" s="243"/>
      <c r="N160" s="243"/>
      <c r="O160" s="243"/>
      <c r="P160" s="243"/>
      <c r="Q160" s="242" t="str">
        <f aca="false">Q$4</f>
        <v>現金受取額</v>
      </c>
    </row>
    <row r="161" customFormat="false" ht="14.25" hidden="false" customHeight="false" outlineLevel="0" collapsed="false">
      <c r="B161" s="242"/>
      <c r="C161" s="247" t="str">
        <f aca="false">C$5</f>
        <v>（差引支給額）</v>
      </c>
      <c r="D161" s="248" t="str">
        <f aca="false">D$5</f>
        <v>現金受領額A</v>
      </c>
      <c r="E161" s="248" t="str">
        <f aca="false">E$5</f>
        <v>現金受領額B</v>
      </c>
      <c r="F161" s="248" t="str">
        <f aca="false">F$5</f>
        <v>第1口座振込額</v>
      </c>
      <c r="G161" s="248" t="str">
        <f aca="false">G$5</f>
        <v>第2口座振込額</v>
      </c>
      <c r="H161" s="247" t="str">
        <f aca="false">H$5</f>
        <v>（現金受領額B）</v>
      </c>
      <c r="I161" s="249" t="str">
        <f aca="false">I$5</f>
        <v>厚生会</v>
      </c>
      <c r="J161" s="249" t="n">
        <f aca="false">J$5</f>
        <v>0</v>
      </c>
      <c r="K161" s="249" t="n">
        <f aca="false">K$5</f>
        <v>0</v>
      </c>
      <c r="L161" s="249" t="n">
        <f aca="false">L$5</f>
        <v>0</v>
      </c>
      <c r="M161" s="249" t="n">
        <f aca="false">M$5</f>
        <v>0</v>
      </c>
      <c r="N161" s="249" t="n">
        <f aca="false">N$5</f>
        <v>0</v>
      </c>
      <c r="O161" s="249" t="n">
        <f aca="false">O$5</f>
        <v>0</v>
      </c>
      <c r="P161" s="249" t="n">
        <f aca="false">P$5</f>
        <v>0</v>
      </c>
      <c r="Q161" s="242"/>
    </row>
    <row r="162" customFormat="false" ht="27" hidden="false" customHeight="true" outlineLevel="0" collapsed="false">
      <c r="B162" s="260" t="n">
        <f aca="false">仕訳書!C32</f>
        <v>0</v>
      </c>
      <c r="C162" s="261" t="n">
        <f aca="false">仕訳書!D32</f>
        <v>0</v>
      </c>
      <c r="D162" s="262" t="n">
        <f aca="false">仕訳書!E32</f>
        <v>0</v>
      </c>
      <c r="E162" s="262" t="n">
        <f aca="false">仕訳書!F32</f>
        <v>0</v>
      </c>
      <c r="F162" s="262" t="n">
        <f aca="false">仕訳書!G32</f>
        <v>0</v>
      </c>
      <c r="G162" s="262" t="n">
        <f aca="false">仕訳書!H32</f>
        <v>0</v>
      </c>
      <c r="H162" s="262" t="n">
        <f aca="false">仕訳書!I32</f>
        <v>0</v>
      </c>
      <c r="I162" s="262" t="n">
        <f aca="false">仕訳書!J32</f>
        <v>0</v>
      </c>
      <c r="J162" s="262" t="n">
        <f aca="false">仕訳書!K32</f>
        <v>0</v>
      </c>
      <c r="K162" s="262" t="n">
        <f aca="false">仕訳書!L32</f>
        <v>0</v>
      </c>
      <c r="L162" s="262" t="n">
        <f aca="false">仕訳書!M32</f>
        <v>0</v>
      </c>
      <c r="M162" s="262" t="n">
        <f aca="false">仕訳書!N32</f>
        <v>0</v>
      </c>
      <c r="N162" s="262" t="n">
        <f aca="false">仕訳書!O32</f>
        <v>0</v>
      </c>
      <c r="O162" s="262" t="n">
        <f aca="false">仕訳書!P32</f>
        <v>0</v>
      </c>
      <c r="P162" s="262" t="n">
        <f aca="false">仕訳書!Q32</f>
        <v>0</v>
      </c>
      <c r="Q162" s="261" t="n">
        <f aca="false">仕訳書!R32</f>
        <v>0</v>
      </c>
    </row>
    <row r="163" customFormat="false" ht="13.5" hidden="false" customHeight="false" outlineLevel="0" collapsed="false">
      <c r="A163" s="264"/>
      <c r="B163" s="264"/>
      <c r="C163" s="264"/>
      <c r="D163" s="264"/>
      <c r="E163" s="264"/>
      <c r="F163" s="264"/>
      <c r="G163" s="264"/>
      <c r="H163" s="264"/>
      <c r="I163" s="264"/>
      <c r="J163" s="264"/>
      <c r="K163" s="264"/>
      <c r="L163" s="264"/>
      <c r="M163" s="264"/>
      <c r="N163" s="264"/>
      <c r="O163" s="264"/>
      <c r="P163" s="264"/>
      <c r="Q163" s="264"/>
      <c r="R163" s="264"/>
    </row>
    <row r="164" customFormat="false" ht="13.5" hidden="false" customHeight="false" outlineLevel="0" collapsed="false">
      <c r="A164" s="263"/>
      <c r="B164" s="263"/>
      <c r="C164" s="263"/>
      <c r="D164" s="263"/>
      <c r="E164" s="263"/>
      <c r="F164" s="263"/>
      <c r="G164" s="263"/>
      <c r="H164" s="263"/>
      <c r="I164" s="263"/>
      <c r="J164" s="263"/>
      <c r="K164" s="263"/>
      <c r="L164" s="263"/>
      <c r="M164" s="263"/>
      <c r="N164" s="263"/>
      <c r="O164" s="263"/>
      <c r="P164" s="263"/>
      <c r="Q164" s="263"/>
      <c r="R164" s="263"/>
    </row>
    <row r="165" customFormat="false" ht="18.75" hidden="false" customHeight="false" outlineLevel="0" collapsed="false">
      <c r="C165" s="239" t="n">
        <f aca="false">C$3</f>
        <v>0</v>
      </c>
      <c r="D165" s="239"/>
      <c r="E165" s="240" t="str">
        <f aca="false">E$3</f>
        <v>4月分給与 個人明細書</v>
      </c>
      <c r="F165" s="240"/>
      <c r="G165" s="240"/>
      <c r="H165" s="240"/>
      <c r="O165" s="241" t="n">
        <f aca="false">C165</f>
        <v>0</v>
      </c>
      <c r="P165" s="241"/>
      <c r="Q165" s="241"/>
    </row>
    <row r="166" customFormat="false" ht="13.5" hidden="false" customHeight="false" outlineLevel="0" collapsed="false">
      <c r="B166" s="242" t="str">
        <f aca="false">B$4</f>
        <v>氏名</v>
      </c>
      <c r="C166" s="21" t="str">
        <f aca="false">C$4</f>
        <v>県費支給額</v>
      </c>
      <c r="D166" s="243" t="str">
        <f aca="false">D$4</f>
        <v>県費支給額の内訳</v>
      </c>
      <c r="E166" s="243"/>
      <c r="F166" s="243"/>
      <c r="G166" s="243"/>
      <c r="H166" s="21" t="str">
        <f aca="false">H$4</f>
        <v>校内控除額</v>
      </c>
      <c r="I166" s="243" t="str">
        <f aca="false">I$4</f>
        <v>校内控除の内訳</v>
      </c>
      <c r="J166" s="243"/>
      <c r="K166" s="243"/>
      <c r="L166" s="243"/>
      <c r="M166" s="243"/>
      <c r="N166" s="243"/>
      <c r="O166" s="243"/>
      <c r="P166" s="243"/>
      <c r="Q166" s="242" t="str">
        <f aca="false">Q$4</f>
        <v>現金受取額</v>
      </c>
    </row>
    <row r="167" customFormat="false" ht="14.25" hidden="false" customHeight="false" outlineLevel="0" collapsed="false">
      <c r="B167" s="242"/>
      <c r="C167" s="247" t="str">
        <f aca="false">C$5</f>
        <v>（差引支給額）</v>
      </c>
      <c r="D167" s="248" t="str">
        <f aca="false">D$5</f>
        <v>現金受領額A</v>
      </c>
      <c r="E167" s="248" t="str">
        <f aca="false">E$5</f>
        <v>現金受領額B</v>
      </c>
      <c r="F167" s="248" t="str">
        <f aca="false">F$5</f>
        <v>第1口座振込額</v>
      </c>
      <c r="G167" s="248" t="str">
        <f aca="false">G$5</f>
        <v>第2口座振込額</v>
      </c>
      <c r="H167" s="247" t="str">
        <f aca="false">H$5</f>
        <v>（現金受領額B）</v>
      </c>
      <c r="I167" s="249" t="str">
        <f aca="false">I$5</f>
        <v>厚生会</v>
      </c>
      <c r="J167" s="249" t="n">
        <f aca="false">J$5</f>
        <v>0</v>
      </c>
      <c r="K167" s="249" t="n">
        <f aca="false">K$5</f>
        <v>0</v>
      </c>
      <c r="L167" s="249" t="n">
        <f aca="false">L$5</f>
        <v>0</v>
      </c>
      <c r="M167" s="249" t="n">
        <f aca="false">M$5</f>
        <v>0</v>
      </c>
      <c r="N167" s="249" t="n">
        <f aca="false">N$5</f>
        <v>0</v>
      </c>
      <c r="O167" s="249" t="n">
        <f aca="false">O$5</f>
        <v>0</v>
      </c>
      <c r="P167" s="249" t="n">
        <f aca="false">P$5</f>
        <v>0</v>
      </c>
      <c r="Q167" s="242"/>
    </row>
    <row r="168" customFormat="false" ht="27" hidden="false" customHeight="true" outlineLevel="0" collapsed="false">
      <c r="B168" s="260" t="n">
        <f aca="false">仕訳書!C33</f>
        <v>0</v>
      </c>
      <c r="C168" s="261" t="n">
        <f aca="false">仕訳書!D33</f>
        <v>0</v>
      </c>
      <c r="D168" s="262" t="n">
        <f aca="false">仕訳書!E33</f>
        <v>0</v>
      </c>
      <c r="E168" s="262" t="n">
        <f aca="false">仕訳書!F33</f>
        <v>0</v>
      </c>
      <c r="F168" s="262" t="n">
        <f aca="false">仕訳書!G33</f>
        <v>0</v>
      </c>
      <c r="G168" s="262" t="n">
        <f aca="false">仕訳書!H33</f>
        <v>0</v>
      </c>
      <c r="H168" s="262" t="n">
        <f aca="false">仕訳書!I33</f>
        <v>0</v>
      </c>
      <c r="I168" s="262" t="n">
        <f aca="false">仕訳書!J33</f>
        <v>0</v>
      </c>
      <c r="J168" s="262" t="n">
        <f aca="false">仕訳書!K33</f>
        <v>0</v>
      </c>
      <c r="K168" s="262" t="n">
        <f aca="false">仕訳書!L33</f>
        <v>0</v>
      </c>
      <c r="L168" s="262" t="n">
        <f aca="false">仕訳書!M33</f>
        <v>0</v>
      </c>
      <c r="M168" s="262" t="n">
        <f aca="false">仕訳書!N33</f>
        <v>0</v>
      </c>
      <c r="N168" s="262" t="n">
        <f aca="false">仕訳書!O33</f>
        <v>0</v>
      </c>
      <c r="O168" s="262" t="n">
        <f aca="false">仕訳書!P33</f>
        <v>0</v>
      </c>
      <c r="P168" s="262" t="n">
        <f aca="false">仕訳書!Q33</f>
        <v>0</v>
      </c>
      <c r="Q168" s="261" t="n">
        <f aca="false">仕訳書!R33</f>
        <v>0</v>
      </c>
    </row>
    <row r="169" customFormat="false" ht="13.5" hidden="false" customHeight="false" outlineLevel="0" collapsed="false">
      <c r="A169" s="264"/>
      <c r="B169" s="264"/>
      <c r="C169" s="264"/>
      <c r="D169" s="264"/>
      <c r="E169" s="264"/>
      <c r="F169" s="264"/>
      <c r="G169" s="264"/>
      <c r="H169" s="264"/>
      <c r="I169" s="264"/>
      <c r="J169" s="264"/>
      <c r="K169" s="264"/>
      <c r="L169" s="264"/>
      <c r="M169" s="264"/>
      <c r="N169" s="264"/>
      <c r="O169" s="264"/>
      <c r="P169" s="264"/>
      <c r="Q169" s="264"/>
      <c r="R169" s="264"/>
    </row>
    <row r="170" customFormat="false" ht="13.5" hidden="false" customHeight="false" outlineLevel="0" collapsed="false">
      <c r="A170" s="263"/>
      <c r="B170" s="263"/>
      <c r="C170" s="263"/>
      <c r="D170" s="263"/>
      <c r="E170" s="263"/>
      <c r="F170" s="263"/>
      <c r="G170" s="263"/>
      <c r="H170" s="263"/>
      <c r="I170" s="263"/>
      <c r="J170" s="263"/>
      <c r="K170" s="263"/>
      <c r="L170" s="263"/>
      <c r="M170" s="263"/>
      <c r="N170" s="263"/>
      <c r="O170" s="263"/>
      <c r="P170" s="263"/>
      <c r="Q170" s="263"/>
      <c r="R170" s="263"/>
    </row>
    <row r="171" customFormat="false" ht="18.75" hidden="false" customHeight="false" outlineLevel="0" collapsed="false">
      <c r="C171" s="239" t="n">
        <f aca="false">C$3</f>
        <v>0</v>
      </c>
      <c r="D171" s="239"/>
      <c r="E171" s="240" t="str">
        <f aca="false">E$3</f>
        <v>4月分給与 個人明細書</v>
      </c>
      <c r="F171" s="240"/>
      <c r="G171" s="240"/>
      <c r="H171" s="240"/>
      <c r="O171" s="241" t="n">
        <f aca="false">C171</f>
        <v>0</v>
      </c>
      <c r="P171" s="241"/>
      <c r="Q171" s="241"/>
    </row>
    <row r="172" customFormat="false" ht="13.5" hidden="false" customHeight="false" outlineLevel="0" collapsed="false">
      <c r="B172" s="242" t="str">
        <f aca="false">B$4</f>
        <v>氏名</v>
      </c>
      <c r="C172" s="21" t="str">
        <f aca="false">C$4</f>
        <v>県費支給額</v>
      </c>
      <c r="D172" s="243" t="str">
        <f aca="false">D$4</f>
        <v>県費支給額の内訳</v>
      </c>
      <c r="E172" s="243"/>
      <c r="F172" s="243"/>
      <c r="G172" s="243"/>
      <c r="H172" s="21" t="str">
        <f aca="false">H$4</f>
        <v>校内控除額</v>
      </c>
      <c r="I172" s="243" t="str">
        <f aca="false">I$4</f>
        <v>校内控除の内訳</v>
      </c>
      <c r="J172" s="243"/>
      <c r="K172" s="243"/>
      <c r="L172" s="243"/>
      <c r="M172" s="243"/>
      <c r="N172" s="243"/>
      <c r="O172" s="243"/>
      <c r="P172" s="243"/>
      <c r="Q172" s="242" t="str">
        <f aca="false">Q$4</f>
        <v>現金受取額</v>
      </c>
    </row>
    <row r="173" customFormat="false" ht="14.25" hidden="false" customHeight="false" outlineLevel="0" collapsed="false">
      <c r="B173" s="242"/>
      <c r="C173" s="247" t="str">
        <f aca="false">C$5</f>
        <v>（差引支給額）</v>
      </c>
      <c r="D173" s="248" t="str">
        <f aca="false">D$5</f>
        <v>現金受領額A</v>
      </c>
      <c r="E173" s="248" t="str">
        <f aca="false">E$5</f>
        <v>現金受領額B</v>
      </c>
      <c r="F173" s="248" t="str">
        <f aca="false">F$5</f>
        <v>第1口座振込額</v>
      </c>
      <c r="G173" s="248" t="str">
        <f aca="false">G$5</f>
        <v>第2口座振込額</v>
      </c>
      <c r="H173" s="247" t="str">
        <f aca="false">H$5</f>
        <v>（現金受領額B）</v>
      </c>
      <c r="I173" s="249" t="str">
        <f aca="false">I$5</f>
        <v>厚生会</v>
      </c>
      <c r="J173" s="249" t="n">
        <f aca="false">J$5</f>
        <v>0</v>
      </c>
      <c r="K173" s="249" t="n">
        <f aca="false">K$5</f>
        <v>0</v>
      </c>
      <c r="L173" s="249" t="n">
        <f aca="false">L$5</f>
        <v>0</v>
      </c>
      <c r="M173" s="249" t="n">
        <f aca="false">M$5</f>
        <v>0</v>
      </c>
      <c r="N173" s="249" t="n">
        <f aca="false">N$5</f>
        <v>0</v>
      </c>
      <c r="O173" s="249" t="n">
        <f aca="false">O$5</f>
        <v>0</v>
      </c>
      <c r="P173" s="249" t="n">
        <f aca="false">P$5</f>
        <v>0</v>
      </c>
      <c r="Q173" s="242"/>
    </row>
    <row r="174" customFormat="false" ht="27" hidden="false" customHeight="true" outlineLevel="0" collapsed="false">
      <c r="B174" s="260" t="n">
        <f aca="false">仕訳書!C34</f>
        <v>0</v>
      </c>
      <c r="C174" s="261" t="n">
        <f aca="false">仕訳書!D34</f>
        <v>0</v>
      </c>
      <c r="D174" s="262" t="n">
        <f aca="false">仕訳書!E34</f>
        <v>0</v>
      </c>
      <c r="E174" s="262" t="n">
        <f aca="false">仕訳書!F34</f>
        <v>0</v>
      </c>
      <c r="F174" s="262" t="n">
        <f aca="false">仕訳書!G34</f>
        <v>0</v>
      </c>
      <c r="G174" s="262" t="n">
        <f aca="false">仕訳書!H34</f>
        <v>0</v>
      </c>
      <c r="H174" s="262" t="n">
        <f aca="false">仕訳書!I34</f>
        <v>0</v>
      </c>
      <c r="I174" s="262" t="n">
        <f aca="false">仕訳書!J34</f>
        <v>0</v>
      </c>
      <c r="J174" s="262" t="n">
        <f aca="false">仕訳書!K34</f>
        <v>0</v>
      </c>
      <c r="K174" s="262" t="n">
        <f aca="false">仕訳書!L34</f>
        <v>0</v>
      </c>
      <c r="L174" s="262" t="n">
        <f aca="false">仕訳書!M34</f>
        <v>0</v>
      </c>
      <c r="M174" s="262" t="n">
        <f aca="false">仕訳書!N34</f>
        <v>0</v>
      </c>
      <c r="N174" s="262" t="n">
        <f aca="false">仕訳書!O34</f>
        <v>0</v>
      </c>
      <c r="O174" s="262" t="n">
        <f aca="false">仕訳書!P34</f>
        <v>0</v>
      </c>
      <c r="P174" s="262" t="n">
        <f aca="false">仕訳書!Q34</f>
        <v>0</v>
      </c>
      <c r="Q174" s="261" t="n">
        <f aca="false">仕訳書!R34</f>
        <v>0</v>
      </c>
    </row>
    <row r="175" customFormat="false" ht="13.5" hidden="false" customHeight="false" outlineLevel="0" collapsed="false">
      <c r="A175" s="264"/>
      <c r="B175" s="264"/>
      <c r="C175" s="264"/>
      <c r="D175" s="264"/>
      <c r="E175" s="264"/>
      <c r="F175" s="264"/>
      <c r="G175" s="264"/>
      <c r="H175" s="264"/>
      <c r="I175" s="264"/>
      <c r="J175" s="264"/>
      <c r="K175" s="264"/>
      <c r="L175" s="264"/>
      <c r="M175" s="264"/>
      <c r="N175" s="264"/>
      <c r="O175" s="264"/>
      <c r="P175" s="264"/>
      <c r="Q175" s="264"/>
      <c r="R175" s="264"/>
    </row>
    <row r="176" customFormat="false" ht="13.5" hidden="false" customHeight="false" outlineLevel="0" collapsed="false">
      <c r="A176" s="263"/>
      <c r="B176" s="263"/>
      <c r="C176" s="263"/>
      <c r="D176" s="263"/>
      <c r="E176" s="263"/>
      <c r="F176" s="263"/>
      <c r="G176" s="263"/>
      <c r="H176" s="263"/>
      <c r="I176" s="263"/>
      <c r="J176" s="263"/>
      <c r="K176" s="263"/>
      <c r="L176" s="263"/>
      <c r="M176" s="263"/>
      <c r="N176" s="263"/>
      <c r="O176" s="263"/>
      <c r="P176" s="263"/>
      <c r="Q176" s="263"/>
      <c r="R176" s="263"/>
    </row>
    <row r="177" customFormat="false" ht="18.75" hidden="false" customHeight="false" outlineLevel="0" collapsed="false">
      <c r="C177" s="239" t="n">
        <f aca="false">C$3</f>
        <v>0</v>
      </c>
      <c r="D177" s="239"/>
      <c r="E177" s="240" t="str">
        <f aca="false">E$3</f>
        <v>4月分給与 個人明細書</v>
      </c>
      <c r="F177" s="240"/>
      <c r="G177" s="240"/>
      <c r="H177" s="240"/>
      <c r="O177" s="241" t="n">
        <f aca="false">C177</f>
        <v>0</v>
      </c>
      <c r="P177" s="241"/>
      <c r="Q177" s="241"/>
    </row>
    <row r="178" customFormat="false" ht="13.5" hidden="false" customHeight="false" outlineLevel="0" collapsed="false">
      <c r="B178" s="242" t="str">
        <f aca="false">B$4</f>
        <v>氏名</v>
      </c>
      <c r="C178" s="21" t="str">
        <f aca="false">C$4</f>
        <v>県費支給額</v>
      </c>
      <c r="D178" s="243" t="str">
        <f aca="false">D$4</f>
        <v>県費支給額の内訳</v>
      </c>
      <c r="E178" s="243"/>
      <c r="F178" s="243"/>
      <c r="G178" s="243"/>
      <c r="H178" s="21" t="str">
        <f aca="false">H$4</f>
        <v>校内控除額</v>
      </c>
      <c r="I178" s="243" t="str">
        <f aca="false">I$4</f>
        <v>校内控除の内訳</v>
      </c>
      <c r="J178" s="243"/>
      <c r="K178" s="243"/>
      <c r="L178" s="243"/>
      <c r="M178" s="243"/>
      <c r="N178" s="243"/>
      <c r="O178" s="243"/>
      <c r="P178" s="243"/>
      <c r="Q178" s="242" t="str">
        <f aca="false">Q$4</f>
        <v>現金受取額</v>
      </c>
    </row>
    <row r="179" customFormat="false" ht="14.25" hidden="false" customHeight="false" outlineLevel="0" collapsed="false">
      <c r="B179" s="242"/>
      <c r="C179" s="247" t="str">
        <f aca="false">C$5</f>
        <v>（差引支給額）</v>
      </c>
      <c r="D179" s="248" t="str">
        <f aca="false">D$5</f>
        <v>現金受領額A</v>
      </c>
      <c r="E179" s="248" t="str">
        <f aca="false">E$5</f>
        <v>現金受領額B</v>
      </c>
      <c r="F179" s="248" t="str">
        <f aca="false">F$5</f>
        <v>第1口座振込額</v>
      </c>
      <c r="G179" s="248" t="str">
        <f aca="false">G$5</f>
        <v>第2口座振込額</v>
      </c>
      <c r="H179" s="247" t="str">
        <f aca="false">H$5</f>
        <v>（現金受領額B）</v>
      </c>
      <c r="I179" s="249" t="str">
        <f aca="false">I$5</f>
        <v>厚生会</v>
      </c>
      <c r="J179" s="249" t="n">
        <f aca="false">J$5</f>
        <v>0</v>
      </c>
      <c r="K179" s="249" t="n">
        <f aca="false">K$5</f>
        <v>0</v>
      </c>
      <c r="L179" s="249" t="n">
        <f aca="false">L$5</f>
        <v>0</v>
      </c>
      <c r="M179" s="249" t="n">
        <f aca="false">M$5</f>
        <v>0</v>
      </c>
      <c r="N179" s="249" t="n">
        <f aca="false">N$5</f>
        <v>0</v>
      </c>
      <c r="O179" s="249" t="n">
        <f aca="false">O$5</f>
        <v>0</v>
      </c>
      <c r="P179" s="249" t="n">
        <f aca="false">P$5</f>
        <v>0</v>
      </c>
      <c r="Q179" s="242"/>
    </row>
    <row r="180" customFormat="false" ht="27" hidden="false" customHeight="true" outlineLevel="0" collapsed="false">
      <c r="B180" s="260" t="n">
        <f aca="false">仕訳書!C35</f>
        <v>0</v>
      </c>
      <c r="C180" s="261" t="n">
        <f aca="false">仕訳書!D35</f>
        <v>0</v>
      </c>
      <c r="D180" s="262" t="n">
        <f aca="false">仕訳書!E35</f>
        <v>0</v>
      </c>
      <c r="E180" s="262" t="n">
        <f aca="false">仕訳書!F35</f>
        <v>0</v>
      </c>
      <c r="F180" s="262" t="n">
        <f aca="false">仕訳書!G35</f>
        <v>0</v>
      </c>
      <c r="G180" s="262" t="n">
        <f aca="false">仕訳書!H35</f>
        <v>0</v>
      </c>
      <c r="H180" s="262" t="n">
        <f aca="false">仕訳書!I35</f>
        <v>0</v>
      </c>
      <c r="I180" s="262" t="n">
        <f aca="false">仕訳書!J35</f>
        <v>0</v>
      </c>
      <c r="J180" s="262" t="n">
        <f aca="false">仕訳書!K35</f>
        <v>0</v>
      </c>
      <c r="K180" s="262" t="n">
        <f aca="false">仕訳書!L35</f>
        <v>0</v>
      </c>
      <c r="L180" s="262" t="n">
        <f aca="false">仕訳書!M35</f>
        <v>0</v>
      </c>
      <c r="M180" s="262" t="n">
        <f aca="false">仕訳書!N35</f>
        <v>0</v>
      </c>
      <c r="N180" s="262" t="n">
        <f aca="false">仕訳書!O35</f>
        <v>0</v>
      </c>
      <c r="O180" s="262" t="n">
        <f aca="false">仕訳書!P35</f>
        <v>0</v>
      </c>
      <c r="P180" s="262" t="n">
        <f aca="false">仕訳書!Q35</f>
        <v>0</v>
      </c>
      <c r="Q180" s="261" t="n">
        <f aca="false">仕訳書!R35</f>
        <v>0</v>
      </c>
    </row>
    <row r="181" customFormat="false" ht="13.5" hidden="false" customHeight="false" outlineLevel="0" collapsed="false">
      <c r="A181" s="264"/>
      <c r="B181" s="264"/>
      <c r="C181" s="264"/>
      <c r="D181" s="264"/>
      <c r="E181" s="264"/>
      <c r="F181" s="264"/>
      <c r="G181" s="264"/>
      <c r="H181" s="264"/>
      <c r="I181" s="264"/>
      <c r="J181" s="264"/>
      <c r="K181" s="264"/>
      <c r="L181" s="264"/>
      <c r="M181" s="264"/>
      <c r="N181" s="264"/>
      <c r="O181" s="264"/>
      <c r="P181" s="264"/>
      <c r="Q181" s="264"/>
      <c r="R181" s="264"/>
    </row>
    <row r="182" customFormat="false" ht="13.5" hidden="false" customHeight="false" outlineLevel="0" collapsed="false">
      <c r="A182" s="263"/>
      <c r="B182" s="263"/>
      <c r="C182" s="263"/>
      <c r="D182" s="263"/>
      <c r="E182" s="263"/>
      <c r="F182" s="263"/>
      <c r="G182" s="263"/>
      <c r="H182" s="263"/>
      <c r="I182" s="263"/>
      <c r="J182" s="263"/>
      <c r="K182" s="263"/>
      <c r="L182" s="263"/>
      <c r="M182" s="263"/>
      <c r="N182" s="263"/>
      <c r="O182" s="263"/>
      <c r="P182" s="263"/>
      <c r="Q182" s="263"/>
      <c r="R182" s="263"/>
    </row>
    <row r="183" customFormat="false" ht="18.75" hidden="false" customHeight="false" outlineLevel="0" collapsed="false">
      <c r="C183" s="239" t="n">
        <f aca="false">C$3</f>
        <v>0</v>
      </c>
      <c r="D183" s="239"/>
      <c r="E183" s="240" t="str">
        <f aca="false">E$3</f>
        <v>4月分給与 個人明細書</v>
      </c>
      <c r="F183" s="240"/>
      <c r="G183" s="240"/>
      <c r="H183" s="240"/>
      <c r="O183" s="241" t="n">
        <f aca="false">C183</f>
        <v>0</v>
      </c>
      <c r="P183" s="241"/>
      <c r="Q183" s="241"/>
    </row>
    <row r="184" customFormat="false" ht="13.5" hidden="false" customHeight="false" outlineLevel="0" collapsed="false">
      <c r="B184" s="242" t="str">
        <f aca="false">B$4</f>
        <v>氏名</v>
      </c>
      <c r="C184" s="21" t="str">
        <f aca="false">C$4</f>
        <v>県費支給額</v>
      </c>
      <c r="D184" s="243" t="str">
        <f aca="false">D$4</f>
        <v>県費支給額の内訳</v>
      </c>
      <c r="E184" s="243"/>
      <c r="F184" s="243"/>
      <c r="G184" s="243"/>
      <c r="H184" s="21" t="str">
        <f aca="false">H$4</f>
        <v>校内控除額</v>
      </c>
      <c r="I184" s="243" t="str">
        <f aca="false">I$4</f>
        <v>校内控除の内訳</v>
      </c>
      <c r="J184" s="243"/>
      <c r="K184" s="243"/>
      <c r="L184" s="243"/>
      <c r="M184" s="243"/>
      <c r="N184" s="243"/>
      <c r="O184" s="243"/>
      <c r="P184" s="243"/>
      <c r="Q184" s="242" t="str">
        <f aca="false">Q$4</f>
        <v>現金受取額</v>
      </c>
    </row>
    <row r="185" customFormat="false" ht="14.25" hidden="false" customHeight="false" outlineLevel="0" collapsed="false">
      <c r="B185" s="242"/>
      <c r="C185" s="247" t="str">
        <f aca="false">C$5</f>
        <v>（差引支給額）</v>
      </c>
      <c r="D185" s="248" t="str">
        <f aca="false">D$5</f>
        <v>現金受領額A</v>
      </c>
      <c r="E185" s="248" t="str">
        <f aca="false">E$5</f>
        <v>現金受領額B</v>
      </c>
      <c r="F185" s="248" t="str">
        <f aca="false">F$5</f>
        <v>第1口座振込額</v>
      </c>
      <c r="G185" s="248" t="str">
        <f aca="false">G$5</f>
        <v>第2口座振込額</v>
      </c>
      <c r="H185" s="247" t="str">
        <f aca="false">H$5</f>
        <v>（現金受領額B）</v>
      </c>
      <c r="I185" s="249" t="str">
        <f aca="false">I$5</f>
        <v>厚生会</v>
      </c>
      <c r="J185" s="249" t="n">
        <f aca="false">J$5</f>
        <v>0</v>
      </c>
      <c r="K185" s="249" t="n">
        <f aca="false">K$5</f>
        <v>0</v>
      </c>
      <c r="L185" s="249" t="n">
        <f aca="false">L$5</f>
        <v>0</v>
      </c>
      <c r="M185" s="249" t="n">
        <f aca="false">M$5</f>
        <v>0</v>
      </c>
      <c r="N185" s="249" t="n">
        <f aca="false">N$5</f>
        <v>0</v>
      </c>
      <c r="O185" s="249" t="n">
        <f aca="false">O$5</f>
        <v>0</v>
      </c>
      <c r="P185" s="249" t="n">
        <f aca="false">P$5</f>
        <v>0</v>
      </c>
      <c r="Q185" s="242"/>
    </row>
    <row r="186" customFormat="false" ht="27" hidden="false" customHeight="true" outlineLevel="0" collapsed="false">
      <c r="B186" s="260" t="n">
        <f aca="false">仕訳書!C36</f>
        <v>0</v>
      </c>
      <c r="C186" s="261" t="n">
        <f aca="false">仕訳書!D36</f>
        <v>0</v>
      </c>
      <c r="D186" s="262" t="n">
        <f aca="false">仕訳書!E36</f>
        <v>0</v>
      </c>
      <c r="E186" s="262" t="n">
        <f aca="false">仕訳書!F36</f>
        <v>0</v>
      </c>
      <c r="F186" s="262" t="n">
        <f aca="false">仕訳書!G36</f>
        <v>0</v>
      </c>
      <c r="G186" s="262" t="n">
        <f aca="false">仕訳書!H36</f>
        <v>0</v>
      </c>
      <c r="H186" s="262" t="n">
        <f aca="false">仕訳書!I36</f>
        <v>0</v>
      </c>
      <c r="I186" s="262" t="n">
        <f aca="false">仕訳書!J36</f>
        <v>0</v>
      </c>
      <c r="J186" s="262" t="n">
        <f aca="false">仕訳書!K36</f>
        <v>0</v>
      </c>
      <c r="K186" s="262" t="n">
        <f aca="false">仕訳書!L36</f>
        <v>0</v>
      </c>
      <c r="L186" s="262" t="n">
        <f aca="false">仕訳書!M36</f>
        <v>0</v>
      </c>
      <c r="M186" s="262" t="n">
        <f aca="false">仕訳書!N36</f>
        <v>0</v>
      </c>
      <c r="N186" s="262" t="n">
        <f aca="false">仕訳書!O36</f>
        <v>0</v>
      </c>
      <c r="O186" s="262" t="n">
        <f aca="false">仕訳書!P36</f>
        <v>0</v>
      </c>
      <c r="P186" s="262" t="n">
        <f aca="false">仕訳書!Q36</f>
        <v>0</v>
      </c>
      <c r="Q186" s="261" t="n">
        <f aca="false">仕訳書!R36</f>
        <v>0</v>
      </c>
    </row>
    <row r="187" customFormat="false" ht="13.5" hidden="false" customHeight="false" outlineLevel="0" collapsed="false">
      <c r="A187" s="264"/>
      <c r="B187" s="264"/>
      <c r="C187" s="264"/>
      <c r="D187" s="264"/>
      <c r="E187" s="264"/>
      <c r="F187" s="264"/>
      <c r="G187" s="264"/>
      <c r="H187" s="264"/>
      <c r="I187" s="264"/>
      <c r="J187" s="264"/>
      <c r="K187" s="264"/>
      <c r="L187" s="264"/>
      <c r="M187" s="264"/>
      <c r="N187" s="264"/>
      <c r="O187" s="264"/>
      <c r="P187" s="264"/>
      <c r="Q187" s="264"/>
      <c r="R187" s="264"/>
    </row>
    <row r="188" customFormat="false" ht="13.5" hidden="false" customHeight="false" outlineLevel="0" collapsed="false">
      <c r="A188" s="263"/>
      <c r="B188" s="263"/>
      <c r="C188" s="263"/>
      <c r="D188" s="263"/>
      <c r="E188" s="263"/>
      <c r="F188" s="263"/>
      <c r="G188" s="263"/>
      <c r="H188" s="263"/>
      <c r="I188" s="263"/>
      <c r="J188" s="263"/>
      <c r="K188" s="263"/>
      <c r="L188" s="263"/>
      <c r="M188" s="263"/>
      <c r="N188" s="263"/>
      <c r="O188" s="263"/>
      <c r="P188" s="263"/>
      <c r="Q188" s="263"/>
      <c r="R188" s="263"/>
    </row>
    <row r="189" customFormat="false" ht="18.75" hidden="false" customHeight="false" outlineLevel="0" collapsed="false">
      <c r="C189" s="239" t="n">
        <f aca="false">C$3</f>
        <v>0</v>
      </c>
      <c r="D189" s="239"/>
      <c r="E189" s="240" t="str">
        <f aca="false">E$3</f>
        <v>4月分給与 個人明細書</v>
      </c>
      <c r="F189" s="240"/>
      <c r="G189" s="240"/>
      <c r="H189" s="240"/>
      <c r="O189" s="241" t="n">
        <f aca="false">C189</f>
        <v>0</v>
      </c>
      <c r="P189" s="241"/>
      <c r="Q189" s="241"/>
    </row>
    <row r="190" customFormat="false" ht="13.5" hidden="false" customHeight="false" outlineLevel="0" collapsed="false">
      <c r="B190" s="242" t="str">
        <f aca="false">B$4</f>
        <v>氏名</v>
      </c>
      <c r="C190" s="21" t="str">
        <f aca="false">C$4</f>
        <v>県費支給額</v>
      </c>
      <c r="D190" s="243" t="str">
        <f aca="false">D$4</f>
        <v>県費支給額の内訳</v>
      </c>
      <c r="E190" s="243"/>
      <c r="F190" s="243"/>
      <c r="G190" s="243"/>
      <c r="H190" s="21" t="str">
        <f aca="false">H$4</f>
        <v>校内控除額</v>
      </c>
      <c r="I190" s="243" t="str">
        <f aca="false">I$4</f>
        <v>校内控除の内訳</v>
      </c>
      <c r="J190" s="243"/>
      <c r="K190" s="243"/>
      <c r="L190" s="243"/>
      <c r="M190" s="243"/>
      <c r="N190" s="243"/>
      <c r="O190" s="243"/>
      <c r="P190" s="243"/>
      <c r="Q190" s="242" t="str">
        <f aca="false">Q$4</f>
        <v>現金受取額</v>
      </c>
    </row>
    <row r="191" customFormat="false" ht="14.25" hidden="false" customHeight="false" outlineLevel="0" collapsed="false">
      <c r="B191" s="242"/>
      <c r="C191" s="247" t="str">
        <f aca="false">C$5</f>
        <v>（差引支給額）</v>
      </c>
      <c r="D191" s="248" t="str">
        <f aca="false">D$5</f>
        <v>現金受領額A</v>
      </c>
      <c r="E191" s="248" t="str">
        <f aca="false">E$5</f>
        <v>現金受領額B</v>
      </c>
      <c r="F191" s="248" t="str">
        <f aca="false">F$5</f>
        <v>第1口座振込額</v>
      </c>
      <c r="G191" s="248" t="str">
        <f aca="false">G$5</f>
        <v>第2口座振込額</v>
      </c>
      <c r="H191" s="247" t="str">
        <f aca="false">H$5</f>
        <v>（現金受領額B）</v>
      </c>
      <c r="I191" s="249" t="str">
        <f aca="false">I$5</f>
        <v>厚生会</v>
      </c>
      <c r="J191" s="249" t="n">
        <f aca="false">J$5</f>
        <v>0</v>
      </c>
      <c r="K191" s="249" t="n">
        <f aca="false">K$5</f>
        <v>0</v>
      </c>
      <c r="L191" s="249" t="n">
        <f aca="false">L$5</f>
        <v>0</v>
      </c>
      <c r="M191" s="249" t="n">
        <f aca="false">M$5</f>
        <v>0</v>
      </c>
      <c r="N191" s="249" t="n">
        <f aca="false">N$5</f>
        <v>0</v>
      </c>
      <c r="O191" s="249" t="n">
        <f aca="false">O$5</f>
        <v>0</v>
      </c>
      <c r="P191" s="249" t="n">
        <f aca="false">P$5</f>
        <v>0</v>
      </c>
      <c r="Q191" s="242"/>
    </row>
    <row r="192" customFormat="false" ht="27" hidden="false" customHeight="true" outlineLevel="0" collapsed="false">
      <c r="B192" s="260" t="n">
        <f aca="false">仕訳書!C37</f>
        <v>0</v>
      </c>
      <c r="C192" s="261" t="n">
        <f aca="false">仕訳書!D37</f>
        <v>0</v>
      </c>
      <c r="D192" s="262" t="n">
        <f aca="false">仕訳書!E37</f>
        <v>0</v>
      </c>
      <c r="E192" s="262" t="n">
        <f aca="false">仕訳書!F37</f>
        <v>0</v>
      </c>
      <c r="F192" s="262" t="n">
        <f aca="false">仕訳書!G37</f>
        <v>0</v>
      </c>
      <c r="G192" s="262" t="n">
        <f aca="false">仕訳書!H37</f>
        <v>0</v>
      </c>
      <c r="H192" s="262" t="n">
        <f aca="false">仕訳書!I37</f>
        <v>0</v>
      </c>
      <c r="I192" s="262" t="n">
        <f aca="false">仕訳書!J37</f>
        <v>0</v>
      </c>
      <c r="J192" s="262" t="n">
        <f aca="false">仕訳書!K37</f>
        <v>0</v>
      </c>
      <c r="K192" s="262" t="n">
        <f aca="false">仕訳書!L37</f>
        <v>0</v>
      </c>
      <c r="L192" s="262" t="n">
        <f aca="false">仕訳書!M37</f>
        <v>0</v>
      </c>
      <c r="M192" s="262" t="n">
        <f aca="false">仕訳書!N37</f>
        <v>0</v>
      </c>
      <c r="N192" s="262" t="n">
        <f aca="false">仕訳書!O37</f>
        <v>0</v>
      </c>
      <c r="O192" s="262" t="n">
        <f aca="false">仕訳書!P37</f>
        <v>0</v>
      </c>
      <c r="P192" s="262" t="n">
        <f aca="false">仕訳書!Q37</f>
        <v>0</v>
      </c>
      <c r="Q192" s="261" t="n">
        <f aca="false">仕訳書!R37</f>
        <v>0</v>
      </c>
    </row>
    <row r="193" customFormat="false" ht="13.5" hidden="false" customHeight="false" outlineLevel="0" collapsed="false">
      <c r="A193" s="264"/>
      <c r="B193" s="264"/>
      <c r="C193" s="264"/>
      <c r="D193" s="264"/>
      <c r="E193" s="264"/>
      <c r="F193" s="264"/>
      <c r="G193" s="264"/>
      <c r="H193" s="264"/>
      <c r="I193" s="264"/>
      <c r="J193" s="264"/>
      <c r="K193" s="264"/>
      <c r="L193" s="264"/>
      <c r="M193" s="264"/>
      <c r="N193" s="264"/>
      <c r="O193" s="264"/>
      <c r="P193" s="264"/>
      <c r="Q193" s="264"/>
      <c r="R193" s="264"/>
    </row>
    <row r="194" customFormat="false" ht="13.5" hidden="false" customHeight="false" outlineLevel="0" collapsed="false">
      <c r="A194" s="263"/>
      <c r="B194" s="263"/>
      <c r="C194" s="263"/>
      <c r="D194" s="263"/>
      <c r="E194" s="263"/>
      <c r="F194" s="263"/>
      <c r="G194" s="263"/>
      <c r="H194" s="263"/>
      <c r="I194" s="263"/>
      <c r="J194" s="263"/>
      <c r="K194" s="263"/>
      <c r="L194" s="263"/>
      <c r="M194" s="263"/>
      <c r="N194" s="263"/>
      <c r="O194" s="263"/>
      <c r="P194" s="263"/>
      <c r="Q194" s="263"/>
      <c r="R194" s="263"/>
    </row>
    <row r="195" customFormat="false" ht="18.75" hidden="false" customHeight="false" outlineLevel="0" collapsed="false">
      <c r="C195" s="239" t="n">
        <f aca="false">C$3</f>
        <v>0</v>
      </c>
      <c r="D195" s="239"/>
      <c r="E195" s="240" t="str">
        <f aca="false">E$3</f>
        <v>4月分給与 個人明細書</v>
      </c>
      <c r="F195" s="240"/>
      <c r="G195" s="240"/>
      <c r="H195" s="240"/>
      <c r="O195" s="241" t="n">
        <f aca="false">C195</f>
        <v>0</v>
      </c>
      <c r="P195" s="241"/>
      <c r="Q195" s="241"/>
    </row>
    <row r="196" customFormat="false" ht="13.5" hidden="false" customHeight="false" outlineLevel="0" collapsed="false">
      <c r="B196" s="242" t="str">
        <f aca="false">B$4</f>
        <v>氏名</v>
      </c>
      <c r="C196" s="21" t="str">
        <f aca="false">C$4</f>
        <v>県費支給額</v>
      </c>
      <c r="D196" s="243" t="str">
        <f aca="false">D$4</f>
        <v>県費支給額の内訳</v>
      </c>
      <c r="E196" s="243"/>
      <c r="F196" s="243"/>
      <c r="G196" s="243"/>
      <c r="H196" s="21" t="str">
        <f aca="false">H$4</f>
        <v>校内控除額</v>
      </c>
      <c r="I196" s="243" t="str">
        <f aca="false">I$4</f>
        <v>校内控除の内訳</v>
      </c>
      <c r="J196" s="243"/>
      <c r="K196" s="243"/>
      <c r="L196" s="243"/>
      <c r="M196" s="243"/>
      <c r="N196" s="243"/>
      <c r="O196" s="243"/>
      <c r="P196" s="243"/>
      <c r="Q196" s="242" t="str">
        <f aca="false">Q$4</f>
        <v>現金受取額</v>
      </c>
    </row>
    <row r="197" customFormat="false" ht="14.25" hidden="false" customHeight="false" outlineLevel="0" collapsed="false">
      <c r="B197" s="242"/>
      <c r="C197" s="247" t="str">
        <f aca="false">C$5</f>
        <v>（差引支給額）</v>
      </c>
      <c r="D197" s="248" t="str">
        <f aca="false">D$5</f>
        <v>現金受領額A</v>
      </c>
      <c r="E197" s="248" t="str">
        <f aca="false">E$5</f>
        <v>現金受領額B</v>
      </c>
      <c r="F197" s="248" t="str">
        <f aca="false">F$5</f>
        <v>第1口座振込額</v>
      </c>
      <c r="G197" s="248" t="str">
        <f aca="false">G$5</f>
        <v>第2口座振込額</v>
      </c>
      <c r="H197" s="247" t="str">
        <f aca="false">H$5</f>
        <v>（現金受領額B）</v>
      </c>
      <c r="I197" s="249" t="str">
        <f aca="false">I$5</f>
        <v>厚生会</v>
      </c>
      <c r="J197" s="249" t="n">
        <f aca="false">J$5</f>
        <v>0</v>
      </c>
      <c r="K197" s="249" t="n">
        <f aca="false">K$5</f>
        <v>0</v>
      </c>
      <c r="L197" s="249" t="n">
        <f aca="false">L$5</f>
        <v>0</v>
      </c>
      <c r="M197" s="249" t="n">
        <f aca="false">M$5</f>
        <v>0</v>
      </c>
      <c r="N197" s="249" t="n">
        <f aca="false">N$5</f>
        <v>0</v>
      </c>
      <c r="O197" s="249" t="n">
        <f aca="false">O$5</f>
        <v>0</v>
      </c>
      <c r="P197" s="249" t="n">
        <f aca="false">P$5</f>
        <v>0</v>
      </c>
      <c r="Q197" s="242"/>
    </row>
    <row r="198" customFormat="false" ht="27" hidden="false" customHeight="true" outlineLevel="0" collapsed="false">
      <c r="B198" s="260" t="n">
        <f aca="false">仕訳書!C38</f>
        <v>0</v>
      </c>
      <c r="C198" s="261" t="n">
        <f aca="false">仕訳書!D38</f>
        <v>0</v>
      </c>
      <c r="D198" s="262" t="n">
        <f aca="false">仕訳書!E38</f>
        <v>0</v>
      </c>
      <c r="E198" s="262" t="n">
        <f aca="false">仕訳書!F38</f>
        <v>0</v>
      </c>
      <c r="F198" s="262" t="n">
        <f aca="false">仕訳書!G38</f>
        <v>0</v>
      </c>
      <c r="G198" s="262" t="n">
        <f aca="false">仕訳書!H38</f>
        <v>0</v>
      </c>
      <c r="H198" s="262" t="n">
        <f aca="false">仕訳書!I38</f>
        <v>0</v>
      </c>
      <c r="I198" s="262" t="n">
        <f aca="false">仕訳書!J38</f>
        <v>0</v>
      </c>
      <c r="J198" s="262" t="n">
        <f aca="false">仕訳書!K38</f>
        <v>0</v>
      </c>
      <c r="K198" s="262" t="n">
        <f aca="false">仕訳書!L38</f>
        <v>0</v>
      </c>
      <c r="L198" s="262" t="n">
        <f aca="false">仕訳書!M38</f>
        <v>0</v>
      </c>
      <c r="M198" s="262" t="n">
        <f aca="false">仕訳書!N38</f>
        <v>0</v>
      </c>
      <c r="N198" s="262" t="n">
        <f aca="false">仕訳書!O38</f>
        <v>0</v>
      </c>
      <c r="O198" s="262" t="n">
        <f aca="false">仕訳書!P38</f>
        <v>0</v>
      </c>
      <c r="P198" s="262" t="n">
        <f aca="false">仕訳書!Q38</f>
        <v>0</v>
      </c>
      <c r="Q198" s="261" t="n">
        <f aca="false">仕訳書!R38</f>
        <v>0</v>
      </c>
    </row>
    <row r="199" customFormat="false" ht="13.5" hidden="false" customHeight="false" outlineLevel="0" collapsed="false">
      <c r="A199" s="264"/>
      <c r="B199" s="264"/>
      <c r="C199" s="264"/>
      <c r="D199" s="264"/>
      <c r="E199" s="264"/>
      <c r="F199" s="264"/>
      <c r="G199" s="264"/>
      <c r="H199" s="264"/>
      <c r="I199" s="264"/>
      <c r="J199" s="264"/>
      <c r="K199" s="264"/>
      <c r="L199" s="264"/>
      <c r="M199" s="264"/>
      <c r="N199" s="264"/>
      <c r="O199" s="264"/>
      <c r="P199" s="264"/>
      <c r="Q199" s="264"/>
      <c r="R199" s="264"/>
    </row>
    <row r="200" customFormat="false" ht="13.5" hidden="false" customHeight="false" outlineLevel="0" collapsed="false">
      <c r="A200" s="263"/>
      <c r="B200" s="263"/>
      <c r="C200" s="263"/>
      <c r="D200" s="263"/>
      <c r="E200" s="263"/>
      <c r="F200" s="263"/>
      <c r="G200" s="263"/>
      <c r="H200" s="263"/>
      <c r="I200" s="263"/>
      <c r="J200" s="263"/>
      <c r="K200" s="263"/>
      <c r="L200" s="263"/>
      <c r="M200" s="263"/>
      <c r="N200" s="263"/>
      <c r="O200" s="263"/>
      <c r="P200" s="263"/>
      <c r="Q200" s="263"/>
      <c r="R200" s="263"/>
    </row>
    <row r="201" customFormat="false" ht="18.75" hidden="false" customHeight="false" outlineLevel="0" collapsed="false">
      <c r="C201" s="239" t="n">
        <f aca="false">C$3</f>
        <v>0</v>
      </c>
      <c r="D201" s="239"/>
      <c r="E201" s="240" t="str">
        <f aca="false">E$3</f>
        <v>4月分給与 個人明細書</v>
      </c>
      <c r="F201" s="240"/>
      <c r="G201" s="240"/>
      <c r="H201" s="240"/>
      <c r="O201" s="241" t="n">
        <f aca="false">C201</f>
        <v>0</v>
      </c>
      <c r="P201" s="241"/>
      <c r="Q201" s="241"/>
    </row>
    <row r="202" customFormat="false" ht="13.5" hidden="false" customHeight="false" outlineLevel="0" collapsed="false">
      <c r="B202" s="242" t="str">
        <f aca="false">B$4</f>
        <v>氏名</v>
      </c>
      <c r="C202" s="21" t="str">
        <f aca="false">C$4</f>
        <v>県費支給額</v>
      </c>
      <c r="D202" s="243" t="str">
        <f aca="false">D$4</f>
        <v>県費支給額の内訳</v>
      </c>
      <c r="E202" s="243"/>
      <c r="F202" s="243"/>
      <c r="G202" s="243"/>
      <c r="H202" s="21" t="str">
        <f aca="false">H$4</f>
        <v>校内控除額</v>
      </c>
      <c r="I202" s="243" t="str">
        <f aca="false">I$4</f>
        <v>校内控除の内訳</v>
      </c>
      <c r="J202" s="243"/>
      <c r="K202" s="243"/>
      <c r="L202" s="243"/>
      <c r="M202" s="243"/>
      <c r="N202" s="243"/>
      <c r="O202" s="243"/>
      <c r="P202" s="243"/>
      <c r="Q202" s="242" t="str">
        <f aca="false">Q$4</f>
        <v>現金受取額</v>
      </c>
    </row>
    <row r="203" customFormat="false" ht="14.25" hidden="false" customHeight="false" outlineLevel="0" collapsed="false">
      <c r="B203" s="242"/>
      <c r="C203" s="247" t="str">
        <f aca="false">C$5</f>
        <v>（差引支給額）</v>
      </c>
      <c r="D203" s="248" t="str">
        <f aca="false">D$5</f>
        <v>現金受領額A</v>
      </c>
      <c r="E203" s="248" t="str">
        <f aca="false">E$5</f>
        <v>現金受領額B</v>
      </c>
      <c r="F203" s="248" t="str">
        <f aca="false">F$5</f>
        <v>第1口座振込額</v>
      </c>
      <c r="G203" s="248" t="str">
        <f aca="false">G$5</f>
        <v>第2口座振込額</v>
      </c>
      <c r="H203" s="247" t="str">
        <f aca="false">H$5</f>
        <v>（現金受領額B）</v>
      </c>
      <c r="I203" s="249" t="str">
        <f aca="false">I$5</f>
        <v>厚生会</v>
      </c>
      <c r="J203" s="249" t="n">
        <f aca="false">J$5</f>
        <v>0</v>
      </c>
      <c r="K203" s="249" t="n">
        <f aca="false">K$5</f>
        <v>0</v>
      </c>
      <c r="L203" s="249" t="n">
        <f aca="false">L$5</f>
        <v>0</v>
      </c>
      <c r="M203" s="249" t="n">
        <f aca="false">M$5</f>
        <v>0</v>
      </c>
      <c r="N203" s="249" t="n">
        <f aca="false">N$5</f>
        <v>0</v>
      </c>
      <c r="O203" s="249" t="n">
        <f aca="false">O$5</f>
        <v>0</v>
      </c>
      <c r="P203" s="249" t="n">
        <f aca="false">P$5</f>
        <v>0</v>
      </c>
      <c r="Q203" s="242"/>
    </row>
    <row r="204" customFormat="false" ht="27" hidden="false" customHeight="true" outlineLevel="0" collapsed="false">
      <c r="B204" s="260" t="n">
        <f aca="false">仕訳書!C39</f>
        <v>0</v>
      </c>
      <c r="C204" s="261" t="n">
        <f aca="false">仕訳書!D39</f>
        <v>0</v>
      </c>
      <c r="D204" s="262" t="n">
        <f aca="false">仕訳書!E39</f>
        <v>0</v>
      </c>
      <c r="E204" s="262" t="n">
        <f aca="false">仕訳書!F39</f>
        <v>0</v>
      </c>
      <c r="F204" s="262" t="n">
        <f aca="false">仕訳書!G39</f>
        <v>0</v>
      </c>
      <c r="G204" s="262" t="n">
        <f aca="false">仕訳書!H39</f>
        <v>0</v>
      </c>
      <c r="H204" s="262" t="n">
        <f aca="false">仕訳書!I39</f>
        <v>0</v>
      </c>
      <c r="I204" s="262" t="n">
        <f aca="false">仕訳書!J39</f>
        <v>0</v>
      </c>
      <c r="J204" s="262" t="n">
        <f aca="false">仕訳書!K39</f>
        <v>0</v>
      </c>
      <c r="K204" s="262" t="n">
        <f aca="false">仕訳書!L39</f>
        <v>0</v>
      </c>
      <c r="L204" s="262" t="n">
        <f aca="false">仕訳書!M39</f>
        <v>0</v>
      </c>
      <c r="M204" s="262" t="n">
        <f aca="false">仕訳書!N39</f>
        <v>0</v>
      </c>
      <c r="N204" s="262" t="n">
        <f aca="false">仕訳書!O39</f>
        <v>0</v>
      </c>
      <c r="O204" s="262" t="n">
        <f aca="false">仕訳書!P39</f>
        <v>0</v>
      </c>
      <c r="P204" s="262" t="n">
        <f aca="false">仕訳書!Q39</f>
        <v>0</v>
      </c>
      <c r="Q204" s="261" t="n">
        <f aca="false">仕訳書!R39</f>
        <v>0</v>
      </c>
    </row>
    <row r="205" customFormat="false" ht="13.5" hidden="false" customHeight="false" outlineLevel="0" collapsed="false">
      <c r="A205" s="264"/>
      <c r="B205" s="264"/>
      <c r="C205" s="264"/>
      <c r="D205" s="264"/>
      <c r="E205" s="264"/>
      <c r="F205" s="264"/>
      <c r="G205" s="264"/>
      <c r="H205" s="264"/>
      <c r="I205" s="264"/>
      <c r="J205" s="264"/>
      <c r="K205" s="264"/>
      <c r="L205" s="264"/>
      <c r="M205" s="264"/>
      <c r="N205" s="264"/>
      <c r="O205" s="264"/>
      <c r="P205" s="264"/>
      <c r="Q205" s="264"/>
      <c r="R205" s="264"/>
    </row>
    <row r="206" customFormat="false" ht="13.5" hidden="false" customHeight="false" outlineLevel="0" collapsed="false">
      <c r="A206" s="263"/>
      <c r="B206" s="263"/>
      <c r="C206" s="263"/>
      <c r="D206" s="263"/>
      <c r="E206" s="263"/>
      <c r="F206" s="263"/>
      <c r="G206" s="263"/>
      <c r="H206" s="263"/>
      <c r="I206" s="263"/>
      <c r="J206" s="263"/>
      <c r="K206" s="263"/>
      <c r="L206" s="263"/>
      <c r="M206" s="263"/>
      <c r="N206" s="263"/>
      <c r="O206" s="263"/>
      <c r="P206" s="263"/>
      <c r="Q206" s="263"/>
      <c r="R206" s="263"/>
    </row>
    <row r="207" customFormat="false" ht="18.75" hidden="false" customHeight="false" outlineLevel="0" collapsed="false">
      <c r="C207" s="239" t="n">
        <f aca="false">C$3</f>
        <v>0</v>
      </c>
      <c r="D207" s="239"/>
      <c r="E207" s="240" t="str">
        <f aca="false">E$3</f>
        <v>4月分給与 個人明細書</v>
      </c>
      <c r="F207" s="240"/>
      <c r="G207" s="240"/>
      <c r="H207" s="240"/>
      <c r="O207" s="241" t="n">
        <f aca="false">C207</f>
        <v>0</v>
      </c>
      <c r="P207" s="241"/>
      <c r="Q207" s="241"/>
    </row>
    <row r="208" customFormat="false" ht="13.5" hidden="false" customHeight="false" outlineLevel="0" collapsed="false">
      <c r="B208" s="242" t="str">
        <f aca="false">B$4</f>
        <v>氏名</v>
      </c>
      <c r="C208" s="21" t="str">
        <f aca="false">C$4</f>
        <v>県費支給額</v>
      </c>
      <c r="D208" s="243" t="str">
        <f aca="false">D$4</f>
        <v>県費支給額の内訳</v>
      </c>
      <c r="E208" s="243"/>
      <c r="F208" s="243"/>
      <c r="G208" s="243"/>
      <c r="H208" s="21" t="str">
        <f aca="false">H$4</f>
        <v>校内控除額</v>
      </c>
      <c r="I208" s="243" t="str">
        <f aca="false">I$4</f>
        <v>校内控除の内訳</v>
      </c>
      <c r="J208" s="243"/>
      <c r="K208" s="243"/>
      <c r="L208" s="243"/>
      <c r="M208" s="243"/>
      <c r="N208" s="243"/>
      <c r="O208" s="243"/>
      <c r="P208" s="243"/>
      <c r="Q208" s="242" t="str">
        <f aca="false">Q$4</f>
        <v>現金受取額</v>
      </c>
    </row>
    <row r="209" customFormat="false" ht="14.25" hidden="false" customHeight="false" outlineLevel="0" collapsed="false">
      <c r="B209" s="242"/>
      <c r="C209" s="247" t="str">
        <f aca="false">C$5</f>
        <v>（差引支給額）</v>
      </c>
      <c r="D209" s="248" t="str">
        <f aca="false">D$5</f>
        <v>現金受領額A</v>
      </c>
      <c r="E209" s="248" t="str">
        <f aca="false">E$5</f>
        <v>現金受領額B</v>
      </c>
      <c r="F209" s="248" t="str">
        <f aca="false">F$5</f>
        <v>第1口座振込額</v>
      </c>
      <c r="G209" s="248" t="str">
        <f aca="false">G$5</f>
        <v>第2口座振込額</v>
      </c>
      <c r="H209" s="247" t="str">
        <f aca="false">H$5</f>
        <v>（現金受領額B）</v>
      </c>
      <c r="I209" s="249" t="str">
        <f aca="false">I$5</f>
        <v>厚生会</v>
      </c>
      <c r="J209" s="249" t="n">
        <f aca="false">J$5</f>
        <v>0</v>
      </c>
      <c r="K209" s="249" t="n">
        <f aca="false">K$5</f>
        <v>0</v>
      </c>
      <c r="L209" s="249" t="n">
        <f aca="false">L$5</f>
        <v>0</v>
      </c>
      <c r="M209" s="249" t="n">
        <f aca="false">M$5</f>
        <v>0</v>
      </c>
      <c r="N209" s="249" t="n">
        <f aca="false">N$5</f>
        <v>0</v>
      </c>
      <c r="O209" s="249" t="n">
        <f aca="false">O$5</f>
        <v>0</v>
      </c>
      <c r="P209" s="249" t="n">
        <f aca="false">P$5</f>
        <v>0</v>
      </c>
      <c r="Q209" s="242"/>
    </row>
    <row r="210" customFormat="false" ht="27" hidden="false" customHeight="true" outlineLevel="0" collapsed="false">
      <c r="B210" s="260" t="n">
        <f aca="false">仕訳書!C40</f>
        <v>0</v>
      </c>
      <c r="C210" s="261" t="n">
        <f aca="false">仕訳書!D40</f>
        <v>0</v>
      </c>
      <c r="D210" s="262" t="n">
        <f aca="false">仕訳書!E40</f>
        <v>0</v>
      </c>
      <c r="E210" s="262" t="n">
        <f aca="false">仕訳書!F40</f>
        <v>0</v>
      </c>
      <c r="F210" s="262" t="n">
        <f aca="false">仕訳書!G40</f>
        <v>0</v>
      </c>
      <c r="G210" s="262" t="n">
        <f aca="false">仕訳書!H40</f>
        <v>0</v>
      </c>
      <c r="H210" s="262" t="n">
        <f aca="false">仕訳書!I40</f>
        <v>0</v>
      </c>
      <c r="I210" s="262" t="n">
        <f aca="false">仕訳書!J40</f>
        <v>0</v>
      </c>
      <c r="J210" s="262" t="n">
        <f aca="false">仕訳書!K40</f>
        <v>0</v>
      </c>
      <c r="K210" s="262" t="n">
        <f aca="false">仕訳書!L40</f>
        <v>0</v>
      </c>
      <c r="L210" s="262" t="n">
        <f aca="false">仕訳書!M40</f>
        <v>0</v>
      </c>
      <c r="M210" s="262" t="n">
        <f aca="false">仕訳書!N40</f>
        <v>0</v>
      </c>
      <c r="N210" s="262" t="n">
        <f aca="false">仕訳書!O40</f>
        <v>0</v>
      </c>
      <c r="O210" s="262" t="n">
        <f aca="false">仕訳書!P40</f>
        <v>0</v>
      </c>
      <c r="P210" s="262" t="n">
        <f aca="false">仕訳書!Q40</f>
        <v>0</v>
      </c>
      <c r="Q210" s="261" t="n">
        <f aca="false">仕訳書!R40</f>
        <v>0</v>
      </c>
    </row>
    <row r="211" customFormat="false" ht="13.5" hidden="false" customHeight="false" outlineLevel="0" collapsed="false">
      <c r="A211" s="264"/>
      <c r="B211" s="264"/>
      <c r="C211" s="264"/>
      <c r="D211" s="264"/>
      <c r="E211" s="264"/>
      <c r="F211" s="264"/>
      <c r="G211" s="264"/>
      <c r="H211" s="264"/>
      <c r="I211" s="264"/>
      <c r="J211" s="264"/>
      <c r="K211" s="264"/>
      <c r="L211" s="264"/>
      <c r="M211" s="264"/>
      <c r="N211" s="264"/>
      <c r="O211" s="264"/>
      <c r="P211" s="264"/>
      <c r="Q211" s="264"/>
      <c r="R211" s="264"/>
    </row>
    <row r="212" customFormat="false" ht="13.5" hidden="false" customHeight="false" outlineLevel="0" collapsed="false">
      <c r="A212" s="263"/>
      <c r="B212" s="263"/>
      <c r="C212" s="263"/>
      <c r="D212" s="263"/>
      <c r="E212" s="263"/>
      <c r="F212" s="263"/>
      <c r="G212" s="263"/>
      <c r="H212" s="263"/>
      <c r="I212" s="263"/>
      <c r="J212" s="263"/>
      <c r="K212" s="263"/>
      <c r="L212" s="263"/>
      <c r="M212" s="263"/>
      <c r="N212" s="263"/>
      <c r="O212" s="263"/>
      <c r="P212" s="263"/>
      <c r="Q212" s="263"/>
      <c r="R212" s="263"/>
    </row>
    <row r="213" customFormat="false" ht="18.75" hidden="false" customHeight="false" outlineLevel="0" collapsed="false">
      <c r="C213" s="239" t="n">
        <f aca="false">C$3</f>
        <v>0</v>
      </c>
      <c r="D213" s="239"/>
      <c r="E213" s="240" t="str">
        <f aca="false">E$3</f>
        <v>4月分給与 個人明細書</v>
      </c>
      <c r="F213" s="240"/>
      <c r="G213" s="240"/>
      <c r="H213" s="240"/>
      <c r="O213" s="241" t="n">
        <f aca="false">C213</f>
        <v>0</v>
      </c>
      <c r="P213" s="241"/>
      <c r="Q213" s="241"/>
    </row>
    <row r="214" customFormat="false" ht="13.5" hidden="false" customHeight="false" outlineLevel="0" collapsed="false">
      <c r="B214" s="242" t="str">
        <f aca="false">B$4</f>
        <v>氏名</v>
      </c>
      <c r="C214" s="21" t="str">
        <f aca="false">C$4</f>
        <v>県費支給額</v>
      </c>
      <c r="D214" s="243" t="str">
        <f aca="false">D$4</f>
        <v>県費支給額の内訳</v>
      </c>
      <c r="E214" s="243"/>
      <c r="F214" s="243"/>
      <c r="G214" s="243"/>
      <c r="H214" s="21" t="str">
        <f aca="false">H$4</f>
        <v>校内控除額</v>
      </c>
      <c r="I214" s="243" t="str">
        <f aca="false">I$4</f>
        <v>校内控除の内訳</v>
      </c>
      <c r="J214" s="243"/>
      <c r="K214" s="243"/>
      <c r="L214" s="243"/>
      <c r="M214" s="243"/>
      <c r="N214" s="243"/>
      <c r="O214" s="243"/>
      <c r="P214" s="243"/>
      <c r="Q214" s="242" t="str">
        <f aca="false">Q$4</f>
        <v>現金受取額</v>
      </c>
    </row>
    <row r="215" customFormat="false" ht="14.25" hidden="false" customHeight="false" outlineLevel="0" collapsed="false">
      <c r="B215" s="242"/>
      <c r="C215" s="247" t="str">
        <f aca="false">C$5</f>
        <v>（差引支給額）</v>
      </c>
      <c r="D215" s="248" t="str">
        <f aca="false">D$5</f>
        <v>現金受領額A</v>
      </c>
      <c r="E215" s="248" t="str">
        <f aca="false">E$5</f>
        <v>現金受領額B</v>
      </c>
      <c r="F215" s="248" t="str">
        <f aca="false">F$5</f>
        <v>第1口座振込額</v>
      </c>
      <c r="G215" s="248" t="str">
        <f aca="false">G$5</f>
        <v>第2口座振込額</v>
      </c>
      <c r="H215" s="247" t="str">
        <f aca="false">H$5</f>
        <v>（現金受領額B）</v>
      </c>
      <c r="I215" s="249" t="str">
        <f aca="false">I$5</f>
        <v>厚生会</v>
      </c>
      <c r="J215" s="249" t="n">
        <f aca="false">J$5</f>
        <v>0</v>
      </c>
      <c r="K215" s="249" t="n">
        <f aca="false">K$5</f>
        <v>0</v>
      </c>
      <c r="L215" s="249" t="n">
        <f aca="false">L$5</f>
        <v>0</v>
      </c>
      <c r="M215" s="249" t="n">
        <f aca="false">M$5</f>
        <v>0</v>
      </c>
      <c r="N215" s="249" t="n">
        <f aca="false">N$5</f>
        <v>0</v>
      </c>
      <c r="O215" s="249" t="n">
        <f aca="false">O$5</f>
        <v>0</v>
      </c>
      <c r="P215" s="249" t="n">
        <f aca="false">P$5</f>
        <v>0</v>
      </c>
      <c r="Q215" s="242"/>
    </row>
    <row r="216" customFormat="false" ht="27" hidden="false" customHeight="true" outlineLevel="0" collapsed="false">
      <c r="B216" s="260" t="n">
        <f aca="false">仕訳書!C41</f>
        <v>0</v>
      </c>
      <c r="C216" s="261" t="n">
        <f aca="false">仕訳書!D41</f>
        <v>0</v>
      </c>
      <c r="D216" s="262" t="n">
        <f aca="false">仕訳書!E41</f>
        <v>0</v>
      </c>
      <c r="E216" s="262" t="n">
        <f aca="false">仕訳書!F41</f>
        <v>0</v>
      </c>
      <c r="F216" s="262" t="n">
        <f aca="false">仕訳書!G41</f>
        <v>0</v>
      </c>
      <c r="G216" s="262" t="n">
        <f aca="false">仕訳書!H41</f>
        <v>0</v>
      </c>
      <c r="H216" s="262" t="n">
        <f aca="false">仕訳書!I41</f>
        <v>0</v>
      </c>
      <c r="I216" s="262" t="n">
        <f aca="false">仕訳書!J41</f>
        <v>0</v>
      </c>
      <c r="J216" s="262" t="n">
        <f aca="false">仕訳書!K41</f>
        <v>0</v>
      </c>
      <c r="K216" s="262" t="n">
        <f aca="false">仕訳書!L41</f>
        <v>0</v>
      </c>
      <c r="L216" s="262" t="n">
        <f aca="false">仕訳書!M41</f>
        <v>0</v>
      </c>
      <c r="M216" s="262" t="n">
        <f aca="false">仕訳書!N41</f>
        <v>0</v>
      </c>
      <c r="N216" s="262" t="n">
        <f aca="false">仕訳書!O41</f>
        <v>0</v>
      </c>
      <c r="O216" s="262" t="n">
        <f aca="false">仕訳書!P41</f>
        <v>0</v>
      </c>
      <c r="P216" s="262" t="n">
        <f aca="false">仕訳書!Q41</f>
        <v>0</v>
      </c>
      <c r="Q216" s="261" t="n">
        <f aca="false">仕訳書!R41</f>
        <v>0</v>
      </c>
    </row>
    <row r="217" customFormat="false" ht="13.5" hidden="false" customHeight="false" outlineLevel="0" collapsed="false">
      <c r="A217" s="264"/>
      <c r="B217" s="264"/>
      <c r="C217" s="264"/>
      <c r="D217" s="264"/>
      <c r="E217" s="264"/>
      <c r="F217" s="264"/>
      <c r="G217" s="264"/>
      <c r="H217" s="264"/>
      <c r="I217" s="264"/>
      <c r="J217" s="264"/>
      <c r="K217" s="264"/>
      <c r="L217" s="264"/>
      <c r="M217" s="264"/>
      <c r="N217" s="264"/>
      <c r="O217" s="264"/>
      <c r="P217" s="264"/>
      <c r="Q217" s="264"/>
      <c r="R217" s="264"/>
    </row>
    <row r="218" customFormat="false" ht="13.5" hidden="false" customHeight="false" outlineLevel="0" collapsed="false">
      <c r="A218" s="263"/>
      <c r="B218" s="263"/>
      <c r="C218" s="263"/>
      <c r="D218" s="263"/>
      <c r="E218" s="263"/>
      <c r="F218" s="263"/>
      <c r="G218" s="263"/>
      <c r="H218" s="263"/>
      <c r="I218" s="263"/>
      <c r="J218" s="263"/>
      <c r="K218" s="263"/>
      <c r="L218" s="263"/>
      <c r="M218" s="263"/>
      <c r="N218" s="263"/>
      <c r="O218" s="263"/>
      <c r="P218" s="263"/>
      <c r="Q218" s="263"/>
      <c r="R218" s="263"/>
    </row>
    <row r="219" customFormat="false" ht="18.75" hidden="false" customHeight="false" outlineLevel="0" collapsed="false">
      <c r="C219" s="239" t="n">
        <f aca="false">C$3</f>
        <v>0</v>
      </c>
      <c r="D219" s="239"/>
      <c r="E219" s="240" t="str">
        <f aca="false">E$3</f>
        <v>4月分給与 個人明細書</v>
      </c>
      <c r="F219" s="240"/>
      <c r="G219" s="240"/>
      <c r="H219" s="240"/>
      <c r="O219" s="241" t="n">
        <f aca="false">C219</f>
        <v>0</v>
      </c>
      <c r="P219" s="241"/>
      <c r="Q219" s="241"/>
    </row>
    <row r="220" customFormat="false" ht="13.5" hidden="false" customHeight="false" outlineLevel="0" collapsed="false">
      <c r="B220" s="242" t="str">
        <f aca="false">B$4</f>
        <v>氏名</v>
      </c>
      <c r="C220" s="21" t="str">
        <f aca="false">C$4</f>
        <v>県費支給額</v>
      </c>
      <c r="D220" s="243" t="str">
        <f aca="false">D$4</f>
        <v>県費支給額の内訳</v>
      </c>
      <c r="E220" s="243"/>
      <c r="F220" s="243"/>
      <c r="G220" s="243"/>
      <c r="H220" s="21" t="str">
        <f aca="false">H$4</f>
        <v>校内控除額</v>
      </c>
      <c r="I220" s="243" t="str">
        <f aca="false">I$4</f>
        <v>校内控除の内訳</v>
      </c>
      <c r="J220" s="243"/>
      <c r="K220" s="243"/>
      <c r="L220" s="243"/>
      <c r="M220" s="243"/>
      <c r="N220" s="243"/>
      <c r="O220" s="243"/>
      <c r="P220" s="243"/>
      <c r="Q220" s="242" t="str">
        <f aca="false">Q$4</f>
        <v>現金受取額</v>
      </c>
    </row>
    <row r="221" customFormat="false" ht="14.25" hidden="false" customHeight="false" outlineLevel="0" collapsed="false">
      <c r="B221" s="242"/>
      <c r="C221" s="247" t="str">
        <f aca="false">C$5</f>
        <v>（差引支給額）</v>
      </c>
      <c r="D221" s="248" t="str">
        <f aca="false">D$5</f>
        <v>現金受領額A</v>
      </c>
      <c r="E221" s="248" t="str">
        <f aca="false">E$5</f>
        <v>現金受領額B</v>
      </c>
      <c r="F221" s="248" t="str">
        <f aca="false">F$5</f>
        <v>第1口座振込額</v>
      </c>
      <c r="G221" s="248" t="str">
        <f aca="false">G$5</f>
        <v>第2口座振込額</v>
      </c>
      <c r="H221" s="247" t="str">
        <f aca="false">H$5</f>
        <v>（現金受領額B）</v>
      </c>
      <c r="I221" s="249" t="str">
        <f aca="false">I$5</f>
        <v>厚生会</v>
      </c>
      <c r="J221" s="249" t="n">
        <f aca="false">J$5</f>
        <v>0</v>
      </c>
      <c r="K221" s="249" t="n">
        <f aca="false">K$5</f>
        <v>0</v>
      </c>
      <c r="L221" s="249" t="n">
        <f aca="false">L$5</f>
        <v>0</v>
      </c>
      <c r="M221" s="249" t="n">
        <f aca="false">M$5</f>
        <v>0</v>
      </c>
      <c r="N221" s="249" t="n">
        <f aca="false">N$5</f>
        <v>0</v>
      </c>
      <c r="O221" s="249" t="n">
        <f aca="false">O$5</f>
        <v>0</v>
      </c>
      <c r="P221" s="249" t="n">
        <f aca="false">P$5</f>
        <v>0</v>
      </c>
      <c r="Q221" s="242"/>
    </row>
    <row r="222" customFormat="false" ht="27" hidden="false" customHeight="true" outlineLevel="0" collapsed="false">
      <c r="B222" s="260" t="n">
        <f aca="false">仕訳書!C42</f>
        <v>0</v>
      </c>
      <c r="C222" s="261" t="n">
        <f aca="false">仕訳書!D42</f>
        <v>0</v>
      </c>
      <c r="D222" s="262" t="n">
        <f aca="false">仕訳書!E42</f>
        <v>0</v>
      </c>
      <c r="E222" s="262" t="n">
        <f aca="false">仕訳書!F42</f>
        <v>0</v>
      </c>
      <c r="F222" s="262" t="n">
        <f aca="false">仕訳書!G42</f>
        <v>0</v>
      </c>
      <c r="G222" s="262" t="n">
        <f aca="false">仕訳書!H42</f>
        <v>0</v>
      </c>
      <c r="H222" s="262" t="n">
        <f aca="false">仕訳書!I42</f>
        <v>0</v>
      </c>
      <c r="I222" s="262" t="n">
        <f aca="false">仕訳書!J42</f>
        <v>0</v>
      </c>
      <c r="J222" s="262" t="n">
        <f aca="false">仕訳書!K42</f>
        <v>0</v>
      </c>
      <c r="K222" s="262" t="n">
        <f aca="false">仕訳書!L42</f>
        <v>0</v>
      </c>
      <c r="L222" s="262" t="n">
        <f aca="false">仕訳書!M42</f>
        <v>0</v>
      </c>
      <c r="M222" s="262" t="n">
        <f aca="false">仕訳書!N42</f>
        <v>0</v>
      </c>
      <c r="N222" s="262" t="n">
        <f aca="false">仕訳書!O42</f>
        <v>0</v>
      </c>
      <c r="O222" s="262" t="n">
        <f aca="false">仕訳書!P42</f>
        <v>0</v>
      </c>
      <c r="P222" s="262" t="n">
        <f aca="false">仕訳書!Q42</f>
        <v>0</v>
      </c>
      <c r="Q222" s="261" t="n">
        <f aca="false">仕訳書!R42</f>
        <v>0</v>
      </c>
    </row>
    <row r="223" customFormat="false" ht="13.5" hidden="false" customHeight="false" outlineLevel="0" collapsed="false">
      <c r="A223" s="264"/>
      <c r="B223" s="264"/>
      <c r="C223" s="264"/>
      <c r="D223" s="264"/>
      <c r="E223" s="264"/>
      <c r="F223" s="264"/>
      <c r="G223" s="264"/>
      <c r="H223" s="264"/>
      <c r="I223" s="264"/>
      <c r="J223" s="264"/>
      <c r="K223" s="264"/>
      <c r="L223" s="264"/>
      <c r="M223" s="264"/>
      <c r="N223" s="264"/>
      <c r="O223" s="264"/>
      <c r="P223" s="264"/>
      <c r="Q223" s="264"/>
      <c r="R223" s="264"/>
    </row>
    <row r="224" customFormat="false" ht="13.5" hidden="false" customHeight="false" outlineLevel="0" collapsed="false">
      <c r="A224" s="263"/>
      <c r="B224" s="263"/>
      <c r="C224" s="263"/>
      <c r="D224" s="263"/>
      <c r="E224" s="263"/>
      <c r="F224" s="263"/>
      <c r="G224" s="263"/>
      <c r="H224" s="263"/>
      <c r="I224" s="263"/>
      <c r="J224" s="263"/>
      <c r="K224" s="263"/>
      <c r="L224" s="263"/>
      <c r="M224" s="263"/>
      <c r="N224" s="263"/>
      <c r="O224" s="263"/>
      <c r="P224" s="263"/>
      <c r="Q224" s="263"/>
      <c r="R224" s="263"/>
    </row>
    <row r="225" customFormat="false" ht="18.75" hidden="false" customHeight="false" outlineLevel="0" collapsed="false">
      <c r="C225" s="239" t="n">
        <f aca="false">C$3</f>
        <v>0</v>
      </c>
      <c r="D225" s="239"/>
      <c r="E225" s="240" t="str">
        <f aca="false">E$3</f>
        <v>4月分給与 個人明細書</v>
      </c>
      <c r="F225" s="240"/>
      <c r="G225" s="240"/>
      <c r="H225" s="240"/>
      <c r="O225" s="241" t="n">
        <f aca="false">C225</f>
        <v>0</v>
      </c>
      <c r="P225" s="241"/>
      <c r="Q225" s="241"/>
    </row>
    <row r="226" customFormat="false" ht="13.5" hidden="false" customHeight="false" outlineLevel="0" collapsed="false">
      <c r="B226" s="242" t="str">
        <f aca="false">B$4</f>
        <v>氏名</v>
      </c>
      <c r="C226" s="21" t="str">
        <f aca="false">C$4</f>
        <v>県費支給額</v>
      </c>
      <c r="D226" s="243" t="str">
        <f aca="false">D$4</f>
        <v>県費支給額の内訳</v>
      </c>
      <c r="E226" s="243"/>
      <c r="F226" s="243"/>
      <c r="G226" s="243"/>
      <c r="H226" s="21" t="str">
        <f aca="false">H$4</f>
        <v>校内控除額</v>
      </c>
      <c r="I226" s="243" t="str">
        <f aca="false">I$4</f>
        <v>校内控除の内訳</v>
      </c>
      <c r="J226" s="243"/>
      <c r="K226" s="243"/>
      <c r="L226" s="243"/>
      <c r="M226" s="243"/>
      <c r="N226" s="243"/>
      <c r="O226" s="243"/>
      <c r="P226" s="243"/>
      <c r="Q226" s="242" t="str">
        <f aca="false">Q$4</f>
        <v>現金受取額</v>
      </c>
    </row>
    <row r="227" customFormat="false" ht="14.25" hidden="false" customHeight="false" outlineLevel="0" collapsed="false">
      <c r="B227" s="242"/>
      <c r="C227" s="247" t="str">
        <f aca="false">C$5</f>
        <v>（差引支給額）</v>
      </c>
      <c r="D227" s="248" t="str">
        <f aca="false">D$5</f>
        <v>現金受領額A</v>
      </c>
      <c r="E227" s="248" t="str">
        <f aca="false">E$5</f>
        <v>現金受領額B</v>
      </c>
      <c r="F227" s="248" t="str">
        <f aca="false">F$5</f>
        <v>第1口座振込額</v>
      </c>
      <c r="G227" s="248" t="str">
        <f aca="false">G$5</f>
        <v>第2口座振込額</v>
      </c>
      <c r="H227" s="247" t="str">
        <f aca="false">H$5</f>
        <v>（現金受領額B）</v>
      </c>
      <c r="I227" s="249" t="str">
        <f aca="false">I$5</f>
        <v>厚生会</v>
      </c>
      <c r="J227" s="249" t="n">
        <f aca="false">J$5</f>
        <v>0</v>
      </c>
      <c r="K227" s="249" t="n">
        <f aca="false">K$5</f>
        <v>0</v>
      </c>
      <c r="L227" s="249" t="n">
        <f aca="false">L$5</f>
        <v>0</v>
      </c>
      <c r="M227" s="249" t="n">
        <f aca="false">M$5</f>
        <v>0</v>
      </c>
      <c r="N227" s="249" t="n">
        <f aca="false">N$5</f>
        <v>0</v>
      </c>
      <c r="O227" s="249" t="n">
        <f aca="false">O$5</f>
        <v>0</v>
      </c>
      <c r="P227" s="249" t="n">
        <f aca="false">P$5</f>
        <v>0</v>
      </c>
      <c r="Q227" s="242"/>
    </row>
    <row r="228" customFormat="false" ht="26.25" hidden="false" customHeight="true" outlineLevel="0" collapsed="false">
      <c r="B228" s="260" t="n">
        <f aca="false">仕訳書!C43</f>
        <v>0</v>
      </c>
      <c r="C228" s="261" t="n">
        <f aca="false">仕訳書!D43</f>
        <v>0</v>
      </c>
      <c r="D228" s="262" t="n">
        <f aca="false">仕訳書!E43</f>
        <v>0</v>
      </c>
      <c r="E228" s="262" t="n">
        <f aca="false">仕訳書!F43</f>
        <v>0</v>
      </c>
      <c r="F228" s="262" t="n">
        <f aca="false">仕訳書!G43</f>
        <v>0</v>
      </c>
      <c r="G228" s="262" t="n">
        <f aca="false">仕訳書!H43</f>
        <v>0</v>
      </c>
      <c r="H228" s="262" t="n">
        <f aca="false">仕訳書!I43</f>
        <v>0</v>
      </c>
      <c r="I228" s="262" t="n">
        <f aca="false">仕訳書!J43</f>
        <v>0</v>
      </c>
      <c r="J228" s="262" t="n">
        <f aca="false">仕訳書!K43</f>
        <v>0</v>
      </c>
      <c r="K228" s="262" t="n">
        <f aca="false">仕訳書!L43</f>
        <v>0</v>
      </c>
      <c r="L228" s="262" t="n">
        <f aca="false">仕訳書!M43</f>
        <v>0</v>
      </c>
      <c r="M228" s="262" t="n">
        <f aca="false">仕訳書!N43</f>
        <v>0</v>
      </c>
      <c r="N228" s="262" t="n">
        <f aca="false">仕訳書!O43</f>
        <v>0</v>
      </c>
      <c r="O228" s="262" t="n">
        <f aca="false">仕訳書!P43</f>
        <v>0</v>
      </c>
      <c r="P228" s="262" t="n">
        <f aca="false">仕訳書!Q43</f>
        <v>0</v>
      </c>
      <c r="Q228" s="261" t="n">
        <f aca="false">仕訳書!R43</f>
        <v>0</v>
      </c>
    </row>
    <row r="229" customFormat="false" ht="13.5" hidden="false" customHeight="false" outlineLevel="0" collapsed="false">
      <c r="A229" s="264"/>
      <c r="B229" s="264"/>
      <c r="C229" s="264"/>
      <c r="D229" s="264"/>
      <c r="E229" s="264"/>
      <c r="F229" s="264"/>
      <c r="G229" s="264"/>
      <c r="H229" s="264"/>
      <c r="I229" s="264"/>
      <c r="J229" s="264"/>
      <c r="K229" s="264"/>
      <c r="L229" s="264"/>
      <c r="M229" s="264"/>
      <c r="N229" s="264"/>
      <c r="O229" s="264"/>
      <c r="P229" s="264"/>
      <c r="Q229" s="264"/>
      <c r="R229" s="264"/>
    </row>
    <row r="230" customFormat="false" ht="13.5" hidden="false" customHeight="false" outlineLevel="0" collapsed="false">
      <c r="A230" s="263"/>
      <c r="B230" s="263"/>
      <c r="C230" s="263"/>
      <c r="D230" s="263"/>
      <c r="E230" s="263"/>
      <c r="F230" s="263"/>
      <c r="G230" s="263"/>
      <c r="H230" s="263"/>
      <c r="I230" s="263"/>
      <c r="J230" s="263"/>
      <c r="K230" s="263"/>
      <c r="L230" s="263"/>
      <c r="M230" s="263"/>
      <c r="N230" s="263"/>
      <c r="O230" s="263"/>
      <c r="P230" s="263"/>
      <c r="Q230" s="263"/>
      <c r="R230" s="263"/>
    </row>
    <row r="231" customFormat="false" ht="18.75" hidden="false" customHeight="false" outlineLevel="0" collapsed="false">
      <c r="C231" s="239" t="n">
        <f aca="false">C$3</f>
        <v>0</v>
      </c>
      <c r="D231" s="239"/>
      <c r="E231" s="240" t="str">
        <f aca="false">E$3</f>
        <v>4月分給与 個人明細書</v>
      </c>
      <c r="F231" s="240"/>
      <c r="G231" s="240"/>
      <c r="H231" s="240"/>
      <c r="O231" s="241" t="n">
        <f aca="false">C231</f>
        <v>0</v>
      </c>
      <c r="P231" s="241"/>
      <c r="Q231" s="241"/>
    </row>
    <row r="232" customFormat="false" ht="13.5" hidden="false" customHeight="false" outlineLevel="0" collapsed="false">
      <c r="B232" s="242" t="str">
        <f aca="false">B$4</f>
        <v>氏名</v>
      </c>
      <c r="C232" s="21" t="str">
        <f aca="false">C$4</f>
        <v>県費支給額</v>
      </c>
      <c r="D232" s="243" t="str">
        <f aca="false">D$4</f>
        <v>県費支給額の内訳</v>
      </c>
      <c r="E232" s="243"/>
      <c r="F232" s="243"/>
      <c r="G232" s="243"/>
      <c r="H232" s="21" t="str">
        <f aca="false">H$4</f>
        <v>校内控除額</v>
      </c>
      <c r="I232" s="243" t="str">
        <f aca="false">I$4</f>
        <v>校内控除の内訳</v>
      </c>
      <c r="J232" s="243"/>
      <c r="K232" s="243"/>
      <c r="L232" s="243"/>
      <c r="M232" s="243"/>
      <c r="N232" s="243"/>
      <c r="O232" s="243"/>
      <c r="P232" s="243"/>
      <c r="Q232" s="242" t="str">
        <f aca="false">Q$4</f>
        <v>現金受取額</v>
      </c>
    </row>
    <row r="233" customFormat="false" ht="14.25" hidden="false" customHeight="false" outlineLevel="0" collapsed="false">
      <c r="B233" s="242"/>
      <c r="C233" s="247" t="str">
        <f aca="false">C$5</f>
        <v>（差引支給額）</v>
      </c>
      <c r="D233" s="248" t="str">
        <f aca="false">D$5</f>
        <v>現金受領額A</v>
      </c>
      <c r="E233" s="248" t="str">
        <f aca="false">E$5</f>
        <v>現金受領額B</v>
      </c>
      <c r="F233" s="248" t="str">
        <f aca="false">F$5</f>
        <v>第1口座振込額</v>
      </c>
      <c r="G233" s="248" t="str">
        <f aca="false">G$5</f>
        <v>第2口座振込額</v>
      </c>
      <c r="H233" s="247" t="str">
        <f aca="false">H$5</f>
        <v>（現金受領額B）</v>
      </c>
      <c r="I233" s="249" t="str">
        <f aca="false">I$5</f>
        <v>厚生会</v>
      </c>
      <c r="J233" s="249" t="n">
        <f aca="false">J$5</f>
        <v>0</v>
      </c>
      <c r="K233" s="249" t="n">
        <f aca="false">K$5</f>
        <v>0</v>
      </c>
      <c r="L233" s="249" t="n">
        <f aca="false">L$5</f>
        <v>0</v>
      </c>
      <c r="M233" s="249" t="n">
        <f aca="false">M$5</f>
        <v>0</v>
      </c>
      <c r="N233" s="249" t="n">
        <f aca="false">N$5</f>
        <v>0</v>
      </c>
      <c r="O233" s="249" t="n">
        <f aca="false">O$5</f>
        <v>0</v>
      </c>
      <c r="P233" s="249" t="n">
        <f aca="false">P$5</f>
        <v>0</v>
      </c>
      <c r="Q233" s="242"/>
    </row>
    <row r="234" customFormat="false" ht="26.25" hidden="false" customHeight="true" outlineLevel="0" collapsed="false">
      <c r="B234" s="260" t="n">
        <f aca="false">仕訳書!C44</f>
        <v>0</v>
      </c>
      <c r="C234" s="261" t="n">
        <f aca="false">仕訳書!D44</f>
        <v>0</v>
      </c>
      <c r="D234" s="262" t="n">
        <f aca="false">仕訳書!E44</f>
        <v>0</v>
      </c>
      <c r="E234" s="262" t="n">
        <f aca="false">仕訳書!F44</f>
        <v>0</v>
      </c>
      <c r="F234" s="262" t="n">
        <f aca="false">仕訳書!G44</f>
        <v>0</v>
      </c>
      <c r="G234" s="262" t="n">
        <f aca="false">仕訳書!H44</f>
        <v>0</v>
      </c>
      <c r="H234" s="262" t="n">
        <f aca="false">仕訳書!I44</f>
        <v>0</v>
      </c>
      <c r="I234" s="262" t="n">
        <f aca="false">仕訳書!J44</f>
        <v>0</v>
      </c>
      <c r="J234" s="262" t="n">
        <f aca="false">仕訳書!K44</f>
        <v>0</v>
      </c>
      <c r="K234" s="262" t="n">
        <f aca="false">仕訳書!L44</f>
        <v>0</v>
      </c>
      <c r="L234" s="262" t="n">
        <f aca="false">仕訳書!M44</f>
        <v>0</v>
      </c>
      <c r="M234" s="262" t="n">
        <f aca="false">仕訳書!N44</f>
        <v>0</v>
      </c>
      <c r="N234" s="262" t="n">
        <f aca="false">仕訳書!O44</f>
        <v>0</v>
      </c>
      <c r="O234" s="262" t="n">
        <f aca="false">仕訳書!P44</f>
        <v>0</v>
      </c>
      <c r="P234" s="262" t="n">
        <f aca="false">仕訳書!Q44</f>
        <v>0</v>
      </c>
      <c r="Q234" s="261" t="n">
        <f aca="false">仕訳書!R44</f>
        <v>0</v>
      </c>
    </row>
    <row r="235" customFormat="false" ht="13.5" hidden="false" customHeight="false" outlineLevel="0" collapsed="false">
      <c r="A235" s="264"/>
      <c r="B235" s="264"/>
      <c r="C235" s="264"/>
      <c r="D235" s="264"/>
      <c r="E235" s="264"/>
      <c r="F235" s="264"/>
      <c r="G235" s="264"/>
      <c r="H235" s="264"/>
      <c r="I235" s="264"/>
      <c r="J235" s="264"/>
      <c r="K235" s="264"/>
      <c r="L235" s="264"/>
      <c r="M235" s="264"/>
      <c r="N235" s="264"/>
      <c r="O235" s="264"/>
      <c r="P235" s="264"/>
      <c r="Q235" s="264"/>
      <c r="R235" s="264"/>
    </row>
    <row r="236" customFormat="false" ht="13.5" hidden="false" customHeight="false" outlineLevel="0" collapsed="false">
      <c r="A236" s="263"/>
      <c r="B236" s="263"/>
      <c r="C236" s="263"/>
      <c r="D236" s="263"/>
      <c r="E236" s="263"/>
      <c r="F236" s="263"/>
      <c r="G236" s="263"/>
      <c r="H236" s="263"/>
      <c r="I236" s="263"/>
      <c r="J236" s="263"/>
      <c r="K236" s="263"/>
      <c r="L236" s="263"/>
      <c r="M236" s="263"/>
      <c r="N236" s="263"/>
      <c r="O236" s="263"/>
      <c r="P236" s="263"/>
      <c r="Q236" s="263"/>
      <c r="R236" s="263"/>
    </row>
    <row r="237" customFormat="false" ht="18.75" hidden="false" customHeight="false" outlineLevel="0" collapsed="false">
      <c r="C237" s="239" t="n">
        <f aca="false">C$3</f>
        <v>0</v>
      </c>
      <c r="D237" s="239"/>
      <c r="E237" s="240" t="str">
        <f aca="false">E$3</f>
        <v>4月分給与 個人明細書</v>
      </c>
      <c r="F237" s="240"/>
      <c r="G237" s="240"/>
      <c r="H237" s="240"/>
      <c r="O237" s="241" t="n">
        <f aca="false">C237</f>
        <v>0</v>
      </c>
      <c r="P237" s="241"/>
      <c r="Q237" s="241"/>
    </row>
    <row r="238" customFormat="false" ht="13.5" hidden="false" customHeight="false" outlineLevel="0" collapsed="false">
      <c r="B238" s="242" t="str">
        <f aca="false">B$4</f>
        <v>氏名</v>
      </c>
      <c r="C238" s="21" t="str">
        <f aca="false">C$4</f>
        <v>県費支給額</v>
      </c>
      <c r="D238" s="243" t="str">
        <f aca="false">D$4</f>
        <v>県費支給額の内訳</v>
      </c>
      <c r="E238" s="243"/>
      <c r="F238" s="243"/>
      <c r="G238" s="243"/>
      <c r="H238" s="21" t="str">
        <f aca="false">H$4</f>
        <v>校内控除額</v>
      </c>
      <c r="I238" s="243" t="str">
        <f aca="false">I$4</f>
        <v>校内控除の内訳</v>
      </c>
      <c r="J238" s="243"/>
      <c r="K238" s="243"/>
      <c r="L238" s="243"/>
      <c r="M238" s="243"/>
      <c r="N238" s="243"/>
      <c r="O238" s="243"/>
      <c r="P238" s="243"/>
      <c r="Q238" s="242" t="str">
        <f aca="false">Q$4</f>
        <v>現金受取額</v>
      </c>
    </row>
    <row r="239" customFormat="false" ht="14.25" hidden="false" customHeight="false" outlineLevel="0" collapsed="false">
      <c r="B239" s="242"/>
      <c r="C239" s="247" t="str">
        <f aca="false">C$5</f>
        <v>（差引支給額）</v>
      </c>
      <c r="D239" s="248" t="str">
        <f aca="false">D$5</f>
        <v>現金受領額A</v>
      </c>
      <c r="E239" s="248" t="str">
        <f aca="false">E$5</f>
        <v>現金受領額B</v>
      </c>
      <c r="F239" s="248" t="str">
        <f aca="false">F$5</f>
        <v>第1口座振込額</v>
      </c>
      <c r="G239" s="248" t="str">
        <f aca="false">G$5</f>
        <v>第2口座振込額</v>
      </c>
      <c r="H239" s="247" t="str">
        <f aca="false">H$5</f>
        <v>（現金受領額B）</v>
      </c>
      <c r="I239" s="249" t="str">
        <f aca="false">I$5</f>
        <v>厚生会</v>
      </c>
      <c r="J239" s="249" t="n">
        <f aca="false">J$5</f>
        <v>0</v>
      </c>
      <c r="K239" s="249" t="n">
        <f aca="false">K$5</f>
        <v>0</v>
      </c>
      <c r="L239" s="249" t="n">
        <f aca="false">L$5</f>
        <v>0</v>
      </c>
      <c r="M239" s="249" t="n">
        <f aca="false">M$5</f>
        <v>0</v>
      </c>
      <c r="N239" s="249" t="n">
        <f aca="false">N$5</f>
        <v>0</v>
      </c>
      <c r="O239" s="249" t="n">
        <f aca="false">O$5</f>
        <v>0</v>
      </c>
      <c r="P239" s="249" t="n">
        <f aca="false">P$5</f>
        <v>0</v>
      </c>
      <c r="Q239" s="242"/>
    </row>
    <row r="240" customFormat="false" ht="26.25" hidden="false" customHeight="true" outlineLevel="0" collapsed="false">
      <c r="B240" s="265" t="n">
        <f aca="false">仕訳書!C45</f>
        <v>0</v>
      </c>
      <c r="C240" s="256" t="n">
        <f aca="false">仕訳書!D45</f>
        <v>0</v>
      </c>
      <c r="D240" s="266" t="n">
        <f aca="false">仕訳書!E45</f>
        <v>0</v>
      </c>
      <c r="E240" s="266" t="n">
        <f aca="false">仕訳書!F45</f>
        <v>0</v>
      </c>
      <c r="F240" s="266" t="n">
        <f aca="false">仕訳書!G45</f>
        <v>0</v>
      </c>
      <c r="G240" s="266" t="n">
        <f aca="false">仕訳書!H45</f>
        <v>0</v>
      </c>
      <c r="H240" s="266" t="n">
        <f aca="false">仕訳書!I45</f>
        <v>0</v>
      </c>
      <c r="I240" s="266" t="n">
        <f aca="false">仕訳書!J45</f>
        <v>0</v>
      </c>
      <c r="J240" s="266" t="n">
        <f aca="false">仕訳書!K45</f>
        <v>0</v>
      </c>
      <c r="K240" s="266" t="n">
        <f aca="false">仕訳書!L45</f>
        <v>0</v>
      </c>
      <c r="L240" s="266" t="n">
        <f aca="false">仕訳書!M45</f>
        <v>0</v>
      </c>
      <c r="M240" s="266" t="n">
        <f aca="false">仕訳書!N45</f>
        <v>0</v>
      </c>
      <c r="N240" s="266" t="n">
        <f aca="false">仕訳書!O45</f>
        <v>0</v>
      </c>
      <c r="O240" s="266" t="n">
        <f aca="false">仕訳書!P45</f>
        <v>0</v>
      </c>
      <c r="P240" s="266" t="n">
        <f aca="false">仕訳書!Q45</f>
        <v>0</v>
      </c>
      <c r="Q240" s="256" t="n">
        <f aca="false">仕訳書!R45</f>
        <v>0</v>
      </c>
    </row>
    <row r="241" customFormat="false" ht="13.5" hidden="false" customHeight="false" outlineLevel="0" collapsed="false">
      <c r="A241" s="264"/>
      <c r="B241" s="264"/>
      <c r="C241" s="264"/>
      <c r="D241" s="264"/>
      <c r="E241" s="264"/>
      <c r="F241" s="264"/>
      <c r="G241" s="264"/>
      <c r="H241" s="264"/>
      <c r="I241" s="264"/>
      <c r="J241" s="264"/>
      <c r="K241" s="264"/>
      <c r="L241" s="264"/>
      <c r="M241" s="264"/>
      <c r="N241" s="264"/>
      <c r="O241" s="264"/>
      <c r="P241" s="264"/>
      <c r="Q241" s="264"/>
      <c r="R241" s="264"/>
    </row>
    <row r="242" customFormat="false" ht="13.5" hidden="false" customHeight="false" outlineLevel="0" collapsed="false">
      <c r="A242" s="263"/>
      <c r="B242" s="263"/>
      <c r="C242" s="263"/>
      <c r="D242" s="263"/>
      <c r="E242" s="263"/>
      <c r="F242" s="263"/>
      <c r="G242" s="263"/>
      <c r="H242" s="263"/>
      <c r="I242" s="263"/>
      <c r="J242" s="263"/>
      <c r="K242" s="263"/>
      <c r="L242" s="263"/>
      <c r="M242" s="263"/>
      <c r="N242" s="263"/>
      <c r="O242" s="263"/>
      <c r="P242" s="263"/>
      <c r="Q242" s="263"/>
      <c r="R242" s="263"/>
    </row>
    <row r="243" customFormat="false" ht="18.75" hidden="false" customHeight="false" outlineLevel="0" collapsed="false">
      <c r="C243" s="239" t="n">
        <f aca="false">C$3</f>
        <v>0</v>
      </c>
      <c r="D243" s="239"/>
      <c r="E243" s="240" t="str">
        <f aca="false">E$3</f>
        <v>4月分給与 個人明細書</v>
      </c>
      <c r="F243" s="240"/>
      <c r="G243" s="240"/>
      <c r="H243" s="240"/>
      <c r="O243" s="241" t="n">
        <f aca="false">C243</f>
        <v>0</v>
      </c>
      <c r="P243" s="241"/>
      <c r="Q243" s="241"/>
    </row>
    <row r="244" customFormat="false" ht="13.5" hidden="false" customHeight="false" outlineLevel="0" collapsed="false">
      <c r="B244" s="242" t="str">
        <f aca="false">B$4</f>
        <v>氏名</v>
      </c>
      <c r="C244" s="21" t="str">
        <f aca="false">C$4</f>
        <v>県費支給額</v>
      </c>
      <c r="D244" s="243" t="str">
        <f aca="false">D$4</f>
        <v>県費支給額の内訳</v>
      </c>
      <c r="E244" s="243"/>
      <c r="F244" s="243"/>
      <c r="G244" s="243"/>
      <c r="H244" s="21" t="str">
        <f aca="false">H$4</f>
        <v>校内控除額</v>
      </c>
      <c r="I244" s="243" t="str">
        <f aca="false">I$4</f>
        <v>校内控除の内訳</v>
      </c>
      <c r="J244" s="243"/>
      <c r="K244" s="243"/>
      <c r="L244" s="243"/>
      <c r="M244" s="243"/>
      <c r="N244" s="243"/>
      <c r="O244" s="243"/>
      <c r="P244" s="243"/>
      <c r="Q244" s="242" t="str">
        <f aca="false">Q$4</f>
        <v>現金受取額</v>
      </c>
    </row>
    <row r="245" customFormat="false" ht="14.25" hidden="false" customHeight="false" outlineLevel="0" collapsed="false">
      <c r="B245" s="242"/>
      <c r="C245" s="247" t="str">
        <f aca="false">C$5</f>
        <v>（差引支給額）</v>
      </c>
      <c r="D245" s="248" t="str">
        <f aca="false">D$5</f>
        <v>現金受領額A</v>
      </c>
      <c r="E245" s="248" t="str">
        <f aca="false">E$5</f>
        <v>現金受領額B</v>
      </c>
      <c r="F245" s="248" t="str">
        <f aca="false">F$5</f>
        <v>第1口座振込額</v>
      </c>
      <c r="G245" s="248" t="str">
        <f aca="false">G$5</f>
        <v>第2口座振込額</v>
      </c>
      <c r="H245" s="247" t="str">
        <f aca="false">H$5</f>
        <v>（現金受領額B）</v>
      </c>
      <c r="I245" s="249" t="str">
        <f aca="false">I$5</f>
        <v>厚生会</v>
      </c>
      <c r="J245" s="249" t="n">
        <f aca="false">J$5</f>
        <v>0</v>
      </c>
      <c r="K245" s="249" t="n">
        <f aca="false">K$5</f>
        <v>0</v>
      </c>
      <c r="L245" s="249" t="n">
        <f aca="false">L$5</f>
        <v>0</v>
      </c>
      <c r="M245" s="249" t="n">
        <f aca="false">M$5</f>
        <v>0</v>
      </c>
      <c r="N245" s="249" t="n">
        <f aca="false">N$5</f>
        <v>0</v>
      </c>
      <c r="O245" s="249" t="n">
        <f aca="false">O$5</f>
        <v>0</v>
      </c>
      <c r="P245" s="249" t="n">
        <f aca="false">P$5</f>
        <v>0</v>
      </c>
      <c r="Q245" s="242"/>
    </row>
    <row r="246" customFormat="false" ht="26.25" hidden="false" customHeight="true" outlineLevel="0" collapsed="false">
      <c r="B246" s="265" t="n">
        <f aca="false">仕訳書!C46</f>
        <v>0</v>
      </c>
      <c r="C246" s="256" t="n">
        <f aca="false">仕訳書!D46</f>
        <v>0</v>
      </c>
      <c r="D246" s="266" t="n">
        <f aca="false">仕訳書!E46</f>
        <v>0</v>
      </c>
      <c r="E246" s="266" t="n">
        <f aca="false">仕訳書!F46</f>
        <v>0</v>
      </c>
      <c r="F246" s="266" t="n">
        <f aca="false">仕訳書!G46</f>
        <v>0</v>
      </c>
      <c r="G246" s="266" t="n">
        <f aca="false">仕訳書!H46</f>
        <v>0</v>
      </c>
      <c r="H246" s="266" t="n">
        <f aca="false">仕訳書!I46</f>
        <v>0</v>
      </c>
      <c r="I246" s="266" t="n">
        <f aca="false">仕訳書!J46</f>
        <v>0</v>
      </c>
      <c r="J246" s="266" t="n">
        <f aca="false">仕訳書!K46</f>
        <v>0</v>
      </c>
      <c r="K246" s="266" t="n">
        <f aca="false">仕訳書!L46</f>
        <v>0</v>
      </c>
      <c r="L246" s="266" t="n">
        <f aca="false">仕訳書!M46</f>
        <v>0</v>
      </c>
      <c r="M246" s="266" t="n">
        <f aca="false">仕訳書!N46</f>
        <v>0</v>
      </c>
      <c r="N246" s="266" t="n">
        <f aca="false">仕訳書!O46</f>
        <v>0</v>
      </c>
      <c r="O246" s="266" t="n">
        <f aca="false">仕訳書!P46</f>
        <v>0</v>
      </c>
      <c r="P246" s="266" t="n">
        <f aca="false">仕訳書!Q46</f>
        <v>0</v>
      </c>
      <c r="Q246" s="256" t="n">
        <f aca="false">仕訳書!R46</f>
        <v>0</v>
      </c>
    </row>
    <row r="247" customFormat="false" ht="13.5" hidden="false" customHeight="false" outlineLevel="0" collapsed="false">
      <c r="A247" s="264"/>
      <c r="B247" s="264"/>
      <c r="C247" s="264"/>
      <c r="D247" s="264"/>
      <c r="E247" s="264"/>
      <c r="F247" s="264"/>
      <c r="G247" s="264"/>
      <c r="H247" s="264"/>
      <c r="I247" s="264"/>
      <c r="J247" s="264"/>
      <c r="K247" s="264"/>
      <c r="L247" s="264"/>
      <c r="M247" s="264"/>
      <c r="N247" s="264"/>
      <c r="O247" s="264"/>
      <c r="P247" s="264"/>
      <c r="Q247" s="264"/>
      <c r="R247" s="264"/>
    </row>
    <row r="248" customFormat="false" ht="13.5" hidden="false" customHeight="false" outlineLevel="0" collapsed="false">
      <c r="A248" s="263"/>
      <c r="B248" s="263"/>
      <c r="C248" s="263"/>
      <c r="D248" s="263"/>
      <c r="E248" s="263"/>
      <c r="F248" s="263"/>
      <c r="G248" s="263"/>
      <c r="H248" s="263"/>
      <c r="I248" s="263"/>
      <c r="J248" s="263"/>
      <c r="K248" s="263"/>
      <c r="L248" s="263"/>
      <c r="M248" s="263"/>
      <c r="N248" s="263"/>
      <c r="O248" s="263"/>
      <c r="P248" s="263"/>
      <c r="Q248" s="263"/>
      <c r="R248" s="263"/>
    </row>
    <row r="249" customFormat="false" ht="18.75" hidden="false" customHeight="false" outlineLevel="0" collapsed="false">
      <c r="C249" s="239" t="n">
        <f aca="false">C$3</f>
        <v>0</v>
      </c>
      <c r="D249" s="239"/>
      <c r="E249" s="240" t="str">
        <f aca="false">E$3</f>
        <v>4月分給与 個人明細書</v>
      </c>
      <c r="F249" s="240"/>
      <c r="G249" s="240"/>
      <c r="H249" s="240"/>
      <c r="O249" s="241" t="n">
        <f aca="false">C249</f>
        <v>0</v>
      </c>
      <c r="P249" s="241"/>
      <c r="Q249" s="241"/>
    </row>
    <row r="250" customFormat="false" ht="13.5" hidden="false" customHeight="false" outlineLevel="0" collapsed="false">
      <c r="B250" s="242" t="str">
        <f aca="false">B$4</f>
        <v>氏名</v>
      </c>
      <c r="C250" s="21" t="str">
        <f aca="false">C$4</f>
        <v>県費支給額</v>
      </c>
      <c r="D250" s="243" t="str">
        <f aca="false">D$4</f>
        <v>県費支給額の内訳</v>
      </c>
      <c r="E250" s="243"/>
      <c r="F250" s="243"/>
      <c r="G250" s="243"/>
      <c r="H250" s="21" t="str">
        <f aca="false">H$4</f>
        <v>校内控除額</v>
      </c>
      <c r="I250" s="243" t="str">
        <f aca="false">I$4</f>
        <v>校内控除の内訳</v>
      </c>
      <c r="J250" s="243"/>
      <c r="K250" s="243"/>
      <c r="L250" s="243"/>
      <c r="M250" s="243"/>
      <c r="N250" s="243"/>
      <c r="O250" s="243"/>
      <c r="P250" s="243"/>
      <c r="Q250" s="242" t="str">
        <f aca="false">Q$4</f>
        <v>現金受取額</v>
      </c>
    </row>
    <row r="251" customFormat="false" ht="14.25" hidden="false" customHeight="false" outlineLevel="0" collapsed="false">
      <c r="B251" s="242"/>
      <c r="C251" s="247" t="str">
        <f aca="false">C$5</f>
        <v>（差引支給額）</v>
      </c>
      <c r="D251" s="248" t="str">
        <f aca="false">D$5</f>
        <v>現金受領額A</v>
      </c>
      <c r="E251" s="248" t="str">
        <f aca="false">E$5</f>
        <v>現金受領額B</v>
      </c>
      <c r="F251" s="248" t="str">
        <f aca="false">F$5</f>
        <v>第1口座振込額</v>
      </c>
      <c r="G251" s="248" t="str">
        <f aca="false">G$5</f>
        <v>第2口座振込額</v>
      </c>
      <c r="H251" s="247" t="str">
        <f aca="false">H$5</f>
        <v>（現金受領額B）</v>
      </c>
      <c r="I251" s="249" t="str">
        <f aca="false">I$5</f>
        <v>厚生会</v>
      </c>
      <c r="J251" s="249" t="n">
        <f aca="false">J$5</f>
        <v>0</v>
      </c>
      <c r="K251" s="249" t="n">
        <f aca="false">K$5</f>
        <v>0</v>
      </c>
      <c r="L251" s="249" t="n">
        <f aca="false">L$5</f>
        <v>0</v>
      </c>
      <c r="M251" s="249" t="n">
        <f aca="false">M$5</f>
        <v>0</v>
      </c>
      <c r="N251" s="249" t="n">
        <f aca="false">N$5</f>
        <v>0</v>
      </c>
      <c r="O251" s="249" t="n">
        <f aca="false">O$5</f>
        <v>0</v>
      </c>
      <c r="P251" s="249" t="n">
        <f aca="false">P$5</f>
        <v>0</v>
      </c>
      <c r="Q251" s="242"/>
    </row>
    <row r="252" customFormat="false" ht="26.25" hidden="false" customHeight="true" outlineLevel="0" collapsed="false">
      <c r="B252" s="265" t="n">
        <f aca="false">仕訳書!C47</f>
        <v>0</v>
      </c>
      <c r="C252" s="256" t="n">
        <f aca="false">仕訳書!D47</f>
        <v>0</v>
      </c>
      <c r="D252" s="266" t="n">
        <f aca="false">仕訳書!E47</f>
        <v>0</v>
      </c>
      <c r="E252" s="266" t="n">
        <f aca="false">仕訳書!F47</f>
        <v>0</v>
      </c>
      <c r="F252" s="266" t="n">
        <f aca="false">仕訳書!G47</f>
        <v>0</v>
      </c>
      <c r="G252" s="266" t="n">
        <f aca="false">仕訳書!H47</f>
        <v>0</v>
      </c>
      <c r="H252" s="266" t="n">
        <f aca="false">仕訳書!I47</f>
        <v>0</v>
      </c>
      <c r="I252" s="266" t="n">
        <f aca="false">仕訳書!J47</f>
        <v>0</v>
      </c>
      <c r="J252" s="266" t="n">
        <f aca="false">仕訳書!K47</f>
        <v>0</v>
      </c>
      <c r="K252" s="266" t="n">
        <f aca="false">仕訳書!L47</f>
        <v>0</v>
      </c>
      <c r="L252" s="266" t="n">
        <f aca="false">仕訳書!M47</f>
        <v>0</v>
      </c>
      <c r="M252" s="266" t="n">
        <f aca="false">仕訳書!N47</f>
        <v>0</v>
      </c>
      <c r="N252" s="266" t="n">
        <f aca="false">仕訳書!O47</f>
        <v>0</v>
      </c>
      <c r="O252" s="266" t="n">
        <f aca="false">仕訳書!P47</f>
        <v>0</v>
      </c>
      <c r="P252" s="266" t="n">
        <f aca="false">仕訳書!Q47</f>
        <v>0</v>
      </c>
      <c r="Q252" s="256" t="n">
        <f aca="false">仕訳書!R47</f>
        <v>0</v>
      </c>
    </row>
    <row r="253" customFormat="false" ht="13.5" hidden="false" customHeight="false" outlineLevel="0" collapsed="false">
      <c r="A253" s="264"/>
      <c r="B253" s="264"/>
      <c r="C253" s="264"/>
      <c r="D253" s="264"/>
      <c r="E253" s="264"/>
      <c r="F253" s="264"/>
      <c r="G253" s="264"/>
      <c r="H253" s="264"/>
      <c r="I253" s="264"/>
      <c r="J253" s="264"/>
      <c r="K253" s="264"/>
      <c r="L253" s="264"/>
      <c r="M253" s="264"/>
      <c r="N253" s="264"/>
      <c r="O253" s="264"/>
      <c r="P253" s="264"/>
      <c r="Q253" s="264"/>
      <c r="R253" s="264"/>
    </row>
    <row r="254" customFormat="false" ht="13.5" hidden="false" customHeight="false" outlineLevel="0" collapsed="false">
      <c r="A254" s="263"/>
      <c r="B254" s="263"/>
      <c r="C254" s="263"/>
      <c r="D254" s="263"/>
      <c r="E254" s="263"/>
      <c r="F254" s="263"/>
      <c r="G254" s="263"/>
      <c r="H254" s="263"/>
      <c r="I254" s="263"/>
      <c r="J254" s="263"/>
      <c r="K254" s="263"/>
      <c r="L254" s="263"/>
      <c r="M254" s="263"/>
      <c r="N254" s="263"/>
      <c r="O254" s="263"/>
      <c r="P254" s="263"/>
      <c r="Q254" s="263"/>
      <c r="R254" s="263"/>
    </row>
    <row r="255" customFormat="false" ht="18.75" hidden="false" customHeight="false" outlineLevel="0" collapsed="false">
      <c r="C255" s="239" t="n">
        <f aca="false">C$3</f>
        <v>0</v>
      </c>
      <c r="D255" s="239"/>
      <c r="E255" s="240" t="str">
        <f aca="false">E$3</f>
        <v>4月分給与 個人明細書</v>
      </c>
      <c r="F255" s="240"/>
      <c r="G255" s="240"/>
      <c r="H255" s="240"/>
      <c r="O255" s="241" t="n">
        <f aca="false">C255</f>
        <v>0</v>
      </c>
      <c r="P255" s="241"/>
      <c r="Q255" s="241"/>
    </row>
    <row r="256" customFormat="false" ht="13.5" hidden="false" customHeight="false" outlineLevel="0" collapsed="false">
      <c r="B256" s="242" t="str">
        <f aca="false">B$4</f>
        <v>氏名</v>
      </c>
      <c r="C256" s="21" t="str">
        <f aca="false">C$4</f>
        <v>県費支給額</v>
      </c>
      <c r="D256" s="243" t="str">
        <f aca="false">D$4</f>
        <v>県費支給額の内訳</v>
      </c>
      <c r="E256" s="243"/>
      <c r="F256" s="243"/>
      <c r="G256" s="243"/>
      <c r="H256" s="21" t="str">
        <f aca="false">H$4</f>
        <v>校内控除額</v>
      </c>
      <c r="I256" s="243" t="str">
        <f aca="false">I$4</f>
        <v>校内控除の内訳</v>
      </c>
      <c r="J256" s="243"/>
      <c r="K256" s="243"/>
      <c r="L256" s="243"/>
      <c r="M256" s="243"/>
      <c r="N256" s="243"/>
      <c r="O256" s="243"/>
      <c r="P256" s="243"/>
      <c r="Q256" s="242" t="str">
        <f aca="false">Q$4</f>
        <v>現金受取額</v>
      </c>
    </row>
    <row r="257" customFormat="false" ht="14.25" hidden="false" customHeight="false" outlineLevel="0" collapsed="false">
      <c r="B257" s="242"/>
      <c r="C257" s="247" t="str">
        <f aca="false">C$5</f>
        <v>（差引支給額）</v>
      </c>
      <c r="D257" s="248" t="str">
        <f aca="false">D$5</f>
        <v>現金受領額A</v>
      </c>
      <c r="E257" s="248" t="str">
        <f aca="false">E$5</f>
        <v>現金受領額B</v>
      </c>
      <c r="F257" s="248" t="str">
        <f aca="false">F$5</f>
        <v>第1口座振込額</v>
      </c>
      <c r="G257" s="248" t="str">
        <f aca="false">G$5</f>
        <v>第2口座振込額</v>
      </c>
      <c r="H257" s="247" t="str">
        <f aca="false">H$5</f>
        <v>（現金受領額B）</v>
      </c>
      <c r="I257" s="249" t="str">
        <f aca="false">I$5</f>
        <v>厚生会</v>
      </c>
      <c r="J257" s="249" t="n">
        <f aca="false">J$5</f>
        <v>0</v>
      </c>
      <c r="K257" s="249" t="n">
        <f aca="false">K$5</f>
        <v>0</v>
      </c>
      <c r="L257" s="249" t="n">
        <f aca="false">L$5</f>
        <v>0</v>
      </c>
      <c r="M257" s="249" t="n">
        <f aca="false">M$5</f>
        <v>0</v>
      </c>
      <c r="N257" s="249" t="n">
        <f aca="false">N$5</f>
        <v>0</v>
      </c>
      <c r="O257" s="249" t="n">
        <f aca="false">O$5</f>
        <v>0</v>
      </c>
      <c r="P257" s="249" t="n">
        <f aca="false">P$5</f>
        <v>0</v>
      </c>
      <c r="Q257" s="242"/>
    </row>
    <row r="258" customFormat="false" ht="26.25" hidden="false" customHeight="true" outlineLevel="0" collapsed="false">
      <c r="B258" s="265" t="n">
        <f aca="false">仕訳書!C48</f>
        <v>0</v>
      </c>
      <c r="C258" s="256" t="n">
        <f aca="false">仕訳書!D48</f>
        <v>0</v>
      </c>
      <c r="D258" s="266" t="n">
        <f aca="false">仕訳書!E48</f>
        <v>0</v>
      </c>
      <c r="E258" s="266" t="n">
        <f aca="false">仕訳書!F48</f>
        <v>0</v>
      </c>
      <c r="F258" s="266" t="n">
        <f aca="false">仕訳書!G48</f>
        <v>0</v>
      </c>
      <c r="G258" s="266" t="n">
        <f aca="false">仕訳書!H48</f>
        <v>0</v>
      </c>
      <c r="H258" s="266" t="n">
        <f aca="false">仕訳書!I48</f>
        <v>0</v>
      </c>
      <c r="I258" s="266" t="n">
        <f aca="false">仕訳書!J48</f>
        <v>0</v>
      </c>
      <c r="J258" s="266" t="n">
        <f aca="false">仕訳書!K48</f>
        <v>0</v>
      </c>
      <c r="K258" s="266" t="n">
        <f aca="false">仕訳書!L48</f>
        <v>0</v>
      </c>
      <c r="L258" s="266" t="n">
        <f aca="false">仕訳書!M48</f>
        <v>0</v>
      </c>
      <c r="M258" s="266" t="n">
        <f aca="false">仕訳書!N48</f>
        <v>0</v>
      </c>
      <c r="N258" s="266" t="n">
        <f aca="false">仕訳書!O48</f>
        <v>0</v>
      </c>
      <c r="O258" s="266" t="n">
        <f aca="false">仕訳書!P48</f>
        <v>0</v>
      </c>
      <c r="P258" s="266" t="n">
        <f aca="false">仕訳書!Q48</f>
        <v>0</v>
      </c>
      <c r="Q258" s="256" t="n">
        <f aca="false">仕訳書!R48</f>
        <v>0</v>
      </c>
    </row>
    <row r="259" customFormat="false" ht="13.5" hidden="false" customHeight="false" outlineLevel="0" collapsed="false">
      <c r="A259" s="264"/>
      <c r="B259" s="264"/>
      <c r="C259" s="264"/>
      <c r="D259" s="264"/>
      <c r="E259" s="264"/>
      <c r="F259" s="264"/>
      <c r="G259" s="264"/>
      <c r="H259" s="264"/>
      <c r="I259" s="264"/>
      <c r="J259" s="264"/>
      <c r="K259" s="264"/>
      <c r="L259" s="264"/>
      <c r="M259" s="264"/>
      <c r="N259" s="264"/>
      <c r="O259" s="264"/>
      <c r="P259" s="264"/>
      <c r="Q259" s="264"/>
      <c r="R259" s="264"/>
    </row>
    <row r="260" customFormat="false" ht="13.5" hidden="false" customHeight="false" outlineLevel="0" collapsed="false">
      <c r="A260" s="263"/>
      <c r="B260" s="263"/>
      <c r="C260" s="263"/>
      <c r="D260" s="263"/>
      <c r="E260" s="263"/>
      <c r="F260" s="263"/>
      <c r="G260" s="263"/>
      <c r="H260" s="263"/>
      <c r="I260" s="263"/>
      <c r="J260" s="263"/>
      <c r="K260" s="263"/>
      <c r="L260" s="263"/>
      <c r="M260" s="263"/>
      <c r="N260" s="263"/>
      <c r="O260" s="263"/>
      <c r="P260" s="263"/>
      <c r="Q260" s="263"/>
      <c r="R260" s="263"/>
    </row>
    <row r="261" customFormat="false" ht="18.75" hidden="false" customHeight="false" outlineLevel="0" collapsed="false">
      <c r="C261" s="239" t="n">
        <f aca="false">C$3</f>
        <v>0</v>
      </c>
      <c r="D261" s="239"/>
      <c r="E261" s="240" t="str">
        <f aca="false">E$3</f>
        <v>4月分給与 個人明細書</v>
      </c>
      <c r="F261" s="240"/>
      <c r="G261" s="240"/>
      <c r="H261" s="240"/>
      <c r="O261" s="241" t="n">
        <f aca="false">C261</f>
        <v>0</v>
      </c>
      <c r="P261" s="241"/>
      <c r="Q261" s="241"/>
    </row>
    <row r="262" customFormat="false" ht="13.5" hidden="false" customHeight="false" outlineLevel="0" collapsed="false">
      <c r="B262" s="242" t="str">
        <f aca="false">B$4</f>
        <v>氏名</v>
      </c>
      <c r="C262" s="21" t="str">
        <f aca="false">C$4</f>
        <v>県費支給額</v>
      </c>
      <c r="D262" s="243" t="str">
        <f aca="false">D$4</f>
        <v>県費支給額の内訳</v>
      </c>
      <c r="E262" s="243"/>
      <c r="F262" s="243"/>
      <c r="G262" s="243"/>
      <c r="H262" s="21" t="str">
        <f aca="false">H$4</f>
        <v>校内控除額</v>
      </c>
      <c r="I262" s="243" t="str">
        <f aca="false">I$4</f>
        <v>校内控除の内訳</v>
      </c>
      <c r="J262" s="243"/>
      <c r="K262" s="243"/>
      <c r="L262" s="243"/>
      <c r="M262" s="243"/>
      <c r="N262" s="243"/>
      <c r="O262" s="243"/>
      <c r="P262" s="243"/>
      <c r="Q262" s="242" t="str">
        <f aca="false">Q$4</f>
        <v>現金受取額</v>
      </c>
    </row>
    <row r="263" customFormat="false" ht="14.25" hidden="false" customHeight="false" outlineLevel="0" collapsed="false">
      <c r="B263" s="242"/>
      <c r="C263" s="247" t="str">
        <f aca="false">C$5</f>
        <v>（差引支給額）</v>
      </c>
      <c r="D263" s="248" t="str">
        <f aca="false">D$5</f>
        <v>現金受領額A</v>
      </c>
      <c r="E263" s="248" t="str">
        <f aca="false">E$5</f>
        <v>現金受領額B</v>
      </c>
      <c r="F263" s="248" t="str">
        <f aca="false">F$5</f>
        <v>第1口座振込額</v>
      </c>
      <c r="G263" s="248" t="str">
        <f aca="false">G$5</f>
        <v>第2口座振込額</v>
      </c>
      <c r="H263" s="247" t="str">
        <f aca="false">H$5</f>
        <v>（現金受領額B）</v>
      </c>
      <c r="I263" s="249" t="str">
        <f aca="false">I$5</f>
        <v>厚生会</v>
      </c>
      <c r="J263" s="249" t="n">
        <f aca="false">J$5</f>
        <v>0</v>
      </c>
      <c r="K263" s="249" t="n">
        <f aca="false">K$5</f>
        <v>0</v>
      </c>
      <c r="L263" s="249" t="n">
        <f aca="false">L$5</f>
        <v>0</v>
      </c>
      <c r="M263" s="249" t="n">
        <f aca="false">M$5</f>
        <v>0</v>
      </c>
      <c r="N263" s="249" t="n">
        <f aca="false">N$5</f>
        <v>0</v>
      </c>
      <c r="O263" s="249" t="n">
        <f aca="false">O$5</f>
        <v>0</v>
      </c>
      <c r="P263" s="249" t="n">
        <f aca="false">P$5</f>
        <v>0</v>
      </c>
      <c r="Q263" s="242"/>
    </row>
    <row r="264" customFormat="false" ht="26.25" hidden="false" customHeight="true" outlineLevel="0" collapsed="false">
      <c r="B264" s="265" t="n">
        <f aca="false">仕訳書!C49</f>
        <v>0</v>
      </c>
      <c r="C264" s="256" t="n">
        <f aca="false">仕訳書!D49</f>
        <v>0</v>
      </c>
      <c r="D264" s="266" t="n">
        <f aca="false">仕訳書!E49</f>
        <v>0</v>
      </c>
      <c r="E264" s="266" t="n">
        <f aca="false">仕訳書!F49</f>
        <v>0</v>
      </c>
      <c r="F264" s="266" t="n">
        <f aca="false">仕訳書!G49</f>
        <v>0</v>
      </c>
      <c r="G264" s="266" t="n">
        <f aca="false">仕訳書!H49</f>
        <v>0</v>
      </c>
      <c r="H264" s="266" t="n">
        <f aca="false">仕訳書!I49</f>
        <v>0</v>
      </c>
      <c r="I264" s="266" t="n">
        <f aca="false">仕訳書!J49</f>
        <v>0</v>
      </c>
      <c r="J264" s="266" t="n">
        <f aca="false">仕訳書!K49</f>
        <v>0</v>
      </c>
      <c r="K264" s="266" t="n">
        <f aca="false">仕訳書!L49</f>
        <v>0</v>
      </c>
      <c r="L264" s="266" t="n">
        <f aca="false">仕訳書!M49</f>
        <v>0</v>
      </c>
      <c r="M264" s="266" t="n">
        <f aca="false">仕訳書!N49</f>
        <v>0</v>
      </c>
      <c r="N264" s="266" t="n">
        <f aca="false">仕訳書!O49</f>
        <v>0</v>
      </c>
      <c r="O264" s="266" t="n">
        <f aca="false">仕訳書!P49</f>
        <v>0</v>
      </c>
      <c r="P264" s="266" t="n">
        <f aca="false">仕訳書!Q49</f>
        <v>0</v>
      </c>
      <c r="Q264" s="256" t="n">
        <f aca="false">仕訳書!R49</f>
        <v>0</v>
      </c>
    </row>
    <row r="265" customFormat="false" ht="13.5" hidden="false" customHeight="false" outlineLevel="0" collapsed="false">
      <c r="A265" s="264"/>
      <c r="B265" s="264"/>
      <c r="C265" s="264"/>
      <c r="D265" s="264"/>
      <c r="E265" s="264"/>
      <c r="F265" s="264"/>
      <c r="G265" s="264"/>
      <c r="H265" s="264"/>
      <c r="I265" s="264"/>
      <c r="J265" s="264"/>
      <c r="K265" s="264"/>
      <c r="L265" s="264"/>
      <c r="M265" s="264"/>
      <c r="N265" s="264"/>
      <c r="O265" s="264"/>
      <c r="P265" s="264"/>
      <c r="Q265" s="264"/>
      <c r="R265" s="264"/>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row>
    <row r="267" customFormat="false" ht="18.75" hidden="false" customHeight="false" outlineLevel="0" collapsed="false">
      <c r="C267" s="239" t="n">
        <f aca="false">C$3</f>
        <v>0</v>
      </c>
      <c r="D267" s="239"/>
      <c r="E267" s="240" t="str">
        <f aca="false">E$3</f>
        <v>4月分給与 個人明細書</v>
      </c>
      <c r="F267" s="240"/>
      <c r="G267" s="240"/>
      <c r="H267" s="240"/>
      <c r="O267" s="241" t="n">
        <f aca="false">C267</f>
        <v>0</v>
      </c>
      <c r="P267" s="241"/>
      <c r="Q267" s="241"/>
    </row>
    <row r="268" customFormat="false" ht="13.5" hidden="false" customHeight="false" outlineLevel="0" collapsed="false">
      <c r="B268" s="242" t="str">
        <f aca="false">B$4</f>
        <v>氏名</v>
      </c>
      <c r="C268" s="21" t="str">
        <f aca="false">C$4</f>
        <v>県費支給額</v>
      </c>
      <c r="D268" s="243" t="str">
        <f aca="false">D$4</f>
        <v>県費支給額の内訳</v>
      </c>
      <c r="E268" s="243"/>
      <c r="F268" s="243"/>
      <c r="G268" s="243"/>
      <c r="H268" s="21" t="str">
        <f aca="false">H$4</f>
        <v>校内控除額</v>
      </c>
      <c r="I268" s="243" t="str">
        <f aca="false">I$4</f>
        <v>校内控除の内訳</v>
      </c>
      <c r="J268" s="243"/>
      <c r="K268" s="243"/>
      <c r="L268" s="243"/>
      <c r="M268" s="243"/>
      <c r="N268" s="243"/>
      <c r="O268" s="243"/>
      <c r="P268" s="243"/>
      <c r="Q268" s="242" t="str">
        <f aca="false">Q$4</f>
        <v>現金受取額</v>
      </c>
    </row>
    <row r="269" customFormat="false" ht="14.25" hidden="false" customHeight="false" outlineLevel="0" collapsed="false">
      <c r="B269" s="242"/>
      <c r="C269" s="247" t="str">
        <f aca="false">C$5</f>
        <v>（差引支給額）</v>
      </c>
      <c r="D269" s="248" t="str">
        <f aca="false">D$5</f>
        <v>現金受領額A</v>
      </c>
      <c r="E269" s="248" t="str">
        <f aca="false">E$5</f>
        <v>現金受領額B</v>
      </c>
      <c r="F269" s="248" t="str">
        <f aca="false">F$5</f>
        <v>第1口座振込額</v>
      </c>
      <c r="G269" s="248" t="str">
        <f aca="false">G$5</f>
        <v>第2口座振込額</v>
      </c>
      <c r="H269" s="247" t="str">
        <f aca="false">H$5</f>
        <v>（現金受領額B）</v>
      </c>
      <c r="I269" s="249" t="str">
        <f aca="false">I$5</f>
        <v>厚生会</v>
      </c>
      <c r="J269" s="249" t="n">
        <f aca="false">J$5</f>
        <v>0</v>
      </c>
      <c r="K269" s="249" t="n">
        <f aca="false">K$5</f>
        <v>0</v>
      </c>
      <c r="L269" s="249" t="n">
        <f aca="false">L$5</f>
        <v>0</v>
      </c>
      <c r="M269" s="249" t="n">
        <f aca="false">M$5</f>
        <v>0</v>
      </c>
      <c r="N269" s="249" t="n">
        <f aca="false">N$5</f>
        <v>0</v>
      </c>
      <c r="O269" s="249" t="n">
        <f aca="false">O$5</f>
        <v>0</v>
      </c>
      <c r="P269" s="249" t="n">
        <f aca="false">P$5</f>
        <v>0</v>
      </c>
      <c r="Q269" s="242"/>
    </row>
    <row r="270" customFormat="false" ht="26.25" hidden="false" customHeight="true" outlineLevel="0" collapsed="false">
      <c r="B270" s="265" t="n">
        <f aca="false">仕訳書!C50</f>
        <v>0</v>
      </c>
      <c r="C270" s="256" t="n">
        <f aca="false">仕訳書!D50</f>
        <v>0</v>
      </c>
      <c r="D270" s="266" t="n">
        <f aca="false">仕訳書!E50</f>
        <v>0</v>
      </c>
      <c r="E270" s="266" t="n">
        <f aca="false">仕訳書!F50</f>
        <v>0</v>
      </c>
      <c r="F270" s="266" t="n">
        <f aca="false">仕訳書!G50</f>
        <v>0</v>
      </c>
      <c r="G270" s="266" t="n">
        <f aca="false">仕訳書!H50</f>
        <v>0</v>
      </c>
      <c r="H270" s="266" t="n">
        <f aca="false">仕訳書!I50</f>
        <v>0</v>
      </c>
      <c r="I270" s="266" t="n">
        <f aca="false">仕訳書!J50</f>
        <v>0</v>
      </c>
      <c r="J270" s="266" t="n">
        <f aca="false">仕訳書!K50</f>
        <v>0</v>
      </c>
      <c r="K270" s="266" t="n">
        <f aca="false">仕訳書!L50</f>
        <v>0</v>
      </c>
      <c r="L270" s="266" t="n">
        <f aca="false">仕訳書!M50</f>
        <v>0</v>
      </c>
      <c r="M270" s="266" t="n">
        <f aca="false">仕訳書!N50</f>
        <v>0</v>
      </c>
      <c r="N270" s="266" t="n">
        <f aca="false">仕訳書!O50</f>
        <v>0</v>
      </c>
      <c r="O270" s="266" t="n">
        <f aca="false">仕訳書!P50</f>
        <v>0</v>
      </c>
      <c r="P270" s="266" t="n">
        <f aca="false">仕訳書!Q50</f>
        <v>0</v>
      </c>
      <c r="Q270" s="256" t="n">
        <f aca="false">仕訳書!R50</f>
        <v>0</v>
      </c>
    </row>
    <row r="271" customFormat="false" ht="13.5" hidden="false" customHeight="false" outlineLevel="0" collapsed="false">
      <c r="A271" s="264"/>
      <c r="B271" s="264"/>
      <c r="C271" s="264"/>
      <c r="D271" s="264"/>
      <c r="E271" s="264"/>
      <c r="F271" s="264"/>
      <c r="G271" s="264"/>
      <c r="H271" s="264"/>
      <c r="I271" s="264"/>
      <c r="J271" s="264"/>
      <c r="K271" s="264"/>
      <c r="L271" s="264"/>
      <c r="M271" s="264"/>
      <c r="N271" s="264"/>
      <c r="O271" s="264"/>
      <c r="P271" s="264"/>
      <c r="Q271" s="264"/>
      <c r="R271" s="264"/>
    </row>
    <row r="272" customFormat="false" ht="13.5" hidden="false" customHeight="false" outlineLevel="0" collapsed="false">
      <c r="A272" s="263"/>
      <c r="B272" s="263"/>
      <c r="C272" s="263"/>
      <c r="D272" s="263"/>
      <c r="E272" s="263"/>
      <c r="F272" s="263"/>
      <c r="G272" s="263"/>
      <c r="H272" s="263"/>
      <c r="I272" s="263"/>
      <c r="J272" s="263"/>
      <c r="K272" s="263"/>
      <c r="L272" s="263"/>
      <c r="M272" s="263"/>
      <c r="N272" s="263"/>
      <c r="O272" s="263"/>
      <c r="P272" s="263"/>
      <c r="Q272" s="263"/>
      <c r="R272" s="263"/>
    </row>
    <row r="273" customFormat="false" ht="18.75" hidden="false" customHeight="false" outlineLevel="0" collapsed="false">
      <c r="C273" s="239" t="n">
        <f aca="false">C$3</f>
        <v>0</v>
      </c>
      <c r="D273" s="239"/>
      <c r="E273" s="240" t="str">
        <f aca="false">E$3</f>
        <v>4月分給与 個人明細書</v>
      </c>
      <c r="F273" s="240"/>
      <c r="G273" s="240"/>
      <c r="H273" s="240"/>
      <c r="O273" s="241" t="n">
        <f aca="false">C273</f>
        <v>0</v>
      </c>
      <c r="P273" s="241"/>
      <c r="Q273" s="241"/>
    </row>
    <row r="274" customFormat="false" ht="13.5" hidden="false" customHeight="false" outlineLevel="0" collapsed="false">
      <c r="B274" s="242" t="str">
        <f aca="false">B$4</f>
        <v>氏名</v>
      </c>
      <c r="C274" s="21" t="str">
        <f aca="false">C$4</f>
        <v>県費支給額</v>
      </c>
      <c r="D274" s="243" t="str">
        <f aca="false">D$4</f>
        <v>県費支給額の内訳</v>
      </c>
      <c r="E274" s="243"/>
      <c r="F274" s="243"/>
      <c r="G274" s="243"/>
      <c r="H274" s="21" t="str">
        <f aca="false">H$4</f>
        <v>校内控除額</v>
      </c>
      <c r="I274" s="243" t="str">
        <f aca="false">I$4</f>
        <v>校内控除の内訳</v>
      </c>
      <c r="J274" s="243"/>
      <c r="K274" s="243"/>
      <c r="L274" s="243"/>
      <c r="M274" s="243"/>
      <c r="N274" s="243"/>
      <c r="O274" s="243"/>
      <c r="P274" s="243"/>
      <c r="Q274" s="242" t="str">
        <f aca="false">Q$4</f>
        <v>現金受取額</v>
      </c>
    </row>
    <row r="275" customFormat="false" ht="14.25" hidden="false" customHeight="false" outlineLevel="0" collapsed="false">
      <c r="B275" s="242"/>
      <c r="C275" s="247" t="str">
        <f aca="false">C$5</f>
        <v>（差引支給額）</v>
      </c>
      <c r="D275" s="248" t="str">
        <f aca="false">D$5</f>
        <v>現金受領額A</v>
      </c>
      <c r="E275" s="248" t="str">
        <f aca="false">E$5</f>
        <v>現金受領額B</v>
      </c>
      <c r="F275" s="248" t="str">
        <f aca="false">F$5</f>
        <v>第1口座振込額</v>
      </c>
      <c r="G275" s="248" t="str">
        <f aca="false">G$5</f>
        <v>第2口座振込額</v>
      </c>
      <c r="H275" s="247" t="str">
        <f aca="false">H$5</f>
        <v>（現金受領額B）</v>
      </c>
      <c r="I275" s="249" t="str">
        <f aca="false">I$5</f>
        <v>厚生会</v>
      </c>
      <c r="J275" s="249" t="n">
        <f aca="false">J$5</f>
        <v>0</v>
      </c>
      <c r="K275" s="249" t="n">
        <f aca="false">K$5</f>
        <v>0</v>
      </c>
      <c r="L275" s="249" t="n">
        <f aca="false">L$5</f>
        <v>0</v>
      </c>
      <c r="M275" s="249" t="n">
        <f aca="false">M$5</f>
        <v>0</v>
      </c>
      <c r="N275" s="249" t="n">
        <f aca="false">N$5</f>
        <v>0</v>
      </c>
      <c r="O275" s="249" t="n">
        <f aca="false">O$5</f>
        <v>0</v>
      </c>
      <c r="P275" s="249" t="n">
        <f aca="false">P$5</f>
        <v>0</v>
      </c>
      <c r="Q275" s="242"/>
    </row>
    <row r="276" customFormat="false" ht="26.25" hidden="false" customHeight="true" outlineLevel="0" collapsed="false">
      <c r="B276" s="265" t="n">
        <f aca="false">仕訳書!C51</f>
        <v>0</v>
      </c>
      <c r="C276" s="256" t="n">
        <f aca="false">仕訳書!D51</f>
        <v>0</v>
      </c>
      <c r="D276" s="266" t="n">
        <f aca="false">仕訳書!E51</f>
        <v>0</v>
      </c>
      <c r="E276" s="266" t="n">
        <f aca="false">仕訳書!F51</f>
        <v>0</v>
      </c>
      <c r="F276" s="266" t="n">
        <f aca="false">仕訳書!G51</f>
        <v>0</v>
      </c>
      <c r="G276" s="266" t="n">
        <f aca="false">仕訳書!H51</f>
        <v>0</v>
      </c>
      <c r="H276" s="266" t="n">
        <f aca="false">仕訳書!I51</f>
        <v>0</v>
      </c>
      <c r="I276" s="266" t="n">
        <f aca="false">仕訳書!J51</f>
        <v>0</v>
      </c>
      <c r="J276" s="266" t="n">
        <f aca="false">仕訳書!K51</f>
        <v>0</v>
      </c>
      <c r="K276" s="266" t="n">
        <f aca="false">仕訳書!L51</f>
        <v>0</v>
      </c>
      <c r="L276" s="266" t="n">
        <f aca="false">仕訳書!M51</f>
        <v>0</v>
      </c>
      <c r="M276" s="266" t="n">
        <f aca="false">仕訳書!N51</f>
        <v>0</v>
      </c>
      <c r="N276" s="266" t="n">
        <f aca="false">仕訳書!O51</f>
        <v>0</v>
      </c>
      <c r="O276" s="266" t="n">
        <f aca="false">仕訳書!P51</f>
        <v>0</v>
      </c>
      <c r="P276" s="266" t="n">
        <f aca="false">仕訳書!Q51</f>
        <v>0</v>
      </c>
      <c r="Q276" s="256" t="n">
        <f aca="false">仕訳書!R51</f>
        <v>0</v>
      </c>
    </row>
    <row r="277" customFormat="false" ht="13.5" hidden="false" customHeight="false" outlineLevel="0" collapsed="false">
      <c r="A277" s="264"/>
      <c r="B277" s="264"/>
      <c r="C277" s="264"/>
      <c r="D277" s="264"/>
      <c r="E277" s="264"/>
      <c r="F277" s="264"/>
      <c r="G277" s="264"/>
      <c r="H277" s="264"/>
      <c r="I277" s="264"/>
      <c r="J277" s="264"/>
      <c r="K277" s="264"/>
      <c r="L277" s="264"/>
      <c r="M277" s="264"/>
      <c r="N277" s="264"/>
      <c r="O277" s="264"/>
      <c r="P277" s="264"/>
      <c r="Q277" s="264"/>
      <c r="R277" s="264"/>
    </row>
    <row r="278" customFormat="false" ht="13.5" hidden="false" customHeight="false" outlineLevel="0" collapsed="false">
      <c r="A278" s="263"/>
      <c r="B278" s="263"/>
      <c r="C278" s="263"/>
      <c r="D278" s="263"/>
      <c r="E278" s="263"/>
      <c r="F278" s="263"/>
      <c r="G278" s="263"/>
      <c r="H278" s="263"/>
      <c r="I278" s="263"/>
      <c r="J278" s="263"/>
      <c r="K278" s="263"/>
      <c r="L278" s="263"/>
      <c r="M278" s="263"/>
      <c r="N278" s="263"/>
      <c r="O278" s="263"/>
      <c r="P278" s="263"/>
      <c r="Q278" s="263"/>
      <c r="R278" s="263"/>
    </row>
    <row r="279" customFormat="false" ht="18.75" hidden="false" customHeight="false" outlineLevel="0" collapsed="false">
      <c r="C279" s="239" t="n">
        <f aca="false">C$3</f>
        <v>0</v>
      </c>
      <c r="D279" s="239"/>
      <c r="E279" s="240" t="str">
        <f aca="false">E$3</f>
        <v>4月分給与 個人明細書</v>
      </c>
      <c r="F279" s="240"/>
      <c r="G279" s="240"/>
      <c r="H279" s="240"/>
      <c r="O279" s="241" t="n">
        <f aca="false">C279</f>
        <v>0</v>
      </c>
      <c r="P279" s="241"/>
      <c r="Q279" s="241"/>
    </row>
    <row r="280" customFormat="false" ht="13.5" hidden="false" customHeight="false" outlineLevel="0" collapsed="false">
      <c r="B280" s="242" t="str">
        <f aca="false">B$4</f>
        <v>氏名</v>
      </c>
      <c r="C280" s="21" t="str">
        <f aca="false">C$4</f>
        <v>県費支給額</v>
      </c>
      <c r="D280" s="243" t="str">
        <f aca="false">D$4</f>
        <v>県費支給額の内訳</v>
      </c>
      <c r="E280" s="243"/>
      <c r="F280" s="243"/>
      <c r="G280" s="243"/>
      <c r="H280" s="21" t="str">
        <f aca="false">H$4</f>
        <v>校内控除額</v>
      </c>
      <c r="I280" s="243" t="str">
        <f aca="false">I$4</f>
        <v>校内控除の内訳</v>
      </c>
      <c r="J280" s="243"/>
      <c r="K280" s="243"/>
      <c r="L280" s="243"/>
      <c r="M280" s="243"/>
      <c r="N280" s="243"/>
      <c r="O280" s="243"/>
      <c r="P280" s="243"/>
      <c r="Q280" s="242" t="str">
        <f aca="false">Q$4</f>
        <v>現金受取額</v>
      </c>
    </row>
    <row r="281" customFormat="false" ht="14.25" hidden="false" customHeight="false" outlineLevel="0" collapsed="false">
      <c r="B281" s="242"/>
      <c r="C281" s="247" t="str">
        <f aca="false">C$5</f>
        <v>（差引支給額）</v>
      </c>
      <c r="D281" s="248" t="str">
        <f aca="false">D$5</f>
        <v>現金受領額A</v>
      </c>
      <c r="E281" s="248" t="str">
        <f aca="false">E$5</f>
        <v>現金受領額B</v>
      </c>
      <c r="F281" s="248" t="str">
        <f aca="false">F$5</f>
        <v>第1口座振込額</v>
      </c>
      <c r="G281" s="248" t="str">
        <f aca="false">G$5</f>
        <v>第2口座振込額</v>
      </c>
      <c r="H281" s="247" t="str">
        <f aca="false">H$5</f>
        <v>（現金受領額B）</v>
      </c>
      <c r="I281" s="249" t="str">
        <f aca="false">I$5</f>
        <v>厚生会</v>
      </c>
      <c r="J281" s="249" t="n">
        <f aca="false">J$5</f>
        <v>0</v>
      </c>
      <c r="K281" s="249" t="n">
        <f aca="false">K$5</f>
        <v>0</v>
      </c>
      <c r="L281" s="249" t="n">
        <f aca="false">L$5</f>
        <v>0</v>
      </c>
      <c r="M281" s="249" t="n">
        <f aca="false">M$5</f>
        <v>0</v>
      </c>
      <c r="N281" s="249" t="n">
        <f aca="false">N$5</f>
        <v>0</v>
      </c>
      <c r="O281" s="249" t="n">
        <f aca="false">O$5</f>
        <v>0</v>
      </c>
      <c r="P281" s="249" t="n">
        <f aca="false">P$5</f>
        <v>0</v>
      </c>
      <c r="Q281" s="242"/>
    </row>
    <row r="282" customFormat="false" ht="26.25" hidden="false" customHeight="true" outlineLevel="0" collapsed="false">
      <c r="B282" s="265" t="n">
        <f aca="false">仕訳書!C52</f>
        <v>0</v>
      </c>
      <c r="C282" s="256" t="n">
        <f aca="false">仕訳書!D52</f>
        <v>0</v>
      </c>
      <c r="D282" s="266" t="n">
        <f aca="false">仕訳書!E52</f>
        <v>0</v>
      </c>
      <c r="E282" s="266" t="n">
        <f aca="false">仕訳書!F52</f>
        <v>0</v>
      </c>
      <c r="F282" s="266" t="n">
        <f aca="false">仕訳書!G52</f>
        <v>0</v>
      </c>
      <c r="G282" s="266" t="n">
        <f aca="false">仕訳書!H52</f>
        <v>0</v>
      </c>
      <c r="H282" s="266" t="n">
        <f aca="false">仕訳書!I52</f>
        <v>0</v>
      </c>
      <c r="I282" s="266" t="n">
        <f aca="false">仕訳書!J52</f>
        <v>0</v>
      </c>
      <c r="J282" s="266" t="n">
        <f aca="false">仕訳書!K52</f>
        <v>0</v>
      </c>
      <c r="K282" s="266" t="n">
        <f aca="false">仕訳書!L52</f>
        <v>0</v>
      </c>
      <c r="L282" s="266" t="n">
        <f aca="false">仕訳書!M52</f>
        <v>0</v>
      </c>
      <c r="M282" s="266" t="n">
        <f aca="false">仕訳書!N52</f>
        <v>0</v>
      </c>
      <c r="N282" s="266" t="n">
        <f aca="false">仕訳書!O52</f>
        <v>0</v>
      </c>
      <c r="O282" s="266" t="n">
        <f aca="false">仕訳書!P52</f>
        <v>0</v>
      </c>
      <c r="P282" s="266" t="n">
        <f aca="false">仕訳書!Q52</f>
        <v>0</v>
      </c>
      <c r="Q282" s="256" t="n">
        <f aca="false">仕訳書!R52</f>
        <v>0</v>
      </c>
    </row>
    <row r="283" customFormat="false" ht="13.5" hidden="false" customHeight="false" outlineLevel="0" collapsed="false">
      <c r="A283" s="264"/>
      <c r="B283" s="264"/>
      <c r="C283" s="264"/>
      <c r="D283" s="264"/>
      <c r="E283" s="264"/>
      <c r="F283" s="264"/>
      <c r="G283" s="264"/>
      <c r="H283" s="264"/>
      <c r="I283" s="264"/>
      <c r="J283" s="264"/>
      <c r="K283" s="264"/>
      <c r="L283" s="264"/>
      <c r="M283" s="264"/>
      <c r="N283" s="264"/>
      <c r="O283" s="264"/>
      <c r="P283" s="264"/>
      <c r="Q283" s="264"/>
      <c r="R283" s="264"/>
    </row>
    <row r="284" customFormat="false" ht="13.5" hidden="false" customHeight="false" outlineLevel="0" collapsed="false">
      <c r="A284" s="263"/>
      <c r="B284" s="263"/>
      <c r="C284" s="263"/>
      <c r="D284" s="263"/>
      <c r="E284" s="263"/>
      <c r="F284" s="263"/>
      <c r="G284" s="263"/>
      <c r="H284" s="263"/>
      <c r="I284" s="263"/>
      <c r="J284" s="263"/>
      <c r="K284" s="263"/>
      <c r="L284" s="263"/>
      <c r="M284" s="263"/>
      <c r="N284" s="263"/>
      <c r="O284" s="263"/>
      <c r="P284" s="263"/>
      <c r="Q284" s="263"/>
      <c r="R284" s="263"/>
    </row>
    <row r="285" customFormat="false" ht="18.75" hidden="false" customHeight="false" outlineLevel="0" collapsed="false">
      <c r="C285" s="239" t="n">
        <f aca="false">C$3</f>
        <v>0</v>
      </c>
      <c r="D285" s="239"/>
      <c r="E285" s="240" t="str">
        <f aca="false">E$3</f>
        <v>4月分給与 個人明細書</v>
      </c>
      <c r="F285" s="240"/>
      <c r="G285" s="240"/>
      <c r="H285" s="240"/>
      <c r="O285" s="241" t="n">
        <f aca="false">C285</f>
        <v>0</v>
      </c>
      <c r="P285" s="241"/>
      <c r="Q285" s="241"/>
    </row>
    <row r="286" customFormat="false" ht="13.5" hidden="false" customHeight="false" outlineLevel="0" collapsed="false">
      <c r="B286" s="242" t="str">
        <f aca="false">B$4</f>
        <v>氏名</v>
      </c>
      <c r="C286" s="21" t="str">
        <f aca="false">C$4</f>
        <v>県費支給額</v>
      </c>
      <c r="D286" s="243" t="str">
        <f aca="false">D$4</f>
        <v>県費支給額の内訳</v>
      </c>
      <c r="E286" s="243"/>
      <c r="F286" s="243"/>
      <c r="G286" s="243"/>
      <c r="H286" s="21" t="str">
        <f aca="false">H$4</f>
        <v>校内控除額</v>
      </c>
      <c r="I286" s="243" t="str">
        <f aca="false">I$4</f>
        <v>校内控除の内訳</v>
      </c>
      <c r="J286" s="243"/>
      <c r="K286" s="243"/>
      <c r="L286" s="243"/>
      <c r="M286" s="243"/>
      <c r="N286" s="243"/>
      <c r="O286" s="243"/>
      <c r="P286" s="243"/>
      <c r="Q286" s="242" t="str">
        <f aca="false">Q$4</f>
        <v>現金受取額</v>
      </c>
    </row>
    <row r="287" customFormat="false" ht="14.25" hidden="false" customHeight="false" outlineLevel="0" collapsed="false">
      <c r="B287" s="242"/>
      <c r="C287" s="247" t="str">
        <f aca="false">C$5</f>
        <v>（差引支給額）</v>
      </c>
      <c r="D287" s="248" t="str">
        <f aca="false">D$5</f>
        <v>現金受領額A</v>
      </c>
      <c r="E287" s="248" t="str">
        <f aca="false">E$5</f>
        <v>現金受領額B</v>
      </c>
      <c r="F287" s="248" t="str">
        <f aca="false">F$5</f>
        <v>第1口座振込額</v>
      </c>
      <c r="G287" s="248" t="str">
        <f aca="false">G$5</f>
        <v>第2口座振込額</v>
      </c>
      <c r="H287" s="247" t="str">
        <f aca="false">H$5</f>
        <v>（現金受領額B）</v>
      </c>
      <c r="I287" s="249" t="str">
        <f aca="false">I$5</f>
        <v>厚生会</v>
      </c>
      <c r="J287" s="249" t="n">
        <f aca="false">J$5</f>
        <v>0</v>
      </c>
      <c r="K287" s="249" t="n">
        <f aca="false">K$5</f>
        <v>0</v>
      </c>
      <c r="L287" s="249" t="n">
        <f aca="false">L$5</f>
        <v>0</v>
      </c>
      <c r="M287" s="249" t="n">
        <f aca="false">M$5</f>
        <v>0</v>
      </c>
      <c r="N287" s="249" t="n">
        <f aca="false">N$5</f>
        <v>0</v>
      </c>
      <c r="O287" s="249" t="n">
        <f aca="false">O$5</f>
        <v>0</v>
      </c>
      <c r="P287" s="249" t="n">
        <f aca="false">P$5</f>
        <v>0</v>
      </c>
      <c r="Q287" s="242"/>
    </row>
    <row r="288" customFormat="false" ht="26.25" hidden="false" customHeight="true" outlineLevel="0" collapsed="false">
      <c r="B288" s="265" t="n">
        <f aca="false">仕訳書!C53</f>
        <v>0</v>
      </c>
      <c r="C288" s="256" t="n">
        <f aca="false">仕訳書!D53</f>
        <v>0</v>
      </c>
      <c r="D288" s="266" t="n">
        <f aca="false">仕訳書!E53</f>
        <v>0</v>
      </c>
      <c r="E288" s="266" t="n">
        <f aca="false">仕訳書!F53</f>
        <v>0</v>
      </c>
      <c r="F288" s="266" t="n">
        <f aca="false">仕訳書!G53</f>
        <v>0</v>
      </c>
      <c r="G288" s="266" t="n">
        <f aca="false">仕訳書!H53</f>
        <v>0</v>
      </c>
      <c r="H288" s="266" t="n">
        <f aca="false">仕訳書!I53</f>
        <v>0</v>
      </c>
      <c r="I288" s="266" t="n">
        <f aca="false">仕訳書!J53</f>
        <v>0</v>
      </c>
      <c r="J288" s="266" t="n">
        <f aca="false">仕訳書!K53</f>
        <v>0</v>
      </c>
      <c r="K288" s="266" t="n">
        <f aca="false">仕訳書!L53</f>
        <v>0</v>
      </c>
      <c r="L288" s="266" t="n">
        <f aca="false">仕訳書!M53</f>
        <v>0</v>
      </c>
      <c r="M288" s="266" t="n">
        <f aca="false">仕訳書!N53</f>
        <v>0</v>
      </c>
      <c r="N288" s="266" t="n">
        <f aca="false">仕訳書!O53</f>
        <v>0</v>
      </c>
      <c r="O288" s="266" t="n">
        <f aca="false">仕訳書!P53</f>
        <v>0</v>
      </c>
      <c r="P288" s="266" t="n">
        <f aca="false">仕訳書!Q53</f>
        <v>0</v>
      </c>
      <c r="Q288" s="256" t="n">
        <f aca="false">仕訳書!R53</f>
        <v>0</v>
      </c>
    </row>
    <row r="289" customFormat="false" ht="13.5" hidden="false" customHeight="false" outlineLevel="0" collapsed="false">
      <c r="A289" s="264"/>
      <c r="B289" s="264"/>
      <c r="C289" s="264"/>
      <c r="D289" s="264"/>
      <c r="E289" s="264"/>
      <c r="F289" s="264"/>
      <c r="G289" s="264"/>
      <c r="H289" s="264"/>
      <c r="I289" s="264"/>
      <c r="J289" s="264"/>
      <c r="K289" s="264"/>
      <c r="L289" s="264"/>
      <c r="M289" s="264"/>
      <c r="N289" s="264"/>
      <c r="O289" s="264"/>
      <c r="P289" s="264"/>
      <c r="Q289" s="264"/>
      <c r="R289" s="264"/>
    </row>
    <row r="290" customFormat="false" ht="13.5" hidden="false" customHeight="false" outlineLevel="0" collapsed="false">
      <c r="A290" s="263"/>
      <c r="B290" s="263"/>
      <c r="C290" s="263"/>
      <c r="D290" s="263"/>
      <c r="E290" s="263"/>
      <c r="F290" s="263"/>
      <c r="G290" s="263"/>
      <c r="H290" s="263"/>
      <c r="I290" s="263"/>
      <c r="J290" s="263"/>
      <c r="K290" s="263"/>
      <c r="L290" s="263"/>
      <c r="M290" s="263"/>
      <c r="N290" s="263"/>
      <c r="O290" s="263"/>
      <c r="P290" s="263"/>
      <c r="Q290" s="263"/>
      <c r="R290" s="263"/>
    </row>
    <row r="291" customFormat="false" ht="18.75" hidden="false" customHeight="false" outlineLevel="0" collapsed="false">
      <c r="C291" s="239" t="n">
        <f aca="false">C$3</f>
        <v>0</v>
      </c>
      <c r="D291" s="239"/>
      <c r="E291" s="240" t="str">
        <f aca="false">E$3</f>
        <v>4月分給与 個人明細書</v>
      </c>
      <c r="F291" s="240"/>
      <c r="G291" s="240"/>
      <c r="H291" s="240"/>
      <c r="O291" s="241" t="n">
        <f aca="false">C291</f>
        <v>0</v>
      </c>
      <c r="P291" s="241"/>
      <c r="Q291" s="241"/>
    </row>
    <row r="292" customFormat="false" ht="13.5" hidden="false" customHeight="false" outlineLevel="0" collapsed="false">
      <c r="B292" s="242" t="str">
        <f aca="false">B$4</f>
        <v>氏名</v>
      </c>
      <c r="C292" s="21" t="str">
        <f aca="false">C$4</f>
        <v>県費支給額</v>
      </c>
      <c r="D292" s="243" t="str">
        <f aca="false">D$4</f>
        <v>県費支給額の内訳</v>
      </c>
      <c r="E292" s="243"/>
      <c r="F292" s="243"/>
      <c r="G292" s="243"/>
      <c r="H292" s="21" t="str">
        <f aca="false">H$4</f>
        <v>校内控除額</v>
      </c>
      <c r="I292" s="243" t="str">
        <f aca="false">I$4</f>
        <v>校内控除の内訳</v>
      </c>
      <c r="J292" s="243"/>
      <c r="K292" s="243"/>
      <c r="L292" s="243"/>
      <c r="M292" s="243"/>
      <c r="N292" s="243"/>
      <c r="O292" s="243"/>
      <c r="P292" s="243"/>
      <c r="Q292" s="242" t="str">
        <f aca="false">Q$4</f>
        <v>現金受取額</v>
      </c>
    </row>
    <row r="293" customFormat="false" ht="14.25" hidden="false" customHeight="false" outlineLevel="0" collapsed="false">
      <c r="B293" s="242"/>
      <c r="C293" s="247" t="str">
        <f aca="false">C$5</f>
        <v>（差引支給額）</v>
      </c>
      <c r="D293" s="248" t="str">
        <f aca="false">D$5</f>
        <v>現金受領額A</v>
      </c>
      <c r="E293" s="248" t="str">
        <f aca="false">E$5</f>
        <v>現金受領額B</v>
      </c>
      <c r="F293" s="248" t="str">
        <f aca="false">F$5</f>
        <v>第1口座振込額</v>
      </c>
      <c r="G293" s="248" t="str">
        <f aca="false">G$5</f>
        <v>第2口座振込額</v>
      </c>
      <c r="H293" s="247" t="str">
        <f aca="false">H$5</f>
        <v>（現金受領額B）</v>
      </c>
      <c r="I293" s="249" t="str">
        <f aca="false">I$5</f>
        <v>厚生会</v>
      </c>
      <c r="J293" s="249" t="n">
        <f aca="false">J$5</f>
        <v>0</v>
      </c>
      <c r="K293" s="249" t="n">
        <f aca="false">K$5</f>
        <v>0</v>
      </c>
      <c r="L293" s="249" t="n">
        <f aca="false">L$5</f>
        <v>0</v>
      </c>
      <c r="M293" s="249" t="n">
        <f aca="false">M$5</f>
        <v>0</v>
      </c>
      <c r="N293" s="249" t="n">
        <f aca="false">N$5</f>
        <v>0</v>
      </c>
      <c r="O293" s="249" t="n">
        <f aca="false">O$5</f>
        <v>0</v>
      </c>
      <c r="P293" s="249" t="n">
        <f aca="false">P$5</f>
        <v>0</v>
      </c>
      <c r="Q293" s="242"/>
    </row>
    <row r="294" customFormat="false" ht="26.25" hidden="false" customHeight="true" outlineLevel="0" collapsed="false">
      <c r="B294" s="265" t="n">
        <f aca="false">仕訳書!C54</f>
        <v>0</v>
      </c>
      <c r="C294" s="256" t="n">
        <f aca="false">仕訳書!D54</f>
        <v>0</v>
      </c>
      <c r="D294" s="266" t="n">
        <f aca="false">仕訳書!E54</f>
        <v>0</v>
      </c>
      <c r="E294" s="266" t="n">
        <f aca="false">仕訳書!F54</f>
        <v>0</v>
      </c>
      <c r="F294" s="266" t="n">
        <f aca="false">仕訳書!G54</f>
        <v>0</v>
      </c>
      <c r="G294" s="266" t="n">
        <f aca="false">仕訳書!H54</f>
        <v>0</v>
      </c>
      <c r="H294" s="266" t="n">
        <f aca="false">仕訳書!I54</f>
        <v>0</v>
      </c>
      <c r="I294" s="266" t="n">
        <f aca="false">仕訳書!J54</f>
        <v>0</v>
      </c>
      <c r="J294" s="266" t="n">
        <f aca="false">仕訳書!K54</f>
        <v>0</v>
      </c>
      <c r="K294" s="266" t="n">
        <f aca="false">仕訳書!L54</f>
        <v>0</v>
      </c>
      <c r="L294" s="266" t="n">
        <f aca="false">仕訳書!M54</f>
        <v>0</v>
      </c>
      <c r="M294" s="266" t="n">
        <f aca="false">仕訳書!N54</f>
        <v>0</v>
      </c>
      <c r="N294" s="266" t="n">
        <f aca="false">仕訳書!O54</f>
        <v>0</v>
      </c>
      <c r="O294" s="266" t="n">
        <f aca="false">仕訳書!P54</f>
        <v>0</v>
      </c>
      <c r="P294" s="266" t="n">
        <f aca="false">仕訳書!Q54</f>
        <v>0</v>
      </c>
      <c r="Q294" s="256" t="n">
        <f aca="false">仕訳書!R54</f>
        <v>0</v>
      </c>
    </row>
    <row r="295" customFormat="false" ht="13.5" hidden="false" customHeight="false" outlineLevel="0" collapsed="false">
      <c r="A295" s="264"/>
      <c r="B295" s="264"/>
      <c r="C295" s="264"/>
      <c r="D295" s="264"/>
      <c r="E295" s="264"/>
      <c r="F295" s="264"/>
      <c r="G295" s="264"/>
      <c r="H295" s="264"/>
      <c r="I295" s="264"/>
      <c r="J295" s="264"/>
      <c r="K295" s="264"/>
      <c r="L295" s="264"/>
      <c r="M295" s="264"/>
      <c r="N295" s="264"/>
      <c r="O295" s="264"/>
      <c r="P295" s="264"/>
      <c r="Q295" s="264"/>
      <c r="R295" s="264"/>
    </row>
    <row r="296" customFormat="false" ht="13.5" hidden="false" customHeight="false" outlineLevel="0" collapsed="false">
      <c r="A296" s="263"/>
      <c r="B296" s="263"/>
      <c r="C296" s="263"/>
      <c r="D296" s="263"/>
      <c r="E296" s="263"/>
      <c r="F296" s="263"/>
      <c r="G296" s="263"/>
      <c r="H296" s="263"/>
      <c r="I296" s="263"/>
      <c r="J296" s="263"/>
      <c r="K296" s="263"/>
      <c r="L296" s="263"/>
      <c r="M296" s="263"/>
      <c r="N296" s="263"/>
      <c r="O296" s="263"/>
      <c r="P296" s="263"/>
      <c r="Q296" s="263"/>
      <c r="R296" s="263"/>
    </row>
    <row r="297" customFormat="false" ht="18.75" hidden="false" customHeight="false" outlineLevel="0" collapsed="false">
      <c r="C297" s="239" t="n">
        <f aca="false">C$3</f>
        <v>0</v>
      </c>
      <c r="D297" s="239"/>
      <c r="E297" s="240" t="str">
        <f aca="false">E$3</f>
        <v>4月分給与 個人明細書</v>
      </c>
      <c r="F297" s="240"/>
      <c r="G297" s="240"/>
      <c r="H297" s="240"/>
      <c r="O297" s="241" t="n">
        <f aca="false">C297</f>
        <v>0</v>
      </c>
      <c r="P297" s="241"/>
      <c r="Q297" s="241"/>
    </row>
    <row r="298" customFormat="false" ht="13.5" hidden="false" customHeight="false" outlineLevel="0" collapsed="false">
      <c r="B298" s="242" t="str">
        <f aca="false">B$4</f>
        <v>氏名</v>
      </c>
      <c r="C298" s="21" t="str">
        <f aca="false">C$4</f>
        <v>県費支給額</v>
      </c>
      <c r="D298" s="243" t="str">
        <f aca="false">D$4</f>
        <v>県費支給額の内訳</v>
      </c>
      <c r="E298" s="243"/>
      <c r="F298" s="243"/>
      <c r="G298" s="243"/>
      <c r="H298" s="21" t="str">
        <f aca="false">H$4</f>
        <v>校内控除額</v>
      </c>
      <c r="I298" s="243" t="str">
        <f aca="false">I$4</f>
        <v>校内控除の内訳</v>
      </c>
      <c r="J298" s="243"/>
      <c r="K298" s="243"/>
      <c r="L298" s="243"/>
      <c r="M298" s="243"/>
      <c r="N298" s="243"/>
      <c r="O298" s="243"/>
      <c r="P298" s="243"/>
      <c r="Q298" s="242" t="str">
        <f aca="false">Q$4</f>
        <v>現金受取額</v>
      </c>
    </row>
    <row r="299" customFormat="false" ht="14.25" hidden="false" customHeight="false" outlineLevel="0" collapsed="false">
      <c r="B299" s="242"/>
      <c r="C299" s="247" t="str">
        <f aca="false">C$5</f>
        <v>（差引支給額）</v>
      </c>
      <c r="D299" s="248" t="str">
        <f aca="false">D$5</f>
        <v>現金受領額A</v>
      </c>
      <c r="E299" s="248" t="str">
        <f aca="false">E$5</f>
        <v>現金受領額B</v>
      </c>
      <c r="F299" s="248" t="str">
        <f aca="false">F$5</f>
        <v>第1口座振込額</v>
      </c>
      <c r="G299" s="248" t="str">
        <f aca="false">G$5</f>
        <v>第2口座振込額</v>
      </c>
      <c r="H299" s="247" t="str">
        <f aca="false">H$5</f>
        <v>（現金受領額B）</v>
      </c>
      <c r="I299" s="249" t="str">
        <f aca="false">I$5</f>
        <v>厚生会</v>
      </c>
      <c r="J299" s="249" t="n">
        <f aca="false">J$5</f>
        <v>0</v>
      </c>
      <c r="K299" s="249" t="n">
        <f aca="false">K$5</f>
        <v>0</v>
      </c>
      <c r="L299" s="249" t="n">
        <f aca="false">L$5</f>
        <v>0</v>
      </c>
      <c r="M299" s="249" t="n">
        <f aca="false">M$5</f>
        <v>0</v>
      </c>
      <c r="N299" s="249" t="n">
        <f aca="false">N$5</f>
        <v>0</v>
      </c>
      <c r="O299" s="249" t="n">
        <f aca="false">O$5</f>
        <v>0</v>
      </c>
      <c r="P299" s="249" t="n">
        <f aca="false">P$5</f>
        <v>0</v>
      </c>
      <c r="Q299" s="242"/>
    </row>
    <row r="300" customFormat="false" ht="26.25" hidden="false" customHeight="true" outlineLevel="0" collapsed="false">
      <c r="B300" s="265" t="n">
        <f aca="false">仕訳書!C55</f>
        <v>0</v>
      </c>
      <c r="C300" s="256" t="n">
        <f aca="false">仕訳書!D55</f>
        <v>0</v>
      </c>
      <c r="D300" s="266" t="n">
        <f aca="false">仕訳書!E55</f>
        <v>0</v>
      </c>
      <c r="E300" s="266" t="n">
        <f aca="false">仕訳書!F55</f>
        <v>0</v>
      </c>
      <c r="F300" s="266" t="n">
        <f aca="false">仕訳書!G55</f>
        <v>0</v>
      </c>
      <c r="G300" s="266" t="n">
        <f aca="false">仕訳書!H55</f>
        <v>0</v>
      </c>
      <c r="H300" s="266" t="n">
        <f aca="false">仕訳書!I55</f>
        <v>0</v>
      </c>
      <c r="I300" s="266" t="n">
        <f aca="false">仕訳書!J55</f>
        <v>0</v>
      </c>
      <c r="J300" s="266" t="n">
        <f aca="false">仕訳書!K55</f>
        <v>0</v>
      </c>
      <c r="K300" s="266" t="n">
        <f aca="false">仕訳書!L55</f>
        <v>0</v>
      </c>
      <c r="L300" s="266" t="n">
        <f aca="false">仕訳書!M55</f>
        <v>0</v>
      </c>
      <c r="M300" s="266" t="n">
        <f aca="false">仕訳書!N55</f>
        <v>0</v>
      </c>
      <c r="N300" s="266" t="n">
        <f aca="false">仕訳書!O55</f>
        <v>0</v>
      </c>
      <c r="O300" s="266" t="n">
        <f aca="false">仕訳書!P55</f>
        <v>0</v>
      </c>
      <c r="P300" s="266" t="n">
        <f aca="false">仕訳書!Q55</f>
        <v>0</v>
      </c>
      <c r="Q300" s="256" t="n">
        <f aca="false">仕訳書!R55</f>
        <v>0</v>
      </c>
    </row>
    <row r="301" customFormat="false" ht="13.5" hidden="false" customHeight="false" outlineLevel="0" collapsed="false">
      <c r="A301" s="264"/>
      <c r="B301" s="264"/>
      <c r="C301" s="264"/>
      <c r="D301" s="264"/>
      <c r="E301" s="264"/>
      <c r="F301" s="264"/>
      <c r="G301" s="264"/>
      <c r="H301" s="264"/>
      <c r="I301" s="264"/>
      <c r="J301" s="264"/>
      <c r="K301" s="264"/>
      <c r="L301" s="264"/>
      <c r="M301" s="264"/>
      <c r="N301" s="264"/>
      <c r="O301" s="264"/>
      <c r="P301" s="264"/>
      <c r="Q301" s="264"/>
      <c r="R301" s="264"/>
    </row>
    <row r="302" customFormat="false" ht="13.5" hidden="false" customHeight="false" outlineLevel="0" collapsed="false">
      <c r="A302" s="263"/>
      <c r="B302" s="263"/>
      <c r="C302" s="263"/>
      <c r="D302" s="263"/>
      <c r="E302" s="263"/>
      <c r="F302" s="263"/>
      <c r="G302" s="263"/>
      <c r="H302" s="263"/>
      <c r="I302" s="263"/>
      <c r="J302" s="263"/>
      <c r="K302" s="263"/>
      <c r="L302" s="263"/>
      <c r="M302" s="263"/>
      <c r="N302" s="263"/>
      <c r="O302" s="263"/>
      <c r="P302" s="263"/>
      <c r="Q302" s="263"/>
      <c r="R302" s="263"/>
    </row>
    <row r="303" customFormat="false" ht="18.75" hidden="false" customHeight="false" outlineLevel="0" collapsed="false">
      <c r="C303" s="239" t="n">
        <f aca="false">C$3</f>
        <v>0</v>
      </c>
      <c r="D303" s="239"/>
      <c r="E303" s="240" t="str">
        <f aca="false">E$3</f>
        <v>4月分給与 個人明細書</v>
      </c>
      <c r="F303" s="240"/>
      <c r="G303" s="240"/>
      <c r="H303" s="240"/>
      <c r="O303" s="241" t="n">
        <f aca="false">C303</f>
        <v>0</v>
      </c>
      <c r="P303" s="241"/>
      <c r="Q303" s="241"/>
    </row>
    <row r="304" customFormat="false" ht="13.5" hidden="false" customHeight="false" outlineLevel="0" collapsed="false">
      <c r="B304" s="242" t="str">
        <f aca="false">B$4</f>
        <v>氏名</v>
      </c>
      <c r="C304" s="21" t="str">
        <f aca="false">C$4</f>
        <v>県費支給額</v>
      </c>
      <c r="D304" s="243" t="str">
        <f aca="false">D$4</f>
        <v>県費支給額の内訳</v>
      </c>
      <c r="E304" s="243"/>
      <c r="F304" s="243"/>
      <c r="G304" s="243"/>
      <c r="H304" s="21" t="str">
        <f aca="false">H$4</f>
        <v>校内控除額</v>
      </c>
      <c r="I304" s="243" t="str">
        <f aca="false">I$4</f>
        <v>校内控除の内訳</v>
      </c>
      <c r="J304" s="243"/>
      <c r="K304" s="243"/>
      <c r="L304" s="243"/>
      <c r="M304" s="243"/>
      <c r="N304" s="243"/>
      <c r="O304" s="243"/>
      <c r="P304" s="243"/>
      <c r="Q304" s="242" t="str">
        <f aca="false">Q$4</f>
        <v>現金受取額</v>
      </c>
    </row>
    <row r="305" customFormat="false" ht="14.25" hidden="false" customHeight="false" outlineLevel="0" collapsed="false">
      <c r="B305" s="242"/>
      <c r="C305" s="247" t="str">
        <f aca="false">C$5</f>
        <v>（差引支給額）</v>
      </c>
      <c r="D305" s="248" t="str">
        <f aca="false">D$5</f>
        <v>現金受領額A</v>
      </c>
      <c r="E305" s="248" t="str">
        <f aca="false">E$5</f>
        <v>現金受領額B</v>
      </c>
      <c r="F305" s="248" t="str">
        <f aca="false">F$5</f>
        <v>第1口座振込額</v>
      </c>
      <c r="G305" s="248" t="str">
        <f aca="false">G$5</f>
        <v>第2口座振込額</v>
      </c>
      <c r="H305" s="247" t="str">
        <f aca="false">H$5</f>
        <v>（現金受領額B）</v>
      </c>
      <c r="I305" s="249" t="str">
        <f aca="false">I$5</f>
        <v>厚生会</v>
      </c>
      <c r="J305" s="249" t="n">
        <f aca="false">J$5</f>
        <v>0</v>
      </c>
      <c r="K305" s="249" t="n">
        <f aca="false">K$5</f>
        <v>0</v>
      </c>
      <c r="L305" s="249" t="n">
        <f aca="false">L$5</f>
        <v>0</v>
      </c>
      <c r="M305" s="249" t="n">
        <f aca="false">M$5</f>
        <v>0</v>
      </c>
      <c r="N305" s="249" t="n">
        <f aca="false">N$5</f>
        <v>0</v>
      </c>
      <c r="O305" s="249" t="n">
        <f aca="false">O$5</f>
        <v>0</v>
      </c>
      <c r="P305" s="249" t="n">
        <f aca="false">P$5</f>
        <v>0</v>
      </c>
      <c r="Q305" s="242"/>
    </row>
    <row r="306" customFormat="false" ht="26.25" hidden="false" customHeight="true" outlineLevel="0" collapsed="false">
      <c r="B306" s="265" t="n">
        <f aca="false">仕訳書!C56</f>
        <v>0</v>
      </c>
      <c r="C306" s="256" t="n">
        <f aca="false">仕訳書!D56</f>
        <v>0</v>
      </c>
      <c r="D306" s="266" t="n">
        <f aca="false">仕訳書!E56</f>
        <v>0</v>
      </c>
      <c r="E306" s="266" t="n">
        <f aca="false">仕訳書!F56</f>
        <v>0</v>
      </c>
      <c r="F306" s="266" t="n">
        <f aca="false">仕訳書!G56</f>
        <v>0</v>
      </c>
      <c r="G306" s="266" t="n">
        <f aca="false">仕訳書!H56</f>
        <v>0</v>
      </c>
      <c r="H306" s="266" t="n">
        <f aca="false">仕訳書!I56</f>
        <v>0</v>
      </c>
      <c r="I306" s="266" t="n">
        <f aca="false">仕訳書!J56</f>
        <v>0</v>
      </c>
      <c r="J306" s="266" t="n">
        <f aca="false">仕訳書!K56</f>
        <v>0</v>
      </c>
      <c r="K306" s="266" t="n">
        <f aca="false">仕訳書!L56</f>
        <v>0</v>
      </c>
      <c r="L306" s="266" t="n">
        <f aca="false">仕訳書!M56</f>
        <v>0</v>
      </c>
      <c r="M306" s="266" t="n">
        <f aca="false">仕訳書!N56</f>
        <v>0</v>
      </c>
      <c r="N306" s="266" t="n">
        <f aca="false">仕訳書!O56</f>
        <v>0</v>
      </c>
      <c r="O306" s="266" t="n">
        <f aca="false">仕訳書!P56</f>
        <v>0</v>
      </c>
      <c r="P306" s="266" t="n">
        <f aca="false">仕訳書!Q56</f>
        <v>0</v>
      </c>
      <c r="Q306" s="256" t="n">
        <f aca="false">仕訳書!R56</f>
        <v>0</v>
      </c>
    </row>
    <row r="307" customFormat="false" ht="13.5" hidden="false" customHeight="false" outlineLevel="0" collapsed="false">
      <c r="A307" s="264"/>
      <c r="B307" s="264"/>
      <c r="C307" s="264"/>
      <c r="D307" s="264"/>
      <c r="E307" s="264"/>
      <c r="F307" s="264"/>
      <c r="G307" s="264"/>
      <c r="H307" s="264"/>
      <c r="I307" s="264"/>
      <c r="J307" s="264"/>
      <c r="K307" s="264"/>
      <c r="L307" s="264"/>
      <c r="M307" s="264"/>
      <c r="N307" s="264"/>
      <c r="O307" s="264"/>
      <c r="P307" s="264"/>
      <c r="Q307" s="264"/>
      <c r="R307" s="264"/>
    </row>
    <row r="308" customFormat="false" ht="13.5" hidden="false" customHeight="false" outlineLevel="0" collapsed="false">
      <c r="A308" s="263"/>
      <c r="B308" s="263"/>
      <c r="C308" s="263"/>
      <c r="D308" s="263"/>
      <c r="E308" s="263"/>
      <c r="F308" s="263"/>
      <c r="G308" s="263"/>
      <c r="H308" s="263"/>
      <c r="I308" s="263"/>
      <c r="J308" s="263"/>
      <c r="K308" s="263"/>
      <c r="L308" s="263"/>
      <c r="M308" s="263"/>
      <c r="N308" s="263"/>
      <c r="O308" s="263"/>
      <c r="P308" s="263"/>
      <c r="Q308" s="263"/>
      <c r="R308" s="263"/>
    </row>
    <row r="309" customFormat="false" ht="18.75" hidden="false" customHeight="false" outlineLevel="0" collapsed="false">
      <c r="C309" s="239" t="n">
        <f aca="false">C$3</f>
        <v>0</v>
      </c>
      <c r="D309" s="239"/>
      <c r="E309" s="240" t="str">
        <f aca="false">E$3</f>
        <v>4月分給与 個人明細書</v>
      </c>
      <c r="F309" s="240"/>
      <c r="G309" s="240"/>
      <c r="H309" s="240"/>
      <c r="O309" s="241" t="n">
        <f aca="false">C309</f>
        <v>0</v>
      </c>
      <c r="P309" s="241"/>
      <c r="Q309" s="241"/>
    </row>
    <row r="310" customFormat="false" ht="13.5" hidden="false" customHeight="false" outlineLevel="0" collapsed="false">
      <c r="B310" s="242" t="str">
        <f aca="false">B$4</f>
        <v>氏名</v>
      </c>
      <c r="C310" s="21" t="str">
        <f aca="false">C$4</f>
        <v>県費支給額</v>
      </c>
      <c r="D310" s="243" t="str">
        <f aca="false">D$4</f>
        <v>県費支給額の内訳</v>
      </c>
      <c r="E310" s="243"/>
      <c r="F310" s="243"/>
      <c r="G310" s="243"/>
      <c r="H310" s="21" t="str">
        <f aca="false">H$4</f>
        <v>校内控除額</v>
      </c>
      <c r="I310" s="243" t="str">
        <f aca="false">I$4</f>
        <v>校内控除の内訳</v>
      </c>
      <c r="J310" s="243"/>
      <c r="K310" s="243"/>
      <c r="L310" s="243"/>
      <c r="M310" s="243"/>
      <c r="N310" s="243"/>
      <c r="O310" s="243"/>
      <c r="P310" s="243"/>
      <c r="Q310" s="242" t="str">
        <f aca="false">Q$4</f>
        <v>現金受取額</v>
      </c>
    </row>
    <row r="311" customFormat="false" ht="14.25" hidden="false" customHeight="false" outlineLevel="0" collapsed="false">
      <c r="B311" s="242"/>
      <c r="C311" s="247" t="str">
        <f aca="false">C$5</f>
        <v>（差引支給額）</v>
      </c>
      <c r="D311" s="248" t="str">
        <f aca="false">D$5</f>
        <v>現金受領額A</v>
      </c>
      <c r="E311" s="248" t="str">
        <f aca="false">E$5</f>
        <v>現金受領額B</v>
      </c>
      <c r="F311" s="248" t="str">
        <f aca="false">F$5</f>
        <v>第1口座振込額</v>
      </c>
      <c r="G311" s="248" t="str">
        <f aca="false">G$5</f>
        <v>第2口座振込額</v>
      </c>
      <c r="H311" s="247" t="str">
        <f aca="false">H$5</f>
        <v>（現金受領額B）</v>
      </c>
      <c r="I311" s="249" t="str">
        <f aca="false">I$5</f>
        <v>厚生会</v>
      </c>
      <c r="J311" s="249" t="n">
        <f aca="false">J$5</f>
        <v>0</v>
      </c>
      <c r="K311" s="249" t="n">
        <f aca="false">K$5</f>
        <v>0</v>
      </c>
      <c r="L311" s="249" t="n">
        <f aca="false">L$5</f>
        <v>0</v>
      </c>
      <c r="M311" s="249" t="n">
        <f aca="false">M$5</f>
        <v>0</v>
      </c>
      <c r="N311" s="249" t="n">
        <f aca="false">N$5</f>
        <v>0</v>
      </c>
      <c r="O311" s="249" t="n">
        <f aca="false">O$5</f>
        <v>0</v>
      </c>
      <c r="P311" s="249" t="n">
        <f aca="false">P$5</f>
        <v>0</v>
      </c>
      <c r="Q311" s="242"/>
    </row>
    <row r="312" customFormat="false" ht="26.25" hidden="false" customHeight="true" outlineLevel="0" collapsed="false">
      <c r="B312" s="265" t="n">
        <f aca="false">仕訳書!C57</f>
        <v>0</v>
      </c>
      <c r="C312" s="256" t="n">
        <f aca="false">仕訳書!D57</f>
        <v>0</v>
      </c>
      <c r="D312" s="266" t="n">
        <f aca="false">仕訳書!E57</f>
        <v>0</v>
      </c>
      <c r="E312" s="266" t="n">
        <f aca="false">仕訳書!F57</f>
        <v>0</v>
      </c>
      <c r="F312" s="266" t="n">
        <f aca="false">仕訳書!G57</f>
        <v>0</v>
      </c>
      <c r="G312" s="266" t="n">
        <f aca="false">仕訳書!H57</f>
        <v>0</v>
      </c>
      <c r="H312" s="266" t="n">
        <f aca="false">仕訳書!I57</f>
        <v>0</v>
      </c>
      <c r="I312" s="266" t="n">
        <f aca="false">仕訳書!J57</f>
        <v>0</v>
      </c>
      <c r="J312" s="266" t="n">
        <f aca="false">仕訳書!K57</f>
        <v>0</v>
      </c>
      <c r="K312" s="266" t="n">
        <f aca="false">仕訳書!L57</f>
        <v>0</v>
      </c>
      <c r="L312" s="266" t="n">
        <f aca="false">仕訳書!M57</f>
        <v>0</v>
      </c>
      <c r="M312" s="266" t="n">
        <f aca="false">仕訳書!N57</f>
        <v>0</v>
      </c>
      <c r="N312" s="266" t="n">
        <f aca="false">仕訳書!O57</f>
        <v>0</v>
      </c>
      <c r="O312" s="266" t="n">
        <f aca="false">仕訳書!P57</f>
        <v>0</v>
      </c>
      <c r="P312" s="266" t="n">
        <f aca="false">仕訳書!Q57</f>
        <v>0</v>
      </c>
      <c r="Q312" s="256" t="n">
        <f aca="false">仕訳書!R57</f>
        <v>0</v>
      </c>
    </row>
    <row r="313" customFormat="false" ht="13.5" hidden="false" customHeight="false" outlineLevel="0" collapsed="false">
      <c r="A313" s="264"/>
      <c r="B313" s="264"/>
      <c r="C313" s="264"/>
      <c r="D313" s="264"/>
      <c r="E313" s="264"/>
      <c r="F313" s="264"/>
      <c r="G313" s="264"/>
      <c r="H313" s="264"/>
      <c r="I313" s="264"/>
      <c r="J313" s="264"/>
      <c r="K313" s="264"/>
      <c r="L313" s="264"/>
      <c r="M313" s="264"/>
      <c r="N313" s="264"/>
      <c r="O313" s="264"/>
      <c r="P313" s="264"/>
      <c r="Q313" s="264"/>
      <c r="R313" s="264"/>
    </row>
    <row r="314" customFormat="false" ht="13.5" hidden="false" customHeight="false" outlineLevel="0" collapsed="false">
      <c r="A314" s="263"/>
      <c r="B314" s="263"/>
      <c r="C314" s="263"/>
      <c r="D314" s="263"/>
      <c r="E314" s="263"/>
      <c r="F314" s="263"/>
      <c r="G314" s="263"/>
      <c r="H314" s="263"/>
      <c r="I314" s="263"/>
      <c r="J314" s="263"/>
      <c r="K314" s="263"/>
      <c r="L314" s="263"/>
      <c r="M314" s="263"/>
      <c r="N314" s="263"/>
      <c r="O314" s="263"/>
      <c r="P314" s="263"/>
      <c r="Q314" s="263"/>
      <c r="R314" s="263"/>
    </row>
    <row r="315" customFormat="false" ht="18.75" hidden="false" customHeight="false" outlineLevel="0" collapsed="false">
      <c r="C315" s="239" t="n">
        <f aca="false">C$3</f>
        <v>0</v>
      </c>
      <c r="D315" s="239"/>
      <c r="E315" s="240" t="str">
        <f aca="false">E$3</f>
        <v>4月分給与 個人明細書</v>
      </c>
      <c r="F315" s="240"/>
      <c r="G315" s="240"/>
      <c r="H315" s="240"/>
      <c r="O315" s="241" t="n">
        <f aca="false">C315</f>
        <v>0</v>
      </c>
      <c r="P315" s="241"/>
      <c r="Q315" s="241"/>
    </row>
    <row r="316" customFormat="false" ht="13.5" hidden="false" customHeight="false" outlineLevel="0" collapsed="false">
      <c r="B316" s="242" t="str">
        <f aca="false">B$4</f>
        <v>氏名</v>
      </c>
      <c r="C316" s="21" t="str">
        <f aca="false">C$4</f>
        <v>県費支給額</v>
      </c>
      <c r="D316" s="243" t="str">
        <f aca="false">D$4</f>
        <v>県費支給額の内訳</v>
      </c>
      <c r="E316" s="243"/>
      <c r="F316" s="243"/>
      <c r="G316" s="243"/>
      <c r="H316" s="21" t="str">
        <f aca="false">H$4</f>
        <v>校内控除額</v>
      </c>
      <c r="I316" s="243" t="str">
        <f aca="false">I$4</f>
        <v>校内控除の内訳</v>
      </c>
      <c r="J316" s="243"/>
      <c r="K316" s="243"/>
      <c r="L316" s="243"/>
      <c r="M316" s="243"/>
      <c r="N316" s="243"/>
      <c r="O316" s="243"/>
      <c r="P316" s="243"/>
      <c r="Q316" s="242" t="str">
        <f aca="false">Q$4</f>
        <v>現金受取額</v>
      </c>
    </row>
    <row r="317" customFormat="false" ht="14.25" hidden="false" customHeight="false" outlineLevel="0" collapsed="false">
      <c r="B317" s="242"/>
      <c r="C317" s="247" t="str">
        <f aca="false">C$5</f>
        <v>（差引支給額）</v>
      </c>
      <c r="D317" s="248" t="str">
        <f aca="false">D$5</f>
        <v>現金受領額A</v>
      </c>
      <c r="E317" s="248" t="str">
        <f aca="false">E$5</f>
        <v>現金受領額B</v>
      </c>
      <c r="F317" s="248" t="str">
        <f aca="false">F$5</f>
        <v>第1口座振込額</v>
      </c>
      <c r="G317" s="248" t="str">
        <f aca="false">G$5</f>
        <v>第2口座振込額</v>
      </c>
      <c r="H317" s="247" t="str">
        <f aca="false">H$5</f>
        <v>（現金受領額B）</v>
      </c>
      <c r="I317" s="249" t="str">
        <f aca="false">I$5</f>
        <v>厚生会</v>
      </c>
      <c r="J317" s="249" t="n">
        <f aca="false">J$5</f>
        <v>0</v>
      </c>
      <c r="K317" s="249" t="n">
        <f aca="false">K$5</f>
        <v>0</v>
      </c>
      <c r="L317" s="249" t="n">
        <f aca="false">L$5</f>
        <v>0</v>
      </c>
      <c r="M317" s="249" t="n">
        <f aca="false">M$5</f>
        <v>0</v>
      </c>
      <c r="N317" s="249" t="n">
        <f aca="false">N$5</f>
        <v>0</v>
      </c>
      <c r="O317" s="249" t="n">
        <f aca="false">O$5</f>
        <v>0</v>
      </c>
      <c r="P317" s="249" t="n">
        <f aca="false">P$5</f>
        <v>0</v>
      </c>
      <c r="Q317" s="242"/>
    </row>
    <row r="318" customFormat="false" ht="26.25" hidden="false" customHeight="true" outlineLevel="0" collapsed="false">
      <c r="B318" s="265" t="n">
        <f aca="false">仕訳書!C58</f>
        <v>0</v>
      </c>
      <c r="C318" s="256" t="n">
        <f aca="false">仕訳書!D58</f>
        <v>0</v>
      </c>
      <c r="D318" s="266" t="n">
        <f aca="false">仕訳書!E58</f>
        <v>0</v>
      </c>
      <c r="E318" s="266" t="n">
        <f aca="false">仕訳書!F58</f>
        <v>0</v>
      </c>
      <c r="F318" s="266" t="n">
        <f aca="false">仕訳書!G58</f>
        <v>0</v>
      </c>
      <c r="G318" s="266" t="n">
        <f aca="false">仕訳書!H58</f>
        <v>0</v>
      </c>
      <c r="H318" s="266" t="n">
        <f aca="false">仕訳書!I58</f>
        <v>0</v>
      </c>
      <c r="I318" s="266" t="n">
        <f aca="false">仕訳書!J58</f>
        <v>0</v>
      </c>
      <c r="J318" s="266" t="n">
        <f aca="false">仕訳書!K58</f>
        <v>0</v>
      </c>
      <c r="K318" s="266" t="n">
        <f aca="false">仕訳書!L58</f>
        <v>0</v>
      </c>
      <c r="L318" s="266" t="n">
        <f aca="false">仕訳書!M58</f>
        <v>0</v>
      </c>
      <c r="M318" s="266" t="n">
        <f aca="false">仕訳書!N58</f>
        <v>0</v>
      </c>
      <c r="N318" s="266" t="n">
        <f aca="false">仕訳書!O58</f>
        <v>0</v>
      </c>
      <c r="O318" s="266" t="n">
        <f aca="false">仕訳書!P58</f>
        <v>0</v>
      </c>
      <c r="P318" s="266" t="n">
        <f aca="false">仕訳書!Q58</f>
        <v>0</v>
      </c>
      <c r="Q318" s="256" t="n">
        <f aca="false">仕訳書!R58</f>
        <v>0</v>
      </c>
    </row>
    <row r="319" customFormat="false" ht="13.5" hidden="false" customHeight="false" outlineLevel="0" collapsed="false">
      <c r="A319" s="264"/>
      <c r="B319" s="264"/>
      <c r="C319" s="264"/>
      <c r="D319" s="264"/>
      <c r="E319" s="264"/>
      <c r="F319" s="264"/>
      <c r="G319" s="264"/>
      <c r="H319" s="264"/>
      <c r="I319" s="264"/>
      <c r="J319" s="264"/>
      <c r="K319" s="264"/>
      <c r="L319" s="264"/>
      <c r="M319" s="264"/>
      <c r="N319" s="264"/>
      <c r="O319" s="264"/>
      <c r="P319" s="264"/>
      <c r="Q319" s="264"/>
      <c r="R319" s="264"/>
    </row>
    <row r="320" customFormat="false" ht="13.5" hidden="false" customHeight="false" outlineLevel="0" collapsed="false">
      <c r="A320" s="263"/>
      <c r="B320" s="263"/>
      <c r="C320" s="263"/>
      <c r="D320" s="263"/>
      <c r="E320" s="263"/>
      <c r="F320" s="263"/>
      <c r="G320" s="263"/>
      <c r="H320" s="263"/>
      <c r="I320" s="263"/>
      <c r="J320" s="263"/>
      <c r="K320" s="263"/>
      <c r="L320" s="263"/>
      <c r="M320" s="263"/>
      <c r="N320" s="263"/>
      <c r="O320" s="263"/>
      <c r="P320" s="263"/>
      <c r="Q320" s="263"/>
      <c r="R320" s="263"/>
    </row>
    <row r="321" customFormat="false" ht="18.75" hidden="false" customHeight="false" outlineLevel="0" collapsed="false">
      <c r="C321" s="239" t="n">
        <f aca="false">C$3</f>
        <v>0</v>
      </c>
      <c r="D321" s="239"/>
      <c r="E321" s="240" t="str">
        <f aca="false">E$3</f>
        <v>4月分給与 個人明細書</v>
      </c>
      <c r="F321" s="240"/>
      <c r="G321" s="240"/>
      <c r="H321" s="240"/>
      <c r="O321" s="241" t="n">
        <f aca="false">C321</f>
        <v>0</v>
      </c>
      <c r="P321" s="241"/>
      <c r="Q321" s="241"/>
    </row>
    <row r="322" customFormat="false" ht="13.5" hidden="false" customHeight="false" outlineLevel="0" collapsed="false">
      <c r="B322" s="242" t="str">
        <f aca="false">B$4</f>
        <v>氏名</v>
      </c>
      <c r="C322" s="21" t="str">
        <f aca="false">C$4</f>
        <v>県費支給額</v>
      </c>
      <c r="D322" s="243" t="str">
        <f aca="false">D$4</f>
        <v>県費支給額の内訳</v>
      </c>
      <c r="E322" s="243"/>
      <c r="F322" s="243"/>
      <c r="G322" s="243"/>
      <c r="H322" s="21" t="str">
        <f aca="false">H$4</f>
        <v>校内控除額</v>
      </c>
      <c r="I322" s="243" t="str">
        <f aca="false">I$4</f>
        <v>校内控除の内訳</v>
      </c>
      <c r="J322" s="243"/>
      <c r="K322" s="243"/>
      <c r="L322" s="243"/>
      <c r="M322" s="243"/>
      <c r="N322" s="243"/>
      <c r="O322" s="243"/>
      <c r="P322" s="243"/>
      <c r="Q322" s="242" t="str">
        <f aca="false">Q$4</f>
        <v>現金受取額</v>
      </c>
    </row>
    <row r="323" customFormat="false" ht="14.25" hidden="false" customHeight="false" outlineLevel="0" collapsed="false">
      <c r="B323" s="242"/>
      <c r="C323" s="247" t="str">
        <f aca="false">C$5</f>
        <v>（差引支給額）</v>
      </c>
      <c r="D323" s="248" t="str">
        <f aca="false">D$5</f>
        <v>現金受領額A</v>
      </c>
      <c r="E323" s="248" t="str">
        <f aca="false">E$5</f>
        <v>現金受領額B</v>
      </c>
      <c r="F323" s="248" t="str">
        <f aca="false">F$5</f>
        <v>第1口座振込額</v>
      </c>
      <c r="G323" s="248" t="str">
        <f aca="false">G$5</f>
        <v>第2口座振込額</v>
      </c>
      <c r="H323" s="247" t="str">
        <f aca="false">H$5</f>
        <v>（現金受領額B）</v>
      </c>
      <c r="I323" s="249" t="str">
        <f aca="false">I$5</f>
        <v>厚生会</v>
      </c>
      <c r="J323" s="249" t="n">
        <f aca="false">J$5</f>
        <v>0</v>
      </c>
      <c r="K323" s="249" t="n">
        <f aca="false">K$5</f>
        <v>0</v>
      </c>
      <c r="L323" s="249" t="n">
        <f aca="false">L$5</f>
        <v>0</v>
      </c>
      <c r="M323" s="249" t="n">
        <f aca="false">M$5</f>
        <v>0</v>
      </c>
      <c r="N323" s="249" t="n">
        <f aca="false">N$5</f>
        <v>0</v>
      </c>
      <c r="O323" s="249" t="n">
        <f aca="false">O$5</f>
        <v>0</v>
      </c>
      <c r="P323" s="249" t="n">
        <f aca="false">P$5</f>
        <v>0</v>
      </c>
      <c r="Q323" s="242"/>
    </row>
    <row r="324" customFormat="false" ht="26.25" hidden="false" customHeight="true" outlineLevel="0" collapsed="false">
      <c r="B324" s="265" t="n">
        <f aca="false">仕訳書!C59</f>
        <v>0</v>
      </c>
      <c r="C324" s="256" t="n">
        <f aca="false">仕訳書!D59</f>
        <v>0</v>
      </c>
      <c r="D324" s="266" t="n">
        <f aca="false">仕訳書!E59</f>
        <v>0</v>
      </c>
      <c r="E324" s="266" t="n">
        <f aca="false">仕訳書!F59</f>
        <v>0</v>
      </c>
      <c r="F324" s="266" t="n">
        <f aca="false">仕訳書!G59</f>
        <v>0</v>
      </c>
      <c r="G324" s="266" t="n">
        <f aca="false">仕訳書!H59</f>
        <v>0</v>
      </c>
      <c r="H324" s="266" t="n">
        <f aca="false">仕訳書!I59</f>
        <v>0</v>
      </c>
      <c r="I324" s="266" t="n">
        <f aca="false">仕訳書!J59</f>
        <v>0</v>
      </c>
      <c r="J324" s="266" t="n">
        <f aca="false">仕訳書!K59</f>
        <v>0</v>
      </c>
      <c r="K324" s="266" t="n">
        <f aca="false">仕訳書!L59</f>
        <v>0</v>
      </c>
      <c r="L324" s="266" t="n">
        <f aca="false">仕訳書!M59</f>
        <v>0</v>
      </c>
      <c r="M324" s="266" t="n">
        <f aca="false">仕訳書!N59</f>
        <v>0</v>
      </c>
      <c r="N324" s="266" t="n">
        <f aca="false">仕訳書!O59</f>
        <v>0</v>
      </c>
      <c r="O324" s="266" t="n">
        <f aca="false">仕訳書!P59</f>
        <v>0</v>
      </c>
      <c r="P324" s="266" t="n">
        <f aca="false">仕訳書!Q59</f>
        <v>0</v>
      </c>
      <c r="Q324" s="256" t="n">
        <f aca="false">仕訳書!R59</f>
        <v>0</v>
      </c>
    </row>
    <row r="325" customFormat="false" ht="13.5" hidden="false" customHeight="false" outlineLevel="0" collapsed="false">
      <c r="A325" s="264"/>
      <c r="B325" s="264"/>
      <c r="C325" s="264"/>
      <c r="D325" s="264"/>
      <c r="E325" s="264"/>
      <c r="F325" s="264"/>
      <c r="G325" s="264"/>
      <c r="H325" s="264"/>
      <c r="I325" s="264"/>
      <c r="J325" s="264"/>
      <c r="K325" s="264"/>
      <c r="L325" s="264"/>
      <c r="M325" s="264"/>
      <c r="N325" s="264"/>
      <c r="O325" s="264"/>
      <c r="P325" s="264"/>
      <c r="Q325" s="264"/>
      <c r="R325" s="264"/>
    </row>
    <row r="326" customFormat="false" ht="13.5" hidden="false" customHeight="false" outlineLevel="0" collapsed="false">
      <c r="A326" s="263"/>
      <c r="B326" s="263"/>
      <c r="C326" s="263"/>
      <c r="D326" s="263"/>
      <c r="E326" s="263"/>
      <c r="F326" s="263"/>
      <c r="G326" s="263"/>
      <c r="H326" s="263"/>
      <c r="I326" s="263"/>
      <c r="J326" s="263"/>
      <c r="K326" s="263"/>
      <c r="L326" s="263"/>
      <c r="M326" s="263"/>
      <c r="N326" s="263"/>
      <c r="O326" s="263"/>
      <c r="P326" s="263"/>
      <c r="Q326" s="263"/>
      <c r="R326" s="263"/>
    </row>
    <row r="327" customFormat="false" ht="18.75" hidden="false" customHeight="false" outlineLevel="0" collapsed="false">
      <c r="C327" s="239" t="n">
        <f aca="false">C$3</f>
        <v>0</v>
      </c>
      <c r="D327" s="239"/>
      <c r="E327" s="240" t="str">
        <f aca="false">E$3</f>
        <v>4月分給与 個人明細書</v>
      </c>
      <c r="F327" s="240"/>
      <c r="G327" s="240"/>
      <c r="H327" s="240"/>
      <c r="O327" s="241" t="n">
        <f aca="false">C327</f>
        <v>0</v>
      </c>
      <c r="P327" s="241"/>
      <c r="Q327" s="241"/>
    </row>
    <row r="328" customFormat="false" ht="13.5" hidden="false" customHeight="false" outlineLevel="0" collapsed="false">
      <c r="B328" s="242" t="str">
        <f aca="false">B$4</f>
        <v>氏名</v>
      </c>
      <c r="C328" s="21" t="str">
        <f aca="false">C$4</f>
        <v>県費支給額</v>
      </c>
      <c r="D328" s="243" t="str">
        <f aca="false">D$4</f>
        <v>県費支給額の内訳</v>
      </c>
      <c r="E328" s="243"/>
      <c r="F328" s="243"/>
      <c r="G328" s="243"/>
      <c r="H328" s="21" t="str">
        <f aca="false">H$4</f>
        <v>校内控除額</v>
      </c>
      <c r="I328" s="243" t="str">
        <f aca="false">I$4</f>
        <v>校内控除の内訳</v>
      </c>
      <c r="J328" s="243"/>
      <c r="K328" s="243"/>
      <c r="L328" s="243"/>
      <c r="M328" s="243"/>
      <c r="N328" s="243"/>
      <c r="O328" s="243"/>
      <c r="P328" s="243"/>
      <c r="Q328" s="242" t="str">
        <f aca="false">Q$4</f>
        <v>現金受取額</v>
      </c>
    </row>
    <row r="329" customFormat="false" ht="14.25" hidden="false" customHeight="false" outlineLevel="0" collapsed="false">
      <c r="B329" s="242"/>
      <c r="C329" s="247" t="str">
        <f aca="false">C$5</f>
        <v>（差引支給額）</v>
      </c>
      <c r="D329" s="248" t="str">
        <f aca="false">D$5</f>
        <v>現金受領額A</v>
      </c>
      <c r="E329" s="248" t="str">
        <f aca="false">E$5</f>
        <v>現金受領額B</v>
      </c>
      <c r="F329" s="248" t="str">
        <f aca="false">F$5</f>
        <v>第1口座振込額</v>
      </c>
      <c r="G329" s="248" t="str">
        <f aca="false">G$5</f>
        <v>第2口座振込額</v>
      </c>
      <c r="H329" s="247" t="str">
        <f aca="false">H$5</f>
        <v>（現金受領額B）</v>
      </c>
      <c r="I329" s="249" t="str">
        <f aca="false">I$5</f>
        <v>厚生会</v>
      </c>
      <c r="J329" s="249" t="n">
        <f aca="false">J$5</f>
        <v>0</v>
      </c>
      <c r="K329" s="249" t="n">
        <f aca="false">K$5</f>
        <v>0</v>
      </c>
      <c r="L329" s="249" t="n">
        <f aca="false">L$5</f>
        <v>0</v>
      </c>
      <c r="M329" s="249" t="n">
        <f aca="false">M$5</f>
        <v>0</v>
      </c>
      <c r="N329" s="249" t="n">
        <f aca="false">N$5</f>
        <v>0</v>
      </c>
      <c r="O329" s="249" t="n">
        <f aca="false">O$5</f>
        <v>0</v>
      </c>
      <c r="P329" s="249" t="n">
        <f aca="false">P$5</f>
        <v>0</v>
      </c>
      <c r="Q329" s="242"/>
    </row>
    <row r="330" customFormat="false" ht="26.25" hidden="false" customHeight="true" outlineLevel="0" collapsed="false">
      <c r="B330" s="265" t="n">
        <f aca="false">仕訳書!C60</f>
        <v>0</v>
      </c>
      <c r="C330" s="256" t="n">
        <f aca="false">仕訳書!D60</f>
        <v>0</v>
      </c>
      <c r="D330" s="266" t="n">
        <f aca="false">仕訳書!E60</f>
        <v>0</v>
      </c>
      <c r="E330" s="266" t="n">
        <f aca="false">仕訳書!F60</f>
        <v>0</v>
      </c>
      <c r="F330" s="266" t="n">
        <f aca="false">仕訳書!G60</f>
        <v>0</v>
      </c>
      <c r="G330" s="266" t="n">
        <f aca="false">仕訳書!H60</f>
        <v>0</v>
      </c>
      <c r="H330" s="266" t="n">
        <f aca="false">仕訳書!I60</f>
        <v>0</v>
      </c>
      <c r="I330" s="266" t="n">
        <f aca="false">仕訳書!J60</f>
        <v>0</v>
      </c>
      <c r="J330" s="266" t="n">
        <f aca="false">仕訳書!K60</f>
        <v>0</v>
      </c>
      <c r="K330" s="266" t="n">
        <f aca="false">仕訳書!L60</f>
        <v>0</v>
      </c>
      <c r="L330" s="266" t="n">
        <f aca="false">仕訳書!M60</f>
        <v>0</v>
      </c>
      <c r="M330" s="266" t="n">
        <f aca="false">仕訳書!N60</f>
        <v>0</v>
      </c>
      <c r="N330" s="266" t="n">
        <f aca="false">仕訳書!O60</f>
        <v>0</v>
      </c>
      <c r="O330" s="266" t="n">
        <f aca="false">仕訳書!P60</f>
        <v>0</v>
      </c>
      <c r="P330" s="266" t="n">
        <f aca="false">仕訳書!Q60</f>
        <v>0</v>
      </c>
      <c r="Q330" s="256" t="n">
        <f aca="false">仕訳書!R60</f>
        <v>0</v>
      </c>
    </row>
    <row r="331" customFormat="false" ht="13.5" hidden="false" customHeight="false" outlineLevel="0" collapsed="false">
      <c r="A331" s="264"/>
      <c r="B331" s="264"/>
      <c r="C331" s="264"/>
      <c r="D331" s="264"/>
      <c r="E331" s="264"/>
      <c r="F331" s="264"/>
      <c r="G331" s="264"/>
      <c r="H331" s="264"/>
      <c r="I331" s="264"/>
      <c r="J331" s="264"/>
      <c r="K331" s="264"/>
      <c r="L331" s="264"/>
      <c r="M331" s="264"/>
      <c r="N331" s="264"/>
      <c r="O331" s="264"/>
      <c r="P331" s="264"/>
      <c r="Q331" s="264"/>
      <c r="R331" s="264"/>
    </row>
    <row r="332" customFormat="false" ht="13.5" hidden="false" customHeight="false" outlineLevel="0" collapsed="false">
      <c r="A332" s="263"/>
      <c r="B332" s="263"/>
      <c r="C332" s="263"/>
      <c r="D332" s="263"/>
      <c r="E332" s="263"/>
      <c r="F332" s="263"/>
      <c r="G332" s="263"/>
      <c r="H332" s="263"/>
      <c r="I332" s="263"/>
      <c r="J332" s="263"/>
      <c r="K332" s="263"/>
      <c r="L332" s="263"/>
      <c r="M332" s="263"/>
      <c r="N332" s="263"/>
      <c r="O332" s="263"/>
      <c r="P332" s="263"/>
      <c r="Q332" s="263"/>
      <c r="R332" s="263"/>
    </row>
    <row r="333" customFormat="false" ht="18.75" hidden="false" customHeight="false" outlineLevel="0" collapsed="false">
      <c r="C333" s="239" t="n">
        <f aca="false">C$3</f>
        <v>0</v>
      </c>
      <c r="D333" s="239"/>
      <c r="E333" s="240" t="str">
        <f aca="false">E$3</f>
        <v>4月分給与 個人明細書</v>
      </c>
      <c r="F333" s="240"/>
      <c r="G333" s="240"/>
      <c r="H333" s="240"/>
      <c r="O333" s="241" t="n">
        <f aca="false">C333</f>
        <v>0</v>
      </c>
      <c r="P333" s="241"/>
      <c r="Q333" s="241"/>
    </row>
    <row r="334" customFormat="false" ht="13.5" hidden="false" customHeight="false" outlineLevel="0" collapsed="false">
      <c r="B334" s="242" t="str">
        <f aca="false">B$4</f>
        <v>氏名</v>
      </c>
      <c r="C334" s="21" t="str">
        <f aca="false">C$4</f>
        <v>県費支給額</v>
      </c>
      <c r="D334" s="243" t="str">
        <f aca="false">D$4</f>
        <v>県費支給額の内訳</v>
      </c>
      <c r="E334" s="243"/>
      <c r="F334" s="243"/>
      <c r="G334" s="243"/>
      <c r="H334" s="21" t="str">
        <f aca="false">H$4</f>
        <v>校内控除額</v>
      </c>
      <c r="I334" s="243" t="str">
        <f aca="false">I$4</f>
        <v>校内控除の内訳</v>
      </c>
      <c r="J334" s="243"/>
      <c r="K334" s="243"/>
      <c r="L334" s="243"/>
      <c r="M334" s="243"/>
      <c r="N334" s="243"/>
      <c r="O334" s="243"/>
      <c r="P334" s="243"/>
      <c r="Q334" s="242" t="str">
        <f aca="false">Q$4</f>
        <v>現金受取額</v>
      </c>
    </row>
    <row r="335" customFormat="false" ht="14.25" hidden="false" customHeight="false" outlineLevel="0" collapsed="false">
      <c r="B335" s="242"/>
      <c r="C335" s="247" t="str">
        <f aca="false">C$5</f>
        <v>（差引支給額）</v>
      </c>
      <c r="D335" s="248" t="str">
        <f aca="false">D$5</f>
        <v>現金受領額A</v>
      </c>
      <c r="E335" s="248" t="str">
        <f aca="false">E$5</f>
        <v>現金受領額B</v>
      </c>
      <c r="F335" s="248" t="str">
        <f aca="false">F$5</f>
        <v>第1口座振込額</v>
      </c>
      <c r="G335" s="248" t="str">
        <f aca="false">G$5</f>
        <v>第2口座振込額</v>
      </c>
      <c r="H335" s="247" t="str">
        <f aca="false">H$5</f>
        <v>（現金受領額B）</v>
      </c>
      <c r="I335" s="249" t="str">
        <f aca="false">I$5</f>
        <v>厚生会</v>
      </c>
      <c r="J335" s="249" t="n">
        <f aca="false">J$5</f>
        <v>0</v>
      </c>
      <c r="K335" s="249" t="n">
        <f aca="false">K$5</f>
        <v>0</v>
      </c>
      <c r="L335" s="249" t="n">
        <f aca="false">L$5</f>
        <v>0</v>
      </c>
      <c r="M335" s="249" t="n">
        <f aca="false">M$5</f>
        <v>0</v>
      </c>
      <c r="N335" s="249" t="n">
        <f aca="false">N$5</f>
        <v>0</v>
      </c>
      <c r="O335" s="249" t="n">
        <f aca="false">O$5</f>
        <v>0</v>
      </c>
      <c r="P335" s="249" t="n">
        <f aca="false">P$5</f>
        <v>0</v>
      </c>
      <c r="Q335" s="242"/>
    </row>
    <row r="336" customFormat="false" ht="26.25" hidden="false" customHeight="true" outlineLevel="0" collapsed="false">
      <c r="B336" s="265" t="n">
        <f aca="false">仕訳書!C61</f>
        <v>0</v>
      </c>
      <c r="C336" s="256" t="n">
        <f aca="false">仕訳書!D61</f>
        <v>0</v>
      </c>
      <c r="D336" s="266" t="n">
        <f aca="false">仕訳書!E61</f>
        <v>0</v>
      </c>
      <c r="E336" s="266" t="n">
        <f aca="false">仕訳書!F61</f>
        <v>0</v>
      </c>
      <c r="F336" s="266" t="n">
        <f aca="false">仕訳書!G61</f>
        <v>0</v>
      </c>
      <c r="G336" s="266" t="n">
        <f aca="false">仕訳書!H61</f>
        <v>0</v>
      </c>
      <c r="H336" s="266" t="n">
        <f aca="false">仕訳書!I61</f>
        <v>0</v>
      </c>
      <c r="I336" s="266" t="n">
        <f aca="false">仕訳書!J61</f>
        <v>0</v>
      </c>
      <c r="J336" s="266" t="n">
        <f aca="false">仕訳書!K61</f>
        <v>0</v>
      </c>
      <c r="K336" s="266" t="n">
        <f aca="false">仕訳書!L61</f>
        <v>0</v>
      </c>
      <c r="L336" s="266" t="n">
        <f aca="false">仕訳書!M61</f>
        <v>0</v>
      </c>
      <c r="M336" s="266" t="n">
        <f aca="false">仕訳書!N61</f>
        <v>0</v>
      </c>
      <c r="N336" s="266" t="n">
        <f aca="false">仕訳書!O61</f>
        <v>0</v>
      </c>
      <c r="O336" s="266" t="n">
        <f aca="false">仕訳書!P61</f>
        <v>0</v>
      </c>
      <c r="P336" s="266" t="n">
        <f aca="false">仕訳書!Q61</f>
        <v>0</v>
      </c>
      <c r="Q336" s="256" t="n">
        <f aca="false">仕訳書!R61</f>
        <v>0</v>
      </c>
    </row>
    <row r="337" customFormat="false" ht="13.5" hidden="false" customHeight="false" outlineLevel="0" collapsed="false">
      <c r="A337" s="264"/>
      <c r="B337" s="264"/>
      <c r="C337" s="264"/>
      <c r="D337" s="264"/>
      <c r="E337" s="264"/>
      <c r="F337" s="264"/>
      <c r="G337" s="264"/>
      <c r="H337" s="264"/>
      <c r="I337" s="264"/>
      <c r="J337" s="264"/>
      <c r="K337" s="264"/>
      <c r="L337" s="264"/>
      <c r="M337" s="264"/>
      <c r="N337" s="264"/>
      <c r="O337" s="264"/>
      <c r="P337" s="264"/>
      <c r="Q337" s="264"/>
      <c r="R337" s="264"/>
    </row>
    <row r="338" customFormat="false" ht="13.5" hidden="false" customHeight="false" outlineLevel="0" collapsed="false">
      <c r="A338" s="263"/>
      <c r="B338" s="263"/>
      <c r="C338" s="263"/>
      <c r="D338" s="263"/>
      <c r="E338" s="263"/>
      <c r="F338" s="263"/>
      <c r="G338" s="263"/>
      <c r="H338" s="263"/>
      <c r="I338" s="263"/>
      <c r="J338" s="263"/>
      <c r="K338" s="263"/>
      <c r="L338" s="263"/>
      <c r="M338" s="263"/>
      <c r="N338" s="263"/>
      <c r="O338" s="263"/>
      <c r="P338" s="263"/>
      <c r="Q338" s="263"/>
      <c r="R338" s="263"/>
    </row>
    <row r="339" customFormat="false" ht="18.75" hidden="false" customHeight="false" outlineLevel="0" collapsed="false">
      <c r="C339" s="239" t="n">
        <f aca="false">C$3</f>
        <v>0</v>
      </c>
      <c r="D339" s="239"/>
      <c r="E339" s="240" t="str">
        <f aca="false">E$3</f>
        <v>4月分給与 個人明細書</v>
      </c>
      <c r="F339" s="240"/>
      <c r="G339" s="240"/>
      <c r="H339" s="240"/>
      <c r="O339" s="241" t="n">
        <f aca="false">C339</f>
        <v>0</v>
      </c>
      <c r="P339" s="241"/>
      <c r="Q339" s="241"/>
    </row>
    <row r="340" customFormat="false" ht="13.5" hidden="false" customHeight="false" outlineLevel="0" collapsed="false">
      <c r="B340" s="242" t="str">
        <f aca="false">B$4</f>
        <v>氏名</v>
      </c>
      <c r="C340" s="21" t="str">
        <f aca="false">C$4</f>
        <v>県費支給額</v>
      </c>
      <c r="D340" s="243" t="str">
        <f aca="false">D$4</f>
        <v>県費支給額の内訳</v>
      </c>
      <c r="E340" s="243"/>
      <c r="F340" s="243"/>
      <c r="G340" s="243"/>
      <c r="H340" s="21" t="str">
        <f aca="false">H$4</f>
        <v>校内控除額</v>
      </c>
      <c r="I340" s="243" t="str">
        <f aca="false">I$4</f>
        <v>校内控除の内訳</v>
      </c>
      <c r="J340" s="243"/>
      <c r="K340" s="243"/>
      <c r="L340" s="243"/>
      <c r="M340" s="243"/>
      <c r="N340" s="243"/>
      <c r="O340" s="243"/>
      <c r="P340" s="243"/>
      <c r="Q340" s="242" t="str">
        <f aca="false">Q$4</f>
        <v>現金受取額</v>
      </c>
    </row>
    <row r="341" customFormat="false" ht="14.25" hidden="false" customHeight="false" outlineLevel="0" collapsed="false">
      <c r="B341" s="242"/>
      <c r="C341" s="247" t="str">
        <f aca="false">C$5</f>
        <v>（差引支給額）</v>
      </c>
      <c r="D341" s="248" t="str">
        <f aca="false">D$5</f>
        <v>現金受領額A</v>
      </c>
      <c r="E341" s="248" t="str">
        <f aca="false">E$5</f>
        <v>現金受領額B</v>
      </c>
      <c r="F341" s="248" t="str">
        <f aca="false">F$5</f>
        <v>第1口座振込額</v>
      </c>
      <c r="G341" s="248" t="str">
        <f aca="false">G$5</f>
        <v>第2口座振込額</v>
      </c>
      <c r="H341" s="247" t="str">
        <f aca="false">H$5</f>
        <v>（現金受領額B）</v>
      </c>
      <c r="I341" s="249" t="str">
        <f aca="false">I$5</f>
        <v>厚生会</v>
      </c>
      <c r="J341" s="249" t="n">
        <f aca="false">J$5</f>
        <v>0</v>
      </c>
      <c r="K341" s="249" t="n">
        <f aca="false">K$5</f>
        <v>0</v>
      </c>
      <c r="L341" s="249" t="n">
        <f aca="false">L$5</f>
        <v>0</v>
      </c>
      <c r="M341" s="249" t="n">
        <f aca="false">M$5</f>
        <v>0</v>
      </c>
      <c r="N341" s="249" t="n">
        <f aca="false">N$5</f>
        <v>0</v>
      </c>
      <c r="O341" s="249" t="n">
        <f aca="false">O$5</f>
        <v>0</v>
      </c>
      <c r="P341" s="249" t="n">
        <f aca="false">P$5</f>
        <v>0</v>
      </c>
      <c r="Q341" s="242"/>
    </row>
    <row r="342" customFormat="false" ht="26.25" hidden="false" customHeight="true" outlineLevel="0" collapsed="false">
      <c r="B342" s="265" t="n">
        <f aca="false">仕訳書!C62</f>
        <v>0</v>
      </c>
      <c r="C342" s="256" t="n">
        <f aca="false">仕訳書!D62</f>
        <v>0</v>
      </c>
      <c r="D342" s="266" t="n">
        <f aca="false">仕訳書!E62</f>
        <v>0</v>
      </c>
      <c r="E342" s="266" t="n">
        <f aca="false">仕訳書!F62</f>
        <v>0</v>
      </c>
      <c r="F342" s="266" t="n">
        <f aca="false">仕訳書!G62</f>
        <v>0</v>
      </c>
      <c r="G342" s="266" t="n">
        <f aca="false">仕訳書!H62</f>
        <v>0</v>
      </c>
      <c r="H342" s="266" t="n">
        <f aca="false">仕訳書!I62</f>
        <v>0</v>
      </c>
      <c r="I342" s="266" t="n">
        <f aca="false">仕訳書!J62</f>
        <v>0</v>
      </c>
      <c r="J342" s="266" t="n">
        <f aca="false">仕訳書!K62</f>
        <v>0</v>
      </c>
      <c r="K342" s="266" t="n">
        <f aca="false">仕訳書!L62</f>
        <v>0</v>
      </c>
      <c r="L342" s="266" t="n">
        <f aca="false">仕訳書!M62</f>
        <v>0</v>
      </c>
      <c r="M342" s="266" t="n">
        <f aca="false">仕訳書!N62</f>
        <v>0</v>
      </c>
      <c r="N342" s="266" t="n">
        <f aca="false">仕訳書!O62</f>
        <v>0</v>
      </c>
      <c r="O342" s="266" t="n">
        <f aca="false">仕訳書!P62</f>
        <v>0</v>
      </c>
      <c r="P342" s="266" t="n">
        <f aca="false">仕訳書!Q62</f>
        <v>0</v>
      </c>
      <c r="Q342" s="256" t="n">
        <f aca="false">仕訳書!R62</f>
        <v>0</v>
      </c>
    </row>
    <row r="343" customFormat="false" ht="13.5" hidden="false" customHeight="false" outlineLevel="0" collapsed="false">
      <c r="A343" s="264"/>
      <c r="B343" s="264"/>
      <c r="C343" s="264"/>
      <c r="D343" s="264"/>
      <c r="E343" s="264"/>
      <c r="F343" s="264"/>
      <c r="G343" s="264"/>
      <c r="H343" s="264"/>
      <c r="I343" s="264"/>
      <c r="J343" s="264"/>
      <c r="K343" s="264"/>
      <c r="L343" s="264"/>
      <c r="M343" s="264"/>
      <c r="N343" s="264"/>
      <c r="O343" s="264"/>
      <c r="P343" s="264"/>
      <c r="Q343" s="264"/>
      <c r="R343" s="264"/>
    </row>
    <row r="344" customFormat="false" ht="13.5" hidden="false" customHeight="false" outlineLevel="0" collapsed="false">
      <c r="A344" s="263"/>
      <c r="B344" s="263"/>
      <c r="C344" s="263"/>
      <c r="D344" s="263"/>
      <c r="E344" s="263"/>
      <c r="F344" s="263"/>
      <c r="G344" s="263"/>
      <c r="H344" s="263"/>
      <c r="I344" s="263"/>
      <c r="J344" s="263"/>
      <c r="K344" s="263"/>
      <c r="L344" s="263"/>
      <c r="M344" s="263"/>
      <c r="N344" s="263"/>
      <c r="O344" s="263"/>
      <c r="P344" s="263"/>
      <c r="Q344" s="263"/>
      <c r="R344" s="263"/>
    </row>
    <row r="345" customFormat="false" ht="18.75" hidden="false" customHeight="false" outlineLevel="0" collapsed="false">
      <c r="C345" s="239" t="n">
        <f aca="false">C$3</f>
        <v>0</v>
      </c>
      <c r="D345" s="239"/>
      <c r="E345" s="240" t="str">
        <f aca="false">E$3</f>
        <v>4月分給与 個人明細書</v>
      </c>
      <c r="F345" s="240"/>
      <c r="G345" s="240"/>
      <c r="H345" s="240"/>
      <c r="O345" s="241" t="n">
        <f aca="false">C345</f>
        <v>0</v>
      </c>
      <c r="P345" s="241"/>
      <c r="Q345" s="241"/>
    </row>
    <row r="346" customFormat="false" ht="13.5" hidden="false" customHeight="false" outlineLevel="0" collapsed="false">
      <c r="B346" s="242" t="str">
        <f aca="false">B$4</f>
        <v>氏名</v>
      </c>
      <c r="C346" s="21" t="str">
        <f aca="false">C$4</f>
        <v>県費支給額</v>
      </c>
      <c r="D346" s="243" t="str">
        <f aca="false">D$4</f>
        <v>県費支給額の内訳</v>
      </c>
      <c r="E346" s="243"/>
      <c r="F346" s="243"/>
      <c r="G346" s="243"/>
      <c r="H346" s="21" t="str">
        <f aca="false">H$4</f>
        <v>校内控除額</v>
      </c>
      <c r="I346" s="243" t="str">
        <f aca="false">I$4</f>
        <v>校内控除の内訳</v>
      </c>
      <c r="J346" s="243"/>
      <c r="K346" s="243"/>
      <c r="L346" s="243"/>
      <c r="M346" s="243"/>
      <c r="N346" s="243"/>
      <c r="O346" s="243"/>
      <c r="P346" s="243"/>
      <c r="Q346" s="242" t="str">
        <f aca="false">Q$4</f>
        <v>現金受取額</v>
      </c>
    </row>
    <row r="347" customFormat="false" ht="14.25" hidden="false" customHeight="false" outlineLevel="0" collapsed="false">
      <c r="B347" s="242"/>
      <c r="C347" s="247" t="str">
        <f aca="false">C$5</f>
        <v>（差引支給額）</v>
      </c>
      <c r="D347" s="248" t="str">
        <f aca="false">D$5</f>
        <v>現金受領額A</v>
      </c>
      <c r="E347" s="248" t="str">
        <f aca="false">E$5</f>
        <v>現金受領額B</v>
      </c>
      <c r="F347" s="248" t="str">
        <f aca="false">F$5</f>
        <v>第1口座振込額</v>
      </c>
      <c r="G347" s="248" t="str">
        <f aca="false">G$5</f>
        <v>第2口座振込額</v>
      </c>
      <c r="H347" s="247" t="str">
        <f aca="false">H$5</f>
        <v>（現金受領額B）</v>
      </c>
      <c r="I347" s="249" t="str">
        <f aca="false">I$5</f>
        <v>厚生会</v>
      </c>
      <c r="J347" s="249" t="n">
        <f aca="false">J$5</f>
        <v>0</v>
      </c>
      <c r="K347" s="249" t="n">
        <f aca="false">K$5</f>
        <v>0</v>
      </c>
      <c r="L347" s="249" t="n">
        <f aca="false">L$5</f>
        <v>0</v>
      </c>
      <c r="M347" s="249" t="n">
        <f aca="false">M$5</f>
        <v>0</v>
      </c>
      <c r="N347" s="249" t="n">
        <f aca="false">N$5</f>
        <v>0</v>
      </c>
      <c r="O347" s="249" t="n">
        <f aca="false">O$5</f>
        <v>0</v>
      </c>
      <c r="P347" s="249" t="n">
        <f aca="false">P$5</f>
        <v>0</v>
      </c>
      <c r="Q347" s="242"/>
    </row>
    <row r="348" customFormat="false" ht="26.25" hidden="false" customHeight="true" outlineLevel="0" collapsed="false">
      <c r="B348" s="265" t="n">
        <f aca="false">仕訳書!C63</f>
        <v>0</v>
      </c>
      <c r="C348" s="256" t="n">
        <f aca="false">仕訳書!D63</f>
        <v>0</v>
      </c>
      <c r="D348" s="266" t="n">
        <f aca="false">仕訳書!E63</f>
        <v>0</v>
      </c>
      <c r="E348" s="266" t="n">
        <f aca="false">仕訳書!F63</f>
        <v>0</v>
      </c>
      <c r="F348" s="266" t="n">
        <f aca="false">仕訳書!G63</f>
        <v>0</v>
      </c>
      <c r="G348" s="266" t="n">
        <f aca="false">仕訳書!H63</f>
        <v>0</v>
      </c>
      <c r="H348" s="266" t="n">
        <f aca="false">仕訳書!I63</f>
        <v>0</v>
      </c>
      <c r="I348" s="266" t="n">
        <f aca="false">仕訳書!J63</f>
        <v>0</v>
      </c>
      <c r="J348" s="266" t="n">
        <f aca="false">仕訳書!K63</f>
        <v>0</v>
      </c>
      <c r="K348" s="266" t="n">
        <f aca="false">仕訳書!L63</f>
        <v>0</v>
      </c>
      <c r="L348" s="266" t="n">
        <f aca="false">仕訳書!M63</f>
        <v>0</v>
      </c>
      <c r="M348" s="266" t="n">
        <f aca="false">仕訳書!N63</f>
        <v>0</v>
      </c>
      <c r="N348" s="266" t="n">
        <f aca="false">仕訳書!O63</f>
        <v>0</v>
      </c>
      <c r="O348" s="266" t="n">
        <f aca="false">仕訳書!P63</f>
        <v>0</v>
      </c>
      <c r="P348" s="266" t="n">
        <f aca="false">仕訳書!Q63</f>
        <v>0</v>
      </c>
      <c r="Q348" s="256" t="n">
        <f aca="false">仕訳書!R63</f>
        <v>0</v>
      </c>
    </row>
    <row r="349" customFormat="false" ht="13.5" hidden="false" customHeight="false" outlineLevel="0" collapsed="false">
      <c r="A349" s="264"/>
      <c r="B349" s="264"/>
      <c r="C349" s="264"/>
      <c r="D349" s="264"/>
      <c r="E349" s="264"/>
      <c r="F349" s="264"/>
      <c r="G349" s="264"/>
      <c r="H349" s="264"/>
      <c r="I349" s="264"/>
      <c r="J349" s="264"/>
      <c r="K349" s="264"/>
      <c r="L349" s="264"/>
      <c r="M349" s="264"/>
      <c r="N349" s="264"/>
      <c r="O349" s="264"/>
      <c r="P349" s="264"/>
      <c r="Q349" s="264"/>
      <c r="R349" s="264"/>
    </row>
    <row r="350" customFormat="false" ht="13.5" hidden="false" customHeight="false" outlineLevel="0" collapsed="false">
      <c r="A350" s="263"/>
      <c r="B350" s="263"/>
      <c r="C350" s="263"/>
      <c r="D350" s="263"/>
      <c r="E350" s="263"/>
      <c r="F350" s="263"/>
      <c r="G350" s="263"/>
      <c r="H350" s="263"/>
      <c r="I350" s="263"/>
      <c r="J350" s="263"/>
      <c r="K350" s="263"/>
      <c r="L350" s="263"/>
      <c r="M350" s="263"/>
      <c r="N350" s="263"/>
      <c r="O350" s="263"/>
      <c r="P350" s="263"/>
      <c r="Q350" s="263"/>
      <c r="R350" s="263"/>
    </row>
    <row r="351" customFormat="false" ht="18.75" hidden="false" customHeight="false" outlineLevel="0" collapsed="false">
      <c r="C351" s="239" t="n">
        <f aca="false">C$3</f>
        <v>0</v>
      </c>
      <c r="D351" s="239"/>
      <c r="E351" s="240" t="str">
        <f aca="false">E$3</f>
        <v>4月分給与 個人明細書</v>
      </c>
      <c r="F351" s="240"/>
      <c r="G351" s="240"/>
      <c r="H351" s="240"/>
      <c r="O351" s="241" t="n">
        <f aca="false">C351</f>
        <v>0</v>
      </c>
      <c r="P351" s="241"/>
      <c r="Q351" s="241"/>
    </row>
    <row r="352" customFormat="false" ht="13.5" hidden="false" customHeight="false" outlineLevel="0" collapsed="false">
      <c r="B352" s="242" t="str">
        <f aca="false">B$4</f>
        <v>氏名</v>
      </c>
      <c r="C352" s="21" t="str">
        <f aca="false">C$4</f>
        <v>県費支給額</v>
      </c>
      <c r="D352" s="243" t="str">
        <f aca="false">D$4</f>
        <v>県費支給額の内訳</v>
      </c>
      <c r="E352" s="243"/>
      <c r="F352" s="243"/>
      <c r="G352" s="243"/>
      <c r="H352" s="21" t="str">
        <f aca="false">H$4</f>
        <v>校内控除額</v>
      </c>
      <c r="I352" s="243" t="str">
        <f aca="false">I$4</f>
        <v>校内控除の内訳</v>
      </c>
      <c r="J352" s="243"/>
      <c r="K352" s="243"/>
      <c r="L352" s="243"/>
      <c r="M352" s="243"/>
      <c r="N352" s="243"/>
      <c r="O352" s="243"/>
      <c r="P352" s="243"/>
      <c r="Q352" s="242" t="str">
        <f aca="false">Q$4</f>
        <v>現金受取額</v>
      </c>
    </row>
    <row r="353" customFormat="false" ht="14.25" hidden="false" customHeight="false" outlineLevel="0" collapsed="false">
      <c r="B353" s="242"/>
      <c r="C353" s="247" t="str">
        <f aca="false">C$5</f>
        <v>（差引支給額）</v>
      </c>
      <c r="D353" s="248" t="str">
        <f aca="false">D$5</f>
        <v>現金受領額A</v>
      </c>
      <c r="E353" s="248" t="str">
        <f aca="false">E$5</f>
        <v>現金受領額B</v>
      </c>
      <c r="F353" s="248" t="str">
        <f aca="false">F$5</f>
        <v>第1口座振込額</v>
      </c>
      <c r="G353" s="248" t="str">
        <f aca="false">G$5</f>
        <v>第2口座振込額</v>
      </c>
      <c r="H353" s="247" t="str">
        <f aca="false">H$5</f>
        <v>（現金受領額B）</v>
      </c>
      <c r="I353" s="249" t="str">
        <f aca="false">I$5</f>
        <v>厚生会</v>
      </c>
      <c r="J353" s="249" t="n">
        <f aca="false">J$5</f>
        <v>0</v>
      </c>
      <c r="K353" s="249" t="n">
        <f aca="false">K$5</f>
        <v>0</v>
      </c>
      <c r="L353" s="249" t="n">
        <f aca="false">L$5</f>
        <v>0</v>
      </c>
      <c r="M353" s="249" t="n">
        <f aca="false">M$5</f>
        <v>0</v>
      </c>
      <c r="N353" s="249" t="n">
        <f aca="false">N$5</f>
        <v>0</v>
      </c>
      <c r="O353" s="249" t="n">
        <f aca="false">O$5</f>
        <v>0</v>
      </c>
      <c r="P353" s="249" t="n">
        <f aca="false">P$5</f>
        <v>0</v>
      </c>
      <c r="Q353" s="242"/>
    </row>
    <row r="354" customFormat="false" ht="26.25" hidden="false" customHeight="true" outlineLevel="0" collapsed="false">
      <c r="B354" s="265" t="n">
        <f aca="false">仕訳書!C64</f>
        <v>0</v>
      </c>
      <c r="C354" s="256" t="n">
        <f aca="false">仕訳書!D64</f>
        <v>0</v>
      </c>
      <c r="D354" s="266" t="n">
        <f aca="false">仕訳書!E64</f>
        <v>0</v>
      </c>
      <c r="E354" s="266" t="n">
        <f aca="false">仕訳書!F64</f>
        <v>0</v>
      </c>
      <c r="F354" s="266" t="n">
        <f aca="false">仕訳書!G64</f>
        <v>0</v>
      </c>
      <c r="G354" s="266" t="n">
        <f aca="false">仕訳書!H64</f>
        <v>0</v>
      </c>
      <c r="H354" s="266" t="n">
        <f aca="false">仕訳書!I64</f>
        <v>0</v>
      </c>
      <c r="I354" s="266" t="n">
        <f aca="false">仕訳書!J64</f>
        <v>0</v>
      </c>
      <c r="J354" s="266" t="n">
        <f aca="false">仕訳書!K64</f>
        <v>0</v>
      </c>
      <c r="K354" s="266" t="n">
        <f aca="false">仕訳書!L64</f>
        <v>0</v>
      </c>
      <c r="L354" s="266" t="n">
        <f aca="false">仕訳書!M64</f>
        <v>0</v>
      </c>
      <c r="M354" s="266" t="n">
        <f aca="false">仕訳書!N64</f>
        <v>0</v>
      </c>
      <c r="N354" s="266" t="n">
        <f aca="false">仕訳書!O64</f>
        <v>0</v>
      </c>
      <c r="O354" s="266" t="n">
        <f aca="false">仕訳書!P64</f>
        <v>0</v>
      </c>
      <c r="P354" s="266" t="n">
        <f aca="false">仕訳書!Q64</f>
        <v>0</v>
      </c>
      <c r="Q354" s="256" t="n">
        <f aca="false">仕訳書!R64</f>
        <v>0</v>
      </c>
    </row>
    <row r="355" customFormat="false" ht="13.5" hidden="false" customHeight="false" outlineLevel="0" collapsed="false">
      <c r="A355" s="264"/>
      <c r="B355" s="264"/>
      <c r="C355" s="264"/>
      <c r="D355" s="264"/>
      <c r="E355" s="264"/>
      <c r="F355" s="264"/>
      <c r="G355" s="264"/>
      <c r="H355" s="264"/>
      <c r="I355" s="264"/>
      <c r="J355" s="264"/>
      <c r="K355" s="264"/>
      <c r="L355" s="264"/>
      <c r="M355" s="264"/>
      <c r="N355" s="264"/>
      <c r="O355" s="264"/>
      <c r="P355" s="264"/>
      <c r="Q355" s="264"/>
      <c r="R355" s="264"/>
    </row>
    <row r="356" customFormat="false" ht="13.5" hidden="false" customHeight="false" outlineLevel="0" collapsed="false">
      <c r="A356" s="263"/>
      <c r="B356" s="263"/>
      <c r="C356" s="263"/>
      <c r="D356" s="263"/>
      <c r="E356" s="263"/>
      <c r="F356" s="263"/>
      <c r="G356" s="263"/>
      <c r="H356" s="263"/>
      <c r="I356" s="263"/>
      <c r="J356" s="263"/>
      <c r="K356" s="263"/>
      <c r="L356" s="263"/>
      <c r="M356" s="263"/>
      <c r="N356" s="263"/>
      <c r="O356" s="263"/>
      <c r="P356" s="263"/>
      <c r="Q356" s="263"/>
      <c r="R356" s="263"/>
    </row>
    <row r="357" customFormat="false" ht="18.75" hidden="false" customHeight="false" outlineLevel="0" collapsed="false">
      <c r="C357" s="239" t="n">
        <f aca="false">C$3</f>
        <v>0</v>
      </c>
      <c r="D357" s="239"/>
      <c r="E357" s="240" t="str">
        <f aca="false">E$3</f>
        <v>4月分給与 個人明細書</v>
      </c>
      <c r="F357" s="240"/>
      <c r="G357" s="240"/>
      <c r="H357" s="240"/>
      <c r="O357" s="241" t="n">
        <f aca="false">C357</f>
        <v>0</v>
      </c>
      <c r="P357" s="241"/>
      <c r="Q357" s="241"/>
    </row>
    <row r="358" customFormat="false" ht="13.5" hidden="false" customHeight="false" outlineLevel="0" collapsed="false">
      <c r="B358" s="242" t="str">
        <f aca="false">B$4</f>
        <v>氏名</v>
      </c>
      <c r="C358" s="21" t="str">
        <f aca="false">C$4</f>
        <v>県費支給額</v>
      </c>
      <c r="D358" s="243" t="str">
        <f aca="false">D$4</f>
        <v>県費支給額の内訳</v>
      </c>
      <c r="E358" s="243"/>
      <c r="F358" s="243"/>
      <c r="G358" s="243"/>
      <c r="H358" s="21" t="str">
        <f aca="false">H$4</f>
        <v>校内控除額</v>
      </c>
      <c r="I358" s="243" t="str">
        <f aca="false">I$4</f>
        <v>校内控除の内訳</v>
      </c>
      <c r="J358" s="243"/>
      <c r="K358" s="243"/>
      <c r="L358" s="243"/>
      <c r="M358" s="243"/>
      <c r="N358" s="243"/>
      <c r="O358" s="243"/>
      <c r="P358" s="243"/>
      <c r="Q358" s="242" t="str">
        <f aca="false">Q$4</f>
        <v>現金受取額</v>
      </c>
    </row>
    <row r="359" customFormat="false" ht="14.25" hidden="false" customHeight="false" outlineLevel="0" collapsed="false">
      <c r="B359" s="242"/>
      <c r="C359" s="247" t="str">
        <f aca="false">C$5</f>
        <v>（差引支給額）</v>
      </c>
      <c r="D359" s="248" t="str">
        <f aca="false">D$5</f>
        <v>現金受領額A</v>
      </c>
      <c r="E359" s="248" t="str">
        <f aca="false">E$5</f>
        <v>現金受領額B</v>
      </c>
      <c r="F359" s="248" t="str">
        <f aca="false">F$5</f>
        <v>第1口座振込額</v>
      </c>
      <c r="G359" s="248" t="str">
        <f aca="false">G$5</f>
        <v>第2口座振込額</v>
      </c>
      <c r="H359" s="247" t="str">
        <f aca="false">H$5</f>
        <v>（現金受領額B）</v>
      </c>
      <c r="I359" s="249" t="str">
        <f aca="false">I$5</f>
        <v>厚生会</v>
      </c>
      <c r="J359" s="249" t="n">
        <f aca="false">J$5</f>
        <v>0</v>
      </c>
      <c r="K359" s="249" t="n">
        <f aca="false">K$5</f>
        <v>0</v>
      </c>
      <c r="L359" s="249" t="n">
        <f aca="false">L$5</f>
        <v>0</v>
      </c>
      <c r="M359" s="249" t="n">
        <f aca="false">M$5</f>
        <v>0</v>
      </c>
      <c r="N359" s="249" t="n">
        <f aca="false">N$5</f>
        <v>0</v>
      </c>
      <c r="O359" s="249" t="n">
        <f aca="false">O$5</f>
        <v>0</v>
      </c>
      <c r="P359" s="249" t="n">
        <f aca="false">P$5</f>
        <v>0</v>
      </c>
      <c r="Q359" s="242"/>
    </row>
    <row r="360" customFormat="false" ht="26.25" hidden="false" customHeight="true" outlineLevel="0" collapsed="false">
      <c r="B360" s="265" t="n">
        <f aca="false">仕訳書!C65</f>
        <v>0</v>
      </c>
      <c r="C360" s="256" t="n">
        <f aca="false">仕訳書!D65</f>
        <v>0</v>
      </c>
      <c r="D360" s="266" t="n">
        <f aca="false">仕訳書!E65</f>
        <v>0</v>
      </c>
      <c r="E360" s="266" t="n">
        <f aca="false">仕訳書!F65</f>
        <v>0</v>
      </c>
      <c r="F360" s="266" t="n">
        <f aca="false">仕訳書!G65</f>
        <v>0</v>
      </c>
      <c r="G360" s="266" t="n">
        <f aca="false">仕訳書!H65</f>
        <v>0</v>
      </c>
      <c r="H360" s="266" t="n">
        <f aca="false">仕訳書!I65</f>
        <v>0</v>
      </c>
      <c r="I360" s="266" t="n">
        <f aca="false">仕訳書!J65</f>
        <v>0</v>
      </c>
      <c r="J360" s="266" t="n">
        <f aca="false">仕訳書!K65</f>
        <v>0</v>
      </c>
      <c r="K360" s="266" t="n">
        <f aca="false">仕訳書!L65</f>
        <v>0</v>
      </c>
      <c r="L360" s="266" t="n">
        <f aca="false">仕訳書!M65</f>
        <v>0</v>
      </c>
      <c r="M360" s="266" t="n">
        <f aca="false">仕訳書!N65</f>
        <v>0</v>
      </c>
      <c r="N360" s="266" t="n">
        <f aca="false">仕訳書!O65</f>
        <v>0</v>
      </c>
      <c r="O360" s="266" t="n">
        <f aca="false">仕訳書!P65</f>
        <v>0</v>
      </c>
      <c r="P360" s="266" t="n">
        <f aca="false">仕訳書!Q65</f>
        <v>0</v>
      </c>
      <c r="Q360" s="256" t="n">
        <f aca="false">仕訳書!R65</f>
        <v>0</v>
      </c>
    </row>
    <row r="361" customFormat="false" ht="13.5" hidden="false" customHeight="false" outlineLevel="0" collapsed="false">
      <c r="A361" s="264"/>
      <c r="B361" s="264"/>
      <c r="C361" s="264"/>
      <c r="D361" s="264"/>
      <c r="E361" s="264"/>
      <c r="F361" s="264"/>
      <c r="G361" s="264"/>
      <c r="H361" s="264"/>
      <c r="I361" s="264"/>
      <c r="J361" s="264"/>
      <c r="K361" s="264"/>
      <c r="L361" s="264"/>
      <c r="M361" s="264"/>
      <c r="N361" s="264"/>
      <c r="O361" s="264"/>
      <c r="P361" s="264"/>
      <c r="Q361" s="264"/>
      <c r="R361" s="264"/>
    </row>
    <row r="362" customFormat="false" ht="13.5" hidden="false" customHeight="false" outlineLevel="0" collapsed="false">
      <c r="A362" s="263"/>
      <c r="B362" s="263"/>
      <c r="C362" s="263"/>
      <c r="D362" s="263"/>
      <c r="E362" s="263"/>
      <c r="F362" s="263"/>
      <c r="G362" s="263"/>
      <c r="H362" s="263"/>
      <c r="I362" s="263"/>
      <c r="J362" s="263"/>
      <c r="K362" s="263"/>
      <c r="L362" s="263"/>
      <c r="M362" s="263"/>
      <c r="N362" s="263"/>
      <c r="O362" s="263"/>
      <c r="P362" s="263"/>
      <c r="Q362" s="263"/>
      <c r="R362" s="263"/>
    </row>
    <row r="363" customFormat="false" ht="18.75" hidden="false" customHeight="false" outlineLevel="0" collapsed="false">
      <c r="C363" s="239" t="n">
        <f aca="false">C$3</f>
        <v>0</v>
      </c>
      <c r="D363" s="239"/>
      <c r="E363" s="240" t="str">
        <f aca="false">E$3</f>
        <v>4月分給与 個人明細書</v>
      </c>
      <c r="F363" s="240"/>
      <c r="G363" s="240"/>
      <c r="H363" s="240"/>
      <c r="O363" s="241" t="n">
        <f aca="false">C363</f>
        <v>0</v>
      </c>
      <c r="P363" s="241"/>
      <c r="Q363" s="241"/>
    </row>
    <row r="364" customFormat="false" ht="13.5" hidden="false" customHeight="false" outlineLevel="0" collapsed="false">
      <c r="B364" s="242" t="str">
        <f aca="false">B$4</f>
        <v>氏名</v>
      </c>
      <c r="C364" s="21" t="str">
        <f aca="false">C$4</f>
        <v>県費支給額</v>
      </c>
      <c r="D364" s="243" t="str">
        <f aca="false">D$4</f>
        <v>県費支給額の内訳</v>
      </c>
      <c r="E364" s="243"/>
      <c r="F364" s="243"/>
      <c r="G364" s="243"/>
      <c r="H364" s="21" t="str">
        <f aca="false">H$4</f>
        <v>校内控除額</v>
      </c>
      <c r="I364" s="243" t="str">
        <f aca="false">I$4</f>
        <v>校内控除の内訳</v>
      </c>
      <c r="J364" s="243"/>
      <c r="K364" s="243"/>
      <c r="L364" s="243"/>
      <c r="M364" s="243"/>
      <c r="N364" s="243"/>
      <c r="O364" s="243"/>
      <c r="P364" s="243"/>
      <c r="Q364" s="242" t="str">
        <f aca="false">Q$4</f>
        <v>現金受取額</v>
      </c>
    </row>
    <row r="365" customFormat="false" ht="14.25" hidden="false" customHeight="false" outlineLevel="0" collapsed="false">
      <c r="B365" s="242"/>
      <c r="C365" s="247" t="str">
        <f aca="false">C$5</f>
        <v>（差引支給額）</v>
      </c>
      <c r="D365" s="248" t="str">
        <f aca="false">D$5</f>
        <v>現金受領額A</v>
      </c>
      <c r="E365" s="248" t="str">
        <f aca="false">E$5</f>
        <v>現金受領額B</v>
      </c>
      <c r="F365" s="248" t="str">
        <f aca="false">F$5</f>
        <v>第1口座振込額</v>
      </c>
      <c r="G365" s="248" t="str">
        <f aca="false">G$5</f>
        <v>第2口座振込額</v>
      </c>
      <c r="H365" s="247" t="str">
        <f aca="false">H$5</f>
        <v>（現金受領額B）</v>
      </c>
      <c r="I365" s="249" t="str">
        <f aca="false">I$5</f>
        <v>厚生会</v>
      </c>
      <c r="J365" s="249" t="n">
        <f aca="false">J$5</f>
        <v>0</v>
      </c>
      <c r="K365" s="249" t="n">
        <f aca="false">K$5</f>
        <v>0</v>
      </c>
      <c r="L365" s="249" t="n">
        <f aca="false">L$5</f>
        <v>0</v>
      </c>
      <c r="M365" s="249" t="n">
        <f aca="false">M$5</f>
        <v>0</v>
      </c>
      <c r="N365" s="249" t="n">
        <f aca="false">N$5</f>
        <v>0</v>
      </c>
      <c r="O365" s="249" t="n">
        <f aca="false">O$5</f>
        <v>0</v>
      </c>
      <c r="P365" s="249" t="n">
        <f aca="false">P$5</f>
        <v>0</v>
      </c>
      <c r="Q365" s="242"/>
    </row>
    <row r="366" customFormat="false" ht="26.25" hidden="false" customHeight="true" outlineLevel="0" collapsed="false">
      <c r="B366" s="265" t="n">
        <f aca="false">仕訳書!C66</f>
        <v>0</v>
      </c>
      <c r="C366" s="256" t="n">
        <f aca="false">仕訳書!D66</f>
        <v>0</v>
      </c>
      <c r="D366" s="266" t="n">
        <f aca="false">仕訳書!E66</f>
        <v>0</v>
      </c>
      <c r="E366" s="266" t="n">
        <f aca="false">仕訳書!F66</f>
        <v>0</v>
      </c>
      <c r="F366" s="266" t="n">
        <f aca="false">仕訳書!G66</f>
        <v>0</v>
      </c>
      <c r="G366" s="266" t="n">
        <f aca="false">仕訳書!H66</f>
        <v>0</v>
      </c>
      <c r="H366" s="266" t="n">
        <f aca="false">仕訳書!I66</f>
        <v>0</v>
      </c>
      <c r="I366" s="266" t="n">
        <f aca="false">仕訳書!J66</f>
        <v>0</v>
      </c>
      <c r="J366" s="266" t="n">
        <f aca="false">仕訳書!K66</f>
        <v>0</v>
      </c>
      <c r="K366" s="266" t="n">
        <f aca="false">仕訳書!L66</f>
        <v>0</v>
      </c>
      <c r="L366" s="266" t="n">
        <f aca="false">仕訳書!M66</f>
        <v>0</v>
      </c>
      <c r="M366" s="266" t="n">
        <f aca="false">仕訳書!N66</f>
        <v>0</v>
      </c>
      <c r="N366" s="266" t="n">
        <f aca="false">仕訳書!O66</f>
        <v>0</v>
      </c>
      <c r="O366" s="266" t="n">
        <f aca="false">仕訳書!P66</f>
        <v>0</v>
      </c>
      <c r="P366" s="266" t="n">
        <f aca="false">仕訳書!Q66</f>
        <v>0</v>
      </c>
      <c r="Q366" s="256" t="n">
        <f aca="false">仕訳書!R66</f>
        <v>0</v>
      </c>
    </row>
    <row r="367" customFormat="false" ht="13.5" hidden="false" customHeight="false" outlineLevel="0" collapsed="false">
      <c r="A367" s="264"/>
      <c r="B367" s="264"/>
      <c r="C367" s="264"/>
      <c r="D367" s="264"/>
      <c r="E367" s="264"/>
      <c r="F367" s="264"/>
      <c r="G367" s="264"/>
      <c r="H367" s="264"/>
      <c r="I367" s="264"/>
      <c r="J367" s="264"/>
      <c r="K367" s="264"/>
      <c r="L367" s="264"/>
      <c r="M367" s="264"/>
      <c r="N367" s="264"/>
      <c r="O367" s="264"/>
      <c r="P367" s="264"/>
      <c r="Q367" s="264"/>
      <c r="R367" s="264"/>
    </row>
    <row r="368" customFormat="false" ht="13.5" hidden="false" customHeight="false" outlineLevel="0" collapsed="false">
      <c r="A368" s="263"/>
      <c r="B368" s="263"/>
      <c r="C368" s="263"/>
      <c r="D368" s="263"/>
      <c r="E368" s="263"/>
      <c r="F368" s="263"/>
      <c r="G368" s="263"/>
      <c r="H368" s="263"/>
      <c r="I368" s="263"/>
      <c r="J368" s="263"/>
      <c r="K368" s="263"/>
      <c r="L368" s="263"/>
      <c r="M368" s="263"/>
      <c r="N368" s="263"/>
      <c r="O368" s="263"/>
      <c r="P368" s="263"/>
      <c r="Q368" s="263"/>
      <c r="R368" s="263"/>
    </row>
    <row r="369" customFormat="false" ht="18.75" hidden="false" customHeight="false" outlineLevel="0" collapsed="false">
      <c r="C369" s="239" t="n">
        <f aca="false">C$3</f>
        <v>0</v>
      </c>
      <c r="D369" s="239"/>
      <c r="E369" s="240" t="str">
        <f aca="false">E$3</f>
        <v>4月分給与 個人明細書</v>
      </c>
      <c r="F369" s="240"/>
      <c r="G369" s="240"/>
      <c r="H369" s="240"/>
      <c r="O369" s="241" t="n">
        <f aca="false">C369</f>
        <v>0</v>
      </c>
      <c r="P369" s="241"/>
      <c r="Q369" s="241"/>
    </row>
    <row r="370" customFormat="false" ht="13.5" hidden="false" customHeight="false" outlineLevel="0" collapsed="false">
      <c r="B370" s="242" t="str">
        <f aca="false">B$4</f>
        <v>氏名</v>
      </c>
      <c r="C370" s="21" t="str">
        <f aca="false">C$4</f>
        <v>県費支給額</v>
      </c>
      <c r="D370" s="243" t="str">
        <f aca="false">D$4</f>
        <v>県費支給額の内訳</v>
      </c>
      <c r="E370" s="243"/>
      <c r="F370" s="243"/>
      <c r="G370" s="243"/>
      <c r="H370" s="21" t="str">
        <f aca="false">H$4</f>
        <v>校内控除額</v>
      </c>
      <c r="I370" s="243" t="str">
        <f aca="false">I$4</f>
        <v>校内控除の内訳</v>
      </c>
      <c r="J370" s="243"/>
      <c r="K370" s="243"/>
      <c r="L370" s="243"/>
      <c r="M370" s="243"/>
      <c r="N370" s="243"/>
      <c r="O370" s="243"/>
      <c r="P370" s="243"/>
      <c r="Q370" s="242" t="str">
        <f aca="false">Q$4</f>
        <v>現金受取額</v>
      </c>
    </row>
    <row r="371" customFormat="false" ht="14.25" hidden="false" customHeight="false" outlineLevel="0" collapsed="false">
      <c r="B371" s="242"/>
      <c r="C371" s="247" t="str">
        <f aca="false">C$5</f>
        <v>（差引支給額）</v>
      </c>
      <c r="D371" s="248" t="str">
        <f aca="false">D$5</f>
        <v>現金受領額A</v>
      </c>
      <c r="E371" s="248" t="str">
        <f aca="false">E$5</f>
        <v>現金受領額B</v>
      </c>
      <c r="F371" s="248" t="str">
        <f aca="false">F$5</f>
        <v>第1口座振込額</v>
      </c>
      <c r="G371" s="248" t="str">
        <f aca="false">G$5</f>
        <v>第2口座振込額</v>
      </c>
      <c r="H371" s="247" t="str">
        <f aca="false">H$5</f>
        <v>（現金受領額B）</v>
      </c>
      <c r="I371" s="249" t="str">
        <f aca="false">I$5</f>
        <v>厚生会</v>
      </c>
      <c r="J371" s="249" t="n">
        <f aca="false">J$5</f>
        <v>0</v>
      </c>
      <c r="K371" s="249" t="n">
        <f aca="false">K$5</f>
        <v>0</v>
      </c>
      <c r="L371" s="249" t="n">
        <f aca="false">L$5</f>
        <v>0</v>
      </c>
      <c r="M371" s="249" t="n">
        <f aca="false">M$5</f>
        <v>0</v>
      </c>
      <c r="N371" s="249" t="n">
        <f aca="false">N$5</f>
        <v>0</v>
      </c>
      <c r="O371" s="249" t="n">
        <f aca="false">O$5</f>
        <v>0</v>
      </c>
      <c r="P371" s="249" t="n">
        <f aca="false">P$5</f>
        <v>0</v>
      </c>
      <c r="Q371" s="242"/>
    </row>
    <row r="372" customFormat="false" ht="26.25" hidden="false" customHeight="true" outlineLevel="0" collapsed="false">
      <c r="B372" s="265" t="n">
        <f aca="false">仕訳書!C67</f>
        <v>0</v>
      </c>
      <c r="C372" s="256" t="n">
        <f aca="false">仕訳書!D67</f>
        <v>0</v>
      </c>
      <c r="D372" s="266" t="n">
        <f aca="false">仕訳書!E67</f>
        <v>0</v>
      </c>
      <c r="E372" s="266" t="n">
        <f aca="false">仕訳書!F67</f>
        <v>0</v>
      </c>
      <c r="F372" s="266" t="n">
        <f aca="false">仕訳書!G67</f>
        <v>0</v>
      </c>
      <c r="G372" s="266" t="n">
        <f aca="false">仕訳書!H67</f>
        <v>0</v>
      </c>
      <c r="H372" s="266" t="n">
        <f aca="false">仕訳書!I67</f>
        <v>0</v>
      </c>
      <c r="I372" s="266" t="n">
        <f aca="false">仕訳書!J67</f>
        <v>0</v>
      </c>
      <c r="J372" s="266" t="n">
        <f aca="false">仕訳書!K67</f>
        <v>0</v>
      </c>
      <c r="K372" s="266" t="n">
        <f aca="false">仕訳書!L67</f>
        <v>0</v>
      </c>
      <c r="L372" s="266" t="n">
        <f aca="false">仕訳書!M67</f>
        <v>0</v>
      </c>
      <c r="M372" s="266" t="n">
        <f aca="false">仕訳書!N67</f>
        <v>0</v>
      </c>
      <c r="N372" s="266" t="n">
        <f aca="false">仕訳書!O67</f>
        <v>0</v>
      </c>
      <c r="O372" s="266" t="n">
        <f aca="false">仕訳書!P67</f>
        <v>0</v>
      </c>
      <c r="P372" s="266" t="n">
        <f aca="false">仕訳書!Q67</f>
        <v>0</v>
      </c>
      <c r="Q372" s="256" t="n">
        <f aca="false">仕訳書!R67</f>
        <v>0</v>
      </c>
    </row>
    <row r="373" customFormat="false" ht="13.5" hidden="false" customHeight="false" outlineLevel="0" collapsed="false">
      <c r="A373" s="264"/>
      <c r="B373" s="264"/>
      <c r="C373" s="264"/>
      <c r="D373" s="264"/>
      <c r="E373" s="264"/>
      <c r="F373" s="264"/>
      <c r="G373" s="264"/>
      <c r="H373" s="264"/>
      <c r="I373" s="264"/>
      <c r="J373" s="264"/>
      <c r="K373" s="264"/>
      <c r="L373" s="264"/>
      <c r="M373" s="264"/>
      <c r="N373" s="264"/>
      <c r="O373" s="264"/>
      <c r="P373" s="264"/>
      <c r="Q373" s="264"/>
      <c r="R373" s="264"/>
    </row>
    <row r="374" customFormat="false" ht="13.5" hidden="false" customHeight="false" outlineLevel="0" collapsed="false">
      <c r="A374" s="263"/>
      <c r="B374" s="263"/>
      <c r="C374" s="263"/>
      <c r="D374" s="263"/>
      <c r="E374" s="263"/>
      <c r="F374" s="263"/>
      <c r="G374" s="263"/>
      <c r="H374" s="263"/>
      <c r="I374" s="263"/>
      <c r="J374" s="263"/>
      <c r="K374" s="263"/>
      <c r="L374" s="263"/>
      <c r="M374" s="263"/>
      <c r="N374" s="263"/>
      <c r="O374" s="263"/>
      <c r="P374" s="263"/>
      <c r="Q374" s="263"/>
      <c r="R374" s="263"/>
    </row>
    <row r="375" customFormat="false" ht="18.75" hidden="false" customHeight="false" outlineLevel="0" collapsed="false">
      <c r="C375" s="239" t="n">
        <f aca="false">C$3</f>
        <v>0</v>
      </c>
      <c r="D375" s="239"/>
      <c r="E375" s="240" t="str">
        <f aca="false">E$3</f>
        <v>4月分給与 個人明細書</v>
      </c>
      <c r="F375" s="240"/>
      <c r="G375" s="240"/>
      <c r="H375" s="240"/>
      <c r="O375" s="241" t="n">
        <f aca="false">C375</f>
        <v>0</v>
      </c>
      <c r="P375" s="241"/>
      <c r="Q375" s="241"/>
    </row>
    <row r="376" customFormat="false" ht="13.5" hidden="false" customHeight="false" outlineLevel="0" collapsed="false">
      <c r="B376" s="242" t="str">
        <f aca="false">B$4</f>
        <v>氏名</v>
      </c>
      <c r="C376" s="21" t="str">
        <f aca="false">C$4</f>
        <v>県費支給額</v>
      </c>
      <c r="D376" s="243" t="str">
        <f aca="false">D$4</f>
        <v>県費支給額の内訳</v>
      </c>
      <c r="E376" s="243"/>
      <c r="F376" s="243"/>
      <c r="G376" s="243"/>
      <c r="H376" s="21" t="str">
        <f aca="false">H$4</f>
        <v>校内控除額</v>
      </c>
      <c r="I376" s="243" t="str">
        <f aca="false">I$4</f>
        <v>校内控除の内訳</v>
      </c>
      <c r="J376" s="243"/>
      <c r="K376" s="243"/>
      <c r="L376" s="243"/>
      <c r="M376" s="243"/>
      <c r="N376" s="243"/>
      <c r="O376" s="243"/>
      <c r="P376" s="243"/>
      <c r="Q376" s="242" t="str">
        <f aca="false">Q$4</f>
        <v>現金受取額</v>
      </c>
    </row>
    <row r="377" customFormat="false" ht="14.25" hidden="false" customHeight="false" outlineLevel="0" collapsed="false">
      <c r="B377" s="242"/>
      <c r="C377" s="247" t="str">
        <f aca="false">C$5</f>
        <v>（差引支給額）</v>
      </c>
      <c r="D377" s="248" t="str">
        <f aca="false">D$5</f>
        <v>現金受領額A</v>
      </c>
      <c r="E377" s="248" t="str">
        <f aca="false">E$5</f>
        <v>現金受領額B</v>
      </c>
      <c r="F377" s="248" t="str">
        <f aca="false">F$5</f>
        <v>第1口座振込額</v>
      </c>
      <c r="G377" s="248" t="str">
        <f aca="false">G$5</f>
        <v>第2口座振込額</v>
      </c>
      <c r="H377" s="247" t="str">
        <f aca="false">H$5</f>
        <v>（現金受領額B）</v>
      </c>
      <c r="I377" s="249" t="str">
        <f aca="false">I$5</f>
        <v>厚生会</v>
      </c>
      <c r="J377" s="249" t="n">
        <f aca="false">J$5</f>
        <v>0</v>
      </c>
      <c r="K377" s="249" t="n">
        <f aca="false">K$5</f>
        <v>0</v>
      </c>
      <c r="L377" s="249" t="n">
        <f aca="false">L$5</f>
        <v>0</v>
      </c>
      <c r="M377" s="249" t="n">
        <f aca="false">M$5</f>
        <v>0</v>
      </c>
      <c r="N377" s="249" t="n">
        <f aca="false">N$5</f>
        <v>0</v>
      </c>
      <c r="O377" s="249" t="n">
        <f aca="false">O$5</f>
        <v>0</v>
      </c>
      <c r="P377" s="249" t="n">
        <f aca="false">P$5</f>
        <v>0</v>
      </c>
      <c r="Q377" s="242"/>
    </row>
    <row r="378" customFormat="false" ht="26.25" hidden="false" customHeight="true" outlineLevel="0" collapsed="false">
      <c r="B378" s="265" t="n">
        <f aca="false">仕訳書!C68</f>
        <v>0</v>
      </c>
      <c r="C378" s="256" t="n">
        <f aca="false">仕訳書!D68</f>
        <v>0</v>
      </c>
      <c r="D378" s="266" t="n">
        <f aca="false">仕訳書!E68</f>
        <v>0</v>
      </c>
      <c r="E378" s="266" t="n">
        <f aca="false">仕訳書!F68</f>
        <v>0</v>
      </c>
      <c r="F378" s="266" t="n">
        <f aca="false">仕訳書!G68</f>
        <v>0</v>
      </c>
      <c r="G378" s="266" t="n">
        <f aca="false">仕訳書!H68</f>
        <v>0</v>
      </c>
      <c r="H378" s="266" t="n">
        <f aca="false">仕訳書!I68</f>
        <v>0</v>
      </c>
      <c r="I378" s="266" t="n">
        <f aca="false">仕訳書!J68</f>
        <v>0</v>
      </c>
      <c r="J378" s="266" t="n">
        <f aca="false">仕訳書!K68</f>
        <v>0</v>
      </c>
      <c r="K378" s="266" t="n">
        <f aca="false">仕訳書!L68</f>
        <v>0</v>
      </c>
      <c r="L378" s="266" t="n">
        <f aca="false">仕訳書!M68</f>
        <v>0</v>
      </c>
      <c r="M378" s="266" t="n">
        <f aca="false">仕訳書!N68</f>
        <v>0</v>
      </c>
      <c r="N378" s="266" t="n">
        <f aca="false">仕訳書!O68</f>
        <v>0</v>
      </c>
      <c r="O378" s="266" t="n">
        <f aca="false">仕訳書!P68</f>
        <v>0</v>
      </c>
      <c r="P378" s="266" t="n">
        <f aca="false">仕訳書!Q68</f>
        <v>0</v>
      </c>
      <c r="Q378" s="256" t="n">
        <f aca="false">仕訳書!R68</f>
        <v>0</v>
      </c>
    </row>
    <row r="379" customFormat="false" ht="13.5" hidden="false" customHeight="false" outlineLevel="0" collapsed="false">
      <c r="A379" s="264"/>
      <c r="B379" s="264"/>
      <c r="C379" s="264"/>
      <c r="D379" s="264"/>
      <c r="E379" s="264"/>
      <c r="F379" s="264"/>
      <c r="G379" s="264"/>
      <c r="H379" s="264"/>
      <c r="I379" s="264"/>
      <c r="J379" s="264"/>
      <c r="K379" s="264"/>
      <c r="L379" s="264"/>
      <c r="M379" s="264"/>
      <c r="N379" s="264"/>
      <c r="O379" s="264"/>
      <c r="P379" s="264"/>
      <c r="Q379" s="264"/>
      <c r="R379" s="264"/>
    </row>
    <row r="380" customFormat="false" ht="13.5" hidden="false" customHeight="false" outlineLevel="0" collapsed="false">
      <c r="A380" s="263"/>
      <c r="B380" s="263"/>
      <c r="C380" s="263"/>
      <c r="D380" s="263"/>
      <c r="E380" s="263"/>
      <c r="F380" s="263"/>
      <c r="G380" s="263"/>
      <c r="H380" s="263"/>
      <c r="I380" s="263"/>
      <c r="J380" s="263"/>
      <c r="K380" s="263"/>
      <c r="L380" s="263"/>
      <c r="M380" s="263"/>
      <c r="N380" s="263"/>
      <c r="O380" s="263"/>
      <c r="P380" s="263"/>
      <c r="Q380" s="263"/>
      <c r="R380" s="263"/>
    </row>
    <row r="381" customFormat="false" ht="18.75" hidden="false" customHeight="false" outlineLevel="0" collapsed="false">
      <c r="C381" s="239" t="n">
        <f aca="false">C$3</f>
        <v>0</v>
      </c>
      <c r="D381" s="239"/>
      <c r="E381" s="240" t="str">
        <f aca="false">E$3</f>
        <v>4月分給与 個人明細書</v>
      </c>
      <c r="F381" s="240"/>
      <c r="G381" s="240"/>
      <c r="H381" s="240"/>
      <c r="O381" s="241" t="n">
        <f aca="false">C381</f>
        <v>0</v>
      </c>
      <c r="P381" s="241"/>
      <c r="Q381" s="241"/>
    </row>
    <row r="382" customFormat="false" ht="13.5" hidden="false" customHeight="false" outlineLevel="0" collapsed="false">
      <c r="B382" s="242" t="str">
        <f aca="false">B$4</f>
        <v>氏名</v>
      </c>
      <c r="C382" s="21" t="str">
        <f aca="false">C$4</f>
        <v>県費支給額</v>
      </c>
      <c r="D382" s="243" t="str">
        <f aca="false">D$4</f>
        <v>県費支給額の内訳</v>
      </c>
      <c r="E382" s="243"/>
      <c r="F382" s="243"/>
      <c r="G382" s="243"/>
      <c r="H382" s="21" t="str">
        <f aca="false">H$4</f>
        <v>校内控除額</v>
      </c>
      <c r="I382" s="243" t="str">
        <f aca="false">I$4</f>
        <v>校内控除の内訳</v>
      </c>
      <c r="J382" s="243"/>
      <c r="K382" s="243"/>
      <c r="L382" s="243"/>
      <c r="M382" s="243"/>
      <c r="N382" s="243"/>
      <c r="O382" s="243"/>
      <c r="P382" s="243"/>
      <c r="Q382" s="242" t="str">
        <f aca="false">Q$4</f>
        <v>現金受取額</v>
      </c>
    </row>
    <row r="383" customFormat="false" ht="14.25" hidden="false" customHeight="false" outlineLevel="0" collapsed="false">
      <c r="B383" s="242"/>
      <c r="C383" s="247" t="str">
        <f aca="false">C$5</f>
        <v>（差引支給額）</v>
      </c>
      <c r="D383" s="248" t="str">
        <f aca="false">D$5</f>
        <v>現金受領額A</v>
      </c>
      <c r="E383" s="248" t="str">
        <f aca="false">E$5</f>
        <v>現金受領額B</v>
      </c>
      <c r="F383" s="248" t="str">
        <f aca="false">F$5</f>
        <v>第1口座振込額</v>
      </c>
      <c r="G383" s="248" t="str">
        <f aca="false">G$5</f>
        <v>第2口座振込額</v>
      </c>
      <c r="H383" s="247" t="str">
        <f aca="false">H$5</f>
        <v>（現金受領額B）</v>
      </c>
      <c r="I383" s="249" t="str">
        <f aca="false">I$5</f>
        <v>厚生会</v>
      </c>
      <c r="J383" s="249" t="n">
        <f aca="false">J$5</f>
        <v>0</v>
      </c>
      <c r="K383" s="249" t="n">
        <f aca="false">K$5</f>
        <v>0</v>
      </c>
      <c r="L383" s="249" t="n">
        <f aca="false">L$5</f>
        <v>0</v>
      </c>
      <c r="M383" s="249" t="n">
        <f aca="false">M$5</f>
        <v>0</v>
      </c>
      <c r="N383" s="249" t="n">
        <f aca="false">N$5</f>
        <v>0</v>
      </c>
      <c r="O383" s="249" t="n">
        <f aca="false">O$5</f>
        <v>0</v>
      </c>
      <c r="P383" s="249" t="n">
        <f aca="false">P$5</f>
        <v>0</v>
      </c>
      <c r="Q383" s="242"/>
    </row>
    <row r="384" customFormat="false" ht="26.25" hidden="false" customHeight="true" outlineLevel="0" collapsed="false">
      <c r="B384" s="265" t="n">
        <f aca="false">仕訳書!C69</f>
        <v>0</v>
      </c>
      <c r="C384" s="256" t="n">
        <f aca="false">仕訳書!D69</f>
        <v>0</v>
      </c>
      <c r="D384" s="266" t="n">
        <f aca="false">仕訳書!E69</f>
        <v>0</v>
      </c>
      <c r="E384" s="266" t="n">
        <f aca="false">仕訳書!F69</f>
        <v>0</v>
      </c>
      <c r="F384" s="266" t="n">
        <f aca="false">仕訳書!G69</f>
        <v>0</v>
      </c>
      <c r="G384" s="266" t="n">
        <f aca="false">仕訳書!H69</f>
        <v>0</v>
      </c>
      <c r="H384" s="266" t="n">
        <f aca="false">仕訳書!I69</f>
        <v>0</v>
      </c>
      <c r="I384" s="266" t="n">
        <f aca="false">仕訳書!J69</f>
        <v>0</v>
      </c>
      <c r="J384" s="266" t="n">
        <f aca="false">仕訳書!K69</f>
        <v>0</v>
      </c>
      <c r="K384" s="266" t="n">
        <f aca="false">仕訳書!L69</f>
        <v>0</v>
      </c>
      <c r="L384" s="266" t="n">
        <f aca="false">仕訳書!M69</f>
        <v>0</v>
      </c>
      <c r="M384" s="266" t="n">
        <f aca="false">仕訳書!N69</f>
        <v>0</v>
      </c>
      <c r="N384" s="266" t="n">
        <f aca="false">仕訳書!O69</f>
        <v>0</v>
      </c>
      <c r="O384" s="266" t="n">
        <f aca="false">仕訳書!P69</f>
        <v>0</v>
      </c>
      <c r="P384" s="266" t="n">
        <f aca="false">仕訳書!Q69</f>
        <v>0</v>
      </c>
      <c r="Q384" s="256" t="n">
        <f aca="false">仕訳書!R69</f>
        <v>0</v>
      </c>
    </row>
    <row r="385" customFormat="false" ht="13.5" hidden="false" customHeight="false" outlineLevel="0" collapsed="false">
      <c r="A385" s="264"/>
      <c r="B385" s="264"/>
      <c r="C385" s="264"/>
      <c r="D385" s="264"/>
      <c r="E385" s="264"/>
      <c r="F385" s="264"/>
      <c r="G385" s="264"/>
      <c r="H385" s="264"/>
      <c r="I385" s="264"/>
      <c r="J385" s="264"/>
      <c r="K385" s="264"/>
      <c r="L385" s="264"/>
      <c r="M385" s="264"/>
      <c r="N385" s="264"/>
      <c r="O385" s="264"/>
      <c r="P385" s="264"/>
      <c r="Q385" s="264"/>
      <c r="R385" s="264"/>
    </row>
    <row r="386" customFormat="false" ht="13.5" hidden="false" customHeight="false" outlineLevel="0" collapsed="false">
      <c r="A386" s="263"/>
      <c r="B386" s="263"/>
      <c r="C386" s="263"/>
      <c r="D386" s="263"/>
      <c r="E386" s="263"/>
      <c r="F386" s="263"/>
      <c r="G386" s="263"/>
      <c r="H386" s="263"/>
      <c r="I386" s="263"/>
      <c r="J386" s="263"/>
      <c r="K386" s="263"/>
      <c r="L386" s="263"/>
      <c r="M386" s="263"/>
      <c r="N386" s="263"/>
      <c r="O386" s="263"/>
      <c r="P386" s="263"/>
      <c r="Q386" s="263"/>
      <c r="R386" s="263"/>
    </row>
    <row r="387" customFormat="false" ht="18.75" hidden="false" customHeight="false" outlineLevel="0" collapsed="false">
      <c r="C387" s="239" t="n">
        <f aca="false">C$3</f>
        <v>0</v>
      </c>
      <c r="D387" s="239"/>
      <c r="E387" s="240" t="str">
        <f aca="false">E$3</f>
        <v>4月分給与 個人明細書</v>
      </c>
      <c r="F387" s="240"/>
      <c r="G387" s="240"/>
      <c r="H387" s="240"/>
      <c r="O387" s="241" t="n">
        <f aca="false">C387</f>
        <v>0</v>
      </c>
      <c r="P387" s="241"/>
      <c r="Q387" s="241"/>
    </row>
    <row r="388" customFormat="false" ht="13.5" hidden="false" customHeight="false" outlineLevel="0" collapsed="false">
      <c r="B388" s="242" t="str">
        <f aca="false">B$4</f>
        <v>氏名</v>
      </c>
      <c r="C388" s="21" t="str">
        <f aca="false">C$4</f>
        <v>県費支給額</v>
      </c>
      <c r="D388" s="243" t="str">
        <f aca="false">D$4</f>
        <v>県費支給額の内訳</v>
      </c>
      <c r="E388" s="243"/>
      <c r="F388" s="243"/>
      <c r="G388" s="243"/>
      <c r="H388" s="21" t="str">
        <f aca="false">H$4</f>
        <v>校内控除額</v>
      </c>
      <c r="I388" s="243" t="str">
        <f aca="false">I$4</f>
        <v>校内控除の内訳</v>
      </c>
      <c r="J388" s="243"/>
      <c r="K388" s="243"/>
      <c r="L388" s="243"/>
      <c r="M388" s="243"/>
      <c r="N388" s="243"/>
      <c r="O388" s="243"/>
      <c r="P388" s="243"/>
      <c r="Q388" s="242" t="str">
        <f aca="false">Q$4</f>
        <v>現金受取額</v>
      </c>
    </row>
    <row r="389" customFormat="false" ht="14.25" hidden="false" customHeight="false" outlineLevel="0" collapsed="false">
      <c r="B389" s="242"/>
      <c r="C389" s="247" t="str">
        <f aca="false">C$5</f>
        <v>（差引支給額）</v>
      </c>
      <c r="D389" s="248" t="str">
        <f aca="false">D$5</f>
        <v>現金受領額A</v>
      </c>
      <c r="E389" s="248" t="str">
        <f aca="false">E$5</f>
        <v>現金受領額B</v>
      </c>
      <c r="F389" s="248" t="str">
        <f aca="false">F$5</f>
        <v>第1口座振込額</v>
      </c>
      <c r="G389" s="248" t="str">
        <f aca="false">G$5</f>
        <v>第2口座振込額</v>
      </c>
      <c r="H389" s="247" t="str">
        <f aca="false">H$5</f>
        <v>（現金受領額B）</v>
      </c>
      <c r="I389" s="249" t="str">
        <f aca="false">I$5</f>
        <v>厚生会</v>
      </c>
      <c r="J389" s="249" t="n">
        <f aca="false">J$5</f>
        <v>0</v>
      </c>
      <c r="K389" s="249" t="n">
        <f aca="false">K$5</f>
        <v>0</v>
      </c>
      <c r="L389" s="249" t="n">
        <f aca="false">L$5</f>
        <v>0</v>
      </c>
      <c r="M389" s="249" t="n">
        <f aca="false">M$5</f>
        <v>0</v>
      </c>
      <c r="N389" s="249" t="n">
        <f aca="false">N$5</f>
        <v>0</v>
      </c>
      <c r="O389" s="249" t="n">
        <f aca="false">O$5</f>
        <v>0</v>
      </c>
      <c r="P389" s="249" t="n">
        <f aca="false">P$5</f>
        <v>0</v>
      </c>
      <c r="Q389" s="242"/>
    </row>
    <row r="390" customFormat="false" ht="26.25" hidden="false" customHeight="true" outlineLevel="0" collapsed="false">
      <c r="B390" s="265" t="n">
        <f aca="false">仕訳書!C70</f>
        <v>0</v>
      </c>
      <c r="C390" s="256" t="n">
        <f aca="false">仕訳書!D70</f>
        <v>0</v>
      </c>
      <c r="D390" s="266" t="n">
        <f aca="false">仕訳書!E70</f>
        <v>0</v>
      </c>
      <c r="E390" s="266" t="n">
        <f aca="false">仕訳書!F70</f>
        <v>0</v>
      </c>
      <c r="F390" s="266" t="n">
        <f aca="false">仕訳書!G70</f>
        <v>0</v>
      </c>
      <c r="G390" s="266" t="n">
        <f aca="false">仕訳書!H70</f>
        <v>0</v>
      </c>
      <c r="H390" s="266" t="n">
        <f aca="false">仕訳書!I70</f>
        <v>0</v>
      </c>
      <c r="I390" s="266" t="n">
        <f aca="false">仕訳書!J70</f>
        <v>0</v>
      </c>
      <c r="J390" s="266" t="n">
        <f aca="false">仕訳書!K70</f>
        <v>0</v>
      </c>
      <c r="K390" s="266" t="n">
        <f aca="false">仕訳書!L70</f>
        <v>0</v>
      </c>
      <c r="L390" s="266" t="n">
        <f aca="false">仕訳書!M70</f>
        <v>0</v>
      </c>
      <c r="M390" s="266" t="n">
        <f aca="false">仕訳書!N70</f>
        <v>0</v>
      </c>
      <c r="N390" s="266" t="n">
        <f aca="false">仕訳書!O70</f>
        <v>0</v>
      </c>
      <c r="O390" s="266" t="n">
        <f aca="false">仕訳書!P70</f>
        <v>0</v>
      </c>
      <c r="P390" s="266" t="n">
        <f aca="false">仕訳書!Q70</f>
        <v>0</v>
      </c>
      <c r="Q390" s="256" t="n">
        <f aca="false">仕訳書!R70</f>
        <v>0</v>
      </c>
    </row>
    <row r="391" customFormat="false" ht="13.5" hidden="false" customHeight="false" outlineLevel="0" collapsed="false">
      <c r="A391" s="264"/>
      <c r="B391" s="264"/>
      <c r="C391" s="264"/>
      <c r="D391" s="264"/>
      <c r="E391" s="264"/>
      <c r="F391" s="264"/>
      <c r="G391" s="264"/>
      <c r="H391" s="264"/>
      <c r="I391" s="264"/>
      <c r="J391" s="264"/>
      <c r="K391" s="264"/>
      <c r="L391" s="264"/>
      <c r="M391" s="264"/>
      <c r="N391" s="264"/>
      <c r="O391" s="264"/>
      <c r="P391" s="264"/>
      <c r="Q391" s="264"/>
      <c r="R391" s="264"/>
    </row>
    <row r="392" customFormat="false" ht="13.5" hidden="false" customHeight="false" outlineLevel="0" collapsed="false">
      <c r="A392" s="263"/>
      <c r="B392" s="263"/>
      <c r="C392" s="263"/>
      <c r="D392" s="263"/>
      <c r="E392" s="263"/>
      <c r="F392" s="263"/>
      <c r="G392" s="263"/>
      <c r="H392" s="263"/>
      <c r="I392" s="263"/>
      <c r="J392" s="263"/>
      <c r="K392" s="263"/>
      <c r="L392" s="263"/>
      <c r="M392" s="263"/>
      <c r="N392" s="263"/>
      <c r="O392" s="263"/>
      <c r="P392" s="263"/>
      <c r="Q392" s="263"/>
      <c r="R392" s="263"/>
    </row>
    <row r="393" customFormat="false" ht="18.75" hidden="false" customHeight="false" outlineLevel="0" collapsed="false">
      <c r="C393" s="239" t="n">
        <f aca="false">C$3</f>
        <v>0</v>
      </c>
      <c r="D393" s="239"/>
      <c r="E393" s="240" t="str">
        <f aca="false">E$3</f>
        <v>4月分給与 個人明細書</v>
      </c>
      <c r="F393" s="240"/>
      <c r="G393" s="240"/>
      <c r="H393" s="240"/>
      <c r="O393" s="241" t="n">
        <f aca="false">C393</f>
        <v>0</v>
      </c>
      <c r="P393" s="241"/>
      <c r="Q393" s="241"/>
    </row>
    <row r="394" customFormat="false" ht="13.5" hidden="false" customHeight="false" outlineLevel="0" collapsed="false">
      <c r="B394" s="242" t="str">
        <f aca="false">B$4</f>
        <v>氏名</v>
      </c>
      <c r="C394" s="21" t="str">
        <f aca="false">C$4</f>
        <v>県費支給額</v>
      </c>
      <c r="D394" s="243" t="str">
        <f aca="false">D$4</f>
        <v>県費支給額の内訳</v>
      </c>
      <c r="E394" s="243"/>
      <c r="F394" s="243"/>
      <c r="G394" s="243"/>
      <c r="H394" s="21" t="str">
        <f aca="false">H$4</f>
        <v>校内控除額</v>
      </c>
      <c r="I394" s="243" t="str">
        <f aca="false">I$4</f>
        <v>校内控除の内訳</v>
      </c>
      <c r="J394" s="243"/>
      <c r="K394" s="243"/>
      <c r="L394" s="243"/>
      <c r="M394" s="243"/>
      <c r="N394" s="243"/>
      <c r="O394" s="243"/>
      <c r="P394" s="243"/>
      <c r="Q394" s="242" t="str">
        <f aca="false">Q$4</f>
        <v>現金受取額</v>
      </c>
    </row>
    <row r="395" customFormat="false" ht="14.25" hidden="false" customHeight="false" outlineLevel="0" collapsed="false">
      <c r="B395" s="242"/>
      <c r="C395" s="247" t="str">
        <f aca="false">C$5</f>
        <v>（差引支給額）</v>
      </c>
      <c r="D395" s="248" t="str">
        <f aca="false">D$5</f>
        <v>現金受領額A</v>
      </c>
      <c r="E395" s="248" t="str">
        <f aca="false">E$5</f>
        <v>現金受領額B</v>
      </c>
      <c r="F395" s="248" t="str">
        <f aca="false">F$5</f>
        <v>第1口座振込額</v>
      </c>
      <c r="G395" s="248" t="str">
        <f aca="false">G$5</f>
        <v>第2口座振込額</v>
      </c>
      <c r="H395" s="247" t="str">
        <f aca="false">H$5</f>
        <v>（現金受領額B）</v>
      </c>
      <c r="I395" s="249" t="str">
        <f aca="false">I$5</f>
        <v>厚生会</v>
      </c>
      <c r="J395" s="249" t="n">
        <f aca="false">J$5</f>
        <v>0</v>
      </c>
      <c r="K395" s="249" t="n">
        <f aca="false">K$5</f>
        <v>0</v>
      </c>
      <c r="L395" s="249" t="n">
        <f aca="false">L$5</f>
        <v>0</v>
      </c>
      <c r="M395" s="249" t="n">
        <f aca="false">M$5</f>
        <v>0</v>
      </c>
      <c r="N395" s="249" t="n">
        <f aca="false">N$5</f>
        <v>0</v>
      </c>
      <c r="O395" s="249" t="n">
        <f aca="false">O$5</f>
        <v>0</v>
      </c>
      <c r="P395" s="249" t="n">
        <f aca="false">P$5</f>
        <v>0</v>
      </c>
      <c r="Q395" s="242"/>
    </row>
    <row r="396" customFormat="false" ht="26.25" hidden="false" customHeight="true" outlineLevel="0" collapsed="false">
      <c r="B396" s="265" t="n">
        <f aca="false">仕訳書!C71</f>
        <v>0</v>
      </c>
      <c r="C396" s="256" t="n">
        <f aca="false">仕訳書!D71</f>
        <v>0</v>
      </c>
      <c r="D396" s="266" t="n">
        <f aca="false">仕訳書!E71</f>
        <v>0</v>
      </c>
      <c r="E396" s="266" t="n">
        <f aca="false">仕訳書!F71</f>
        <v>0</v>
      </c>
      <c r="F396" s="266" t="n">
        <f aca="false">仕訳書!G71</f>
        <v>0</v>
      </c>
      <c r="G396" s="266" t="n">
        <f aca="false">仕訳書!H71</f>
        <v>0</v>
      </c>
      <c r="H396" s="266" t="n">
        <f aca="false">仕訳書!I71</f>
        <v>0</v>
      </c>
      <c r="I396" s="266" t="n">
        <f aca="false">仕訳書!J71</f>
        <v>0</v>
      </c>
      <c r="J396" s="266" t="n">
        <f aca="false">仕訳書!K71</f>
        <v>0</v>
      </c>
      <c r="K396" s="266" t="n">
        <f aca="false">仕訳書!L71</f>
        <v>0</v>
      </c>
      <c r="L396" s="266" t="n">
        <f aca="false">仕訳書!M71</f>
        <v>0</v>
      </c>
      <c r="M396" s="266" t="n">
        <f aca="false">仕訳書!N71</f>
        <v>0</v>
      </c>
      <c r="N396" s="266" t="n">
        <f aca="false">仕訳書!O71</f>
        <v>0</v>
      </c>
      <c r="O396" s="266" t="n">
        <f aca="false">仕訳書!P71</f>
        <v>0</v>
      </c>
      <c r="P396" s="266" t="n">
        <f aca="false">仕訳書!Q71</f>
        <v>0</v>
      </c>
      <c r="Q396" s="256" t="n">
        <f aca="false">仕訳書!R71</f>
        <v>0</v>
      </c>
    </row>
    <row r="397" customFormat="false" ht="13.5" hidden="false" customHeight="false" outlineLevel="0" collapsed="false">
      <c r="A397" s="264"/>
      <c r="B397" s="264"/>
      <c r="C397" s="264"/>
      <c r="D397" s="264"/>
      <c r="E397" s="264"/>
      <c r="F397" s="264"/>
      <c r="G397" s="264"/>
      <c r="H397" s="264"/>
      <c r="I397" s="264"/>
      <c r="J397" s="264"/>
      <c r="K397" s="264"/>
      <c r="L397" s="264"/>
      <c r="M397" s="264"/>
      <c r="N397" s="264"/>
      <c r="O397" s="264"/>
      <c r="P397" s="264"/>
      <c r="Q397" s="264"/>
      <c r="R397" s="264"/>
    </row>
    <row r="398" customFormat="false" ht="13.5" hidden="false" customHeight="false" outlineLevel="0" collapsed="false">
      <c r="A398" s="263"/>
      <c r="B398" s="263"/>
      <c r="C398" s="263"/>
      <c r="D398" s="263"/>
      <c r="E398" s="263"/>
      <c r="F398" s="263"/>
      <c r="G398" s="263"/>
      <c r="H398" s="263"/>
      <c r="I398" s="263"/>
      <c r="J398" s="263"/>
      <c r="K398" s="263"/>
      <c r="L398" s="263"/>
      <c r="M398" s="263"/>
      <c r="N398" s="263"/>
      <c r="O398" s="263"/>
      <c r="P398" s="263"/>
      <c r="Q398" s="263"/>
      <c r="R398" s="263"/>
    </row>
    <row r="399" customFormat="false" ht="18.75" hidden="false" customHeight="false" outlineLevel="0" collapsed="false">
      <c r="C399" s="239" t="n">
        <f aca="false">C$3</f>
        <v>0</v>
      </c>
      <c r="D399" s="239"/>
      <c r="E399" s="240" t="str">
        <f aca="false">E$3</f>
        <v>4月分給与 個人明細書</v>
      </c>
      <c r="F399" s="240"/>
      <c r="G399" s="240"/>
      <c r="H399" s="240"/>
      <c r="O399" s="241" t="n">
        <f aca="false">C399</f>
        <v>0</v>
      </c>
      <c r="P399" s="241"/>
      <c r="Q399" s="241"/>
    </row>
    <row r="400" customFormat="false" ht="13.5" hidden="false" customHeight="false" outlineLevel="0" collapsed="false">
      <c r="B400" s="242" t="str">
        <f aca="false">B$4</f>
        <v>氏名</v>
      </c>
      <c r="C400" s="21" t="str">
        <f aca="false">C$4</f>
        <v>県費支給額</v>
      </c>
      <c r="D400" s="243" t="str">
        <f aca="false">D$4</f>
        <v>県費支給額の内訳</v>
      </c>
      <c r="E400" s="243"/>
      <c r="F400" s="243"/>
      <c r="G400" s="243"/>
      <c r="H400" s="21" t="str">
        <f aca="false">H$4</f>
        <v>校内控除額</v>
      </c>
      <c r="I400" s="243" t="str">
        <f aca="false">I$4</f>
        <v>校内控除の内訳</v>
      </c>
      <c r="J400" s="243"/>
      <c r="K400" s="243"/>
      <c r="L400" s="243"/>
      <c r="M400" s="243"/>
      <c r="N400" s="243"/>
      <c r="O400" s="243"/>
      <c r="P400" s="243"/>
      <c r="Q400" s="242" t="str">
        <f aca="false">Q$4</f>
        <v>現金受取額</v>
      </c>
    </row>
    <row r="401" customFormat="false" ht="14.25" hidden="false" customHeight="false" outlineLevel="0" collapsed="false">
      <c r="B401" s="242"/>
      <c r="C401" s="247" t="str">
        <f aca="false">C$5</f>
        <v>（差引支給額）</v>
      </c>
      <c r="D401" s="248" t="str">
        <f aca="false">D$5</f>
        <v>現金受領額A</v>
      </c>
      <c r="E401" s="248" t="str">
        <f aca="false">E$5</f>
        <v>現金受領額B</v>
      </c>
      <c r="F401" s="248" t="str">
        <f aca="false">F$5</f>
        <v>第1口座振込額</v>
      </c>
      <c r="G401" s="248" t="str">
        <f aca="false">G$5</f>
        <v>第2口座振込額</v>
      </c>
      <c r="H401" s="247" t="str">
        <f aca="false">H$5</f>
        <v>（現金受領額B）</v>
      </c>
      <c r="I401" s="249" t="str">
        <f aca="false">I$5</f>
        <v>厚生会</v>
      </c>
      <c r="J401" s="249" t="n">
        <f aca="false">J$5</f>
        <v>0</v>
      </c>
      <c r="K401" s="249" t="n">
        <f aca="false">K$5</f>
        <v>0</v>
      </c>
      <c r="L401" s="249" t="n">
        <f aca="false">L$5</f>
        <v>0</v>
      </c>
      <c r="M401" s="249" t="n">
        <f aca="false">M$5</f>
        <v>0</v>
      </c>
      <c r="N401" s="249" t="n">
        <f aca="false">N$5</f>
        <v>0</v>
      </c>
      <c r="O401" s="249" t="n">
        <f aca="false">O$5</f>
        <v>0</v>
      </c>
      <c r="P401" s="249" t="n">
        <f aca="false">P$5</f>
        <v>0</v>
      </c>
      <c r="Q401" s="242"/>
    </row>
    <row r="402" customFormat="false" ht="26.25" hidden="false" customHeight="true" outlineLevel="0" collapsed="false">
      <c r="B402" s="265" t="n">
        <f aca="false">仕訳書!C72</f>
        <v>0</v>
      </c>
      <c r="C402" s="256" t="n">
        <f aca="false">仕訳書!D72</f>
        <v>0</v>
      </c>
      <c r="D402" s="266" t="n">
        <f aca="false">仕訳書!E72</f>
        <v>0</v>
      </c>
      <c r="E402" s="266" t="n">
        <f aca="false">仕訳書!F72</f>
        <v>0</v>
      </c>
      <c r="F402" s="266" t="n">
        <f aca="false">仕訳書!G72</f>
        <v>0</v>
      </c>
      <c r="G402" s="266" t="n">
        <f aca="false">仕訳書!H72</f>
        <v>0</v>
      </c>
      <c r="H402" s="266" t="n">
        <f aca="false">仕訳書!I72</f>
        <v>0</v>
      </c>
      <c r="I402" s="266" t="n">
        <f aca="false">仕訳書!J72</f>
        <v>0</v>
      </c>
      <c r="J402" s="266" t="n">
        <f aca="false">仕訳書!K72</f>
        <v>0</v>
      </c>
      <c r="K402" s="266" t="n">
        <f aca="false">仕訳書!L72</f>
        <v>0</v>
      </c>
      <c r="L402" s="266" t="n">
        <f aca="false">仕訳書!M72</f>
        <v>0</v>
      </c>
      <c r="M402" s="266" t="n">
        <f aca="false">仕訳書!N72</f>
        <v>0</v>
      </c>
      <c r="N402" s="266" t="n">
        <f aca="false">仕訳書!O72</f>
        <v>0</v>
      </c>
      <c r="O402" s="266" t="n">
        <f aca="false">仕訳書!P72</f>
        <v>0</v>
      </c>
      <c r="P402" s="266" t="n">
        <f aca="false">仕訳書!Q72</f>
        <v>0</v>
      </c>
      <c r="Q402" s="256" t="n">
        <f aca="false">仕訳書!R72</f>
        <v>0</v>
      </c>
    </row>
    <row r="403" customFormat="false" ht="13.5" hidden="false" customHeight="false" outlineLevel="0" collapsed="false">
      <c r="A403" s="264"/>
      <c r="B403" s="264"/>
      <c r="C403" s="264"/>
      <c r="D403" s="264"/>
      <c r="E403" s="264"/>
      <c r="F403" s="264"/>
      <c r="G403" s="264"/>
      <c r="H403" s="264"/>
      <c r="I403" s="264"/>
      <c r="J403" s="264"/>
      <c r="K403" s="264"/>
      <c r="L403" s="264"/>
      <c r="M403" s="264"/>
      <c r="N403" s="264"/>
      <c r="O403" s="264"/>
      <c r="P403" s="264"/>
      <c r="Q403" s="264"/>
      <c r="R403" s="264"/>
    </row>
    <row r="404" customFormat="false" ht="13.5" hidden="false" customHeight="false" outlineLevel="0" collapsed="false">
      <c r="A404" s="263"/>
      <c r="B404" s="263"/>
      <c r="C404" s="263"/>
      <c r="D404" s="263"/>
      <c r="E404" s="263"/>
      <c r="F404" s="263"/>
      <c r="G404" s="263"/>
      <c r="H404" s="263"/>
      <c r="I404" s="263"/>
      <c r="J404" s="263"/>
      <c r="K404" s="263"/>
      <c r="L404" s="263"/>
      <c r="M404" s="263"/>
      <c r="N404" s="263"/>
      <c r="O404" s="263"/>
      <c r="P404" s="263"/>
      <c r="Q404" s="263"/>
      <c r="R404" s="263"/>
    </row>
    <row r="405" customFormat="false" ht="18.75" hidden="false" customHeight="false" outlineLevel="0" collapsed="false">
      <c r="C405" s="239" t="n">
        <f aca="false">C$3</f>
        <v>0</v>
      </c>
      <c r="D405" s="239"/>
      <c r="E405" s="240" t="str">
        <f aca="false">E$3</f>
        <v>4月分給与 個人明細書</v>
      </c>
      <c r="F405" s="240"/>
      <c r="G405" s="240"/>
      <c r="H405" s="240"/>
      <c r="O405" s="241" t="n">
        <f aca="false">C405</f>
        <v>0</v>
      </c>
      <c r="P405" s="241"/>
      <c r="Q405" s="241"/>
    </row>
    <row r="406" customFormat="false" ht="13.5" hidden="false" customHeight="false" outlineLevel="0" collapsed="false">
      <c r="B406" s="242" t="str">
        <f aca="false">B$4</f>
        <v>氏名</v>
      </c>
      <c r="C406" s="21" t="str">
        <f aca="false">C$4</f>
        <v>県費支給額</v>
      </c>
      <c r="D406" s="243" t="str">
        <f aca="false">D$4</f>
        <v>県費支給額の内訳</v>
      </c>
      <c r="E406" s="243"/>
      <c r="F406" s="243"/>
      <c r="G406" s="243"/>
      <c r="H406" s="21" t="str">
        <f aca="false">H$4</f>
        <v>校内控除額</v>
      </c>
      <c r="I406" s="243" t="str">
        <f aca="false">I$4</f>
        <v>校内控除の内訳</v>
      </c>
      <c r="J406" s="243"/>
      <c r="K406" s="243"/>
      <c r="L406" s="243"/>
      <c r="M406" s="243"/>
      <c r="N406" s="243"/>
      <c r="O406" s="243"/>
      <c r="P406" s="243"/>
      <c r="Q406" s="242" t="str">
        <f aca="false">Q$4</f>
        <v>現金受取額</v>
      </c>
    </row>
    <row r="407" customFormat="false" ht="14.25" hidden="false" customHeight="false" outlineLevel="0" collapsed="false">
      <c r="B407" s="242"/>
      <c r="C407" s="247" t="str">
        <f aca="false">C$5</f>
        <v>（差引支給額）</v>
      </c>
      <c r="D407" s="248" t="str">
        <f aca="false">D$5</f>
        <v>現金受領額A</v>
      </c>
      <c r="E407" s="248" t="str">
        <f aca="false">E$5</f>
        <v>現金受領額B</v>
      </c>
      <c r="F407" s="248" t="str">
        <f aca="false">F$5</f>
        <v>第1口座振込額</v>
      </c>
      <c r="G407" s="248" t="str">
        <f aca="false">G$5</f>
        <v>第2口座振込額</v>
      </c>
      <c r="H407" s="247" t="str">
        <f aca="false">H$5</f>
        <v>（現金受領額B）</v>
      </c>
      <c r="I407" s="249" t="str">
        <f aca="false">I$5</f>
        <v>厚生会</v>
      </c>
      <c r="J407" s="249" t="n">
        <f aca="false">J$5</f>
        <v>0</v>
      </c>
      <c r="K407" s="249" t="n">
        <f aca="false">K$5</f>
        <v>0</v>
      </c>
      <c r="L407" s="249" t="n">
        <f aca="false">L$5</f>
        <v>0</v>
      </c>
      <c r="M407" s="249" t="n">
        <f aca="false">M$5</f>
        <v>0</v>
      </c>
      <c r="N407" s="249" t="n">
        <f aca="false">N$5</f>
        <v>0</v>
      </c>
      <c r="O407" s="249" t="n">
        <f aca="false">O$5</f>
        <v>0</v>
      </c>
      <c r="P407" s="249" t="n">
        <f aca="false">P$5</f>
        <v>0</v>
      </c>
      <c r="Q407" s="242"/>
    </row>
    <row r="408" customFormat="false" ht="26.25" hidden="false" customHeight="true" outlineLevel="0" collapsed="false">
      <c r="B408" s="265" t="n">
        <f aca="false">仕訳書!C73</f>
        <v>0</v>
      </c>
      <c r="C408" s="256" t="n">
        <f aca="false">仕訳書!D73</f>
        <v>0</v>
      </c>
      <c r="D408" s="266" t="n">
        <f aca="false">仕訳書!E73</f>
        <v>0</v>
      </c>
      <c r="E408" s="266" t="n">
        <f aca="false">仕訳書!F73</f>
        <v>0</v>
      </c>
      <c r="F408" s="266" t="n">
        <f aca="false">仕訳書!G73</f>
        <v>0</v>
      </c>
      <c r="G408" s="266" t="n">
        <f aca="false">仕訳書!H73</f>
        <v>0</v>
      </c>
      <c r="H408" s="266" t="n">
        <f aca="false">仕訳書!I73</f>
        <v>0</v>
      </c>
      <c r="I408" s="266" t="n">
        <f aca="false">仕訳書!J73</f>
        <v>0</v>
      </c>
      <c r="J408" s="266" t="n">
        <f aca="false">仕訳書!K73</f>
        <v>0</v>
      </c>
      <c r="K408" s="266" t="n">
        <f aca="false">仕訳書!L73</f>
        <v>0</v>
      </c>
      <c r="L408" s="266" t="n">
        <f aca="false">仕訳書!M73</f>
        <v>0</v>
      </c>
      <c r="M408" s="266" t="n">
        <f aca="false">仕訳書!N73</f>
        <v>0</v>
      </c>
      <c r="N408" s="266" t="n">
        <f aca="false">仕訳書!O73</f>
        <v>0</v>
      </c>
      <c r="O408" s="266" t="n">
        <f aca="false">仕訳書!P73</f>
        <v>0</v>
      </c>
      <c r="P408" s="266" t="n">
        <f aca="false">仕訳書!Q73</f>
        <v>0</v>
      </c>
      <c r="Q408" s="256" t="n">
        <f aca="false">仕訳書!R73</f>
        <v>0</v>
      </c>
    </row>
    <row r="409" customFormat="false" ht="13.5" hidden="false" customHeight="false" outlineLevel="0" collapsed="false">
      <c r="A409" s="264"/>
      <c r="B409" s="264"/>
      <c r="C409" s="264"/>
      <c r="D409" s="264"/>
      <c r="E409" s="264"/>
      <c r="F409" s="264"/>
      <c r="G409" s="264"/>
      <c r="H409" s="264"/>
      <c r="I409" s="264"/>
      <c r="J409" s="264"/>
      <c r="K409" s="264"/>
      <c r="L409" s="264"/>
      <c r="M409" s="264"/>
      <c r="N409" s="264"/>
      <c r="O409" s="264"/>
      <c r="P409" s="264"/>
      <c r="Q409" s="264"/>
      <c r="R409" s="264"/>
    </row>
    <row r="410" customFormat="false" ht="13.5" hidden="false" customHeight="false" outlineLevel="0" collapsed="false">
      <c r="A410" s="263"/>
      <c r="B410" s="263"/>
      <c r="C410" s="263"/>
      <c r="D410" s="263"/>
      <c r="E410" s="263"/>
      <c r="F410" s="263"/>
      <c r="G410" s="263"/>
      <c r="H410" s="263"/>
      <c r="I410" s="263"/>
      <c r="J410" s="263"/>
      <c r="K410" s="263"/>
      <c r="L410" s="263"/>
      <c r="M410" s="263"/>
      <c r="N410" s="263"/>
      <c r="O410" s="263"/>
      <c r="P410" s="263"/>
      <c r="Q410" s="263"/>
      <c r="R410" s="263"/>
    </row>
    <row r="411" customFormat="false" ht="18.75" hidden="false" customHeight="false" outlineLevel="0" collapsed="false">
      <c r="C411" s="239" t="n">
        <f aca="false">C$3</f>
        <v>0</v>
      </c>
      <c r="D411" s="239"/>
      <c r="E411" s="240" t="str">
        <f aca="false">E$3</f>
        <v>4月分給与 個人明細書</v>
      </c>
      <c r="F411" s="240"/>
      <c r="G411" s="240"/>
      <c r="H411" s="240"/>
      <c r="O411" s="241" t="n">
        <f aca="false">C411</f>
        <v>0</v>
      </c>
      <c r="P411" s="241"/>
      <c r="Q411" s="241"/>
    </row>
    <row r="412" customFormat="false" ht="13.5" hidden="false" customHeight="false" outlineLevel="0" collapsed="false">
      <c r="B412" s="242" t="str">
        <f aca="false">B$4</f>
        <v>氏名</v>
      </c>
      <c r="C412" s="21" t="str">
        <f aca="false">C$4</f>
        <v>県費支給額</v>
      </c>
      <c r="D412" s="243" t="str">
        <f aca="false">D$4</f>
        <v>県費支給額の内訳</v>
      </c>
      <c r="E412" s="243"/>
      <c r="F412" s="243"/>
      <c r="G412" s="243"/>
      <c r="H412" s="21" t="str">
        <f aca="false">H$4</f>
        <v>校内控除額</v>
      </c>
      <c r="I412" s="243" t="str">
        <f aca="false">I$4</f>
        <v>校内控除の内訳</v>
      </c>
      <c r="J412" s="243"/>
      <c r="K412" s="243"/>
      <c r="L412" s="243"/>
      <c r="M412" s="243"/>
      <c r="N412" s="243"/>
      <c r="O412" s="243"/>
      <c r="P412" s="243"/>
      <c r="Q412" s="242" t="str">
        <f aca="false">Q$4</f>
        <v>現金受取額</v>
      </c>
    </row>
    <row r="413" customFormat="false" ht="14.25" hidden="false" customHeight="false" outlineLevel="0" collapsed="false">
      <c r="B413" s="242"/>
      <c r="C413" s="247" t="str">
        <f aca="false">C$5</f>
        <v>（差引支給額）</v>
      </c>
      <c r="D413" s="248" t="str">
        <f aca="false">D$5</f>
        <v>現金受領額A</v>
      </c>
      <c r="E413" s="248" t="str">
        <f aca="false">E$5</f>
        <v>現金受領額B</v>
      </c>
      <c r="F413" s="248" t="str">
        <f aca="false">F$5</f>
        <v>第1口座振込額</v>
      </c>
      <c r="G413" s="248" t="str">
        <f aca="false">G$5</f>
        <v>第2口座振込額</v>
      </c>
      <c r="H413" s="247" t="str">
        <f aca="false">H$5</f>
        <v>（現金受領額B）</v>
      </c>
      <c r="I413" s="249" t="str">
        <f aca="false">I$5</f>
        <v>厚生会</v>
      </c>
      <c r="J413" s="249" t="n">
        <f aca="false">J$5</f>
        <v>0</v>
      </c>
      <c r="K413" s="249" t="n">
        <f aca="false">K$5</f>
        <v>0</v>
      </c>
      <c r="L413" s="249" t="n">
        <f aca="false">L$5</f>
        <v>0</v>
      </c>
      <c r="M413" s="249" t="n">
        <f aca="false">M$5</f>
        <v>0</v>
      </c>
      <c r="N413" s="249" t="n">
        <f aca="false">N$5</f>
        <v>0</v>
      </c>
      <c r="O413" s="249" t="n">
        <f aca="false">O$5</f>
        <v>0</v>
      </c>
      <c r="P413" s="249" t="n">
        <f aca="false">P$5</f>
        <v>0</v>
      </c>
      <c r="Q413" s="242"/>
    </row>
    <row r="414" customFormat="false" ht="26.25" hidden="false" customHeight="true" outlineLevel="0" collapsed="false">
      <c r="B414" s="265" t="n">
        <f aca="false">仕訳書!C74</f>
        <v>0</v>
      </c>
      <c r="C414" s="256" t="n">
        <f aca="false">仕訳書!D74</f>
        <v>0</v>
      </c>
      <c r="D414" s="266" t="n">
        <f aca="false">仕訳書!E74</f>
        <v>0</v>
      </c>
      <c r="E414" s="266" t="n">
        <f aca="false">仕訳書!F74</f>
        <v>0</v>
      </c>
      <c r="F414" s="266" t="n">
        <f aca="false">仕訳書!G74</f>
        <v>0</v>
      </c>
      <c r="G414" s="266" t="n">
        <f aca="false">仕訳書!H74</f>
        <v>0</v>
      </c>
      <c r="H414" s="266" t="n">
        <f aca="false">仕訳書!I74</f>
        <v>0</v>
      </c>
      <c r="I414" s="266" t="n">
        <f aca="false">仕訳書!J74</f>
        <v>0</v>
      </c>
      <c r="J414" s="266" t="n">
        <f aca="false">仕訳書!K74</f>
        <v>0</v>
      </c>
      <c r="K414" s="266" t="n">
        <f aca="false">仕訳書!L74</f>
        <v>0</v>
      </c>
      <c r="L414" s="266" t="n">
        <f aca="false">仕訳書!M74</f>
        <v>0</v>
      </c>
      <c r="M414" s="266" t="n">
        <f aca="false">仕訳書!N74</f>
        <v>0</v>
      </c>
      <c r="N414" s="266" t="n">
        <f aca="false">仕訳書!O74</f>
        <v>0</v>
      </c>
      <c r="O414" s="266" t="n">
        <f aca="false">仕訳書!P74</f>
        <v>0</v>
      </c>
      <c r="P414" s="266" t="n">
        <f aca="false">仕訳書!Q74</f>
        <v>0</v>
      </c>
      <c r="Q414" s="256" t="n">
        <f aca="false">仕訳書!R74</f>
        <v>0</v>
      </c>
    </row>
    <row r="415" customFormat="false" ht="13.5" hidden="false" customHeight="false" outlineLevel="0" collapsed="false">
      <c r="A415" s="264"/>
      <c r="B415" s="264"/>
      <c r="C415" s="264"/>
      <c r="D415" s="264"/>
      <c r="E415" s="264"/>
      <c r="F415" s="264"/>
      <c r="G415" s="264"/>
      <c r="H415" s="264"/>
      <c r="I415" s="264"/>
      <c r="J415" s="264"/>
      <c r="K415" s="264"/>
      <c r="L415" s="264"/>
      <c r="M415" s="264"/>
      <c r="N415" s="264"/>
      <c r="O415" s="264"/>
      <c r="P415" s="264"/>
      <c r="Q415" s="264"/>
      <c r="R415" s="264"/>
    </row>
    <row r="416" customFormat="false" ht="13.5" hidden="false" customHeight="false" outlineLevel="0" collapsed="false">
      <c r="A416" s="263"/>
      <c r="B416" s="263"/>
      <c r="C416" s="263"/>
      <c r="D416" s="263"/>
      <c r="E416" s="263"/>
      <c r="F416" s="263"/>
      <c r="G416" s="263"/>
      <c r="H416" s="263"/>
      <c r="I416" s="263"/>
      <c r="J416" s="263"/>
      <c r="K416" s="263"/>
      <c r="L416" s="263"/>
      <c r="M416" s="263"/>
      <c r="N416" s="263"/>
      <c r="O416" s="263"/>
      <c r="P416" s="263"/>
      <c r="Q416" s="263"/>
      <c r="R416" s="263"/>
    </row>
    <row r="417" customFormat="false" ht="18.75" hidden="false" customHeight="false" outlineLevel="0" collapsed="false">
      <c r="C417" s="239" t="n">
        <f aca="false">C$3</f>
        <v>0</v>
      </c>
      <c r="D417" s="239"/>
      <c r="E417" s="240" t="str">
        <f aca="false">E$3</f>
        <v>4月分給与 個人明細書</v>
      </c>
      <c r="F417" s="240"/>
      <c r="G417" s="240"/>
      <c r="H417" s="240"/>
      <c r="O417" s="241" t="n">
        <f aca="false">C417</f>
        <v>0</v>
      </c>
      <c r="P417" s="241"/>
      <c r="Q417" s="241"/>
    </row>
    <row r="418" customFormat="false" ht="13.5" hidden="false" customHeight="false" outlineLevel="0" collapsed="false">
      <c r="B418" s="242" t="str">
        <f aca="false">B$4</f>
        <v>氏名</v>
      </c>
      <c r="C418" s="21" t="str">
        <f aca="false">C$4</f>
        <v>県費支給額</v>
      </c>
      <c r="D418" s="243" t="str">
        <f aca="false">D$4</f>
        <v>県費支給額の内訳</v>
      </c>
      <c r="E418" s="243"/>
      <c r="F418" s="243"/>
      <c r="G418" s="243"/>
      <c r="H418" s="21" t="str">
        <f aca="false">H$4</f>
        <v>校内控除額</v>
      </c>
      <c r="I418" s="243" t="str">
        <f aca="false">I$4</f>
        <v>校内控除の内訳</v>
      </c>
      <c r="J418" s="243"/>
      <c r="K418" s="243"/>
      <c r="L418" s="243"/>
      <c r="M418" s="243"/>
      <c r="N418" s="243"/>
      <c r="O418" s="243"/>
      <c r="P418" s="243"/>
      <c r="Q418" s="242" t="str">
        <f aca="false">Q$4</f>
        <v>現金受取額</v>
      </c>
    </row>
    <row r="419" customFormat="false" ht="14.25" hidden="false" customHeight="false" outlineLevel="0" collapsed="false">
      <c r="B419" s="242"/>
      <c r="C419" s="247" t="str">
        <f aca="false">C$5</f>
        <v>（差引支給額）</v>
      </c>
      <c r="D419" s="248" t="str">
        <f aca="false">D$5</f>
        <v>現金受領額A</v>
      </c>
      <c r="E419" s="248" t="str">
        <f aca="false">E$5</f>
        <v>現金受領額B</v>
      </c>
      <c r="F419" s="248" t="str">
        <f aca="false">F$5</f>
        <v>第1口座振込額</v>
      </c>
      <c r="G419" s="248" t="str">
        <f aca="false">G$5</f>
        <v>第2口座振込額</v>
      </c>
      <c r="H419" s="247" t="str">
        <f aca="false">H$5</f>
        <v>（現金受領額B）</v>
      </c>
      <c r="I419" s="249" t="str">
        <f aca="false">I$5</f>
        <v>厚生会</v>
      </c>
      <c r="J419" s="249" t="n">
        <f aca="false">J$5</f>
        <v>0</v>
      </c>
      <c r="K419" s="249" t="n">
        <f aca="false">K$5</f>
        <v>0</v>
      </c>
      <c r="L419" s="249" t="n">
        <f aca="false">L$5</f>
        <v>0</v>
      </c>
      <c r="M419" s="249" t="n">
        <f aca="false">M$5</f>
        <v>0</v>
      </c>
      <c r="N419" s="249" t="n">
        <f aca="false">N$5</f>
        <v>0</v>
      </c>
      <c r="O419" s="249" t="n">
        <f aca="false">O$5</f>
        <v>0</v>
      </c>
      <c r="P419" s="249" t="n">
        <f aca="false">P$5</f>
        <v>0</v>
      </c>
      <c r="Q419" s="242"/>
    </row>
    <row r="420" customFormat="false" ht="26.25" hidden="false" customHeight="true" outlineLevel="0" collapsed="false">
      <c r="B420" s="265" t="n">
        <f aca="false">仕訳書!C75</f>
        <v>0</v>
      </c>
      <c r="C420" s="256" t="n">
        <f aca="false">仕訳書!D75</f>
        <v>0</v>
      </c>
      <c r="D420" s="266" t="n">
        <f aca="false">仕訳書!E75</f>
        <v>0</v>
      </c>
      <c r="E420" s="266" t="n">
        <f aca="false">仕訳書!F75</f>
        <v>0</v>
      </c>
      <c r="F420" s="266" t="n">
        <f aca="false">仕訳書!G75</f>
        <v>0</v>
      </c>
      <c r="G420" s="266" t="n">
        <f aca="false">仕訳書!H75</f>
        <v>0</v>
      </c>
      <c r="H420" s="266" t="n">
        <f aca="false">仕訳書!I75</f>
        <v>0</v>
      </c>
      <c r="I420" s="266" t="n">
        <f aca="false">仕訳書!J75</f>
        <v>0</v>
      </c>
      <c r="J420" s="266" t="n">
        <f aca="false">仕訳書!K75</f>
        <v>0</v>
      </c>
      <c r="K420" s="266" t="n">
        <f aca="false">仕訳書!L75</f>
        <v>0</v>
      </c>
      <c r="L420" s="266" t="n">
        <f aca="false">仕訳書!M75</f>
        <v>0</v>
      </c>
      <c r="M420" s="266" t="n">
        <f aca="false">仕訳書!N75</f>
        <v>0</v>
      </c>
      <c r="N420" s="266" t="n">
        <f aca="false">仕訳書!O75</f>
        <v>0</v>
      </c>
      <c r="O420" s="266" t="n">
        <f aca="false">仕訳書!P75</f>
        <v>0</v>
      </c>
      <c r="P420" s="266" t="n">
        <f aca="false">仕訳書!Q75</f>
        <v>0</v>
      </c>
      <c r="Q420" s="256" t="n">
        <f aca="false">仕訳書!R75</f>
        <v>0</v>
      </c>
    </row>
    <row r="421" customFormat="false" ht="13.5" hidden="false" customHeight="false" outlineLevel="0" collapsed="false">
      <c r="A421" s="264"/>
      <c r="B421" s="264"/>
      <c r="C421" s="264"/>
      <c r="D421" s="264"/>
      <c r="E421" s="264"/>
      <c r="F421" s="264"/>
      <c r="G421" s="264"/>
      <c r="H421" s="264"/>
      <c r="I421" s="264"/>
      <c r="J421" s="264"/>
      <c r="K421" s="264"/>
      <c r="L421" s="264"/>
      <c r="M421" s="264"/>
      <c r="N421" s="264"/>
      <c r="O421" s="264"/>
      <c r="P421" s="264"/>
      <c r="Q421" s="264"/>
      <c r="R421" s="264"/>
    </row>
    <row r="422" customFormat="false" ht="13.5" hidden="false" customHeight="false" outlineLevel="0" collapsed="false">
      <c r="A422" s="263"/>
      <c r="B422" s="263"/>
      <c r="C422" s="263"/>
      <c r="D422" s="263"/>
      <c r="E422" s="263"/>
      <c r="F422" s="263"/>
      <c r="G422" s="263"/>
      <c r="H422" s="263"/>
      <c r="I422" s="263"/>
      <c r="J422" s="263"/>
      <c r="K422" s="263"/>
      <c r="L422" s="263"/>
      <c r="M422" s="263"/>
      <c r="N422" s="263"/>
      <c r="O422" s="263"/>
      <c r="P422" s="263"/>
      <c r="Q422" s="263"/>
      <c r="R422" s="263"/>
    </row>
    <row r="423" customFormat="false" ht="18.75" hidden="false" customHeight="false" outlineLevel="0" collapsed="false">
      <c r="C423" s="239" t="n">
        <f aca="false">C$3</f>
        <v>0</v>
      </c>
      <c r="D423" s="239"/>
      <c r="E423" s="240" t="str">
        <f aca="false">E$3</f>
        <v>4月分給与 個人明細書</v>
      </c>
      <c r="F423" s="240"/>
      <c r="G423" s="240"/>
      <c r="H423" s="240"/>
      <c r="O423" s="241" t="n">
        <f aca="false">C423</f>
        <v>0</v>
      </c>
      <c r="P423" s="241"/>
      <c r="Q423" s="241"/>
    </row>
    <row r="424" customFormat="false" ht="13.5" hidden="false" customHeight="false" outlineLevel="0" collapsed="false">
      <c r="B424" s="242" t="str">
        <f aca="false">B$4</f>
        <v>氏名</v>
      </c>
      <c r="C424" s="21" t="str">
        <f aca="false">C$4</f>
        <v>県費支給額</v>
      </c>
      <c r="D424" s="243" t="str">
        <f aca="false">D$4</f>
        <v>県費支給額の内訳</v>
      </c>
      <c r="E424" s="243"/>
      <c r="F424" s="243"/>
      <c r="G424" s="243"/>
      <c r="H424" s="21" t="str">
        <f aca="false">H$4</f>
        <v>校内控除額</v>
      </c>
      <c r="I424" s="243" t="str">
        <f aca="false">I$4</f>
        <v>校内控除の内訳</v>
      </c>
      <c r="J424" s="243"/>
      <c r="K424" s="243"/>
      <c r="L424" s="243"/>
      <c r="M424" s="243"/>
      <c r="N424" s="243"/>
      <c r="O424" s="243"/>
      <c r="P424" s="243"/>
      <c r="Q424" s="242" t="str">
        <f aca="false">Q$4</f>
        <v>現金受取額</v>
      </c>
    </row>
    <row r="425" customFormat="false" ht="14.25" hidden="false" customHeight="false" outlineLevel="0" collapsed="false">
      <c r="B425" s="242"/>
      <c r="C425" s="247" t="str">
        <f aca="false">C$5</f>
        <v>（差引支給額）</v>
      </c>
      <c r="D425" s="248" t="str">
        <f aca="false">D$5</f>
        <v>現金受領額A</v>
      </c>
      <c r="E425" s="248" t="str">
        <f aca="false">E$5</f>
        <v>現金受領額B</v>
      </c>
      <c r="F425" s="248" t="str">
        <f aca="false">F$5</f>
        <v>第1口座振込額</v>
      </c>
      <c r="G425" s="248" t="str">
        <f aca="false">G$5</f>
        <v>第2口座振込額</v>
      </c>
      <c r="H425" s="247" t="str">
        <f aca="false">H$5</f>
        <v>（現金受領額B）</v>
      </c>
      <c r="I425" s="249" t="str">
        <f aca="false">I$5</f>
        <v>厚生会</v>
      </c>
      <c r="J425" s="249" t="n">
        <f aca="false">J$5</f>
        <v>0</v>
      </c>
      <c r="K425" s="249" t="n">
        <f aca="false">K$5</f>
        <v>0</v>
      </c>
      <c r="L425" s="249" t="n">
        <f aca="false">L$5</f>
        <v>0</v>
      </c>
      <c r="M425" s="249" t="n">
        <f aca="false">M$5</f>
        <v>0</v>
      </c>
      <c r="N425" s="249" t="n">
        <f aca="false">N$5</f>
        <v>0</v>
      </c>
      <c r="O425" s="249" t="n">
        <f aca="false">O$5</f>
        <v>0</v>
      </c>
      <c r="P425" s="249" t="n">
        <f aca="false">P$5</f>
        <v>0</v>
      </c>
      <c r="Q425" s="242"/>
    </row>
    <row r="426" customFormat="false" ht="26.25" hidden="false" customHeight="true" outlineLevel="0" collapsed="false">
      <c r="B426" s="265" t="n">
        <f aca="false">仕訳書!C76</f>
        <v>0</v>
      </c>
      <c r="C426" s="256" t="n">
        <f aca="false">仕訳書!D76</f>
        <v>0</v>
      </c>
      <c r="D426" s="266" t="n">
        <f aca="false">仕訳書!E76</f>
        <v>0</v>
      </c>
      <c r="E426" s="266" t="n">
        <f aca="false">仕訳書!F76</f>
        <v>0</v>
      </c>
      <c r="F426" s="266" t="n">
        <f aca="false">仕訳書!G76</f>
        <v>0</v>
      </c>
      <c r="G426" s="266" t="n">
        <f aca="false">仕訳書!H76</f>
        <v>0</v>
      </c>
      <c r="H426" s="266" t="n">
        <f aca="false">仕訳書!I76</f>
        <v>0</v>
      </c>
      <c r="I426" s="266" t="n">
        <f aca="false">仕訳書!J76</f>
        <v>0</v>
      </c>
      <c r="J426" s="266" t="n">
        <f aca="false">仕訳書!K76</f>
        <v>0</v>
      </c>
      <c r="K426" s="266" t="n">
        <f aca="false">仕訳書!L76</f>
        <v>0</v>
      </c>
      <c r="L426" s="266" t="n">
        <f aca="false">仕訳書!M76</f>
        <v>0</v>
      </c>
      <c r="M426" s="266" t="n">
        <f aca="false">仕訳書!N76</f>
        <v>0</v>
      </c>
      <c r="N426" s="266" t="n">
        <f aca="false">仕訳書!O76</f>
        <v>0</v>
      </c>
      <c r="O426" s="266" t="n">
        <f aca="false">仕訳書!P76</f>
        <v>0</v>
      </c>
      <c r="P426" s="266" t="n">
        <f aca="false">仕訳書!Q76</f>
        <v>0</v>
      </c>
      <c r="Q426" s="256" t="n">
        <f aca="false">仕訳書!R76</f>
        <v>0</v>
      </c>
    </row>
    <row r="427" customFormat="false" ht="13.5" hidden="false" customHeight="false" outlineLevel="0" collapsed="false">
      <c r="A427" s="264"/>
      <c r="B427" s="264"/>
      <c r="C427" s="264"/>
      <c r="D427" s="264"/>
      <c r="E427" s="264"/>
      <c r="F427" s="264"/>
      <c r="G427" s="264"/>
      <c r="H427" s="264"/>
      <c r="I427" s="264"/>
      <c r="J427" s="264"/>
      <c r="K427" s="264"/>
      <c r="L427" s="264"/>
      <c r="M427" s="264"/>
      <c r="N427" s="264"/>
      <c r="O427" s="264"/>
      <c r="P427" s="264"/>
      <c r="Q427" s="264"/>
      <c r="R427" s="264"/>
    </row>
    <row r="428" customFormat="false" ht="13.5" hidden="false" customHeight="false" outlineLevel="0" collapsed="false">
      <c r="A428" s="263"/>
      <c r="B428" s="263"/>
      <c r="C428" s="263"/>
      <c r="D428" s="263"/>
      <c r="E428" s="263"/>
      <c r="F428" s="263"/>
      <c r="G428" s="263"/>
      <c r="H428" s="263"/>
      <c r="I428" s="263"/>
      <c r="J428" s="263"/>
      <c r="K428" s="263"/>
      <c r="L428" s="263"/>
      <c r="M428" s="263"/>
      <c r="N428" s="263"/>
      <c r="O428" s="263"/>
      <c r="P428" s="263"/>
      <c r="Q428" s="263"/>
      <c r="R428" s="263"/>
    </row>
    <row r="429" customFormat="false" ht="18.75" hidden="false" customHeight="false" outlineLevel="0" collapsed="false">
      <c r="C429" s="239" t="n">
        <f aca="false">C$3</f>
        <v>0</v>
      </c>
      <c r="D429" s="239"/>
      <c r="E429" s="240" t="str">
        <f aca="false">E$3</f>
        <v>4月分給与 個人明細書</v>
      </c>
      <c r="F429" s="240"/>
      <c r="G429" s="240"/>
      <c r="H429" s="240"/>
      <c r="O429" s="241" t="n">
        <f aca="false">C429</f>
        <v>0</v>
      </c>
      <c r="P429" s="241"/>
      <c r="Q429" s="241"/>
    </row>
    <row r="430" customFormat="false" ht="13.5" hidden="false" customHeight="false" outlineLevel="0" collapsed="false">
      <c r="B430" s="242" t="str">
        <f aca="false">B$4</f>
        <v>氏名</v>
      </c>
      <c r="C430" s="21" t="str">
        <f aca="false">C$4</f>
        <v>県費支給額</v>
      </c>
      <c r="D430" s="243" t="str">
        <f aca="false">D$4</f>
        <v>県費支給額の内訳</v>
      </c>
      <c r="E430" s="243"/>
      <c r="F430" s="243"/>
      <c r="G430" s="243"/>
      <c r="H430" s="21" t="str">
        <f aca="false">H$4</f>
        <v>校内控除額</v>
      </c>
      <c r="I430" s="243" t="str">
        <f aca="false">I$4</f>
        <v>校内控除の内訳</v>
      </c>
      <c r="J430" s="243"/>
      <c r="K430" s="243"/>
      <c r="L430" s="243"/>
      <c r="M430" s="243"/>
      <c r="N430" s="243"/>
      <c r="O430" s="243"/>
      <c r="P430" s="243"/>
      <c r="Q430" s="242" t="str">
        <f aca="false">Q$4</f>
        <v>現金受取額</v>
      </c>
    </row>
    <row r="431" customFormat="false" ht="14.25" hidden="false" customHeight="false" outlineLevel="0" collapsed="false">
      <c r="B431" s="242"/>
      <c r="C431" s="247" t="str">
        <f aca="false">C$5</f>
        <v>（差引支給額）</v>
      </c>
      <c r="D431" s="248" t="str">
        <f aca="false">D$5</f>
        <v>現金受領額A</v>
      </c>
      <c r="E431" s="248" t="str">
        <f aca="false">E$5</f>
        <v>現金受領額B</v>
      </c>
      <c r="F431" s="248" t="str">
        <f aca="false">F$5</f>
        <v>第1口座振込額</v>
      </c>
      <c r="G431" s="248" t="str">
        <f aca="false">G$5</f>
        <v>第2口座振込額</v>
      </c>
      <c r="H431" s="247" t="str">
        <f aca="false">H$5</f>
        <v>（現金受領額B）</v>
      </c>
      <c r="I431" s="249" t="str">
        <f aca="false">I$5</f>
        <v>厚生会</v>
      </c>
      <c r="J431" s="249" t="n">
        <f aca="false">J$5</f>
        <v>0</v>
      </c>
      <c r="K431" s="249" t="n">
        <f aca="false">K$5</f>
        <v>0</v>
      </c>
      <c r="L431" s="249" t="n">
        <f aca="false">L$5</f>
        <v>0</v>
      </c>
      <c r="M431" s="249" t="n">
        <f aca="false">M$5</f>
        <v>0</v>
      </c>
      <c r="N431" s="249" t="n">
        <f aca="false">N$5</f>
        <v>0</v>
      </c>
      <c r="O431" s="249" t="n">
        <f aca="false">O$5</f>
        <v>0</v>
      </c>
      <c r="P431" s="249" t="n">
        <f aca="false">P$5</f>
        <v>0</v>
      </c>
      <c r="Q431" s="242"/>
    </row>
    <row r="432" customFormat="false" ht="26.25" hidden="false" customHeight="true" outlineLevel="0" collapsed="false">
      <c r="B432" s="265" t="n">
        <f aca="false">仕訳書!C77</f>
        <v>0</v>
      </c>
      <c r="C432" s="256" t="n">
        <f aca="false">仕訳書!D77</f>
        <v>0</v>
      </c>
      <c r="D432" s="266" t="n">
        <f aca="false">仕訳書!E77</f>
        <v>0</v>
      </c>
      <c r="E432" s="266" t="n">
        <f aca="false">仕訳書!F77</f>
        <v>0</v>
      </c>
      <c r="F432" s="266" t="n">
        <f aca="false">仕訳書!G77</f>
        <v>0</v>
      </c>
      <c r="G432" s="266" t="n">
        <f aca="false">仕訳書!H77</f>
        <v>0</v>
      </c>
      <c r="H432" s="266" t="n">
        <f aca="false">仕訳書!I77</f>
        <v>0</v>
      </c>
      <c r="I432" s="266" t="n">
        <f aca="false">仕訳書!J77</f>
        <v>0</v>
      </c>
      <c r="J432" s="266" t="n">
        <f aca="false">仕訳書!K77</f>
        <v>0</v>
      </c>
      <c r="K432" s="266" t="n">
        <f aca="false">仕訳書!L77</f>
        <v>0</v>
      </c>
      <c r="L432" s="266" t="n">
        <f aca="false">仕訳書!M77</f>
        <v>0</v>
      </c>
      <c r="M432" s="266" t="n">
        <f aca="false">仕訳書!N77</f>
        <v>0</v>
      </c>
      <c r="N432" s="266" t="n">
        <f aca="false">仕訳書!O77</f>
        <v>0</v>
      </c>
      <c r="O432" s="266" t="n">
        <f aca="false">仕訳書!P77</f>
        <v>0</v>
      </c>
      <c r="P432" s="266" t="n">
        <f aca="false">仕訳書!Q77</f>
        <v>0</v>
      </c>
      <c r="Q432" s="256" t="n">
        <f aca="false">仕訳書!R77</f>
        <v>0</v>
      </c>
    </row>
    <row r="433" customFormat="false" ht="13.5" hidden="false" customHeight="false" outlineLevel="0" collapsed="false">
      <c r="A433" s="264"/>
      <c r="B433" s="264"/>
      <c r="C433" s="264"/>
      <c r="D433" s="264"/>
      <c r="E433" s="264"/>
      <c r="F433" s="264"/>
      <c r="G433" s="264"/>
      <c r="H433" s="264"/>
      <c r="I433" s="264"/>
      <c r="J433" s="264"/>
      <c r="K433" s="264"/>
      <c r="L433" s="264"/>
      <c r="M433" s="264"/>
      <c r="N433" s="264"/>
      <c r="O433" s="264"/>
      <c r="P433" s="264"/>
      <c r="Q433" s="264"/>
      <c r="R433" s="264"/>
    </row>
    <row r="434" customFormat="false" ht="13.5" hidden="false" customHeight="false" outlineLevel="0" collapsed="false">
      <c r="A434" s="263"/>
      <c r="B434" s="263"/>
      <c r="C434" s="263"/>
      <c r="D434" s="263"/>
      <c r="E434" s="263"/>
      <c r="F434" s="263"/>
      <c r="G434" s="263"/>
      <c r="H434" s="263"/>
      <c r="I434" s="263"/>
      <c r="J434" s="263"/>
      <c r="K434" s="263"/>
      <c r="L434" s="263"/>
      <c r="M434" s="263"/>
      <c r="N434" s="263"/>
      <c r="O434" s="263"/>
      <c r="P434" s="263"/>
      <c r="Q434" s="263"/>
      <c r="R434" s="263"/>
    </row>
    <row r="435" customFormat="false" ht="18.75" hidden="false" customHeight="false" outlineLevel="0" collapsed="false">
      <c r="C435" s="239" t="n">
        <f aca="false">C$3</f>
        <v>0</v>
      </c>
      <c r="D435" s="239"/>
      <c r="E435" s="240" t="str">
        <f aca="false">E$3</f>
        <v>4月分給与 個人明細書</v>
      </c>
      <c r="F435" s="240"/>
      <c r="G435" s="240"/>
      <c r="H435" s="240"/>
      <c r="O435" s="241" t="n">
        <f aca="false">C435</f>
        <v>0</v>
      </c>
      <c r="P435" s="241"/>
      <c r="Q435" s="241"/>
    </row>
    <row r="436" customFormat="false" ht="13.5" hidden="false" customHeight="false" outlineLevel="0" collapsed="false">
      <c r="B436" s="242" t="str">
        <f aca="false">B$4</f>
        <v>氏名</v>
      </c>
      <c r="C436" s="21" t="str">
        <f aca="false">C$4</f>
        <v>県費支給額</v>
      </c>
      <c r="D436" s="243" t="str">
        <f aca="false">D$4</f>
        <v>県費支給額の内訳</v>
      </c>
      <c r="E436" s="243"/>
      <c r="F436" s="243"/>
      <c r="G436" s="243"/>
      <c r="H436" s="21" t="str">
        <f aca="false">H$4</f>
        <v>校内控除額</v>
      </c>
      <c r="I436" s="243" t="str">
        <f aca="false">I$4</f>
        <v>校内控除の内訳</v>
      </c>
      <c r="J436" s="243"/>
      <c r="K436" s="243"/>
      <c r="L436" s="243"/>
      <c r="M436" s="243"/>
      <c r="N436" s="243"/>
      <c r="O436" s="243"/>
      <c r="P436" s="243"/>
      <c r="Q436" s="242" t="str">
        <f aca="false">Q$4</f>
        <v>現金受取額</v>
      </c>
    </row>
    <row r="437" customFormat="false" ht="14.25" hidden="false" customHeight="false" outlineLevel="0" collapsed="false">
      <c r="B437" s="242"/>
      <c r="C437" s="247" t="str">
        <f aca="false">C$5</f>
        <v>（差引支給額）</v>
      </c>
      <c r="D437" s="248" t="str">
        <f aca="false">D$5</f>
        <v>現金受領額A</v>
      </c>
      <c r="E437" s="248" t="str">
        <f aca="false">E$5</f>
        <v>現金受領額B</v>
      </c>
      <c r="F437" s="248" t="str">
        <f aca="false">F$5</f>
        <v>第1口座振込額</v>
      </c>
      <c r="G437" s="248" t="str">
        <f aca="false">G$5</f>
        <v>第2口座振込額</v>
      </c>
      <c r="H437" s="247" t="str">
        <f aca="false">H$5</f>
        <v>（現金受領額B）</v>
      </c>
      <c r="I437" s="249" t="str">
        <f aca="false">I$5</f>
        <v>厚生会</v>
      </c>
      <c r="J437" s="249" t="n">
        <f aca="false">J$5</f>
        <v>0</v>
      </c>
      <c r="K437" s="249" t="n">
        <f aca="false">K$5</f>
        <v>0</v>
      </c>
      <c r="L437" s="249" t="n">
        <f aca="false">L$5</f>
        <v>0</v>
      </c>
      <c r="M437" s="249" t="n">
        <f aca="false">M$5</f>
        <v>0</v>
      </c>
      <c r="N437" s="249" t="n">
        <f aca="false">N$5</f>
        <v>0</v>
      </c>
      <c r="O437" s="249" t="n">
        <f aca="false">O$5</f>
        <v>0</v>
      </c>
      <c r="P437" s="249" t="n">
        <f aca="false">P$5</f>
        <v>0</v>
      </c>
      <c r="Q437" s="242"/>
    </row>
    <row r="438" customFormat="false" ht="26.25" hidden="false" customHeight="true" outlineLevel="0" collapsed="false">
      <c r="B438" s="265" t="n">
        <f aca="false">仕訳書!C78</f>
        <v>0</v>
      </c>
      <c r="C438" s="256" t="n">
        <f aca="false">仕訳書!D78</f>
        <v>0</v>
      </c>
      <c r="D438" s="266" t="n">
        <f aca="false">仕訳書!E78</f>
        <v>0</v>
      </c>
      <c r="E438" s="266" t="n">
        <f aca="false">仕訳書!F78</f>
        <v>0</v>
      </c>
      <c r="F438" s="266" t="n">
        <f aca="false">仕訳書!G78</f>
        <v>0</v>
      </c>
      <c r="G438" s="266" t="n">
        <f aca="false">仕訳書!H78</f>
        <v>0</v>
      </c>
      <c r="H438" s="266" t="n">
        <f aca="false">仕訳書!I78</f>
        <v>0</v>
      </c>
      <c r="I438" s="266" t="n">
        <f aca="false">仕訳書!J78</f>
        <v>0</v>
      </c>
      <c r="J438" s="266" t="n">
        <f aca="false">仕訳書!K78</f>
        <v>0</v>
      </c>
      <c r="K438" s="266" t="n">
        <f aca="false">仕訳書!L78</f>
        <v>0</v>
      </c>
      <c r="L438" s="266" t="n">
        <f aca="false">仕訳書!M78</f>
        <v>0</v>
      </c>
      <c r="M438" s="266" t="n">
        <f aca="false">仕訳書!N78</f>
        <v>0</v>
      </c>
      <c r="N438" s="266" t="n">
        <f aca="false">仕訳書!O78</f>
        <v>0</v>
      </c>
      <c r="O438" s="266" t="n">
        <f aca="false">仕訳書!P78</f>
        <v>0</v>
      </c>
      <c r="P438" s="266" t="n">
        <f aca="false">仕訳書!Q78</f>
        <v>0</v>
      </c>
      <c r="Q438" s="256" t="n">
        <f aca="false">仕訳書!R78</f>
        <v>0</v>
      </c>
    </row>
    <row r="439" customFormat="false" ht="13.5" hidden="false" customHeight="false" outlineLevel="0" collapsed="false">
      <c r="A439" s="264"/>
      <c r="B439" s="264"/>
      <c r="C439" s="264"/>
      <c r="D439" s="264"/>
      <c r="E439" s="264"/>
      <c r="F439" s="264"/>
      <c r="G439" s="264"/>
      <c r="H439" s="264"/>
      <c r="I439" s="264"/>
      <c r="J439" s="264"/>
      <c r="K439" s="264"/>
      <c r="L439" s="264"/>
      <c r="M439" s="264"/>
      <c r="N439" s="264"/>
      <c r="O439" s="264"/>
      <c r="P439" s="264"/>
      <c r="Q439" s="264"/>
      <c r="R439" s="264"/>
    </row>
    <row r="440" customFormat="false" ht="13.5" hidden="false" customHeight="false" outlineLevel="0" collapsed="false">
      <c r="A440" s="263"/>
      <c r="B440" s="263"/>
      <c r="C440" s="263"/>
      <c r="D440" s="263"/>
      <c r="E440" s="263"/>
      <c r="F440" s="263"/>
      <c r="G440" s="263"/>
      <c r="H440" s="263"/>
      <c r="I440" s="263"/>
      <c r="J440" s="263"/>
      <c r="K440" s="263"/>
      <c r="L440" s="263"/>
      <c r="M440" s="263"/>
      <c r="N440" s="263"/>
      <c r="O440" s="263"/>
      <c r="P440" s="263"/>
      <c r="Q440" s="263"/>
      <c r="R440" s="263"/>
    </row>
    <row r="441" customFormat="false" ht="18.75" hidden="false" customHeight="false" outlineLevel="0" collapsed="false">
      <c r="C441" s="239" t="n">
        <f aca="false">C$3</f>
        <v>0</v>
      </c>
      <c r="D441" s="239"/>
      <c r="E441" s="240" t="str">
        <f aca="false">E$3</f>
        <v>4月分給与 個人明細書</v>
      </c>
      <c r="F441" s="240"/>
      <c r="G441" s="240"/>
      <c r="H441" s="240"/>
      <c r="O441" s="241" t="n">
        <f aca="false">C441</f>
        <v>0</v>
      </c>
      <c r="P441" s="241"/>
      <c r="Q441" s="241"/>
    </row>
    <row r="442" customFormat="false" ht="13.5" hidden="false" customHeight="false" outlineLevel="0" collapsed="false">
      <c r="B442" s="242" t="str">
        <f aca="false">B$4</f>
        <v>氏名</v>
      </c>
      <c r="C442" s="21" t="str">
        <f aca="false">C$4</f>
        <v>県費支給額</v>
      </c>
      <c r="D442" s="243" t="str">
        <f aca="false">D$4</f>
        <v>県費支給額の内訳</v>
      </c>
      <c r="E442" s="243"/>
      <c r="F442" s="243"/>
      <c r="G442" s="243"/>
      <c r="H442" s="21" t="str">
        <f aca="false">H$4</f>
        <v>校内控除額</v>
      </c>
      <c r="I442" s="243" t="str">
        <f aca="false">I$4</f>
        <v>校内控除の内訳</v>
      </c>
      <c r="J442" s="243"/>
      <c r="K442" s="243"/>
      <c r="L442" s="243"/>
      <c r="M442" s="243"/>
      <c r="N442" s="243"/>
      <c r="O442" s="243"/>
      <c r="P442" s="243"/>
      <c r="Q442" s="242" t="str">
        <f aca="false">Q$4</f>
        <v>現金受取額</v>
      </c>
    </row>
    <row r="443" customFormat="false" ht="14.25" hidden="false" customHeight="false" outlineLevel="0" collapsed="false">
      <c r="B443" s="242"/>
      <c r="C443" s="247" t="str">
        <f aca="false">C$5</f>
        <v>（差引支給額）</v>
      </c>
      <c r="D443" s="248" t="str">
        <f aca="false">D$5</f>
        <v>現金受領額A</v>
      </c>
      <c r="E443" s="248" t="str">
        <f aca="false">E$5</f>
        <v>現金受領額B</v>
      </c>
      <c r="F443" s="248" t="str">
        <f aca="false">F$5</f>
        <v>第1口座振込額</v>
      </c>
      <c r="G443" s="248" t="str">
        <f aca="false">G$5</f>
        <v>第2口座振込額</v>
      </c>
      <c r="H443" s="247" t="str">
        <f aca="false">H$5</f>
        <v>（現金受領額B）</v>
      </c>
      <c r="I443" s="249" t="str">
        <f aca="false">I$5</f>
        <v>厚生会</v>
      </c>
      <c r="J443" s="249" t="n">
        <f aca="false">J$5</f>
        <v>0</v>
      </c>
      <c r="K443" s="249" t="n">
        <f aca="false">K$5</f>
        <v>0</v>
      </c>
      <c r="L443" s="249" t="n">
        <f aca="false">L$5</f>
        <v>0</v>
      </c>
      <c r="M443" s="249" t="n">
        <f aca="false">M$5</f>
        <v>0</v>
      </c>
      <c r="N443" s="249" t="n">
        <f aca="false">N$5</f>
        <v>0</v>
      </c>
      <c r="O443" s="249" t="n">
        <f aca="false">O$5</f>
        <v>0</v>
      </c>
      <c r="P443" s="249" t="n">
        <f aca="false">P$5</f>
        <v>0</v>
      </c>
      <c r="Q443" s="242"/>
    </row>
    <row r="444" customFormat="false" ht="26.25" hidden="false" customHeight="true" outlineLevel="0" collapsed="false">
      <c r="B444" s="265" t="n">
        <f aca="false">仕訳書!C79</f>
        <v>0</v>
      </c>
      <c r="C444" s="256" t="n">
        <f aca="false">仕訳書!D79</f>
        <v>0</v>
      </c>
      <c r="D444" s="266" t="n">
        <f aca="false">仕訳書!E79</f>
        <v>0</v>
      </c>
      <c r="E444" s="266" t="n">
        <f aca="false">仕訳書!F79</f>
        <v>0</v>
      </c>
      <c r="F444" s="266" t="n">
        <f aca="false">仕訳書!G79</f>
        <v>0</v>
      </c>
      <c r="G444" s="266" t="n">
        <f aca="false">仕訳書!H79</f>
        <v>0</v>
      </c>
      <c r="H444" s="266" t="n">
        <f aca="false">仕訳書!I79</f>
        <v>0</v>
      </c>
      <c r="I444" s="266" t="n">
        <f aca="false">仕訳書!J79</f>
        <v>0</v>
      </c>
      <c r="J444" s="266" t="n">
        <f aca="false">仕訳書!K79</f>
        <v>0</v>
      </c>
      <c r="K444" s="266" t="n">
        <f aca="false">仕訳書!L79</f>
        <v>0</v>
      </c>
      <c r="L444" s="266" t="n">
        <f aca="false">仕訳書!M79</f>
        <v>0</v>
      </c>
      <c r="M444" s="266" t="n">
        <f aca="false">仕訳書!N79</f>
        <v>0</v>
      </c>
      <c r="N444" s="266" t="n">
        <f aca="false">仕訳書!O79</f>
        <v>0</v>
      </c>
      <c r="O444" s="266" t="n">
        <f aca="false">仕訳書!P79</f>
        <v>0</v>
      </c>
      <c r="P444" s="266" t="n">
        <f aca="false">仕訳書!Q79</f>
        <v>0</v>
      </c>
      <c r="Q444" s="256" t="n">
        <f aca="false">仕訳書!R79</f>
        <v>0</v>
      </c>
    </row>
    <row r="445" customFormat="false" ht="13.5" hidden="false" customHeight="false" outlineLevel="0" collapsed="false">
      <c r="A445" s="264"/>
      <c r="B445" s="264"/>
      <c r="C445" s="264"/>
      <c r="D445" s="264"/>
      <c r="E445" s="264"/>
      <c r="F445" s="264"/>
      <c r="G445" s="264"/>
      <c r="H445" s="264"/>
      <c r="I445" s="264"/>
      <c r="J445" s="264"/>
      <c r="K445" s="264"/>
      <c r="L445" s="264"/>
      <c r="M445" s="264"/>
      <c r="N445" s="264"/>
      <c r="O445" s="264"/>
      <c r="P445" s="264"/>
      <c r="Q445" s="264"/>
      <c r="R445" s="264"/>
    </row>
    <row r="446" customFormat="false" ht="13.5" hidden="false" customHeight="false" outlineLevel="0" collapsed="false">
      <c r="A446" s="263"/>
      <c r="B446" s="263"/>
      <c r="C446" s="263"/>
      <c r="D446" s="263"/>
      <c r="E446" s="263"/>
      <c r="F446" s="263"/>
      <c r="G446" s="263"/>
      <c r="H446" s="263"/>
      <c r="I446" s="263"/>
      <c r="J446" s="263"/>
      <c r="K446" s="263"/>
      <c r="L446" s="263"/>
      <c r="M446" s="263"/>
      <c r="N446" s="263"/>
      <c r="O446" s="263"/>
      <c r="P446" s="263"/>
      <c r="Q446" s="263"/>
      <c r="R446" s="263"/>
    </row>
    <row r="447" customFormat="false" ht="18.75" hidden="false" customHeight="false" outlineLevel="0" collapsed="false">
      <c r="C447" s="239" t="n">
        <f aca="false">C$3</f>
        <v>0</v>
      </c>
      <c r="D447" s="239"/>
      <c r="E447" s="240" t="str">
        <f aca="false">E$3</f>
        <v>4月分給与 個人明細書</v>
      </c>
      <c r="F447" s="240"/>
      <c r="G447" s="240"/>
      <c r="H447" s="240"/>
      <c r="O447" s="241" t="n">
        <f aca="false">C447</f>
        <v>0</v>
      </c>
      <c r="P447" s="241"/>
      <c r="Q447" s="241"/>
    </row>
    <row r="448" customFormat="false" ht="13.5" hidden="false" customHeight="false" outlineLevel="0" collapsed="false">
      <c r="B448" s="242" t="str">
        <f aca="false">B$4</f>
        <v>氏名</v>
      </c>
      <c r="C448" s="21" t="str">
        <f aca="false">C$4</f>
        <v>県費支給額</v>
      </c>
      <c r="D448" s="243" t="str">
        <f aca="false">D$4</f>
        <v>県費支給額の内訳</v>
      </c>
      <c r="E448" s="243"/>
      <c r="F448" s="243"/>
      <c r="G448" s="243"/>
      <c r="H448" s="21" t="str">
        <f aca="false">H$4</f>
        <v>校内控除額</v>
      </c>
      <c r="I448" s="243" t="str">
        <f aca="false">I$4</f>
        <v>校内控除の内訳</v>
      </c>
      <c r="J448" s="243"/>
      <c r="K448" s="243"/>
      <c r="L448" s="243"/>
      <c r="M448" s="243"/>
      <c r="N448" s="243"/>
      <c r="O448" s="243"/>
      <c r="P448" s="243"/>
      <c r="Q448" s="242" t="str">
        <f aca="false">Q$4</f>
        <v>現金受取額</v>
      </c>
    </row>
    <row r="449" customFormat="false" ht="14.25" hidden="false" customHeight="false" outlineLevel="0" collapsed="false">
      <c r="B449" s="242"/>
      <c r="C449" s="247" t="str">
        <f aca="false">C$5</f>
        <v>（差引支給額）</v>
      </c>
      <c r="D449" s="248" t="str">
        <f aca="false">D$5</f>
        <v>現金受領額A</v>
      </c>
      <c r="E449" s="248" t="str">
        <f aca="false">E$5</f>
        <v>現金受領額B</v>
      </c>
      <c r="F449" s="248" t="str">
        <f aca="false">F$5</f>
        <v>第1口座振込額</v>
      </c>
      <c r="G449" s="248" t="str">
        <f aca="false">G$5</f>
        <v>第2口座振込額</v>
      </c>
      <c r="H449" s="247" t="str">
        <f aca="false">H$5</f>
        <v>（現金受領額B）</v>
      </c>
      <c r="I449" s="249" t="str">
        <f aca="false">I$5</f>
        <v>厚生会</v>
      </c>
      <c r="J449" s="249" t="n">
        <f aca="false">J$5</f>
        <v>0</v>
      </c>
      <c r="K449" s="249" t="n">
        <f aca="false">K$5</f>
        <v>0</v>
      </c>
      <c r="L449" s="249" t="n">
        <f aca="false">L$5</f>
        <v>0</v>
      </c>
      <c r="M449" s="249" t="n">
        <f aca="false">M$5</f>
        <v>0</v>
      </c>
      <c r="N449" s="249" t="n">
        <f aca="false">N$5</f>
        <v>0</v>
      </c>
      <c r="O449" s="249" t="n">
        <f aca="false">O$5</f>
        <v>0</v>
      </c>
      <c r="P449" s="249" t="n">
        <f aca="false">P$5</f>
        <v>0</v>
      </c>
      <c r="Q449" s="242"/>
    </row>
    <row r="450" customFormat="false" ht="26.25" hidden="false" customHeight="true" outlineLevel="0" collapsed="false">
      <c r="B450" s="265" t="n">
        <f aca="false">仕訳書!C80</f>
        <v>0</v>
      </c>
      <c r="C450" s="256" t="n">
        <f aca="false">仕訳書!D80</f>
        <v>0</v>
      </c>
      <c r="D450" s="266" t="n">
        <f aca="false">仕訳書!E80</f>
        <v>0</v>
      </c>
      <c r="E450" s="266" t="n">
        <f aca="false">仕訳書!F80</f>
        <v>0</v>
      </c>
      <c r="F450" s="266" t="n">
        <f aca="false">仕訳書!G80</f>
        <v>0</v>
      </c>
      <c r="G450" s="266" t="n">
        <f aca="false">仕訳書!H80</f>
        <v>0</v>
      </c>
      <c r="H450" s="266" t="n">
        <f aca="false">仕訳書!I80</f>
        <v>0</v>
      </c>
      <c r="I450" s="266" t="n">
        <f aca="false">仕訳書!J80</f>
        <v>0</v>
      </c>
      <c r="J450" s="266" t="n">
        <f aca="false">仕訳書!K80</f>
        <v>0</v>
      </c>
      <c r="K450" s="266" t="n">
        <f aca="false">仕訳書!L80</f>
        <v>0</v>
      </c>
      <c r="L450" s="266" t="n">
        <f aca="false">仕訳書!M80</f>
        <v>0</v>
      </c>
      <c r="M450" s="266" t="n">
        <f aca="false">仕訳書!N80</f>
        <v>0</v>
      </c>
      <c r="N450" s="266" t="n">
        <f aca="false">仕訳書!O80</f>
        <v>0</v>
      </c>
      <c r="O450" s="266" t="n">
        <f aca="false">仕訳書!P80</f>
        <v>0</v>
      </c>
      <c r="P450" s="266" t="n">
        <f aca="false">仕訳書!Q80</f>
        <v>0</v>
      </c>
      <c r="Q450" s="256" t="n">
        <f aca="false">仕訳書!R80</f>
        <v>0</v>
      </c>
    </row>
    <row r="451" customFormat="false" ht="13.5" hidden="false" customHeight="false" outlineLevel="0" collapsed="false">
      <c r="A451" s="264"/>
      <c r="B451" s="264"/>
      <c r="C451" s="264"/>
      <c r="D451" s="264"/>
      <c r="E451" s="264"/>
      <c r="F451" s="264"/>
      <c r="G451" s="264"/>
      <c r="H451" s="264"/>
      <c r="I451" s="264"/>
      <c r="J451" s="264"/>
      <c r="K451" s="264"/>
      <c r="L451" s="264"/>
      <c r="M451" s="264"/>
      <c r="N451" s="264"/>
      <c r="O451" s="264"/>
      <c r="P451" s="264"/>
      <c r="Q451" s="264"/>
      <c r="R451" s="264"/>
    </row>
    <row r="452" customFormat="false" ht="13.5" hidden="false" customHeight="false" outlineLevel="0" collapsed="false">
      <c r="A452" s="263"/>
      <c r="B452" s="263"/>
      <c r="C452" s="263"/>
      <c r="D452" s="263"/>
      <c r="E452" s="263"/>
      <c r="F452" s="263"/>
      <c r="G452" s="263"/>
      <c r="H452" s="263"/>
      <c r="I452" s="263"/>
      <c r="J452" s="263"/>
      <c r="K452" s="263"/>
      <c r="L452" s="263"/>
      <c r="M452" s="263"/>
      <c r="N452" s="263"/>
      <c r="O452" s="263"/>
      <c r="P452" s="263"/>
      <c r="Q452" s="263"/>
      <c r="R452" s="263"/>
    </row>
    <row r="453" customFormat="false" ht="18.75" hidden="false" customHeight="false" outlineLevel="0" collapsed="false">
      <c r="C453" s="239" t="n">
        <f aca="false">C$3</f>
        <v>0</v>
      </c>
      <c r="D453" s="239"/>
      <c r="E453" s="240" t="str">
        <f aca="false">E$3</f>
        <v>4月分給与 個人明細書</v>
      </c>
      <c r="F453" s="240"/>
      <c r="G453" s="240"/>
      <c r="H453" s="240"/>
      <c r="O453" s="241" t="n">
        <f aca="false">C453</f>
        <v>0</v>
      </c>
      <c r="P453" s="241"/>
      <c r="Q453" s="241"/>
    </row>
    <row r="454" customFormat="false" ht="13.5" hidden="false" customHeight="false" outlineLevel="0" collapsed="false">
      <c r="B454" s="242" t="str">
        <f aca="false">B$4</f>
        <v>氏名</v>
      </c>
      <c r="C454" s="21" t="str">
        <f aca="false">C$4</f>
        <v>県費支給額</v>
      </c>
      <c r="D454" s="243" t="str">
        <f aca="false">D$4</f>
        <v>県費支給額の内訳</v>
      </c>
      <c r="E454" s="243"/>
      <c r="F454" s="243"/>
      <c r="G454" s="243"/>
      <c r="H454" s="21" t="str">
        <f aca="false">H$4</f>
        <v>校内控除額</v>
      </c>
      <c r="I454" s="243" t="str">
        <f aca="false">I$4</f>
        <v>校内控除の内訳</v>
      </c>
      <c r="J454" s="243"/>
      <c r="K454" s="243"/>
      <c r="L454" s="243"/>
      <c r="M454" s="243"/>
      <c r="N454" s="243"/>
      <c r="O454" s="243"/>
      <c r="P454" s="243"/>
      <c r="Q454" s="242" t="str">
        <f aca="false">Q$4</f>
        <v>現金受取額</v>
      </c>
    </row>
    <row r="455" customFormat="false" ht="14.25" hidden="false" customHeight="false" outlineLevel="0" collapsed="false">
      <c r="B455" s="242"/>
      <c r="C455" s="247" t="str">
        <f aca="false">C$5</f>
        <v>（差引支給額）</v>
      </c>
      <c r="D455" s="248" t="str">
        <f aca="false">D$5</f>
        <v>現金受領額A</v>
      </c>
      <c r="E455" s="248" t="str">
        <f aca="false">E$5</f>
        <v>現金受領額B</v>
      </c>
      <c r="F455" s="248" t="str">
        <f aca="false">F$5</f>
        <v>第1口座振込額</v>
      </c>
      <c r="G455" s="248" t="str">
        <f aca="false">G$5</f>
        <v>第2口座振込額</v>
      </c>
      <c r="H455" s="247" t="str">
        <f aca="false">H$5</f>
        <v>（現金受領額B）</v>
      </c>
      <c r="I455" s="249" t="str">
        <f aca="false">I$5</f>
        <v>厚生会</v>
      </c>
      <c r="J455" s="249" t="n">
        <f aca="false">J$5</f>
        <v>0</v>
      </c>
      <c r="K455" s="249" t="n">
        <f aca="false">K$5</f>
        <v>0</v>
      </c>
      <c r="L455" s="249" t="n">
        <f aca="false">L$5</f>
        <v>0</v>
      </c>
      <c r="M455" s="249" t="n">
        <f aca="false">M$5</f>
        <v>0</v>
      </c>
      <c r="N455" s="249" t="n">
        <f aca="false">N$5</f>
        <v>0</v>
      </c>
      <c r="O455" s="249" t="n">
        <f aca="false">O$5</f>
        <v>0</v>
      </c>
      <c r="P455" s="249" t="n">
        <f aca="false">P$5</f>
        <v>0</v>
      </c>
      <c r="Q455" s="242"/>
    </row>
    <row r="456" customFormat="false" ht="26.25" hidden="false" customHeight="true" outlineLevel="0" collapsed="false">
      <c r="B456" s="265" t="n">
        <f aca="false">仕訳書!C81</f>
        <v>0</v>
      </c>
      <c r="C456" s="256" t="n">
        <f aca="false">仕訳書!D81</f>
        <v>0</v>
      </c>
      <c r="D456" s="266" t="n">
        <f aca="false">仕訳書!E81</f>
        <v>0</v>
      </c>
      <c r="E456" s="266" t="n">
        <f aca="false">仕訳書!F81</f>
        <v>0</v>
      </c>
      <c r="F456" s="266" t="n">
        <f aca="false">仕訳書!G81</f>
        <v>0</v>
      </c>
      <c r="G456" s="266" t="n">
        <f aca="false">仕訳書!H81</f>
        <v>0</v>
      </c>
      <c r="H456" s="266" t="n">
        <f aca="false">仕訳書!I81</f>
        <v>0</v>
      </c>
      <c r="I456" s="266" t="n">
        <f aca="false">仕訳書!J81</f>
        <v>0</v>
      </c>
      <c r="J456" s="266" t="n">
        <f aca="false">仕訳書!K81</f>
        <v>0</v>
      </c>
      <c r="K456" s="266" t="n">
        <f aca="false">仕訳書!L81</f>
        <v>0</v>
      </c>
      <c r="L456" s="266" t="n">
        <f aca="false">仕訳書!M81</f>
        <v>0</v>
      </c>
      <c r="M456" s="266" t="n">
        <f aca="false">仕訳書!N81</f>
        <v>0</v>
      </c>
      <c r="N456" s="266" t="n">
        <f aca="false">仕訳書!O81</f>
        <v>0</v>
      </c>
      <c r="O456" s="266" t="n">
        <f aca="false">仕訳書!P81</f>
        <v>0</v>
      </c>
      <c r="P456" s="266" t="n">
        <f aca="false">仕訳書!Q81</f>
        <v>0</v>
      </c>
      <c r="Q456" s="256" t="n">
        <f aca="false">仕訳書!R81</f>
        <v>0</v>
      </c>
    </row>
    <row r="457" customFormat="false" ht="13.5" hidden="false" customHeight="false" outlineLevel="0" collapsed="false">
      <c r="A457" s="264"/>
      <c r="B457" s="264"/>
      <c r="C457" s="264"/>
      <c r="D457" s="264"/>
      <c r="E457" s="264"/>
      <c r="F457" s="264"/>
      <c r="G457" s="264"/>
      <c r="H457" s="264"/>
      <c r="I457" s="264"/>
      <c r="J457" s="264"/>
      <c r="K457" s="264"/>
      <c r="L457" s="264"/>
      <c r="M457" s="264"/>
      <c r="N457" s="264"/>
      <c r="O457" s="264"/>
      <c r="P457" s="264"/>
      <c r="Q457" s="264"/>
      <c r="R457" s="264"/>
    </row>
    <row r="458" customFormat="false" ht="13.5" hidden="false" customHeight="false" outlineLevel="0" collapsed="false">
      <c r="A458" s="263"/>
      <c r="B458" s="263"/>
      <c r="C458" s="263"/>
      <c r="D458" s="263"/>
      <c r="E458" s="263"/>
      <c r="F458" s="263"/>
      <c r="G458" s="263"/>
      <c r="H458" s="263"/>
      <c r="I458" s="263"/>
      <c r="J458" s="263"/>
      <c r="K458" s="263"/>
      <c r="L458" s="263"/>
      <c r="M458" s="263"/>
      <c r="N458" s="263"/>
      <c r="O458" s="263"/>
      <c r="P458" s="263"/>
      <c r="Q458" s="263"/>
      <c r="R458" s="263"/>
    </row>
    <row r="459" customFormat="false" ht="18.75" hidden="false" customHeight="false" outlineLevel="0" collapsed="false">
      <c r="C459" s="239" t="n">
        <f aca="false">C$3</f>
        <v>0</v>
      </c>
      <c r="D459" s="239"/>
      <c r="E459" s="240" t="str">
        <f aca="false">E$3</f>
        <v>4月分給与 個人明細書</v>
      </c>
      <c r="F459" s="240"/>
      <c r="G459" s="240"/>
      <c r="H459" s="240"/>
      <c r="O459" s="241" t="n">
        <f aca="false">C459</f>
        <v>0</v>
      </c>
      <c r="P459" s="241"/>
      <c r="Q459" s="241"/>
    </row>
    <row r="460" customFormat="false" ht="13.5" hidden="false" customHeight="false" outlineLevel="0" collapsed="false">
      <c r="B460" s="242" t="str">
        <f aca="false">B$4</f>
        <v>氏名</v>
      </c>
      <c r="C460" s="21" t="str">
        <f aca="false">C$4</f>
        <v>県費支給額</v>
      </c>
      <c r="D460" s="243" t="str">
        <f aca="false">D$4</f>
        <v>県費支給額の内訳</v>
      </c>
      <c r="E460" s="243"/>
      <c r="F460" s="243"/>
      <c r="G460" s="243"/>
      <c r="H460" s="21" t="str">
        <f aca="false">H$4</f>
        <v>校内控除額</v>
      </c>
      <c r="I460" s="243" t="str">
        <f aca="false">I$4</f>
        <v>校内控除の内訳</v>
      </c>
      <c r="J460" s="243"/>
      <c r="K460" s="243"/>
      <c r="L460" s="243"/>
      <c r="M460" s="243"/>
      <c r="N460" s="243"/>
      <c r="O460" s="243"/>
      <c r="P460" s="243"/>
      <c r="Q460" s="242" t="str">
        <f aca="false">Q$4</f>
        <v>現金受取額</v>
      </c>
    </row>
    <row r="461" customFormat="false" ht="14.25" hidden="false" customHeight="false" outlineLevel="0" collapsed="false">
      <c r="B461" s="242"/>
      <c r="C461" s="247" t="str">
        <f aca="false">C$5</f>
        <v>（差引支給額）</v>
      </c>
      <c r="D461" s="248" t="str">
        <f aca="false">D$5</f>
        <v>現金受領額A</v>
      </c>
      <c r="E461" s="248" t="str">
        <f aca="false">E$5</f>
        <v>現金受領額B</v>
      </c>
      <c r="F461" s="248" t="str">
        <f aca="false">F$5</f>
        <v>第1口座振込額</v>
      </c>
      <c r="G461" s="248" t="str">
        <f aca="false">G$5</f>
        <v>第2口座振込額</v>
      </c>
      <c r="H461" s="247" t="str">
        <f aca="false">H$5</f>
        <v>（現金受領額B）</v>
      </c>
      <c r="I461" s="249" t="str">
        <f aca="false">I$5</f>
        <v>厚生会</v>
      </c>
      <c r="J461" s="249" t="n">
        <f aca="false">J$5</f>
        <v>0</v>
      </c>
      <c r="K461" s="249" t="n">
        <f aca="false">K$5</f>
        <v>0</v>
      </c>
      <c r="L461" s="249" t="n">
        <f aca="false">L$5</f>
        <v>0</v>
      </c>
      <c r="M461" s="249" t="n">
        <f aca="false">M$5</f>
        <v>0</v>
      </c>
      <c r="N461" s="249" t="n">
        <f aca="false">N$5</f>
        <v>0</v>
      </c>
      <c r="O461" s="249" t="n">
        <f aca="false">O$5</f>
        <v>0</v>
      </c>
      <c r="P461" s="249" t="n">
        <f aca="false">P$5</f>
        <v>0</v>
      </c>
      <c r="Q461" s="242"/>
    </row>
    <row r="462" customFormat="false" ht="26.25" hidden="false" customHeight="true" outlineLevel="0" collapsed="false">
      <c r="B462" s="265" t="n">
        <f aca="false">仕訳書!C82</f>
        <v>0</v>
      </c>
      <c r="C462" s="256" t="n">
        <f aca="false">仕訳書!D82</f>
        <v>0</v>
      </c>
      <c r="D462" s="266" t="n">
        <f aca="false">仕訳書!E82</f>
        <v>0</v>
      </c>
      <c r="E462" s="266" t="n">
        <f aca="false">仕訳書!F82</f>
        <v>0</v>
      </c>
      <c r="F462" s="266" t="n">
        <f aca="false">仕訳書!G82</f>
        <v>0</v>
      </c>
      <c r="G462" s="266" t="n">
        <f aca="false">仕訳書!H82</f>
        <v>0</v>
      </c>
      <c r="H462" s="266" t="n">
        <f aca="false">仕訳書!I82</f>
        <v>0</v>
      </c>
      <c r="I462" s="266" t="n">
        <f aca="false">仕訳書!J82</f>
        <v>0</v>
      </c>
      <c r="J462" s="266" t="n">
        <f aca="false">仕訳書!K82</f>
        <v>0</v>
      </c>
      <c r="K462" s="266" t="n">
        <f aca="false">仕訳書!L82</f>
        <v>0</v>
      </c>
      <c r="L462" s="266" t="n">
        <f aca="false">仕訳書!M82</f>
        <v>0</v>
      </c>
      <c r="M462" s="266" t="n">
        <f aca="false">仕訳書!N82</f>
        <v>0</v>
      </c>
      <c r="N462" s="266" t="n">
        <f aca="false">仕訳書!O82</f>
        <v>0</v>
      </c>
      <c r="O462" s="266" t="n">
        <f aca="false">仕訳書!P82</f>
        <v>0</v>
      </c>
      <c r="P462" s="266" t="n">
        <f aca="false">仕訳書!Q82</f>
        <v>0</v>
      </c>
      <c r="Q462" s="256" t="n">
        <f aca="false">仕訳書!R82</f>
        <v>0</v>
      </c>
    </row>
    <row r="463" customFormat="false" ht="13.5" hidden="false" customHeight="false" outlineLevel="0" collapsed="false">
      <c r="A463" s="264"/>
      <c r="B463" s="264"/>
      <c r="C463" s="264"/>
      <c r="D463" s="264"/>
      <c r="E463" s="264"/>
      <c r="F463" s="264"/>
      <c r="G463" s="264"/>
      <c r="H463" s="264"/>
      <c r="I463" s="264"/>
      <c r="J463" s="264"/>
      <c r="K463" s="264"/>
      <c r="L463" s="264"/>
      <c r="M463" s="264"/>
      <c r="N463" s="264"/>
      <c r="O463" s="264"/>
      <c r="P463" s="264"/>
      <c r="Q463" s="264"/>
      <c r="R463" s="264"/>
    </row>
    <row r="464" customFormat="false" ht="13.5" hidden="false" customHeight="false" outlineLevel="0" collapsed="false">
      <c r="A464" s="263"/>
      <c r="B464" s="263"/>
      <c r="C464" s="263"/>
      <c r="D464" s="263"/>
      <c r="E464" s="263"/>
      <c r="F464" s="263"/>
      <c r="G464" s="263"/>
      <c r="H464" s="263"/>
      <c r="I464" s="263"/>
      <c r="J464" s="263"/>
      <c r="K464" s="263"/>
      <c r="L464" s="263"/>
      <c r="M464" s="263"/>
      <c r="N464" s="263"/>
      <c r="O464" s="263"/>
      <c r="P464" s="263"/>
      <c r="Q464" s="263"/>
      <c r="R464" s="263"/>
    </row>
    <row r="465" customFormat="false" ht="18.75" hidden="false" customHeight="false" outlineLevel="0" collapsed="false">
      <c r="C465" s="239" t="n">
        <f aca="false">C$3</f>
        <v>0</v>
      </c>
      <c r="D465" s="239"/>
      <c r="E465" s="240" t="str">
        <f aca="false">E$3</f>
        <v>4月分給与 個人明細書</v>
      </c>
      <c r="F465" s="240"/>
      <c r="G465" s="240"/>
      <c r="H465" s="240"/>
      <c r="O465" s="241" t="n">
        <f aca="false">C465</f>
        <v>0</v>
      </c>
      <c r="P465" s="241"/>
      <c r="Q465" s="241"/>
    </row>
    <row r="466" customFormat="false" ht="13.5" hidden="false" customHeight="false" outlineLevel="0" collapsed="false">
      <c r="B466" s="242" t="str">
        <f aca="false">B$4</f>
        <v>氏名</v>
      </c>
      <c r="C466" s="21" t="str">
        <f aca="false">C$4</f>
        <v>県費支給額</v>
      </c>
      <c r="D466" s="243" t="str">
        <f aca="false">D$4</f>
        <v>県費支給額の内訳</v>
      </c>
      <c r="E466" s="243"/>
      <c r="F466" s="243"/>
      <c r="G466" s="243"/>
      <c r="H466" s="21" t="str">
        <f aca="false">H$4</f>
        <v>校内控除額</v>
      </c>
      <c r="I466" s="243" t="str">
        <f aca="false">I$4</f>
        <v>校内控除の内訳</v>
      </c>
      <c r="J466" s="243"/>
      <c r="K466" s="243"/>
      <c r="L466" s="243"/>
      <c r="M466" s="243"/>
      <c r="N466" s="243"/>
      <c r="O466" s="243"/>
      <c r="P466" s="243"/>
      <c r="Q466" s="242" t="str">
        <f aca="false">Q$4</f>
        <v>現金受取額</v>
      </c>
    </row>
    <row r="467" customFormat="false" ht="14.25" hidden="false" customHeight="false" outlineLevel="0" collapsed="false">
      <c r="B467" s="242"/>
      <c r="C467" s="247" t="str">
        <f aca="false">C$5</f>
        <v>（差引支給額）</v>
      </c>
      <c r="D467" s="248" t="str">
        <f aca="false">D$5</f>
        <v>現金受領額A</v>
      </c>
      <c r="E467" s="248" t="str">
        <f aca="false">E$5</f>
        <v>現金受領額B</v>
      </c>
      <c r="F467" s="248" t="str">
        <f aca="false">F$5</f>
        <v>第1口座振込額</v>
      </c>
      <c r="G467" s="248" t="str">
        <f aca="false">G$5</f>
        <v>第2口座振込額</v>
      </c>
      <c r="H467" s="247" t="str">
        <f aca="false">H$5</f>
        <v>（現金受領額B）</v>
      </c>
      <c r="I467" s="249" t="str">
        <f aca="false">I$5</f>
        <v>厚生会</v>
      </c>
      <c r="J467" s="249" t="n">
        <f aca="false">J$5</f>
        <v>0</v>
      </c>
      <c r="K467" s="249" t="n">
        <f aca="false">K$5</f>
        <v>0</v>
      </c>
      <c r="L467" s="249" t="n">
        <f aca="false">L$5</f>
        <v>0</v>
      </c>
      <c r="M467" s="249" t="n">
        <f aca="false">M$5</f>
        <v>0</v>
      </c>
      <c r="N467" s="249" t="n">
        <f aca="false">N$5</f>
        <v>0</v>
      </c>
      <c r="O467" s="249" t="n">
        <f aca="false">O$5</f>
        <v>0</v>
      </c>
      <c r="P467" s="249" t="n">
        <f aca="false">P$5</f>
        <v>0</v>
      </c>
      <c r="Q467" s="242"/>
    </row>
    <row r="468" customFormat="false" ht="26.25" hidden="false" customHeight="true" outlineLevel="0" collapsed="false">
      <c r="B468" s="265" t="n">
        <f aca="false">仕訳書!C83</f>
        <v>0</v>
      </c>
      <c r="C468" s="256" t="n">
        <f aca="false">仕訳書!D83</f>
        <v>0</v>
      </c>
      <c r="D468" s="266" t="n">
        <f aca="false">仕訳書!E83</f>
        <v>0</v>
      </c>
      <c r="E468" s="266" t="n">
        <f aca="false">仕訳書!F83</f>
        <v>0</v>
      </c>
      <c r="F468" s="266" t="n">
        <f aca="false">仕訳書!G83</f>
        <v>0</v>
      </c>
      <c r="G468" s="266" t="n">
        <f aca="false">仕訳書!H83</f>
        <v>0</v>
      </c>
      <c r="H468" s="266" t="n">
        <f aca="false">仕訳書!I83</f>
        <v>0</v>
      </c>
      <c r="I468" s="266" t="n">
        <f aca="false">仕訳書!J83</f>
        <v>0</v>
      </c>
      <c r="J468" s="266" t="n">
        <f aca="false">仕訳書!K83</f>
        <v>0</v>
      </c>
      <c r="K468" s="266" t="n">
        <f aca="false">仕訳書!L83</f>
        <v>0</v>
      </c>
      <c r="L468" s="266" t="n">
        <f aca="false">仕訳書!M83</f>
        <v>0</v>
      </c>
      <c r="M468" s="266" t="n">
        <f aca="false">仕訳書!N83</f>
        <v>0</v>
      </c>
      <c r="N468" s="266" t="n">
        <f aca="false">仕訳書!O83</f>
        <v>0</v>
      </c>
      <c r="O468" s="266" t="n">
        <f aca="false">仕訳書!P83</f>
        <v>0</v>
      </c>
      <c r="P468" s="266" t="n">
        <f aca="false">仕訳書!Q83</f>
        <v>0</v>
      </c>
      <c r="Q468" s="256" t="n">
        <f aca="false">仕訳書!R83</f>
        <v>0</v>
      </c>
    </row>
    <row r="469" customFormat="false" ht="13.5" hidden="false" customHeight="false" outlineLevel="0" collapsed="false">
      <c r="A469" s="264"/>
      <c r="B469" s="264"/>
      <c r="C469" s="264"/>
      <c r="D469" s="264"/>
      <c r="E469" s="264"/>
      <c r="F469" s="264"/>
      <c r="G469" s="264"/>
      <c r="H469" s="264"/>
      <c r="I469" s="264"/>
      <c r="J469" s="264"/>
      <c r="K469" s="264"/>
      <c r="L469" s="264"/>
      <c r="M469" s="264"/>
      <c r="N469" s="264"/>
      <c r="O469" s="264"/>
      <c r="P469" s="264"/>
      <c r="Q469" s="264"/>
      <c r="R469" s="264"/>
    </row>
    <row r="470" customFormat="false" ht="13.5" hidden="false" customHeight="false" outlineLevel="0" collapsed="false">
      <c r="A470" s="263"/>
      <c r="B470" s="263"/>
      <c r="C470" s="263"/>
      <c r="D470" s="263"/>
      <c r="E470" s="263"/>
      <c r="F470" s="263"/>
      <c r="G470" s="263"/>
      <c r="H470" s="263"/>
      <c r="I470" s="263"/>
      <c r="J470" s="263"/>
      <c r="K470" s="263"/>
      <c r="L470" s="263"/>
      <c r="M470" s="263"/>
      <c r="N470" s="263"/>
      <c r="O470" s="263"/>
      <c r="P470" s="263"/>
      <c r="Q470" s="263"/>
      <c r="R470" s="263"/>
    </row>
    <row r="471" customFormat="false" ht="18.75" hidden="false" customHeight="false" outlineLevel="0" collapsed="false">
      <c r="C471" s="239" t="n">
        <f aca="false">C$3</f>
        <v>0</v>
      </c>
      <c r="D471" s="239"/>
      <c r="E471" s="240" t="str">
        <f aca="false">E$3</f>
        <v>4月分給与 個人明細書</v>
      </c>
      <c r="F471" s="240"/>
      <c r="G471" s="240"/>
      <c r="H471" s="240"/>
      <c r="O471" s="241" t="n">
        <f aca="false">C471</f>
        <v>0</v>
      </c>
      <c r="P471" s="241"/>
      <c r="Q471" s="241"/>
    </row>
    <row r="472" customFormat="false" ht="13.5" hidden="false" customHeight="false" outlineLevel="0" collapsed="false">
      <c r="B472" s="242" t="str">
        <f aca="false">B$4</f>
        <v>氏名</v>
      </c>
      <c r="C472" s="21" t="str">
        <f aca="false">C$4</f>
        <v>県費支給額</v>
      </c>
      <c r="D472" s="243" t="str">
        <f aca="false">D$4</f>
        <v>県費支給額の内訳</v>
      </c>
      <c r="E472" s="243"/>
      <c r="F472" s="243"/>
      <c r="G472" s="243"/>
      <c r="H472" s="21" t="str">
        <f aca="false">H$4</f>
        <v>校内控除額</v>
      </c>
      <c r="I472" s="243" t="str">
        <f aca="false">I$4</f>
        <v>校内控除の内訳</v>
      </c>
      <c r="J472" s="243"/>
      <c r="K472" s="243"/>
      <c r="L472" s="243"/>
      <c r="M472" s="243"/>
      <c r="N472" s="243"/>
      <c r="O472" s="243"/>
      <c r="P472" s="243"/>
      <c r="Q472" s="242" t="str">
        <f aca="false">Q$4</f>
        <v>現金受取額</v>
      </c>
    </row>
    <row r="473" customFormat="false" ht="14.25" hidden="false" customHeight="false" outlineLevel="0" collapsed="false">
      <c r="B473" s="242"/>
      <c r="C473" s="247" t="str">
        <f aca="false">C$5</f>
        <v>（差引支給額）</v>
      </c>
      <c r="D473" s="248" t="str">
        <f aca="false">D$5</f>
        <v>現金受領額A</v>
      </c>
      <c r="E473" s="248" t="str">
        <f aca="false">E$5</f>
        <v>現金受領額B</v>
      </c>
      <c r="F473" s="248" t="str">
        <f aca="false">F$5</f>
        <v>第1口座振込額</v>
      </c>
      <c r="G473" s="248" t="str">
        <f aca="false">G$5</f>
        <v>第2口座振込額</v>
      </c>
      <c r="H473" s="247" t="str">
        <f aca="false">H$5</f>
        <v>（現金受領額B）</v>
      </c>
      <c r="I473" s="249" t="str">
        <f aca="false">I$5</f>
        <v>厚生会</v>
      </c>
      <c r="J473" s="249" t="n">
        <f aca="false">J$5</f>
        <v>0</v>
      </c>
      <c r="K473" s="249" t="n">
        <f aca="false">K$5</f>
        <v>0</v>
      </c>
      <c r="L473" s="249" t="n">
        <f aca="false">L$5</f>
        <v>0</v>
      </c>
      <c r="M473" s="249" t="n">
        <f aca="false">M$5</f>
        <v>0</v>
      </c>
      <c r="N473" s="249" t="n">
        <f aca="false">N$5</f>
        <v>0</v>
      </c>
      <c r="O473" s="249" t="n">
        <f aca="false">O$5</f>
        <v>0</v>
      </c>
      <c r="P473" s="249" t="n">
        <f aca="false">P$5</f>
        <v>0</v>
      </c>
      <c r="Q473" s="242"/>
    </row>
    <row r="474" customFormat="false" ht="26.25" hidden="false" customHeight="true" outlineLevel="0" collapsed="false">
      <c r="B474" s="265" t="n">
        <f aca="false">仕訳書!C84</f>
        <v>0</v>
      </c>
      <c r="C474" s="256" t="n">
        <f aca="false">仕訳書!D84</f>
        <v>0</v>
      </c>
      <c r="D474" s="266" t="n">
        <f aca="false">仕訳書!E84</f>
        <v>0</v>
      </c>
      <c r="E474" s="266" t="n">
        <f aca="false">仕訳書!F84</f>
        <v>0</v>
      </c>
      <c r="F474" s="266" t="n">
        <f aca="false">仕訳書!G84</f>
        <v>0</v>
      </c>
      <c r="G474" s="266" t="n">
        <f aca="false">仕訳書!H84</f>
        <v>0</v>
      </c>
      <c r="H474" s="266" t="n">
        <f aca="false">仕訳書!I84</f>
        <v>0</v>
      </c>
      <c r="I474" s="266" t="n">
        <f aca="false">仕訳書!J84</f>
        <v>0</v>
      </c>
      <c r="J474" s="266" t="n">
        <f aca="false">仕訳書!K84</f>
        <v>0</v>
      </c>
      <c r="K474" s="266" t="n">
        <f aca="false">仕訳書!L84</f>
        <v>0</v>
      </c>
      <c r="L474" s="266" t="n">
        <f aca="false">仕訳書!M84</f>
        <v>0</v>
      </c>
      <c r="M474" s="266" t="n">
        <f aca="false">仕訳書!N84</f>
        <v>0</v>
      </c>
      <c r="N474" s="266" t="n">
        <f aca="false">仕訳書!O84</f>
        <v>0</v>
      </c>
      <c r="O474" s="266" t="n">
        <f aca="false">仕訳書!P84</f>
        <v>0</v>
      </c>
      <c r="P474" s="266" t="n">
        <f aca="false">仕訳書!Q84</f>
        <v>0</v>
      </c>
      <c r="Q474" s="256" t="n">
        <f aca="false">仕訳書!R84</f>
        <v>0</v>
      </c>
    </row>
    <row r="475" customFormat="false" ht="13.5" hidden="false" customHeight="false" outlineLevel="0" collapsed="false">
      <c r="A475" s="264"/>
      <c r="B475" s="264"/>
      <c r="C475" s="264"/>
      <c r="D475" s="264"/>
      <c r="E475" s="264"/>
      <c r="F475" s="264"/>
      <c r="G475" s="264"/>
      <c r="H475" s="264"/>
      <c r="I475" s="264"/>
      <c r="J475" s="264"/>
      <c r="K475" s="264"/>
      <c r="L475" s="264"/>
      <c r="M475" s="264"/>
      <c r="N475" s="264"/>
      <c r="O475" s="264"/>
      <c r="P475" s="264"/>
      <c r="Q475" s="264"/>
      <c r="R475" s="264"/>
    </row>
    <row r="476" customFormat="false" ht="13.5" hidden="false" customHeight="false" outlineLevel="0" collapsed="false">
      <c r="A476" s="263"/>
      <c r="B476" s="263"/>
      <c r="C476" s="263"/>
      <c r="D476" s="263"/>
      <c r="E476" s="263"/>
      <c r="F476" s="263"/>
      <c r="G476" s="263"/>
      <c r="H476" s="263"/>
      <c r="I476" s="263"/>
      <c r="J476" s="263"/>
      <c r="K476" s="263"/>
      <c r="L476" s="263"/>
      <c r="M476" s="263"/>
      <c r="N476" s="263"/>
      <c r="O476" s="263"/>
      <c r="P476" s="263"/>
      <c r="Q476" s="263"/>
      <c r="R476" s="263"/>
    </row>
    <row r="477" customFormat="false" ht="18.75" hidden="false" customHeight="false" outlineLevel="0" collapsed="false">
      <c r="C477" s="239" t="n">
        <f aca="false">C$3</f>
        <v>0</v>
      </c>
      <c r="D477" s="239"/>
      <c r="E477" s="240" t="str">
        <f aca="false">E$3</f>
        <v>4月分給与 個人明細書</v>
      </c>
      <c r="F477" s="240"/>
      <c r="G477" s="240"/>
      <c r="H477" s="240"/>
      <c r="O477" s="241" t="n">
        <f aca="false">C477</f>
        <v>0</v>
      </c>
      <c r="P477" s="241"/>
      <c r="Q477" s="241"/>
    </row>
    <row r="478" customFormat="false" ht="13.5" hidden="false" customHeight="false" outlineLevel="0" collapsed="false">
      <c r="B478" s="242" t="str">
        <f aca="false">B$4</f>
        <v>氏名</v>
      </c>
      <c r="C478" s="21" t="str">
        <f aca="false">C$4</f>
        <v>県費支給額</v>
      </c>
      <c r="D478" s="243" t="str">
        <f aca="false">D$4</f>
        <v>県費支給額の内訳</v>
      </c>
      <c r="E478" s="243"/>
      <c r="F478" s="243"/>
      <c r="G478" s="243"/>
      <c r="H478" s="21" t="str">
        <f aca="false">H$4</f>
        <v>校内控除額</v>
      </c>
      <c r="I478" s="243" t="str">
        <f aca="false">I$4</f>
        <v>校内控除の内訳</v>
      </c>
      <c r="J478" s="243"/>
      <c r="K478" s="243"/>
      <c r="L478" s="243"/>
      <c r="M478" s="243"/>
      <c r="N478" s="243"/>
      <c r="O478" s="243"/>
      <c r="P478" s="243"/>
      <c r="Q478" s="242" t="str">
        <f aca="false">Q$4</f>
        <v>現金受取額</v>
      </c>
    </row>
    <row r="479" customFormat="false" ht="14.25" hidden="false" customHeight="false" outlineLevel="0" collapsed="false">
      <c r="B479" s="242"/>
      <c r="C479" s="247" t="str">
        <f aca="false">C$5</f>
        <v>（差引支給額）</v>
      </c>
      <c r="D479" s="248" t="str">
        <f aca="false">D$5</f>
        <v>現金受領額A</v>
      </c>
      <c r="E479" s="248" t="str">
        <f aca="false">E$5</f>
        <v>現金受領額B</v>
      </c>
      <c r="F479" s="248" t="str">
        <f aca="false">F$5</f>
        <v>第1口座振込額</v>
      </c>
      <c r="G479" s="248" t="str">
        <f aca="false">G$5</f>
        <v>第2口座振込額</v>
      </c>
      <c r="H479" s="247" t="str">
        <f aca="false">H$5</f>
        <v>（現金受領額B）</v>
      </c>
      <c r="I479" s="249" t="str">
        <f aca="false">I$5</f>
        <v>厚生会</v>
      </c>
      <c r="J479" s="249" t="n">
        <f aca="false">J$5</f>
        <v>0</v>
      </c>
      <c r="K479" s="249" t="n">
        <f aca="false">K$5</f>
        <v>0</v>
      </c>
      <c r="L479" s="249" t="n">
        <f aca="false">L$5</f>
        <v>0</v>
      </c>
      <c r="M479" s="249" t="n">
        <f aca="false">M$5</f>
        <v>0</v>
      </c>
      <c r="N479" s="249" t="n">
        <f aca="false">N$5</f>
        <v>0</v>
      </c>
      <c r="O479" s="249" t="n">
        <f aca="false">O$5</f>
        <v>0</v>
      </c>
      <c r="P479" s="249" t="n">
        <f aca="false">P$5</f>
        <v>0</v>
      </c>
      <c r="Q479" s="242"/>
    </row>
    <row r="480" customFormat="false" ht="26.25" hidden="false" customHeight="true" outlineLevel="0" collapsed="false">
      <c r="B480" s="265" t="n">
        <f aca="false">仕訳書!C85</f>
        <v>0</v>
      </c>
      <c r="C480" s="256" t="n">
        <f aca="false">仕訳書!D85</f>
        <v>0</v>
      </c>
      <c r="D480" s="266" t="n">
        <f aca="false">仕訳書!E85</f>
        <v>0</v>
      </c>
      <c r="E480" s="266" t="n">
        <f aca="false">仕訳書!F85</f>
        <v>0</v>
      </c>
      <c r="F480" s="266" t="n">
        <f aca="false">仕訳書!G85</f>
        <v>0</v>
      </c>
      <c r="G480" s="266" t="n">
        <f aca="false">仕訳書!H85</f>
        <v>0</v>
      </c>
      <c r="H480" s="266" t="n">
        <f aca="false">仕訳書!I85</f>
        <v>0</v>
      </c>
      <c r="I480" s="266" t="n">
        <f aca="false">仕訳書!J85</f>
        <v>0</v>
      </c>
      <c r="J480" s="266" t="n">
        <f aca="false">仕訳書!K85</f>
        <v>0</v>
      </c>
      <c r="K480" s="266" t="n">
        <f aca="false">仕訳書!L85</f>
        <v>0</v>
      </c>
      <c r="L480" s="266" t="n">
        <f aca="false">仕訳書!M85</f>
        <v>0</v>
      </c>
      <c r="M480" s="266" t="n">
        <f aca="false">仕訳書!N85</f>
        <v>0</v>
      </c>
      <c r="N480" s="266" t="n">
        <f aca="false">仕訳書!O85</f>
        <v>0</v>
      </c>
      <c r="O480" s="266" t="n">
        <f aca="false">仕訳書!P85</f>
        <v>0</v>
      </c>
      <c r="P480" s="266" t="n">
        <f aca="false">仕訳書!Q85</f>
        <v>0</v>
      </c>
      <c r="Q480" s="256" t="n">
        <f aca="false">仕訳書!R85</f>
        <v>0</v>
      </c>
    </row>
    <row r="481" customFormat="false" ht="13.5" hidden="false" customHeight="false" outlineLevel="0" collapsed="false">
      <c r="A481" s="264"/>
      <c r="B481" s="264"/>
      <c r="C481" s="264"/>
      <c r="D481" s="264"/>
      <c r="E481" s="264"/>
      <c r="F481" s="264"/>
      <c r="G481" s="264"/>
      <c r="H481" s="264"/>
      <c r="I481" s="264"/>
      <c r="J481" s="264"/>
      <c r="K481" s="264"/>
      <c r="L481" s="264"/>
      <c r="M481" s="264"/>
      <c r="N481" s="264"/>
      <c r="O481" s="264"/>
      <c r="P481" s="264"/>
      <c r="Q481" s="264"/>
      <c r="R481" s="264"/>
    </row>
    <row r="482" customFormat="false" ht="13.5" hidden="false" customHeight="false" outlineLevel="0" collapsed="false">
      <c r="A482" s="263"/>
      <c r="B482" s="263"/>
      <c r="C482" s="263"/>
      <c r="D482" s="263"/>
      <c r="E482" s="263"/>
      <c r="F482" s="263"/>
      <c r="G482" s="263"/>
      <c r="H482" s="263"/>
      <c r="I482" s="263"/>
      <c r="J482" s="263"/>
      <c r="K482" s="263"/>
      <c r="L482" s="263"/>
      <c r="M482" s="263"/>
      <c r="N482" s="263"/>
      <c r="O482" s="263"/>
      <c r="P482" s="263"/>
      <c r="Q482" s="263"/>
      <c r="R482" s="263"/>
    </row>
    <row r="483" customFormat="false" ht="18.75" hidden="false" customHeight="false" outlineLevel="0" collapsed="false">
      <c r="C483" s="239" t="n">
        <f aca="false">C$3</f>
        <v>0</v>
      </c>
      <c r="D483" s="239"/>
      <c r="E483" s="240" t="str">
        <f aca="false">E$3</f>
        <v>4月分給与 個人明細書</v>
      </c>
      <c r="F483" s="240"/>
      <c r="G483" s="240"/>
      <c r="H483" s="240"/>
      <c r="O483" s="241" t="n">
        <f aca="false">C483</f>
        <v>0</v>
      </c>
      <c r="P483" s="241"/>
      <c r="Q483" s="241"/>
    </row>
    <row r="484" customFormat="false" ht="13.5" hidden="false" customHeight="false" outlineLevel="0" collapsed="false">
      <c r="B484" s="242" t="str">
        <f aca="false">B$4</f>
        <v>氏名</v>
      </c>
      <c r="C484" s="21" t="str">
        <f aca="false">C$4</f>
        <v>県費支給額</v>
      </c>
      <c r="D484" s="243" t="str">
        <f aca="false">D$4</f>
        <v>県費支給額の内訳</v>
      </c>
      <c r="E484" s="243"/>
      <c r="F484" s="243"/>
      <c r="G484" s="243"/>
      <c r="H484" s="21" t="str">
        <f aca="false">H$4</f>
        <v>校内控除額</v>
      </c>
      <c r="I484" s="243" t="str">
        <f aca="false">I$4</f>
        <v>校内控除の内訳</v>
      </c>
      <c r="J484" s="243"/>
      <c r="K484" s="243"/>
      <c r="L484" s="243"/>
      <c r="M484" s="243"/>
      <c r="N484" s="243"/>
      <c r="O484" s="243"/>
      <c r="P484" s="243"/>
      <c r="Q484" s="242" t="str">
        <f aca="false">Q$4</f>
        <v>現金受取額</v>
      </c>
    </row>
    <row r="485" customFormat="false" ht="14.25" hidden="false" customHeight="false" outlineLevel="0" collapsed="false">
      <c r="B485" s="242"/>
      <c r="C485" s="247" t="str">
        <f aca="false">C$5</f>
        <v>（差引支給額）</v>
      </c>
      <c r="D485" s="248" t="str">
        <f aca="false">D$5</f>
        <v>現金受領額A</v>
      </c>
      <c r="E485" s="248" t="str">
        <f aca="false">E$5</f>
        <v>現金受領額B</v>
      </c>
      <c r="F485" s="248" t="str">
        <f aca="false">F$5</f>
        <v>第1口座振込額</v>
      </c>
      <c r="G485" s="248" t="str">
        <f aca="false">G$5</f>
        <v>第2口座振込額</v>
      </c>
      <c r="H485" s="247" t="str">
        <f aca="false">H$5</f>
        <v>（現金受領額B）</v>
      </c>
      <c r="I485" s="249" t="str">
        <f aca="false">I$5</f>
        <v>厚生会</v>
      </c>
      <c r="J485" s="249" t="n">
        <f aca="false">J$5</f>
        <v>0</v>
      </c>
      <c r="K485" s="249" t="n">
        <f aca="false">K$5</f>
        <v>0</v>
      </c>
      <c r="L485" s="249" t="n">
        <f aca="false">L$5</f>
        <v>0</v>
      </c>
      <c r="M485" s="249" t="n">
        <f aca="false">M$5</f>
        <v>0</v>
      </c>
      <c r="N485" s="249" t="n">
        <f aca="false">N$5</f>
        <v>0</v>
      </c>
      <c r="O485" s="249" t="n">
        <f aca="false">O$5</f>
        <v>0</v>
      </c>
      <c r="P485" s="249" t="n">
        <f aca="false">P$5</f>
        <v>0</v>
      </c>
      <c r="Q485" s="242"/>
    </row>
    <row r="486" customFormat="false" ht="26.25" hidden="false" customHeight="true" outlineLevel="0" collapsed="false">
      <c r="B486" s="265" t="n">
        <f aca="false">仕訳書!C86</f>
        <v>0</v>
      </c>
      <c r="C486" s="256" t="n">
        <f aca="false">仕訳書!D86</f>
        <v>0</v>
      </c>
      <c r="D486" s="266" t="n">
        <f aca="false">仕訳書!E86</f>
        <v>0</v>
      </c>
      <c r="E486" s="266" t="n">
        <f aca="false">仕訳書!F86</f>
        <v>0</v>
      </c>
      <c r="F486" s="266" t="n">
        <f aca="false">仕訳書!G86</f>
        <v>0</v>
      </c>
      <c r="G486" s="266" t="n">
        <f aca="false">仕訳書!H86</f>
        <v>0</v>
      </c>
      <c r="H486" s="266" t="n">
        <f aca="false">仕訳書!I86</f>
        <v>0</v>
      </c>
      <c r="I486" s="266" t="n">
        <f aca="false">仕訳書!J86</f>
        <v>0</v>
      </c>
      <c r="J486" s="266" t="n">
        <f aca="false">仕訳書!K86</f>
        <v>0</v>
      </c>
      <c r="K486" s="266" t="n">
        <f aca="false">仕訳書!L86</f>
        <v>0</v>
      </c>
      <c r="L486" s="266" t="n">
        <f aca="false">仕訳書!M86</f>
        <v>0</v>
      </c>
      <c r="M486" s="266" t="n">
        <f aca="false">仕訳書!N86</f>
        <v>0</v>
      </c>
      <c r="N486" s="266" t="n">
        <f aca="false">仕訳書!O86</f>
        <v>0</v>
      </c>
      <c r="O486" s="266" t="n">
        <f aca="false">仕訳書!P86</f>
        <v>0</v>
      </c>
      <c r="P486" s="266" t="n">
        <f aca="false">仕訳書!Q86</f>
        <v>0</v>
      </c>
      <c r="Q486" s="256" t="n">
        <f aca="false">仕訳書!R86</f>
        <v>0</v>
      </c>
    </row>
    <row r="487" customFormat="false" ht="13.5" hidden="false" customHeight="false" outlineLevel="0" collapsed="false">
      <c r="A487" s="264"/>
      <c r="B487" s="264"/>
      <c r="C487" s="264"/>
      <c r="D487" s="264"/>
      <c r="E487" s="264"/>
      <c r="F487" s="264"/>
      <c r="G487" s="264"/>
      <c r="H487" s="264"/>
      <c r="I487" s="264"/>
      <c r="J487" s="264"/>
      <c r="K487" s="264"/>
      <c r="L487" s="264"/>
      <c r="M487" s="264"/>
      <c r="N487" s="264"/>
      <c r="O487" s="264"/>
      <c r="P487" s="264"/>
      <c r="Q487" s="264"/>
      <c r="R487" s="264"/>
    </row>
    <row r="488" customFormat="false" ht="13.5" hidden="false" customHeight="false" outlineLevel="0" collapsed="false">
      <c r="A488" s="263"/>
      <c r="B488" s="263"/>
      <c r="C488" s="263"/>
      <c r="D488" s="263"/>
      <c r="E488" s="263"/>
      <c r="F488" s="263"/>
      <c r="G488" s="263"/>
      <c r="H488" s="263"/>
      <c r="I488" s="263"/>
      <c r="J488" s="263"/>
      <c r="K488" s="263"/>
      <c r="L488" s="263"/>
      <c r="M488" s="263"/>
      <c r="N488" s="263"/>
      <c r="O488" s="263"/>
      <c r="P488" s="263"/>
      <c r="Q488" s="263"/>
      <c r="R488" s="263"/>
    </row>
    <row r="489" customFormat="false" ht="18.75" hidden="false" customHeight="false" outlineLevel="0" collapsed="false">
      <c r="C489" s="239" t="n">
        <f aca="false">C$3</f>
        <v>0</v>
      </c>
      <c r="D489" s="239"/>
      <c r="E489" s="240" t="str">
        <f aca="false">E$3</f>
        <v>4月分給与 個人明細書</v>
      </c>
      <c r="F489" s="240"/>
      <c r="G489" s="240"/>
      <c r="H489" s="240"/>
      <c r="O489" s="241" t="n">
        <f aca="false">C489</f>
        <v>0</v>
      </c>
      <c r="P489" s="241"/>
      <c r="Q489" s="241"/>
    </row>
    <row r="490" customFormat="false" ht="13.5" hidden="false" customHeight="false" outlineLevel="0" collapsed="false">
      <c r="B490" s="242" t="str">
        <f aca="false">B$4</f>
        <v>氏名</v>
      </c>
      <c r="C490" s="21" t="str">
        <f aca="false">C$4</f>
        <v>県費支給額</v>
      </c>
      <c r="D490" s="243" t="str">
        <f aca="false">D$4</f>
        <v>県費支給額の内訳</v>
      </c>
      <c r="E490" s="243"/>
      <c r="F490" s="243"/>
      <c r="G490" s="243"/>
      <c r="H490" s="21" t="str">
        <f aca="false">H$4</f>
        <v>校内控除額</v>
      </c>
      <c r="I490" s="243" t="str">
        <f aca="false">I$4</f>
        <v>校内控除の内訳</v>
      </c>
      <c r="J490" s="243"/>
      <c r="K490" s="243"/>
      <c r="L490" s="243"/>
      <c r="M490" s="243"/>
      <c r="N490" s="243"/>
      <c r="O490" s="243"/>
      <c r="P490" s="243"/>
      <c r="Q490" s="242" t="str">
        <f aca="false">Q$4</f>
        <v>現金受取額</v>
      </c>
    </row>
    <row r="491" customFormat="false" ht="14.25" hidden="false" customHeight="false" outlineLevel="0" collapsed="false">
      <c r="B491" s="242"/>
      <c r="C491" s="247" t="str">
        <f aca="false">C$5</f>
        <v>（差引支給額）</v>
      </c>
      <c r="D491" s="248" t="str">
        <f aca="false">D$5</f>
        <v>現金受領額A</v>
      </c>
      <c r="E491" s="248" t="str">
        <f aca="false">E$5</f>
        <v>現金受領額B</v>
      </c>
      <c r="F491" s="248" t="str">
        <f aca="false">F$5</f>
        <v>第1口座振込額</v>
      </c>
      <c r="G491" s="248" t="str">
        <f aca="false">G$5</f>
        <v>第2口座振込額</v>
      </c>
      <c r="H491" s="247" t="str">
        <f aca="false">H$5</f>
        <v>（現金受領額B）</v>
      </c>
      <c r="I491" s="249" t="str">
        <f aca="false">I$5</f>
        <v>厚生会</v>
      </c>
      <c r="J491" s="249" t="n">
        <f aca="false">J$5</f>
        <v>0</v>
      </c>
      <c r="K491" s="249" t="n">
        <f aca="false">K$5</f>
        <v>0</v>
      </c>
      <c r="L491" s="249" t="n">
        <f aca="false">L$5</f>
        <v>0</v>
      </c>
      <c r="M491" s="249" t="n">
        <f aca="false">M$5</f>
        <v>0</v>
      </c>
      <c r="N491" s="249" t="n">
        <f aca="false">N$5</f>
        <v>0</v>
      </c>
      <c r="O491" s="249" t="n">
        <f aca="false">O$5</f>
        <v>0</v>
      </c>
      <c r="P491" s="249" t="n">
        <f aca="false">P$5</f>
        <v>0</v>
      </c>
      <c r="Q491" s="242"/>
    </row>
    <row r="492" customFormat="false" ht="26.25" hidden="false" customHeight="true" outlineLevel="0" collapsed="false">
      <c r="B492" s="265" t="n">
        <f aca="false">仕訳書!C87</f>
        <v>0</v>
      </c>
      <c r="C492" s="256" t="n">
        <f aca="false">仕訳書!D87</f>
        <v>0</v>
      </c>
      <c r="D492" s="266" t="n">
        <f aca="false">仕訳書!E87</f>
        <v>0</v>
      </c>
      <c r="E492" s="266" t="n">
        <f aca="false">仕訳書!F87</f>
        <v>0</v>
      </c>
      <c r="F492" s="266" t="n">
        <f aca="false">仕訳書!G87</f>
        <v>0</v>
      </c>
      <c r="G492" s="266" t="n">
        <f aca="false">仕訳書!H87</f>
        <v>0</v>
      </c>
      <c r="H492" s="266" t="n">
        <f aca="false">仕訳書!I87</f>
        <v>0</v>
      </c>
      <c r="I492" s="266" t="n">
        <f aca="false">仕訳書!J87</f>
        <v>0</v>
      </c>
      <c r="J492" s="266" t="n">
        <f aca="false">仕訳書!K87</f>
        <v>0</v>
      </c>
      <c r="K492" s="266" t="n">
        <f aca="false">仕訳書!L87</f>
        <v>0</v>
      </c>
      <c r="L492" s="266" t="n">
        <f aca="false">仕訳書!M87</f>
        <v>0</v>
      </c>
      <c r="M492" s="266" t="n">
        <f aca="false">仕訳書!N87</f>
        <v>0</v>
      </c>
      <c r="N492" s="266" t="n">
        <f aca="false">仕訳書!O87</f>
        <v>0</v>
      </c>
      <c r="O492" s="266" t="n">
        <f aca="false">仕訳書!P87</f>
        <v>0</v>
      </c>
      <c r="P492" s="266" t="n">
        <f aca="false">仕訳書!Q87</f>
        <v>0</v>
      </c>
      <c r="Q492" s="256" t="n">
        <f aca="false">仕訳書!R87</f>
        <v>0</v>
      </c>
    </row>
    <row r="493" customFormat="false" ht="13.5" hidden="false" customHeight="false" outlineLevel="0" collapsed="false">
      <c r="A493" s="264"/>
      <c r="B493" s="264"/>
      <c r="C493" s="264"/>
      <c r="D493" s="264"/>
      <c r="E493" s="264"/>
      <c r="F493" s="264"/>
      <c r="G493" s="264"/>
      <c r="H493" s="264"/>
      <c r="I493" s="264"/>
      <c r="J493" s="264"/>
      <c r="K493" s="264"/>
      <c r="L493" s="264"/>
      <c r="M493" s="264"/>
      <c r="N493" s="264"/>
      <c r="O493" s="264"/>
      <c r="P493" s="264"/>
      <c r="Q493" s="264"/>
      <c r="R493" s="264"/>
    </row>
    <row r="494" customFormat="false" ht="13.5" hidden="false" customHeight="false" outlineLevel="0" collapsed="false">
      <c r="A494" s="263"/>
      <c r="B494" s="263"/>
      <c r="C494" s="263"/>
      <c r="D494" s="263"/>
      <c r="E494" s="263"/>
      <c r="F494" s="263"/>
      <c r="G494" s="263"/>
      <c r="H494" s="263"/>
      <c r="I494" s="263"/>
      <c r="J494" s="263"/>
      <c r="K494" s="263"/>
      <c r="L494" s="263"/>
      <c r="M494" s="263"/>
      <c r="N494" s="263"/>
      <c r="O494" s="263"/>
      <c r="P494" s="263"/>
      <c r="Q494" s="263"/>
      <c r="R494" s="263"/>
    </row>
    <row r="495" customFormat="false" ht="18.75" hidden="false" customHeight="false" outlineLevel="0" collapsed="false">
      <c r="C495" s="239" t="n">
        <f aca="false">C$3</f>
        <v>0</v>
      </c>
      <c r="D495" s="239"/>
      <c r="E495" s="240" t="str">
        <f aca="false">E$3</f>
        <v>4月分給与 個人明細書</v>
      </c>
      <c r="F495" s="240"/>
      <c r="G495" s="240"/>
      <c r="H495" s="240"/>
      <c r="O495" s="241" t="n">
        <f aca="false">C495</f>
        <v>0</v>
      </c>
      <c r="P495" s="241"/>
      <c r="Q495" s="241"/>
    </row>
    <row r="496" customFormat="false" ht="13.5" hidden="false" customHeight="false" outlineLevel="0" collapsed="false">
      <c r="B496" s="242" t="str">
        <f aca="false">B$4</f>
        <v>氏名</v>
      </c>
      <c r="C496" s="21" t="str">
        <f aca="false">C$4</f>
        <v>県費支給額</v>
      </c>
      <c r="D496" s="243" t="str">
        <f aca="false">D$4</f>
        <v>県費支給額の内訳</v>
      </c>
      <c r="E496" s="243"/>
      <c r="F496" s="243"/>
      <c r="G496" s="243"/>
      <c r="H496" s="21" t="str">
        <f aca="false">H$4</f>
        <v>校内控除額</v>
      </c>
      <c r="I496" s="243" t="str">
        <f aca="false">I$4</f>
        <v>校内控除の内訳</v>
      </c>
      <c r="J496" s="243"/>
      <c r="K496" s="243"/>
      <c r="L496" s="243"/>
      <c r="M496" s="243"/>
      <c r="N496" s="243"/>
      <c r="O496" s="243"/>
      <c r="P496" s="243"/>
      <c r="Q496" s="242" t="str">
        <f aca="false">Q$4</f>
        <v>現金受取額</v>
      </c>
    </row>
    <row r="497" customFormat="false" ht="14.25" hidden="false" customHeight="false" outlineLevel="0" collapsed="false">
      <c r="B497" s="242"/>
      <c r="C497" s="247" t="str">
        <f aca="false">C$5</f>
        <v>（差引支給額）</v>
      </c>
      <c r="D497" s="248" t="str">
        <f aca="false">D$5</f>
        <v>現金受領額A</v>
      </c>
      <c r="E497" s="248" t="str">
        <f aca="false">E$5</f>
        <v>現金受領額B</v>
      </c>
      <c r="F497" s="248" t="str">
        <f aca="false">F$5</f>
        <v>第1口座振込額</v>
      </c>
      <c r="G497" s="248" t="str">
        <f aca="false">G$5</f>
        <v>第2口座振込額</v>
      </c>
      <c r="H497" s="247" t="str">
        <f aca="false">H$5</f>
        <v>（現金受領額B）</v>
      </c>
      <c r="I497" s="249" t="str">
        <f aca="false">I$5</f>
        <v>厚生会</v>
      </c>
      <c r="J497" s="249" t="n">
        <f aca="false">J$5</f>
        <v>0</v>
      </c>
      <c r="K497" s="249" t="n">
        <f aca="false">K$5</f>
        <v>0</v>
      </c>
      <c r="L497" s="249" t="n">
        <f aca="false">L$5</f>
        <v>0</v>
      </c>
      <c r="M497" s="249" t="n">
        <f aca="false">M$5</f>
        <v>0</v>
      </c>
      <c r="N497" s="249" t="n">
        <f aca="false">N$5</f>
        <v>0</v>
      </c>
      <c r="O497" s="249" t="n">
        <f aca="false">O$5</f>
        <v>0</v>
      </c>
      <c r="P497" s="249" t="n">
        <f aca="false">P$5</f>
        <v>0</v>
      </c>
      <c r="Q497" s="242"/>
    </row>
    <row r="498" customFormat="false" ht="26.25" hidden="false" customHeight="true" outlineLevel="0" collapsed="false">
      <c r="B498" s="265" t="n">
        <f aca="false">仕訳書!C88</f>
        <v>0</v>
      </c>
      <c r="C498" s="256" t="n">
        <f aca="false">仕訳書!D88</f>
        <v>0</v>
      </c>
      <c r="D498" s="266" t="n">
        <f aca="false">仕訳書!E88</f>
        <v>0</v>
      </c>
      <c r="E498" s="266" t="n">
        <f aca="false">仕訳書!F88</f>
        <v>0</v>
      </c>
      <c r="F498" s="266" t="n">
        <f aca="false">仕訳書!G88</f>
        <v>0</v>
      </c>
      <c r="G498" s="266" t="n">
        <f aca="false">仕訳書!H88</f>
        <v>0</v>
      </c>
      <c r="H498" s="266" t="n">
        <f aca="false">仕訳書!I88</f>
        <v>0</v>
      </c>
      <c r="I498" s="266" t="n">
        <f aca="false">仕訳書!J88</f>
        <v>0</v>
      </c>
      <c r="J498" s="266" t="n">
        <f aca="false">仕訳書!K88</f>
        <v>0</v>
      </c>
      <c r="K498" s="266" t="n">
        <f aca="false">仕訳書!L88</f>
        <v>0</v>
      </c>
      <c r="L498" s="266" t="n">
        <f aca="false">仕訳書!M88</f>
        <v>0</v>
      </c>
      <c r="M498" s="266" t="n">
        <f aca="false">仕訳書!N88</f>
        <v>0</v>
      </c>
      <c r="N498" s="266" t="n">
        <f aca="false">仕訳書!O88</f>
        <v>0</v>
      </c>
      <c r="O498" s="266" t="n">
        <f aca="false">仕訳書!P88</f>
        <v>0</v>
      </c>
      <c r="P498" s="266" t="n">
        <f aca="false">仕訳書!Q88</f>
        <v>0</v>
      </c>
      <c r="Q498" s="256" t="n">
        <f aca="false">仕訳書!R88</f>
        <v>0</v>
      </c>
    </row>
    <row r="499" customFormat="false" ht="13.5" hidden="false" customHeight="false" outlineLevel="0" collapsed="false">
      <c r="A499" s="264"/>
      <c r="B499" s="264"/>
      <c r="C499" s="264"/>
      <c r="D499" s="264"/>
      <c r="E499" s="264"/>
      <c r="F499" s="264"/>
      <c r="G499" s="264"/>
      <c r="H499" s="264"/>
      <c r="I499" s="264"/>
      <c r="J499" s="264"/>
      <c r="K499" s="264"/>
      <c r="L499" s="264"/>
      <c r="M499" s="264"/>
      <c r="N499" s="264"/>
      <c r="O499" s="264"/>
      <c r="P499" s="264"/>
      <c r="Q499" s="264"/>
      <c r="R499" s="264"/>
    </row>
    <row r="500" customFormat="false" ht="13.5" hidden="false" customHeight="false" outlineLevel="0" collapsed="false">
      <c r="A500" s="263"/>
      <c r="B500" s="263"/>
      <c r="C500" s="263"/>
      <c r="D500" s="263"/>
      <c r="E500" s="263"/>
      <c r="F500" s="263"/>
      <c r="G500" s="263"/>
      <c r="H500" s="263"/>
      <c r="I500" s="263"/>
      <c r="J500" s="263"/>
      <c r="K500" s="263"/>
      <c r="L500" s="263"/>
      <c r="M500" s="263"/>
      <c r="N500" s="263"/>
      <c r="O500" s="263"/>
      <c r="P500" s="263"/>
      <c r="Q500" s="263"/>
      <c r="R500" s="263"/>
    </row>
    <row r="501" customFormat="false" ht="18.75" hidden="false" customHeight="false" outlineLevel="0" collapsed="false">
      <c r="C501" s="239" t="n">
        <f aca="false">C$3</f>
        <v>0</v>
      </c>
      <c r="D501" s="239"/>
      <c r="E501" s="240" t="str">
        <f aca="false">E$3</f>
        <v>4月分給与 個人明細書</v>
      </c>
      <c r="F501" s="240"/>
      <c r="G501" s="240"/>
      <c r="H501" s="240"/>
      <c r="O501" s="241" t="n">
        <f aca="false">C501</f>
        <v>0</v>
      </c>
      <c r="P501" s="241"/>
      <c r="Q501" s="241"/>
    </row>
    <row r="502" customFormat="false" ht="13.5" hidden="false" customHeight="false" outlineLevel="0" collapsed="false">
      <c r="B502" s="242" t="str">
        <f aca="false">B$4</f>
        <v>氏名</v>
      </c>
      <c r="C502" s="21" t="str">
        <f aca="false">C$4</f>
        <v>県費支給額</v>
      </c>
      <c r="D502" s="243" t="str">
        <f aca="false">D$4</f>
        <v>県費支給額の内訳</v>
      </c>
      <c r="E502" s="243"/>
      <c r="F502" s="243"/>
      <c r="G502" s="243"/>
      <c r="H502" s="21" t="str">
        <f aca="false">H$4</f>
        <v>校内控除額</v>
      </c>
      <c r="I502" s="243" t="str">
        <f aca="false">I$4</f>
        <v>校内控除の内訳</v>
      </c>
      <c r="J502" s="243"/>
      <c r="K502" s="243"/>
      <c r="L502" s="243"/>
      <c r="M502" s="243"/>
      <c r="N502" s="243"/>
      <c r="O502" s="243"/>
      <c r="P502" s="243"/>
      <c r="Q502" s="242" t="str">
        <f aca="false">Q$4</f>
        <v>現金受取額</v>
      </c>
    </row>
    <row r="503" customFormat="false" ht="14.25" hidden="false" customHeight="false" outlineLevel="0" collapsed="false">
      <c r="B503" s="242"/>
      <c r="C503" s="247" t="str">
        <f aca="false">C$5</f>
        <v>（差引支給額）</v>
      </c>
      <c r="D503" s="248" t="str">
        <f aca="false">D$5</f>
        <v>現金受領額A</v>
      </c>
      <c r="E503" s="248" t="str">
        <f aca="false">E$5</f>
        <v>現金受領額B</v>
      </c>
      <c r="F503" s="248" t="str">
        <f aca="false">F$5</f>
        <v>第1口座振込額</v>
      </c>
      <c r="G503" s="248" t="str">
        <f aca="false">G$5</f>
        <v>第2口座振込額</v>
      </c>
      <c r="H503" s="247" t="str">
        <f aca="false">H$5</f>
        <v>（現金受領額B）</v>
      </c>
      <c r="I503" s="249" t="str">
        <f aca="false">I$5</f>
        <v>厚生会</v>
      </c>
      <c r="J503" s="249" t="n">
        <f aca="false">J$5</f>
        <v>0</v>
      </c>
      <c r="K503" s="249" t="n">
        <f aca="false">K$5</f>
        <v>0</v>
      </c>
      <c r="L503" s="249" t="n">
        <f aca="false">L$5</f>
        <v>0</v>
      </c>
      <c r="M503" s="249" t="n">
        <f aca="false">M$5</f>
        <v>0</v>
      </c>
      <c r="N503" s="249" t="n">
        <f aca="false">N$5</f>
        <v>0</v>
      </c>
      <c r="O503" s="249" t="n">
        <f aca="false">O$5</f>
        <v>0</v>
      </c>
      <c r="P503" s="249" t="n">
        <f aca="false">P$5</f>
        <v>0</v>
      </c>
      <c r="Q503" s="242"/>
    </row>
    <row r="504" customFormat="false" ht="26.25" hidden="false" customHeight="true" outlineLevel="0" collapsed="false">
      <c r="B504" s="265" t="n">
        <f aca="false">仕訳書!C89</f>
        <v>0</v>
      </c>
      <c r="C504" s="256" t="n">
        <f aca="false">仕訳書!D89</f>
        <v>0</v>
      </c>
      <c r="D504" s="266" t="n">
        <f aca="false">仕訳書!E89</f>
        <v>0</v>
      </c>
      <c r="E504" s="266" t="n">
        <f aca="false">仕訳書!F89</f>
        <v>0</v>
      </c>
      <c r="F504" s="266" t="n">
        <f aca="false">仕訳書!G89</f>
        <v>0</v>
      </c>
      <c r="G504" s="266" t="n">
        <f aca="false">仕訳書!H89</f>
        <v>0</v>
      </c>
      <c r="H504" s="266" t="n">
        <f aca="false">仕訳書!I89</f>
        <v>0</v>
      </c>
      <c r="I504" s="266" t="n">
        <f aca="false">仕訳書!J89</f>
        <v>0</v>
      </c>
      <c r="J504" s="266" t="n">
        <f aca="false">仕訳書!K89</f>
        <v>0</v>
      </c>
      <c r="K504" s="266" t="n">
        <f aca="false">仕訳書!L89</f>
        <v>0</v>
      </c>
      <c r="L504" s="266" t="n">
        <f aca="false">仕訳書!M89</f>
        <v>0</v>
      </c>
      <c r="M504" s="266" t="n">
        <f aca="false">仕訳書!N89</f>
        <v>0</v>
      </c>
      <c r="N504" s="266" t="n">
        <f aca="false">仕訳書!O89</f>
        <v>0</v>
      </c>
      <c r="O504" s="266" t="n">
        <f aca="false">仕訳書!P89</f>
        <v>0</v>
      </c>
      <c r="P504" s="266" t="n">
        <f aca="false">仕訳書!Q89</f>
        <v>0</v>
      </c>
      <c r="Q504" s="256" t="n">
        <f aca="false">仕訳書!R89</f>
        <v>0</v>
      </c>
    </row>
    <row r="505" customFormat="false" ht="13.5" hidden="false" customHeight="false" outlineLevel="0" collapsed="false">
      <c r="A505" s="264"/>
      <c r="B505" s="264"/>
      <c r="C505" s="264"/>
      <c r="D505" s="264"/>
      <c r="E505" s="264"/>
      <c r="F505" s="264"/>
      <c r="G505" s="264"/>
      <c r="H505" s="264"/>
      <c r="I505" s="264"/>
      <c r="J505" s="264"/>
      <c r="K505" s="264"/>
      <c r="L505" s="264"/>
      <c r="M505" s="264"/>
      <c r="N505" s="264"/>
      <c r="O505" s="264"/>
      <c r="P505" s="264"/>
      <c r="Q505" s="264"/>
      <c r="R505" s="264"/>
    </row>
    <row r="506" customFormat="false" ht="13.5" hidden="false" customHeight="false" outlineLevel="0" collapsed="false">
      <c r="A506" s="263"/>
      <c r="B506" s="263"/>
      <c r="C506" s="263"/>
      <c r="D506" s="263"/>
      <c r="E506" s="263"/>
      <c r="F506" s="263"/>
      <c r="G506" s="263"/>
      <c r="H506" s="263"/>
      <c r="I506" s="263"/>
      <c r="J506" s="263"/>
      <c r="K506" s="263"/>
      <c r="L506" s="263"/>
      <c r="M506" s="263"/>
      <c r="N506" s="263"/>
      <c r="O506" s="263"/>
      <c r="P506" s="263"/>
      <c r="Q506" s="263"/>
      <c r="R506" s="263"/>
    </row>
    <row r="507" customFormat="false" ht="18.75" hidden="false" customHeight="false" outlineLevel="0" collapsed="false">
      <c r="C507" s="239" t="n">
        <f aca="false">C$3</f>
        <v>0</v>
      </c>
      <c r="D507" s="239"/>
      <c r="E507" s="240" t="str">
        <f aca="false">E$3</f>
        <v>4月分給与 個人明細書</v>
      </c>
      <c r="F507" s="240"/>
      <c r="G507" s="240"/>
      <c r="H507" s="240"/>
      <c r="O507" s="241" t="n">
        <f aca="false">C507</f>
        <v>0</v>
      </c>
      <c r="P507" s="241"/>
      <c r="Q507" s="241"/>
    </row>
    <row r="508" customFormat="false" ht="13.5" hidden="false" customHeight="false" outlineLevel="0" collapsed="false">
      <c r="B508" s="242" t="str">
        <f aca="false">B$4</f>
        <v>氏名</v>
      </c>
      <c r="C508" s="21" t="str">
        <f aca="false">C$4</f>
        <v>県費支給額</v>
      </c>
      <c r="D508" s="243" t="str">
        <f aca="false">D$4</f>
        <v>県費支給額の内訳</v>
      </c>
      <c r="E508" s="243"/>
      <c r="F508" s="243"/>
      <c r="G508" s="243"/>
      <c r="H508" s="21" t="str">
        <f aca="false">H$4</f>
        <v>校内控除額</v>
      </c>
      <c r="I508" s="243" t="str">
        <f aca="false">I$4</f>
        <v>校内控除の内訳</v>
      </c>
      <c r="J508" s="243"/>
      <c r="K508" s="243"/>
      <c r="L508" s="243"/>
      <c r="M508" s="243"/>
      <c r="N508" s="243"/>
      <c r="O508" s="243"/>
      <c r="P508" s="243"/>
      <c r="Q508" s="242" t="str">
        <f aca="false">Q$4</f>
        <v>現金受取額</v>
      </c>
    </row>
    <row r="509" customFormat="false" ht="14.25" hidden="false" customHeight="false" outlineLevel="0" collapsed="false">
      <c r="B509" s="242"/>
      <c r="C509" s="247" t="str">
        <f aca="false">C$5</f>
        <v>（差引支給額）</v>
      </c>
      <c r="D509" s="248" t="str">
        <f aca="false">D$5</f>
        <v>現金受領額A</v>
      </c>
      <c r="E509" s="248" t="str">
        <f aca="false">E$5</f>
        <v>現金受領額B</v>
      </c>
      <c r="F509" s="248" t="str">
        <f aca="false">F$5</f>
        <v>第1口座振込額</v>
      </c>
      <c r="G509" s="248" t="str">
        <f aca="false">G$5</f>
        <v>第2口座振込額</v>
      </c>
      <c r="H509" s="247" t="str">
        <f aca="false">H$5</f>
        <v>（現金受領額B）</v>
      </c>
      <c r="I509" s="249" t="str">
        <f aca="false">I$5</f>
        <v>厚生会</v>
      </c>
      <c r="J509" s="249" t="n">
        <f aca="false">J$5</f>
        <v>0</v>
      </c>
      <c r="K509" s="249" t="n">
        <f aca="false">K$5</f>
        <v>0</v>
      </c>
      <c r="L509" s="249" t="n">
        <f aca="false">L$5</f>
        <v>0</v>
      </c>
      <c r="M509" s="249" t="n">
        <f aca="false">M$5</f>
        <v>0</v>
      </c>
      <c r="N509" s="249" t="n">
        <f aca="false">N$5</f>
        <v>0</v>
      </c>
      <c r="O509" s="249" t="n">
        <f aca="false">O$5</f>
        <v>0</v>
      </c>
      <c r="P509" s="249" t="n">
        <f aca="false">P$5</f>
        <v>0</v>
      </c>
      <c r="Q509" s="242"/>
    </row>
    <row r="510" customFormat="false" ht="26.25" hidden="false" customHeight="true" outlineLevel="0" collapsed="false">
      <c r="B510" s="265" t="n">
        <f aca="false">仕訳書!C90</f>
        <v>0</v>
      </c>
      <c r="C510" s="256" t="n">
        <f aca="false">仕訳書!D90</f>
        <v>0</v>
      </c>
      <c r="D510" s="266" t="n">
        <f aca="false">仕訳書!E90</f>
        <v>0</v>
      </c>
      <c r="E510" s="266" t="n">
        <f aca="false">仕訳書!F90</f>
        <v>0</v>
      </c>
      <c r="F510" s="266" t="n">
        <f aca="false">仕訳書!G90</f>
        <v>0</v>
      </c>
      <c r="G510" s="266" t="n">
        <f aca="false">仕訳書!H90</f>
        <v>0</v>
      </c>
      <c r="H510" s="266" t="n">
        <f aca="false">仕訳書!I90</f>
        <v>0</v>
      </c>
      <c r="I510" s="266" t="n">
        <f aca="false">仕訳書!J90</f>
        <v>0</v>
      </c>
      <c r="J510" s="266" t="n">
        <f aca="false">仕訳書!K90</f>
        <v>0</v>
      </c>
      <c r="K510" s="266" t="n">
        <f aca="false">仕訳書!L90</f>
        <v>0</v>
      </c>
      <c r="L510" s="266" t="n">
        <f aca="false">仕訳書!M90</f>
        <v>0</v>
      </c>
      <c r="M510" s="266" t="n">
        <f aca="false">仕訳書!N90</f>
        <v>0</v>
      </c>
      <c r="N510" s="266" t="n">
        <f aca="false">仕訳書!O90</f>
        <v>0</v>
      </c>
      <c r="O510" s="266" t="n">
        <f aca="false">仕訳書!P90</f>
        <v>0</v>
      </c>
      <c r="P510" s="266" t="n">
        <f aca="false">仕訳書!Q90</f>
        <v>0</v>
      </c>
      <c r="Q510" s="256" t="n">
        <f aca="false">仕訳書!R90</f>
        <v>0</v>
      </c>
    </row>
    <row r="511" customFormat="false" ht="13.5" hidden="false" customHeight="false" outlineLevel="0" collapsed="false">
      <c r="A511" s="264"/>
      <c r="B511" s="264"/>
      <c r="C511" s="264"/>
      <c r="D511" s="264"/>
      <c r="E511" s="264"/>
      <c r="F511" s="264"/>
      <c r="G511" s="264"/>
      <c r="H511" s="264"/>
      <c r="I511" s="264"/>
      <c r="J511" s="264"/>
      <c r="K511" s="264"/>
      <c r="L511" s="264"/>
      <c r="M511" s="264"/>
      <c r="N511" s="264"/>
      <c r="O511" s="264"/>
      <c r="P511" s="264"/>
      <c r="Q511" s="264"/>
      <c r="R511" s="264"/>
    </row>
    <row r="512" customFormat="false" ht="13.5" hidden="false" customHeight="false" outlineLevel="0" collapsed="false">
      <c r="A512" s="263"/>
      <c r="B512" s="263"/>
      <c r="C512" s="263"/>
      <c r="D512" s="263"/>
      <c r="E512" s="263"/>
      <c r="F512" s="263"/>
      <c r="G512" s="263"/>
      <c r="H512" s="263"/>
      <c r="I512" s="263"/>
      <c r="J512" s="263"/>
      <c r="K512" s="263"/>
      <c r="L512" s="263"/>
      <c r="M512" s="263"/>
      <c r="N512" s="263"/>
      <c r="O512" s="263"/>
      <c r="P512" s="263"/>
      <c r="Q512" s="263"/>
      <c r="R512" s="263"/>
    </row>
    <row r="513" customFormat="false" ht="18.75" hidden="false" customHeight="false" outlineLevel="0" collapsed="false">
      <c r="C513" s="239" t="n">
        <f aca="false">C$3</f>
        <v>0</v>
      </c>
      <c r="D513" s="239"/>
      <c r="E513" s="240" t="str">
        <f aca="false">E$3</f>
        <v>4月分給与 個人明細書</v>
      </c>
      <c r="F513" s="240"/>
      <c r="G513" s="240"/>
      <c r="H513" s="240"/>
      <c r="O513" s="241" t="n">
        <f aca="false">C513</f>
        <v>0</v>
      </c>
      <c r="P513" s="241"/>
      <c r="Q513" s="241"/>
    </row>
    <row r="514" customFormat="false" ht="13.5" hidden="false" customHeight="false" outlineLevel="0" collapsed="false">
      <c r="B514" s="242" t="str">
        <f aca="false">B$4</f>
        <v>氏名</v>
      </c>
      <c r="C514" s="21" t="str">
        <f aca="false">C$4</f>
        <v>県費支給額</v>
      </c>
      <c r="D514" s="243" t="str">
        <f aca="false">D$4</f>
        <v>県費支給額の内訳</v>
      </c>
      <c r="E514" s="243"/>
      <c r="F514" s="243"/>
      <c r="G514" s="243"/>
      <c r="H514" s="21" t="str">
        <f aca="false">H$4</f>
        <v>校内控除額</v>
      </c>
      <c r="I514" s="243" t="str">
        <f aca="false">I$4</f>
        <v>校内控除の内訳</v>
      </c>
      <c r="J514" s="243"/>
      <c r="K514" s="243"/>
      <c r="L514" s="243"/>
      <c r="M514" s="243"/>
      <c r="N514" s="243"/>
      <c r="O514" s="243"/>
      <c r="P514" s="243"/>
      <c r="Q514" s="242" t="str">
        <f aca="false">Q$4</f>
        <v>現金受取額</v>
      </c>
    </row>
    <row r="515" customFormat="false" ht="14.25" hidden="false" customHeight="false" outlineLevel="0" collapsed="false">
      <c r="B515" s="242"/>
      <c r="C515" s="247" t="str">
        <f aca="false">C$5</f>
        <v>（差引支給額）</v>
      </c>
      <c r="D515" s="248" t="str">
        <f aca="false">D$5</f>
        <v>現金受領額A</v>
      </c>
      <c r="E515" s="248" t="str">
        <f aca="false">E$5</f>
        <v>現金受領額B</v>
      </c>
      <c r="F515" s="248" t="str">
        <f aca="false">F$5</f>
        <v>第1口座振込額</v>
      </c>
      <c r="G515" s="248" t="str">
        <f aca="false">G$5</f>
        <v>第2口座振込額</v>
      </c>
      <c r="H515" s="247" t="str">
        <f aca="false">H$5</f>
        <v>（現金受領額B）</v>
      </c>
      <c r="I515" s="249" t="str">
        <f aca="false">I$5</f>
        <v>厚生会</v>
      </c>
      <c r="J515" s="249" t="n">
        <f aca="false">J$5</f>
        <v>0</v>
      </c>
      <c r="K515" s="249" t="n">
        <f aca="false">K$5</f>
        <v>0</v>
      </c>
      <c r="L515" s="249" t="n">
        <f aca="false">L$5</f>
        <v>0</v>
      </c>
      <c r="M515" s="249" t="n">
        <f aca="false">M$5</f>
        <v>0</v>
      </c>
      <c r="N515" s="249" t="n">
        <f aca="false">N$5</f>
        <v>0</v>
      </c>
      <c r="O515" s="249" t="n">
        <f aca="false">O$5</f>
        <v>0</v>
      </c>
      <c r="P515" s="249" t="n">
        <f aca="false">P$5</f>
        <v>0</v>
      </c>
      <c r="Q515" s="242"/>
    </row>
    <row r="516" customFormat="false" ht="26.25" hidden="false" customHeight="true" outlineLevel="0" collapsed="false">
      <c r="B516" s="265" t="n">
        <f aca="false">仕訳書!C91</f>
        <v>0</v>
      </c>
      <c r="C516" s="256" t="n">
        <f aca="false">仕訳書!D91</f>
        <v>0</v>
      </c>
      <c r="D516" s="266" t="n">
        <f aca="false">仕訳書!E91</f>
        <v>0</v>
      </c>
      <c r="E516" s="266" t="n">
        <f aca="false">仕訳書!F91</f>
        <v>0</v>
      </c>
      <c r="F516" s="266" t="n">
        <f aca="false">仕訳書!G91</f>
        <v>0</v>
      </c>
      <c r="G516" s="266" t="n">
        <f aca="false">仕訳書!H91</f>
        <v>0</v>
      </c>
      <c r="H516" s="266" t="n">
        <f aca="false">仕訳書!I91</f>
        <v>0</v>
      </c>
      <c r="I516" s="266" t="n">
        <f aca="false">仕訳書!J91</f>
        <v>0</v>
      </c>
      <c r="J516" s="266" t="n">
        <f aca="false">仕訳書!K91</f>
        <v>0</v>
      </c>
      <c r="K516" s="266" t="n">
        <f aca="false">仕訳書!L91</f>
        <v>0</v>
      </c>
      <c r="L516" s="266" t="n">
        <f aca="false">仕訳書!M91</f>
        <v>0</v>
      </c>
      <c r="M516" s="266" t="n">
        <f aca="false">仕訳書!N91</f>
        <v>0</v>
      </c>
      <c r="N516" s="266" t="n">
        <f aca="false">仕訳書!O91</f>
        <v>0</v>
      </c>
      <c r="O516" s="266" t="n">
        <f aca="false">仕訳書!P91</f>
        <v>0</v>
      </c>
      <c r="P516" s="266" t="n">
        <f aca="false">仕訳書!Q91</f>
        <v>0</v>
      </c>
      <c r="Q516" s="256" t="n">
        <f aca="false">仕訳書!R91</f>
        <v>0</v>
      </c>
    </row>
    <row r="517" customFormat="false" ht="13.5" hidden="false" customHeight="false" outlineLevel="0" collapsed="false">
      <c r="A517" s="264"/>
      <c r="B517" s="264"/>
      <c r="C517" s="264"/>
      <c r="D517" s="264"/>
      <c r="E517" s="264"/>
      <c r="F517" s="264"/>
      <c r="G517" s="264"/>
      <c r="H517" s="264"/>
      <c r="I517" s="264"/>
      <c r="J517" s="264"/>
      <c r="K517" s="264"/>
      <c r="L517" s="264"/>
      <c r="M517" s="264"/>
      <c r="N517" s="264"/>
      <c r="O517" s="264"/>
      <c r="P517" s="264"/>
      <c r="Q517" s="264"/>
      <c r="R517" s="264"/>
    </row>
    <row r="518" customFormat="false" ht="13.5" hidden="false" customHeight="false" outlineLevel="0" collapsed="false">
      <c r="A518" s="263"/>
      <c r="B518" s="263"/>
      <c r="C518" s="263"/>
      <c r="D518" s="263"/>
      <c r="E518" s="263"/>
      <c r="F518" s="263"/>
      <c r="G518" s="263"/>
      <c r="H518" s="263"/>
      <c r="I518" s="263"/>
      <c r="J518" s="263"/>
      <c r="K518" s="263"/>
      <c r="L518" s="263"/>
      <c r="M518" s="263"/>
      <c r="N518" s="263"/>
      <c r="O518" s="263"/>
      <c r="P518" s="263"/>
      <c r="Q518" s="263"/>
      <c r="R518" s="263"/>
    </row>
    <row r="519" customFormat="false" ht="18.75" hidden="false" customHeight="false" outlineLevel="0" collapsed="false">
      <c r="C519" s="239" t="n">
        <f aca="false">C$3</f>
        <v>0</v>
      </c>
      <c r="D519" s="239"/>
      <c r="E519" s="240" t="str">
        <f aca="false">E$3</f>
        <v>4月分給与 個人明細書</v>
      </c>
      <c r="F519" s="240"/>
      <c r="G519" s="240"/>
      <c r="H519" s="240"/>
      <c r="O519" s="241" t="n">
        <f aca="false">C519</f>
        <v>0</v>
      </c>
      <c r="P519" s="241"/>
      <c r="Q519" s="241"/>
    </row>
    <row r="520" customFormat="false" ht="13.5" hidden="false" customHeight="false" outlineLevel="0" collapsed="false">
      <c r="B520" s="242" t="str">
        <f aca="false">B$4</f>
        <v>氏名</v>
      </c>
      <c r="C520" s="21" t="str">
        <f aca="false">C$4</f>
        <v>県費支給額</v>
      </c>
      <c r="D520" s="243" t="str">
        <f aca="false">D$4</f>
        <v>県費支給額の内訳</v>
      </c>
      <c r="E520" s="243"/>
      <c r="F520" s="243"/>
      <c r="G520" s="243"/>
      <c r="H520" s="21" t="str">
        <f aca="false">H$4</f>
        <v>校内控除額</v>
      </c>
      <c r="I520" s="243" t="str">
        <f aca="false">I$4</f>
        <v>校内控除の内訳</v>
      </c>
      <c r="J520" s="243"/>
      <c r="K520" s="243"/>
      <c r="L520" s="243"/>
      <c r="M520" s="243"/>
      <c r="N520" s="243"/>
      <c r="O520" s="243"/>
      <c r="P520" s="243"/>
      <c r="Q520" s="242" t="str">
        <f aca="false">Q$4</f>
        <v>現金受取額</v>
      </c>
    </row>
    <row r="521" customFormat="false" ht="14.25" hidden="false" customHeight="false" outlineLevel="0" collapsed="false">
      <c r="B521" s="242"/>
      <c r="C521" s="247" t="str">
        <f aca="false">C$5</f>
        <v>（差引支給額）</v>
      </c>
      <c r="D521" s="248" t="str">
        <f aca="false">D$5</f>
        <v>現金受領額A</v>
      </c>
      <c r="E521" s="248" t="str">
        <f aca="false">E$5</f>
        <v>現金受領額B</v>
      </c>
      <c r="F521" s="248" t="str">
        <f aca="false">F$5</f>
        <v>第1口座振込額</v>
      </c>
      <c r="G521" s="248" t="str">
        <f aca="false">G$5</f>
        <v>第2口座振込額</v>
      </c>
      <c r="H521" s="247" t="str">
        <f aca="false">H$5</f>
        <v>（現金受領額B）</v>
      </c>
      <c r="I521" s="249" t="str">
        <f aca="false">I$5</f>
        <v>厚生会</v>
      </c>
      <c r="J521" s="249" t="n">
        <f aca="false">J$5</f>
        <v>0</v>
      </c>
      <c r="K521" s="249" t="n">
        <f aca="false">K$5</f>
        <v>0</v>
      </c>
      <c r="L521" s="249" t="n">
        <f aca="false">L$5</f>
        <v>0</v>
      </c>
      <c r="M521" s="249" t="n">
        <f aca="false">M$5</f>
        <v>0</v>
      </c>
      <c r="N521" s="249" t="n">
        <f aca="false">N$5</f>
        <v>0</v>
      </c>
      <c r="O521" s="249" t="n">
        <f aca="false">O$5</f>
        <v>0</v>
      </c>
      <c r="P521" s="249" t="n">
        <f aca="false">P$5</f>
        <v>0</v>
      </c>
      <c r="Q521" s="242"/>
    </row>
    <row r="522" customFormat="false" ht="26.25" hidden="false" customHeight="true" outlineLevel="0" collapsed="false">
      <c r="B522" s="265" t="n">
        <f aca="false">仕訳書!C92</f>
        <v>0</v>
      </c>
      <c r="C522" s="256" t="n">
        <f aca="false">仕訳書!D92</f>
        <v>0</v>
      </c>
      <c r="D522" s="266" t="n">
        <f aca="false">仕訳書!E92</f>
        <v>0</v>
      </c>
      <c r="E522" s="266" t="n">
        <f aca="false">仕訳書!F92</f>
        <v>0</v>
      </c>
      <c r="F522" s="266" t="n">
        <f aca="false">仕訳書!G92</f>
        <v>0</v>
      </c>
      <c r="G522" s="266" t="n">
        <f aca="false">仕訳書!H92</f>
        <v>0</v>
      </c>
      <c r="H522" s="266" t="n">
        <f aca="false">仕訳書!I92</f>
        <v>0</v>
      </c>
      <c r="I522" s="266" t="n">
        <f aca="false">仕訳書!J92</f>
        <v>0</v>
      </c>
      <c r="J522" s="266" t="n">
        <f aca="false">仕訳書!K92</f>
        <v>0</v>
      </c>
      <c r="K522" s="266" t="n">
        <f aca="false">仕訳書!L92</f>
        <v>0</v>
      </c>
      <c r="L522" s="266" t="n">
        <f aca="false">仕訳書!M92</f>
        <v>0</v>
      </c>
      <c r="M522" s="266" t="n">
        <f aca="false">仕訳書!N92</f>
        <v>0</v>
      </c>
      <c r="N522" s="266" t="n">
        <f aca="false">仕訳書!O92</f>
        <v>0</v>
      </c>
      <c r="O522" s="266" t="n">
        <f aca="false">仕訳書!P92</f>
        <v>0</v>
      </c>
      <c r="P522" s="266" t="n">
        <f aca="false">仕訳書!Q92</f>
        <v>0</v>
      </c>
      <c r="Q522" s="256" t="n">
        <f aca="false">仕訳書!R92</f>
        <v>0</v>
      </c>
    </row>
    <row r="523" customFormat="false" ht="13.5" hidden="false" customHeight="false" outlineLevel="0" collapsed="false">
      <c r="A523" s="264"/>
      <c r="B523" s="264"/>
      <c r="C523" s="264"/>
      <c r="D523" s="264"/>
      <c r="E523" s="264"/>
      <c r="F523" s="264"/>
      <c r="G523" s="264"/>
      <c r="H523" s="264"/>
      <c r="I523" s="264"/>
      <c r="J523" s="264"/>
      <c r="K523" s="264"/>
      <c r="L523" s="264"/>
      <c r="M523" s="264"/>
      <c r="N523" s="264"/>
      <c r="O523" s="264"/>
      <c r="P523" s="264"/>
      <c r="Q523" s="264"/>
      <c r="R523" s="264"/>
    </row>
    <row r="524" customFormat="false" ht="13.5" hidden="false" customHeight="false" outlineLevel="0" collapsed="false">
      <c r="A524" s="263"/>
      <c r="B524" s="263"/>
      <c r="C524" s="263"/>
      <c r="D524" s="263"/>
      <c r="E524" s="263"/>
      <c r="F524" s="263"/>
      <c r="G524" s="263"/>
      <c r="H524" s="263"/>
      <c r="I524" s="263"/>
      <c r="J524" s="263"/>
      <c r="K524" s="263"/>
      <c r="L524" s="263"/>
      <c r="M524" s="263"/>
      <c r="N524" s="263"/>
      <c r="O524" s="263"/>
      <c r="P524" s="263"/>
      <c r="Q524" s="263"/>
      <c r="R524" s="263"/>
    </row>
    <row r="525" customFormat="false" ht="18.75" hidden="false" customHeight="false" outlineLevel="0" collapsed="false">
      <c r="C525" s="239" t="n">
        <f aca="false">C$3</f>
        <v>0</v>
      </c>
      <c r="D525" s="239"/>
      <c r="E525" s="240" t="str">
        <f aca="false">E$3</f>
        <v>4月分給与 個人明細書</v>
      </c>
      <c r="F525" s="240"/>
      <c r="G525" s="240"/>
      <c r="H525" s="240"/>
      <c r="O525" s="241" t="n">
        <f aca="false">C525</f>
        <v>0</v>
      </c>
      <c r="P525" s="241"/>
      <c r="Q525" s="241"/>
    </row>
    <row r="526" customFormat="false" ht="13.5" hidden="false" customHeight="false" outlineLevel="0" collapsed="false">
      <c r="B526" s="242" t="str">
        <f aca="false">B$4</f>
        <v>氏名</v>
      </c>
      <c r="C526" s="21" t="str">
        <f aca="false">C$4</f>
        <v>県費支給額</v>
      </c>
      <c r="D526" s="243" t="str">
        <f aca="false">D$4</f>
        <v>県費支給額の内訳</v>
      </c>
      <c r="E526" s="243"/>
      <c r="F526" s="243"/>
      <c r="G526" s="243"/>
      <c r="H526" s="21" t="str">
        <f aca="false">H$4</f>
        <v>校内控除額</v>
      </c>
      <c r="I526" s="243" t="str">
        <f aca="false">I$4</f>
        <v>校内控除の内訳</v>
      </c>
      <c r="J526" s="243"/>
      <c r="K526" s="243"/>
      <c r="L526" s="243"/>
      <c r="M526" s="243"/>
      <c r="N526" s="243"/>
      <c r="O526" s="243"/>
      <c r="P526" s="243"/>
      <c r="Q526" s="242" t="str">
        <f aca="false">Q$4</f>
        <v>現金受取額</v>
      </c>
    </row>
    <row r="527" customFormat="false" ht="14.25" hidden="false" customHeight="false" outlineLevel="0" collapsed="false">
      <c r="B527" s="242"/>
      <c r="C527" s="247" t="str">
        <f aca="false">C$5</f>
        <v>（差引支給額）</v>
      </c>
      <c r="D527" s="248" t="str">
        <f aca="false">D$5</f>
        <v>現金受領額A</v>
      </c>
      <c r="E527" s="248" t="str">
        <f aca="false">E$5</f>
        <v>現金受領額B</v>
      </c>
      <c r="F527" s="248" t="str">
        <f aca="false">F$5</f>
        <v>第1口座振込額</v>
      </c>
      <c r="G527" s="248" t="str">
        <f aca="false">G$5</f>
        <v>第2口座振込額</v>
      </c>
      <c r="H527" s="247" t="str">
        <f aca="false">H$5</f>
        <v>（現金受領額B）</v>
      </c>
      <c r="I527" s="249" t="str">
        <f aca="false">I$5</f>
        <v>厚生会</v>
      </c>
      <c r="J527" s="249" t="n">
        <f aca="false">J$5</f>
        <v>0</v>
      </c>
      <c r="K527" s="249" t="n">
        <f aca="false">K$5</f>
        <v>0</v>
      </c>
      <c r="L527" s="249" t="n">
        <f aca="false">L$5</f>
        <v>0</v>
      </c>
      <c r="M527" s="249" t="n">
        <f aca="false">M$5</f>
        <v>0</v>
      </c>
      <c r="N527" s="249" t="n">
        <f aca="false">N$5</f>
        <v>0</v>
      </c>
      <c r="O527" s="249" t="n">
        <f aca="false">O$5</f>
        <v>0</v>
      </c>
      <c r="P527" s="249" t="n">
        <f aca="false">P$5</f>
        <v>0</v>
      </c>
      <c r="Q527" s="242"/>
    </row>
    <row r="528" customFormat="false" ht="26.25" hidden="false" customHeight="true" outlineLevel="0" collapsed="false">
      <c r="B528" s="265" t="n">
        <f aca="false">仕訳書!C93</f>
        <v>0</v>
      </c>
      <c r="C528" s="256" t="n">
        <f aca="false">仕訳書!D93</f>
        <v>0</v>
      </c>
      <c r="D528" s="266" t="n">
        <f aca="false">仕訳書!E93</f>
        <v>0</v>
      </c>
      <c r="E528" s="266" t="n">
        <f aca="false">仕訳書!F93</f>
        <v>0</v>
      </c>
      <c r="F528" s="266" t="n">
        <f aca="false">仕訳書!G93</f>
        <v>0</v>
      </c>
      <c r="G528" s="266" t="n">
        <f aca="false">仕訳書!H93</f>
        <v>0</v>
      </c>
      <c r="H528" s="266" t="n">
        <f aca="false">仕訳書!I93</f>
        <v>0</v>
      </c>
      <c r="I528" s="266" t="n">
        <f aca="false">仕訳書!J93</f>
        <v>0</v>
      </c>
      <c r="J528" s="266" t="n">
        <f aca="false">仕訳書!K93</f>
        <v>0</v>
      </c>
      <c r="K528" s="266" t="n">
        <f aca="false">仕訳書!L93</f>
        <v>0</v>
      </c>
      <c r="L528" s="266" t="n">
        <f aca="false">仕訳書!M93</f>
        <v>0</v>
      </c>
      <c r="M528" s="266" t="n">
        <f aca="false">仕訳書!N93</f>
        <v>0</v>
      </c>
      <c r="N528" s="266" t="n">
        <f aca="false">仕訳書!O93</f>
        <v>0</v>
      </c>
      <c r="O528" s="266" t="n">
        <f aca="false">仕訳書!P93</f>
        <v>0</v>
      </c>
      <c r="P528" s="266" t="n">
        <f aca="false">仕訳書!Q93</f>
        <v>0</v>
      </c>
      <c r="Q528" s="256" t="n">
        <f aca="false">仕訳書!R93</f>
        <v>0</v>
      </c>
    </row>
    <row r="529" customFormat="false" ht="13.5" hidden="false" customHeight="false" outlineLevel="0" collapsed="false">
      <c r="A529" s="264"/>
      <c r="B529" s="264"/>
      <c r="C529" s="264"/>
      <c r="D529" s="264"/>
      <c r="E529" s="264"/>
      <c r="F529" s="264"/>
      <c r="G529" s="264"/>
      <c r="H529" s="264"/>
      <c r="I529" s="264"/>
      <c r="J529" s="264"/>
      <c r="K529" s="264"/>
      <c r="L529" s="264"/>
      <c r="M529" s="264"/>
      <c r="N529" s="264"/>
      <c r="O529" s="264"/>
      <c r="P529" s="264"/>
      <c r="Q529" s="264"/>
      <c r="R529" s="264"/>
    </row>
    <row r="530" customFormat="false" ht="13.5" hidden="false" customHeight="false" outlineLevel="0" collapsed="false">
      <c r="A530" s="263"/>
      <c r="B530" s="263"/>
      <c r="C530" s="263"/>
      <c r="D530" s="263"/>
      <c r="E530" s="263"/>
      <c r="F530" s="263"/>
      <c r="G530" s="263"/>
      <c r="H530" s="263"/>
      <c r="I530" s="263"/>
      <c r="J530" s="263"/>
      <c r="K530" s="263"/>
      <c r="L530" s="263"/>
      <c r="M530" s="263"/>
      <c r="N530" s="263"/>
      <c r="O530" s="263"/>
      <c r="P530" s="263"/>
      <c r="Q530" s="263"/>
      <c r="R530" s="263"/>
    </row>
    <row r="531" customFormat="false" ht="18.75" hidden="false" customHeight="false" outlineLevel="0" collapsed="false">
      <c r="C531" s="239" t="n">
        <f aca="false">C$3</f>
        <v>0</v>
      </c>
      <c r="D531" s="239"/>
      <c r="E531" s="240" t="str">
        <f aca="false">E$3</f>
        <v>4月分給与 個人明細書</v>
      </c>
      <c r="F531" s="240"/>
      <c r="G531" s="240"/>
      <c r="H531" s="240"/>
      <c r="O531" s="241" t="n">
        <f aca="false">C531</f>
        <v>0</v>
      </c>
      <c r="P531" s="241"/>
      <c r="Q531" s="241"/>
    </row>
    <row r="532" customFormat="false" ht="13.5" hidden="false" customHeight="false" outlineLevel="0" collapsed="false">
      <c r="B532" s="242" t="str">
        <f aca="false">B$4</f>
        <v>氏名</v>
      </c>
      <c r="C532" s="21" t="str">
        <f aca="false">C$4</f>
        <v>県費支給額</v>
      </c>
      <c r="D532" s="243" t="str">
        <f aca="false">D$4</f>
        <v>県費支給額の内訳</v>
      </c>
      <c r="E532" s="243"/>
      <c r="F532" s="243"/>
      <c r="G532" s="243"/>
      <c r="H532" s="21" t="str">
        <f aca="false">H$4</f>
        <v>校内控除額</v>
      </c>
      <c r="I532" s="243" t="str">
        <f aca="false">I$4</f>
        <v>校内控除の内訳</v>
      </c>
      <c r="J532" s="243"/>
      <c r="K532" s="243"/>
      <c r="L532" s="243"/>
      <c r="M532" s="243"/>
      <c r="N532" s="243"/>
      <c r="O532" s="243"/>
      <c r="P532" s="243"/>
      <c r="Q532" s="242" t="str">
        <f aca="false">Q$4</f>
        <v>現金受取額</v>
      </c>
    </row>
    <row r="533" customFormat="false" ht="14.25" hidden="false" customHeight="false" outlineLevel="0" collapsed="false">
      <c r="B533" s="242"/>
      <c r="C533" s="247" t="str">
        <f aca="false">C$5</f>
        <v>（差引支給額）</v>
      </c>
      <c r="D533" s="248" t="str">
        <f aca="false">D$5</f>
        <v>現金受領額A</v>
      </c>
      <c r="E533" s="248" t="str">
        <f aca="false">E$5</f>
        <v>現金受領額B</v>
      </c>
      <c r="F533" s="248" t="str">
        <f aca="false">F$5</f>
        <v>第1口座振込額</v>
      </c>
      <c r="G533" s="248" t="str">
        <f aca="false">G$5</f>
        <v>第2口座振込額</v>
      </c>
      <c r="H533" s="247" t="str">
        <f aca="false">H$5</f>
        <v>（現金受領額B）</v>
      </c>
      <c r="I533" s="249" t="str">
        <f aca="false">I$5</f>
        <v>厚生会</v>
      </c>
      <c r="J533" s="249" t="n">
        <f aca="false">J$5</f>
        <v>0</v>
      </c>
      <c r="K533" s="249" t="n">
        <f aca="false">K$5</f>
        <v>0</v>
      </c>
      <c r="L533" s="249" t="n">
        <f aca="false">L$5</f>
        <v>0</v>
      </c>
      <c r="M533" s="249" t="n">
        <f aca="false">M$5</f>
        <v>0</v>
      </c>
      <c r="N533" s="249" t="n">
        <f aca="false">N$5</f>
        <v>0</v>
      </c>
      <c r="O533" s="249" t="n">
        <f aca="false">O$5</f>
        <v>0</v>
      </c>
      <c r="P533" s="249" t="n">
        <f aca="false">P$5</f>
        <v>0</v>
      </c>
      <c r="Q533" s="242"/>
    </row>
    <row r="534" customFormat="false" ht="26.25" hidden="false" customHeight="true" outlineLevel="0" collapsed="false">
      <c r="B534" s="265" t="n">
        <f aca="false">仕訳書!C94</f>
        <v>0</v>
      </c>
      <c r="C534" s="256" t="n">
        <f aca="false">仕訳書!D94</f>
        <v>0</v>
      </c>
      <c r="D534" s="266" t="n">
        <f aca="false">仕訳書!E94</f>
        <v>0</v>
      </c>
      <c r="E534" s="266" t="n">
        <f aca="false">仕訳書!F94</f>
        <v>0</v>
      </c>
      <c r="F534" s="266" t="n">
        <f aca="false">仕訳書!G94</f>
        <v>0</v>
      </c>
      <c r="G534" s="266" t="n">
        <f aca="false">仕訳書!H94</f>
        <v>0</v>
      </c>
      <c r="H534" s="266" t="n">
        <f aca="false">仕訳書!I94</f>
        <v>0</v>
      </c>
      <c r="I534" s="266" t="n">
        <f aca="false">仕訳書!J94</f>
        <v>0</v>
      </c>
      <c r="J534" s="266" t="n">
        <f aca="false">仕訳書!K94</f>
        <v>0</v>
      </c>
      <c r="K534" s="266" t="n">
        <f aca="false">仕訳書!L94</f>
        <v>0</v>
      </c>
      <c r="L534" s="266" t="n">
        <f aca="false">仕訳書!M94</f>
        <v>0</v>
      </c>
      <c r="M534" s="266" t="n">
        <f aca="false">仕訳書!N94</f>
        <v>0</v>
      </c>
      <c r="N534" s="266" t="n">
        <f aca="false">仕訳書!O94</f>
        <v>0</v>
      </c>
      <c r="O534" s="266" t="n">
        <f aca="false">仕訳書!P94</f>
        <v>0</v>
      </c>
      <c r="P534" s="266" t="n">
        <f aca="false">仕訳書!Q94</f>
        <v>0</v>
      </c>
      <c r="Q534" s="256" t="n">
        <f aca="false">仕訳書!R94</f>
        <v>0</v>
      </c>
    </row>
    <row r="535" customFormat="false" ht="13.5" hidden="false" customHeight="false" outlineLevel="0" collapsed="false">
      <c r="A535" s="264"/>
      <c r="B535" s="264"/>
      <c r="C535" s="264"/>
      <c r="D535" s="264"/>
      <c r="E535" s="264"/>
      <c r="F535" s="264"/>
      <c r="G535" s="264"/>
      <c r="H535" s="264"/>
      <c r="I535" s="264"/>
      <c r="J535" s="264"/>
      <c r="K535" s="264"/>
      <c r="L535" s="264"/>
      <c r="M535" s="264"/>
      <c r="N535" s="264"/>
      <c r="O535" s="264"/>
      <c r="P535" s="264"/>
      <c r="Q535" s="264"/>
      <c r="R535" s="264"/>
    </row>
    <row r="536" customFormat="false" ht="13.5" hidden="false" customHeight="false" outlineLevel="0" collapsed="false">
      <c r="A536" s="263"/>
      <c r="B536" s="263"/>
      <c r="C536" s="263"/>
      <c r="D536" s="263"/>
      <c r="E536" s="263"/>
      <c r="F536" s="263"/>
      <c r="G536" s="263"/>
      <c r="H536" s="263"/>
      <c r="I536" s="263"/>
      <c r="J536" s="263"/>
      <c r="K536" s="263"/>
      <c r="L536" s="263"/>
      <c r="M536" s="263"/>
      <c r="N536" s="263"/>
      <c r="O536" s="263"/>
      <c r="P536" s="263"/>
      <c r="Q536" s="263"/>
      <c r="R536" s="263"/>
    </row>
    <row r="537" customFormat="false" ht="18.75" hidden="false" customHeight="false" outlineLevel="0" collapsed="false">
      <c r="C537" s="239" t="n">
        <f aca="false">C$3</f>
        <v>0</v>
      </c>
      <c r="D537" s="239"/>
      <c r="E537" s="240" t="str">
        <f aca="false">E$3</f>
        <v>4月分給与 個人明細書</v>
      </c>
      <c r="F537" s="240"/>
      <c r="G537" s="240"/>
      <c r="H537" s="240"/>
      <c r="O537" s="241" t="n">
        <f aca="false">C537</f>
        <v>0</v>
      </c>
      <c r="P537" s="241"/>
      <c r="Q537" s="241"/>
    </row>
    <row r="538" customFormat="false" ht="13.5" hidden="false" customHeight="false" outlineLevel="0" collapsed="false">
      <c r="B538" s="242" t="str">
        <f aca="false">B$4</f>
        <v>氏名</v>
      </c>
      <c r="C538" s="21" t="str">
        <f aca="false">C$4</f>
        <v>県費支給額</v>
      </c>
      <c r="D538" s="243" t="str">
        <f aca="false">D$4</f>
        <v>県費支給額の内訳</v>
      </c>
      <c r="E538" s="243"/>
      <c r="F538" s="243"/>
      <c r="G538" s="243"/>
      <c r="H538" s="21" t="str">
        <f aca="false">H$4</f>
        <v>校内控除額</v>
      </c>
      <c r="I538" s="243" t="str">
        <f aca="false">I$4</f>
        <v>校内控除の内訳</v>
      </c>
      <c r="J538" s="243"/>
      <c r="K538" s="243"/>
      <c r="L538" s="243"/>
      <c r="M538" s="243"/>
      <c r="N538" s="243"/>
      <c r="O538" s="243"/>
      <c r="P538" s="243"/>
      <c r="Q538" s="242" t="str">
        <f aca="false">Q$4</f>
        <v>現金受取額</v>
      </c>
    </row>
    <row r="539" customFormat="false" ht="14.25" hidden="false" customHeight="false" outlineLevel="0" collapsed="false">
      <c r="B539" s="242"/>
      <c r="C539" s="247" t="str">
        <f aca="false">C$5</f>
        <v>（差引支給額）</v>
      </c>
      <c r="D539" s="248" t="str">
        <f aca="false">D$5</f>
        <v>現金受領額A</v>
      </c>
      <c r="E539" s="248" t="str">
        <f aca="false">E$5</f>
        <v>現金受領額B</v>
      </c>
      <c r="F539" s="248" t="str">
        <f aca="false">F$5</f>
        <v>第1口座振込額</v>
      </c>
      <c r="G539" s="248" t="str">
        <f aca="false">G$5</f>
        <v>第2口座振込額</v>
      </c>
      <c r="H539" s="247" t="str">
        <f aca="false">H$5</f>
        <v>（現金受領額B）</v>
      </c>
      <c r="I539" s="249" t="str">
        <f aca="false">I$5</f>
        <v>厚生会</v>
      </c>
      <c r="J539" s="249" t="n">
        <f aca="false">J$5</f>
        <v>0</v>
      </c>
      <c r="K539" s="249" t="n">
        <f aca="false">K$5</f>
        <v>0</v>
      </c>
      <c r="L539" s="249" t="n">
        <f aca="false">L$5</f>
        <v>0</v>
      </c>
      <c r="M539" s="249" t="n">
        <f aca="false">M$5</f>
        <v>0</v>
      </c>
      <c r="N539" s="249" t="n">
        <f aca="false">N$5</f>
        <v>0</v>
      </c>
      <c r="O539" s="249" t="n">
        <f aca="false">O$5</f>
        <v>0</v>
      </c>
      <c r="P539" s="249" t="n">
        <f aca="false">P$5</f>
        <v>0</v>
      </c>
      <c r="Q539" s="242"/>
    </row>
    <row r="540" customFormat="false" ht="26.25" hidden="false" customHeight="true" outlineLevel="0" collapsed="false">
      <c r="B540" s="265" t="n">
        <f aca="false">仕訳書!C95</f>
        <v>0</v>
      </c>
      <c r="C540" s="256" t="n">
        <f aca="false">仕訳書!D95</f>
        <v>0</v>
      </c>
      <c r="D540" s="266" t="n">
        <f aca="false">仕訳書!E95</f>
        <v>0</v>
      </c>
      <c r="E540" s="266" t="n">
        <f aca="false">仕訳書!F95</f>
        <v>0</v>
      </c>
      <c r="F540" s="266" t="n">
        <f aca="false">仕訳書!G95</f>
        <v>0</v>
      </c>
      <c r="G540" s="266" t="n">
        <f aca="false">仕訳書!H95</f>
        <v>0</v>
      </c>
      <c r="H540" s="266" t="n">
        <f aca="false">仕訳書!I95</f>
        <v>0</v>
      </c>
      <c r="I540" s="266" t="n">
        <f aca="false">仕訳書!J95</f>
        <v>0</v>
      </c>
      <c r="J540" s="266" t="n">
        <f aca="false">仕訳書!K95</f>
        <v>0</v>
      </c>
      <c r="K540" s="266" t="n">
        <f aca="false">仕訳書!L95</f>
        <v>0</v>
      </c>
      <c r="L540" s="266" t="n">
        <f aca="false">仕訳書!M95</f>
        <v>0</v>
      </c>
      <c r="M540" s="266" t="n">
        <f aca="false">仕訳書!N95</f>
        <v>0</v>
      </c>
      <c r="N540" s="266" t="n">
        <f aca="false">仕訳書!O95</f>
        <v>0</v>
      </c>
      <c r="O540" s="266" t="n">
        <f aca="false">仕訳書!P95</f>
        <v>0</v>
      </c>
      <c r="P540" s="266" t="n">
        <f aca="false">仕訳書!Q95</f>
        <v>0</v>
      </c>
      <c r="Q540" s="256" t="n">
        <f aca="false">仕訳書!R95</f>
        <v>0</v>
      </c>
    </row>
    <row r="541" customFormat="false" ht="13.5" hidden="false" customHeight="false" outlineLevel="0" collapsed="false">
      <c r="A541" s="264"/>
      <c r="B541" s="264"/>
      <c r="C541" s="264"/>
      <c r="D541" s="264"/>
      <c r="E541" s="264"/>
      <c r="F541" s="264"/>
      <c r="G541" s="264"/>
      <c r="H541" s="264"/>
      <c r="I541" s="264"/>
      <c r="J541" s="264"/>
      <c r="K541" s="264"/>
      <c r="L541" s="264"/>
      <c r="M541" s="264"/>
      <c r="N541" s="264"/>
      <c r="O541" s="264"/>
      <c r="P541" s="264"/>
      <c r="Q541" s="264"/>
      <c r="R541" s="264"/>
    </row>
    <row r="542" customFormat="false" ht="13.5" hidden="false" customHeight="false" outlineLevel="0" collapsed="false">
      <c r="A542" s="263"/>
      <c r="B542" s="263"/>
      <c r="C542" s="263"/>
      <c r="D542" s="263"/>
      <c r="E542" s="263"/>
      <c r="F542" s="263"/>
      <c r="G542" s="263"/>
      <c r="H542" s="263"/>
      <c r="I542" s="263"/>
      <c r="J542" s="263"/>
      <c r="K542" s="263"/>
      <c r="L542" s="263"/>
      <c r="M542" s="263"/>
      <c r="N542" s="263"/>
      <c r="O542" s="263"/>
      <c r="P542" s="263"/>
      <c r="Q542" s="263"/>
      <c r="R542" s="263"/>
    </row>
    <row r="543" customFormat="false" ht="18.75" hidden="false" customHeight="false" outlineLevel="0" collapsed="false">
      <c r="C543" s="239" t="n">
        <f aca="false">C$3</f>
        <v>0</v>
      </c>
      <c r="D543" s="239"/>
      <c r="E543" s="240" t="str">
        <f aca="false">E$3</f>
        <v>4月分給与 個人明細書</v>
      </c>
      <c r="F543" s="240"/>
      <c r="G543" s="240"/>
      <c r="H543" s="240"/>
      <c r="O543" s="241" t="n">
        <f aca="false">C543</f>
        <v>0</v>
      </c>
      <c r="P543" s="241"/>
      <c r="Q543" s="241"/>
    </row>
    <row r="544" customFormat="false" ht="13.5" hidden="false" customHeight="false" outlineLevel="0" collapsed="false">
      <c r="B544" s="242" t="str">
        <f aca="false">B$4</f>
        <v>氏名</v>
      </c>
      <c r="C544" s="21" t="str">
        <f aca="false">C$4</f>
        <v>県費支給額</v>
      </c>
      <c r="D544" s="243" t="str">
        <f aca="false">D$4</f>
        <v>県費支給額の内訳</v>
      </c>
      <c r="E544" s="243"/>
      <c r="F544" s="243"/>
      <c r="G544" s="243"/>
      <c r="H544" s="21" t="str">
        <f aca="false">H$4</f>
        <v>校内控除額</v>
      </c>
      <c r="I544" s="243" t="str">
        <f aca="false">I$4</f>
        <v>校内控除の内訳</v>
      </c>
      <c r="J544" s="243"/>
      <c r="K544" s="243"/>
      <c r="L544" s="243"/>
      <c r="M544" s="243"/>
      <c r="N544" s="243"/>
      <c r="O544" s="243"/>
      <c r="P544" s="243"/>
      <c r="Q544" s="242" t="str">
        <f aca="false">Q$4</f>
        <v>現金受取額</v>
      </c>
    </row>
    <row r="545" customFormat="false" ht="14.25" hidden="false" customHeight="false" outlineLevel="0" collapsed="false">
      <c r="B545" s="242"/>
      <c r="C545" s="247" t="str">
        <f aca="false">C$5</f>
        <v>（差引支給額）</v>
      </c>
      <c r="D545" s="248" t="str">
        <f aca="false">D$5</f>
        <v>現金受領額A</v>
      </c>
      <c r="E545" s="248" t="str">
        <f aca="false">E$5</f>
        <v>現金受領額B</v>
      </c>
      <c r="F545" s="248" t="str">
        <f aca="false">F$5</f>
        <v>第1口座振込額</v>
      </c>
      <c r="G545" s="248" t="str">
        <f aca="false">G$5</f>
        <v>第2口座振込額</v>
      </c>
      <c r="H545" s="247" t="str">
        <f aca="false">H$5</f>
        <v>（現金受領額B）</v>
      </c>
      <c r="I545" s="249" t="str">
        <f aca="false">I$5</f>
        <v>厚生会</v>
      </c>
      <c r="J545" s="249" t="n">
        <f aca="false">J$5</f>
        <v>0</v>
      </c>
      <c r="K545" s="249" t="n">
        <f aca="false">K$5</f>
        <v>0</v>
      </c>
      <c r="L545" s="249" t="n">
        <f aca="false">L$5</f>
        <v>0</v>
      </c>
      <c r="M545" s="249" t="n">
        <f aca="false">M$5</f>
        <v>0</v>
      </c>
      <c r="N545" s="249" t="n">
        <f aca="false">N$5</f>
        <v>0</v>
      </c>
      <c r="O545" s="249" t="n">
        <f aca="false">O$5</f>
        <v>0</v>
      </c>
      <c r="P545" s="249" t="n">
        <f aca="false">P$5</f>
        <v>0</v>
      </c>
      <c r="Q545" s="242"/>
    </row>
    <row r="546" customFormat="false" ht="26.25" hidden="false" customHeight="true" outlineLevel="0" collapsed="false">
      <c r="B546" s="265" t="n">
        <f aca="false">仕訳書!C96</f>
        <v>0</v>
      </c>
      <c r="C546" s="256" t="n">
        <f aca="false">仕訳書!D96</f>
        <v>0</v>
      </c>
      <c r="D546" s="266" t="n">
        <f aca="false">仕訳書!E96</f>
        <v>0</v>
      </c>
      <c r="E546" s="266" t="n">
        <f aca="false">仕訳書!F96</f>
        <v>0</v>
      </c>
      <c r="F546" s="266" t="n">
        <f aca="false">仕訳書!G96</f>
        <v>0</v>
      </c>
      <c r="G546" s="266" t="n">
        <f aca="false">仕訳書!H96</f>
        <v>0</v>
      </c>
      <c r="H546" s="266" t="n">
        <f aca="false">仕訳書!I96</f>
        <v>0</v>
      </c>
      <c r="I546" s="266" t="n">
        <f aca="false">仕訳書!J96</f>
        <v>0</v>
      </c>
      <c r="J546" s="266" t="n">
        <f aca="false">仕訳書!K96</f>
        <v>0</v>
      </c>
      <c r="K546" s="266" t="n">
        <f aca="false">仕訳書!L96</f>
        <v>0</v>
      </c>
      <c r="L546" s="266" t="n">
        <f aca="false">仕訳書!M96</f>
        <v>0</v>
      </c>
      <c r="M546" s="266" t="n">
        <f aca="false">仕訳書!N96</f>
        <v>0</v>
      </c>
      <c r="N546" s="266" t="n">
        <f aca="false">仕訳書!O96</f>
        <v>0</v>
      </c>
      <c r="O546" s="266" t="n">
        <f aca="false">仕訳書!P96</f>
        <v>0</v>
      </c>
      <c r="P546" s="266" t="n">
        <f aca="false">仕訳書!Q96</f>
        <v>0</v>
      </c>
      <c r="Q546" s="256" t="n">
        <f aca="false">仕訳書!R96</f>
        <v>0</v>
      </c>
    </row>
    <row r="547" customFormat="false" ht="13.5" hidden="false" customHeight="false" outlineLevel="0" collapsed="false">
      <c r="A547" s="264"/>
      <c r="B547" s="264"/>
      <c r="C547" s="264"/>
      <c r="D547" s="264"/>
      <c r="E547" s="264"/>
      <c r="F547" s="264"/>
      <c r="G547" s="264"/>
      <c r="H547" s="264"/>
      <c r="I547" s="264"/>
      <c r="J547" s="264"/>
      <c r="K547" s="264"/>
      <c r="L547" s="264"/>
      <c r="M547" s="264"/>
      <c r="N547" s="264"/>
      <c r="O547" s="264"/>
      <c r="P547" s="264"/>
      <c r="Q547" s="264"/>
      <c r="R547" s="264"/>
    </row>
    <row r="548" customFormat="false" ht="13.5" hidden="false" customHeight="false" outlineLevel="0" collapsed="false">
      <c r="A548" s="263"/>
      <c r="B548" s="263"/>
      <c r="C548" s="263"/>
      <c r="D548" s="263"/>
      <c r="E548" s="263"/>
      <c r="F548" s="263"/>
      <c r="G548" s="263"/>
      <c r="H548" s="263"/>
      <c r="I548" s="263"/>
      <c r="J548" s="263"/>
      <c r="K548" s="263"/>
      <c r="L548" s="263"/>
      <c r="M548" s="263"/>
      <c r="N548" s="263"/>
      <c r="O548" s="263"/>
      <c r="P548" s="263"/>
      <c r="Q548" s="263"/>
      <c r="R548" s="263"/>
    </row>
    <row r="549" customFormat="false" ht="18.75" hidden="false" customHeight="false" outlineLevel="0" collapsed="false">
      <c r="C549" s="239" t="n">
        <f aca="false">C$3</f>
        <v>0</v>
      </c>
      <c r="D549" s="239"/>
      <c r="E549" s="240" t="str">
        <f aca="false">E$3</f>
        <v>4月分給与 個人明細書</v>
      </c>
      <c r="F549" s="240"/>
      <c r="G549" s="240"/>
      <c r="H549" s="240"/>
      <c r="O549" s="241" t="n">
        <f aca="false">C549</f>
        <v>0</v>
      </c>
      <c r="P549" s="241"/>
      <c r="Q549" s="241"/>
    </row>
    <row r="550" customFormat="false" ht="13.5" hidden="false" customHeight="false" outlineLevel="0" collapsed="false">
      <c r="B550" s="242" t="str">
        <f aca="false">B$4</f>
        <v>氏名</v>
      </c>
      <c r="C550" s="21" t="str">
        <f aca="false">C$4</f>
        <v>県費支給額</v>
      </c>
      <c r="D550" s="243" t="str">
        <f aca="false">D$4</f>
        <v>県費支給額の内訳</v>
      </c>
      <c r="E550" s="243"/>
      <c r="F550" s="243"/>
      <c r="G550" s="243"/>
      <c r="H550" s="21" t="str">
        <f aca="false">H$4</f>
        <v>校内控除額</v>
      </c>
      <c r="I550" s="243" t="str">
        <f aca="false">I$4</f>
        <v>校内控除の内訳</v>
      </c>
      <c r="J550" s="243"/>
      <c r="K550" s="243"/>
      <c r="L550" s="243"/>
      <c r="M550" s="243"/>
      <c r="N550" s="243"/>
      <c r="O550" s="243"/>
      <c r="P550" s="243"/>
      <c r="Q550" s="242" t="str">
        <f aca="false">Q$4</f>
        <v>現金受取額</v>
      </c>
    </row>
    <row r="551" customFormat="false" ht="14.25" hidden="false" customHeight="false" outlineLevel="0" collapsed="false">
      <c r="B551" s="242"/>
      <c r="C551" s="247" t="str">
        <f aca="false">C$5</f>
        <v>（差引支給額）</v>
      </c>
      <c r="D551" s="248" t="str">
        <f aca="false">D$5</f>
        <v>現金受領額A</v>
      </c>
      <c r="E551" s="248" t="str">
        <f aca="false">E$5</f>
        <v>現金受領額B</v>
      </c>
      <c r="F551" s="248" t="str">
        <f aca="false">F$5</f>
        <v>第1口座振込額</v>
      </c>
      <c r="G551" s="248" t="str">
        <f aca="false">G$5</f>
        <v>第2口座振込額</v>
      </c>
      <c r="H551" s="247" t="str">
        <f aca="false">H$5</f>
        <v>（現金受領額B）</v>
      </c>
      <c r="I551" s="249" t="str">
        <f aca="false">I$5</f>
        <v>厚生会</v>
      </c>
      <c r="J551" s="249" t="n">
        <f aca="false">J$5</f>
        <v>0</v>
      </c>
      <c r="K551" s="249" t="n">
        <f aca="false">K$5</f>
        <v>0</v>
      </c>
      <c r="L551" s="249" t="n">
        <f aca="false">L$5</f>
        <v>0</v>
      </c>
      <c r="M551" s="249" t="n">
        <f aca="false">M$5</f>
        <v>0</v>
      </c>
      <c r="N551" s="249" t="n">
        <f aca="false">N$5</f>
        <v>0</v>
      </c>
      <c r="O551" s="249" t="n">
        <f aca="false">O$5</f>
        <v>0</v>
      </c>
      <c r="P551" s="249" t="n">
        <f aca="false">P$5</f>
        <v>0</v>
      </c>
      <c r="Q551" s="242"/>
    </row>
    <row r="552" customFormat="false" ht="26.25" hidden="false" customHeight="true" outlineLevel="0" collapsed="false">
      <c r="B552" s="265" t="n">
        <f aca="false">仕訳書!C97</f>
        <v>0</v>
      </c>
      <c r="C552" s="256" t="n">
        <f aca="false">仕訳書!D97</f>
        <v>0</v>
      </c>
      <c r="D552" s="266" t="n">
        <f aca="false">仕訳書!E97</f>
        <v>0</v>
      </c>
      <c r="E552" s="266" t="n">
        <f aca="false">仕訳書!F97</f>
        <v>0</v>
      </c>
      <c r="F552" s="266" t="n">
        <f aca="false">仕訳書!G97</f>
        <v>0</v>
      </c>
      <c r="G552" s="266" t="n">
        <f aca="false">仕訳書!H97</f>
        <v>0</v>
      </c>
      <c r="H552" s="266" t="n">
        <f aca="false">仕訳書!I97</f>
        <v>0</v>
      </c>
      <c r="I552" s="266" t="n">
        <f aca="false">仕訳書!J97</f>
        <v>0</v>
      </c>
      <c r="J552" s="266" t="n">
        <f aca="false">仕訳書!K97</f>
        <v>0</v>
      </c>
      <c r="K552" s="266" t="n">
        <f aca="false">仕訳書!L97</f>
        <v>0</v>
      </c>
      <c r="L552" s="266" t="n">
        <f aca="false">仕訳書!M97</f>
        <v>0</v>
      </c>
      <c r="M552" s="266" t="n">
        <f aca="false">仕訳書!N97</f>
        <v>0</v>
      </c>
      <c r="N552" s="266" t="n">
        <f aca="false">仕訳書!O97</f>
        <v>0</v>
      </c>
      <c r="O552" s="266" t="n">
        <f aca="false">仕訳書!P97</f>
        <v>0</v>
      </c>
      <c r="P552" s="266" t="n">
        <f aca="false">仕訳書!Q97</f>
        <v>0</v>
      </c>
      <c r="Q552" s="256" t="n">
        <f aca="false">仕訳書!R97</f>
        <v>0</v>
      </c>
    </row>
    <row r="553" customFormat="false" ht="13.5" hidden="false" customHeight="false" outlineLevel="0" collapsed="false">
      <c r="A553" s="264"/>
      <c r="B553" s="264"/>
      <c r="C553" s="264"/>
      <c r="D553" s="264"/>
      <c r="E553" s="264"/>
      <c r="F553" s="264"/>
      <c r="G553" s="264"/>
      <c r="H553" s="264"/>
      <c r="I553" s="264"/>
      <c r="J553" s="264"/>
      <c r="K553" s="264"/>
      <c r="L553" s="264"/>
      <c r="M553" s="264"/>
      <c r="N553" s="264"/>
      <c r="O553" s="264"/>
      <c r="P553" s="264"/>
      <c r="Q553" s="264"/>
      <c r="R553" s="264"/>
    </row>
    <row r="554" customFormat="false" ht="13.5" hidden="false" customHeight="false" outlineLevel="0" collapsed="false">
      <c r="A554" s="263"/>
      <c r="B554" s="263"/>
      <c r="C554" s="263"/>
      <c r="D554" s="263"/>
      <c r="E554" s="263"/>
      <c r="F554" s="263"/>
      <c r="G554" s="263"/>
      <c r="H554" s="263"/>
      <c r="I554" s="263"/>
      <c r="J554" s="263"/>
      <c r="K554" s="263"/>
      <c r="L554" s="263"/>
      <c r="M554" s="263"/>
      <c r="N554" s="263"/>
      <c r="O554" s="263"/>
      <c r="P554" s="263"/>
      <c r="Q554" s="263"/>
      <c r="R554" s="263"/>
    </row>
    <row r="555" customFormat="false" ht="18.75" hidden="false" customHeight="false" outlineLevel="0" collapsed="false">
      <c r="C555" s="239" t="n">
        <f aca="false">C$3</f>
        <v>0</v>
      </c>
      <c r="D555" s="239"/>
      <c r="E555" s="240" t="str">
        <f aca="false">E$3</f>
        <v>4月分給与 個人明細書</v>
      </c>
      <c r="F555" s="240"/>
      <c r="G555" s="240"/>
      <c r="H555" s="240"/>
      <c r="O555" s="241" t="n">
        <f aca="false">C555</f>
        <v>0</v>
      </c>
      <c r="P555" s="241"/>
      <c r="Q555" s="241"/>
    </row>
    <row r="556" customFormat="false" ht="13.5" hidden="false" customHeight="false" outlineLevel="0" collapsed="false">
      <c r="B556" s="242" t="str">
        <f aca="false">B$4</f>
        <v>氏名</v>
      </c>
      <c r="C556" s="21" t="str">
        <f aca="false">C$4</f>
        <v>県費支給額</v>
      </c>
      <c r="D556" s="243" t="str">
        <f aca="false">D$4</f>
        <v>県費支給額の内訳</v>
      </c>
      <c r="E556" s="243"/>
      <c r="F556" s="243"/>
      <c r="G556" s="243"/>
      <c r="H556" s="21" t="str">
        <f aca="false">H$4</f>
        <v>校内控除額</v>
      </c>
      <c r="I556" s="243" t="str">
        <f aca="false">I$4</f>
        <v>校内控除の内訳</v>
      </c>
      <c r="J556" s="243"/>
      <c r="K556" s="243"/>
      <c r="L556" s="243"/>
      <c r="M556" s="243"/>
      <c r="N556" s="243"/>
      <c r="O556" s="243"/>
      <c r="P556" s="243"/>
      <c r="Q556" s="242" t="str">
        <f aca="false">Q$4</f>
        <v>現金受取額</v>
      </c>
    </row>
    <row r="557" customFormat="false" ht="14.25" hidden="false" customHeight="false" outlineLevel="0" collapsed="false">
      <c r="B557" s="242"/>
      <c r="C557" s="247" t="str">
        <f aca="false">C$5</f>
        <v>（差引支給額）</v>
      </c>
      <c r="D557" s="248" t="str">
        <f aca="false">D$5</f>
        <v>現金受領額A</v>
      </c>
      <c r="E557" s="248" t="str">
        <f aca="false">E$5</f>
        <v>現金受領額B</v>
      </c>
      <c r="F557" s="248" t="str">
        <f aca="false">F$5</f>
        <v>第1口座振込額</v>
      </c>
      <c r="G557" s="248" t="str">
        <f aca="false">G$5</f>
        <v>第2口座振込額</v>
      </c>
      <c r="H557" s="247" t="str">
        <f aca="false">H$5</f>
        <v>（現金受領額B）</v>
      </c>
      <c r="I557" s="249" t="str">
        <f aca="false">I$5</f>
        <v>厚生会</v>
      </c>
      <c r="J557" s="249" t="n">
        <f aca="false">J$5</f>
        <v>0</v>
      </c>
      <c r="K557" s="249" t="n">
        <f aca="false">K$5</f>
        <v>0</v>
      </c>
      <c r="L557" s="249" t="n">
        <f aca="false">L$5</f>
        <v>0</v>
      </c>
      <c r="M557" s="249" t="n">
        <f aca="false">M$5</f>
        <v>0</v>
      </c>
      <c r="N557" s="249" t="n">
        <f aca="false">N$5</f>
        <v>0</v>
      </c>
      <c r="O557" s="249" t="n">
        <f aca="false">O$5</f>
        <v>0</v>
      </c>
      <c r="P557" s="249" t="n">
        <f aca="false">P$5</f>
        <v>0</v>
      </c>
      <c r="Q557" s="242"/>
    </row>
    <row r="558" customFormat="false" ht="26.25" hidden="false" customHeight="true" outlineLevel="0" collapsed="false">
      <c r="B558" s="265" t="n">
        <f aca="false">仕訳書!C98</f>
        <v>0</v>
      </c>
      <c r="C558" s="256" t="n">
        <f aca="false">仕訳書!D98</f>
        <v>0</v>
      </c>
      <c r="D558" s="266" t="n">
        <f aca="false">仕訳書!E98</f>
        <v>0</v>
      </c>
      <c r="E558" s="266" t="n">
        <f aca="false">仕訳書!F98</f>
        <v>0</v>
      </c>
      <c r="F558" s="266" t="n">
        <f aca="false">仕訳書!G98</f>
        <v>0</v>
      </c>
      <c r="G558" s="266" t="n">
        <f aca="false">仕訳書!H98</f>
        <v>0</v>
      </c>
      <c r="H558" s="266" t="n">
        <f aca="false">仕訳書!I98</f>
        <v>0</v>
      </c>
      <c r="I558" s="266" t="n">
        <f aca="false">仕訳書!J98</f>
        <v>0</v>
      </c>
      <c r="J558" s="266" t="n">
        <f aca="false">仕訳書!K98</f>
        <v>0</v>
      </c>
      <c r="K558" s="266" t="n">
        <f aca="false">仕訳書!L98</f>
        <v>0</v>
      </c>
      <c r="L558" s="266" t="n">
        <f aca="false">仕訳書!M98</f>
        <v>0</v>
      </c>
      <c r="M558" s="266" t="n">
        <f aca="false">仕訳書!N98</f>
        <v>0</v>
      </c>
      <c r="N558" s="266" t="n">
        <f aca="false">仕訳書!O98</f>
        <v>0</v>
      </c>
      <c r="O558" s="266" t="n">
        <f aca="false">仕訳書!P98</f>
        <v>0</v>
      </c>
      <c r="P558" s="266" t="n">
        <f aca="false">仕訳書!Q98</f>
        <v>0</v>
      </c>
      <c r="Q558" s="256" t="n">
        <f aca="false">仕訳書!R98</f>
        <v>0</v>
      </c>
    </row>
    <row r="559" customFormat="false" ht="13.5" hidden="false" customHeight="false" outlineLevel="0" collapsed="false">
      <c r="A559" s="264"/>
      <c r="B559" s="264"/>
      <c r="C559" s="264"/>
      <c r="D559" s="264"/>
      <c r="E559" s="264"/>
      <c r="F559" s="264"/>
      <c r="G559" s="264"/>
      <c r="H559" s="264"/>
      <c r="I559" s="264"/>
      <c r="J559" s="264"/>
      <c r="K559" s="264"/>
      <c r="L559" s="264"/>
      <c r="M559" s="264"/>
      <c r="N559" s="264"/>
      <c r="O559" s="264"/>
      <c r="P559" s="264"/>
      <c r="Q559" s="264"/>
      <c r="R559" s="264"/>
    </row>
    <row r="560" customFormat="false" ht="13.5" hidden="false" customHeight="false" outlineLevel="0" collapsed="false">
      <c r="A560" s="263"/>
      <c r="B560" s="263"/>
      <c r="C560" s="263"/>
      <c r="D560" s="263"/>
      <c r="E560" s="263"/>
      <c r="F560" s="263"/>
      <c r="G560" s="263"/>
      <c r="H560" s="263"/>
      <c r="I560" s="263"/>
      <c r="J560" s="263"/>
      <c r="K560" s="263"/>
      <c r="L560" s="263"/>
      <c r="M560" s="263"/>
      <c r="N560" s="263"/>
      <c r="O560" s="263"/>
      <c r="P560" s="263"/>
      <c r="Q560" s="263"/>
      <c r="R560" s="263"/>
    </row>
    <row r="561" customFormat="false" ht="18.75" hidden="false" customHeight="false" outlineLevel="0" collapsed="false">
      <c r="C561" s="239" t="n">
        <f aca="false">C$3</f>
        <v>0</v>
      </c>
      <c r="D561" s="239"/>
      <c r="E561" s="240" t="str">
        <f aca="false">E$3</f>
        <v>4月分給与 個人明細書</v>
      </c>
      <c r="F561" s="240"/>
      <c r="G561" s="240"/>
      <c r="H561" s="240"/>
      <c r="O561" s="241" t="n">
        <f aca="false">C561</f>
        <v>0</v>
      </c>
      <c r="P561" s="241"/>
      <c r="Q561" s="241"/>
    </row>
    <row r="562" customFormat="false" ht="13.5" hidden="false" customHeight="false" outlineLevel="0" collapsed="false">
      <c r="B562" s="242" t="str">
        <f aca="false">B$4</f>
        <v>氏名</v>
      </c>
      <c r="C562" s="21" t="str">
        <f aca="false">C$4</f>
        <v>県費支給額</v>
      </c>
      <c r="D562" s="243" t="str">
        <f aca="false">D$4</f>
        <v>県費支給額の内訳</v>
      </c>
      <c r="E562" s="243"/>
      <c r="F562" s="243"/>
      <c r="G562" s="243"/>
      <c r="H562" s="21" t="str">
        <f aca="false">H$4</f>
        <v>校内控除額</v>
      </c>
      <c r="I562" s="243" t="str">
        <f aca="false">I$4</f>
        <v>校内控除の内訳</v>
      </c>
      <c r="J562" s="243"/>
      <c r="K562" s="243"/>
      <c r="L562" s="243"/>
      <c r="M562" s="243"/>
      <c r="N562" s="243"/>
      <c r="O562" s="243"/>
      <c r="P562" s="243"/>
      <c r="Q562" s="242" t="str">
        <f aca="false">Q$4</f>
        <v>現金受取額</v>
      </c>
    </row>
    <row r="563" customFormat="false" ht="14.25" hidden="false" customHeight="false" outlineLevel="0" collapsed="false">
      <c r="B563" s="242"/>
      <c r="C563" s="247" t="str">
        <f aca="false">C$5</f>
        <v>（差引支給額）</v>
      </c>
      <c r="D563" s="248" t="str">
        <f aca="false">D$5</f>
        <v>現金受領額A</v>
      </c>
      <c r="E563" s="248" t="str">
        <f aca="false">E$5</f>
        <v>現金受領額B</v>
      </c>
      <c r="F563" s="248" t="str">
        <f aca="false">F$5</f>
        <v>第1口座振込額</v>
      </c>
      <c r="G563" s="248" t="str">
        <f aca="false">G$5</f>
        <v>第2口座振込額</v>
      </c>
      <c r="H563" s="247" t="str">
        <f aca="false">H$5</f>
        <v>（現金受領額B）</v>
      </c>
      <c r="I563" s="249" t="str">
        <f aca="false">I$5</f>
        <v>厚生会</v>
      </c>
      <c r="J563" s="249" t="n">
        <f aca="false">J$5</f>
        <v>0</v>
      </c>
      <c r="K563" s="249" t="n">
        <f aca="false">K$5</f>
        <v>0</v>
      </c>
      <c r="L563" s="249" t="n">
        <f aca="false">L$5</f>
        <v>0</v>
      </c>
      <c r="M563" s="249" t="n">
        <f aca="false">M$5</f>
        <v>0</v>
      </c>
      <c r="N563" s="249" t="n">
        <f aca="false">N$5</f>
        <v>0</v>
      </c>
      <c r="O563" s="249" t="n">
        <f aca="false">O$5</f>
        <v>0</v>
      </c>
      <c r="P563" s="249" t="n">
        <f aca="false">P$5</f>
        <v>0</v>
      </c>
      <c r="Q563" s="242"/>
    </row>
    <row r="564" customFormat="false" ht="26.25" hidden="false" customHeight="true" outlineLevel="0" collapsed="false">
      <c r="B564" s="265" t="n">
        <f aca="false">仕訳書!C99</f>
        <v>0</v>
      </c>
      <c r="C564" s="256" t="n">
        <f aca="false">仕訳書!D99</f>
        <v>0</v>
      </c>
      <c r="D564" s="266" t="n">
        <f aca="false">仕訳書!E99</f>
        <v>0</v>
      </c>
      <c r="E564" s="266" t="n">
        <f aca="false">仕訳書!F99</f>
        <v>0</v>
      </c>
      <c r="F564" s="266" t="n">
        <f aca="false">仕訳書!G99</f>
        <v>0</v>
      </c>
      <c r="G564" s="266" t="n">
        <f aca="false">仕訳書!H99</f>
        <v>0</v>
      </c>
      <c r="H564" s="266" t="n">
        <f aca="false">仕訳書!I99</f>
        <v>0</v>
      </c>
      <c r="I564" s="266" t="n">
        <f aca="false">仕訳書!J99</f>
        <v>0</v>
      </c>
      <c r="J564" s="266" t="n">
        <f aca="false">仕訳書!K99</f>
        <v>0</v>
      </c>
      <c r="K564" s="266" t="n">
        <f aca="false">仕訳書!L99</f>
        <v>0</v>
      </c>
      <c r="L564" s="266" t="n">
        <f aca="false">仕訳書!M99</f>
        <v>0</v>
      </c>
      <c r="M564" s="266" t="n">
        <f aca="false">仕訳書!N99</f>
        <v>0</v>
      </c>
      <c r="N564" s="266" t="n">
        <f aca="false">仕訳書!O99</f>
        <v>0</v>
      </c>
      <c r="O564" s="266" t="n">
        <f aca="false">仕訳書!P99</f>
        <v>0</v>
      </c>
      <c r="P564" s="266" t="n">
        <f aca="false">仕訳書!Q99</f>
        <v>0</v>
      </c>
      <c r="Q564" s="256" t="n">
        <f aca="false">仕訳書!R99</f>
        <v>0</v>
      </c>
    </row>
    <row r="565" customFormat="false" ht="13.5" hidden="false" customHeight="false" outlineLevel="0" collapsed="false">
      <c r="A565" s="264"/>
      <c r="B565" s="264"/>
      <c r="C565" s="264"/>
      <c r="D565" s="264"/>
      <c r="E565" s="264"/>
      <c r="F565" s="264"/>
      <c r="G565" s="264"/>
      <c r="H565" s="264"/>
      <c r="I565" s="264"/>
      <c r="J565" s="264"/>
      <c r="K565" s="264"/>
      <c r="L565" s="264"/>
      <c r="M565" s="264"/>
      <c r="N565" s="264"/>
      <c r="O565" s="264"/>
      <c r="P565" s="264"/>
      <c r="Q565" s="264"/>
      <c r="R565" s="264"/>
    </row>
    <row r="566" customFormat="false" ht="13.5" hidden="false" customHeight="false" outlineLevel="0" collapsed="false">
      <c r="A566" s="263"/>
      <c r="B566" s="263"/>
      <c r="C566" s="263"/>
      <c r="D566" s="263"/>
      <c r="E566" s="263"/>
      <c r="F566" s="263"/>
      <c r="G566" s="263"/>
      <c r="H566" s="263"/>
      <c r="I566" s="263"/>
      <c r="J566" s="263"/>
      <c r="K566" s="263"/>
      <c r="L566" s="263"/>
      <c r="M566" s="263"/>
      <c r="N566" s="263"/>
      <c r="O566" s="263"/>
      <c r="P566" s="263"/>
      <c r="Q566" s="263"/>
      <c r="R566" s="263"/>
    </row>
    <row r="567" customFormat="false" ht="18.75" hidden="false" customHeight="false" outlineLevel="0" collapsed="false">
      <c r="C567" s="239" t="n">
        <f aca="false">C$3</f>
        <v>0</v>
      </c>
      <c r="D567" s="239"/>
      <c r="E567" s="240" t="str">
        <f aca="false">E$3</f>
        <v>4月分給与 個人明細書</v>
      </c>
      <c r="F567" s="240"/>
      <c r="G567" s="240"/>
      <c r="H567" s="240"/>
      <c r="O567" s="241" t="n">
        <f aca="false">C567</f>
        <v>0</v>
      </c>
      <c r="P567" s="241"/>
      <c r="Q567" s="241"/>
    </row>
    <row r="568" customFormat="false" ht="13.5" hidden="false" customHeight="false" outlineLevel="0" collapsed="false">
      <c r="B568" s="242" t="str">
        <f aca="false">B$4</f>
        <v>氏名</v>
      </c>
      <c r="C568" s="21" t="str">
        <f aca="false">C$4</f>
        <v>県費支給額</v>
      </c>
      <c r="D568" s="243" t="str">
        <f aca="false">D$4</f>
        <v>県費支給額の内訳</v>
      </c>
      <c r="E568" s="243"/>
      <c r="F568" s="243"/>
      <c r="G568" s="243"/>
      <c r="H568" s="21" t="str">
        <f aca="false">H$4</f>
        <v>校内控除額</v>
      </c>
      <c r="I568" s="243" t="str">
        <f aca="false">I$4</f>
        <v>校内控除の内訳</v>
      </c>
      <c r="J568" s="243"/>
      <c r="K568" s="243"/>
      <c r="L568" s="243"/>
      <c r="M568" s="243"/>
      <c r="N568" s="243"/>
      <c r="O568" s="243"/>
      <c r="P568" s="243"/>
      <c r="Q568" s="242" t="str">
        <f aca="false">Q$4</f>
        <v>現金受取額</v>
      </c>
    </row>
    <row r="569" customFormat="false" ht="14.25" hidden="false" customHeight="false" outlineLevel="0" collapsed="false">
      <c r="B569" s="242"/>
      <c r="C569" s="247" t="str">
        <f aca="false">C$5</f>
        <v>（差引支給額）</v>
      </c>
      <c r="D569" s="248" t="str">
        <f aca="false">D$5</f>
        <v>現金受領額A</v>
      </c>
      <c r="E569" s="248" t="str">
        <f aca="false">E$5</f>
        <v>現金受領額B</v>
      </c>
      <c r="F569" s="248" t="str">
        <f aca="false">F$5</f>
        <v>第1口座振込額</v>
      </c>
      <c r="G569" s="248" t="str">
        <f aca="false">G$5</f>
        <v>第2口座振込額</v>
      </c>
      <c r="H569" s="247" t="str">
        <f aca="false">H$5</f>
        <v>（現金受領額B）</v>
      </c>
      <c r="I569" s="249" t="str">
        <f aca="false">I$5</f>
        <v>厚生会</v>
      </c>
      <c r="J569" s="249" t="n">
        <f aca="false">J$5</f>
        <v>0</v>
      </c>
      <c r="K569" s="249" t="n">
        <f aca="false">K$5</f>
        <v>0</v>
      </c>
      <c r="L569" s="249" t="n">
        <f aca="false">L$5</f>
        <v>0</v>
      </c>
      <c r="M569" s="249" t="n">
        <f aca="false">M$5</f>
        <v>0</v>
      </c>
      <c r="N569" s="249" t="n">
        <f aca="false">N$5</f>
        <v>0</v>
      </c>
      <c r="O569" s="249" t="n">
        <f aca="false">O$5</f>
        <v>0</v>
      </c>
      <c r="P569" s="249" t="n">
        <f aca="false">P$5</f>
        <v>0</v>
      </c>
      <c r="Q569" s="242"/>
    </row>
    <row r="570" customFormat="false" ht="26.25" hidden="false" customHeight="true" outlineLevel="0" collapsed="false">
      <c r="B570" s="265" t="n">
        <f aca="false">仕訳書!C100</f>
        <v>0</v>
      </c>
      <c r="C570" s="256" t="n">
        <f aca="false">仕訳書!D100</f>
        <v>0</v>
      </c>
      <c r="D570" s="266" t="n">
        <f aca="false">仕訳書!E100</f>
        <v>0</v>
      </c>
      <c r="E570" s="266" t="n">
        <f aca="false">仕訳書!F100</f>
        <v>0</v>
      </c>
      <c r="F570" s="266" t="n">
        <f aca="false">仕訳書!G100</f>
        <v>0</v>
      </c>
      <c r="G570" s="266" t="n">
        <f aca="false">仕訳書!H100</f>
        <v>0</v>
      </c>
      <c r="H570" s="266" t="n">
        <f aca="false">仕訳書!I100</f>
        <v>0</v>
      </c>
      <c r="I570" s="266" t="n">
        <f aca="false">仕訳書!J100</f>
        <v>0</v>
      </c>
      <c r="J570" s="266" t="n">
        <f aca="false">仕訳書!K100</f>
        <v>0</v>
      </c>
      <c r="K570" s="266" t="n">
        <f aca="false">仕訳書!L100</f>
        <v>0</v>
      </c>
      <c r="L570" s="266" t="n">
        <f aca="false">仕訳書!M100</f>
        <v>0</v>
      </c>
      <c r="M570" s="266" t="n">
        <f aca="false">仕訳書!N100</f>
        <v>0</v>
      </c>
      <c r="N570" s="266" t="n">
        <f aca="false">仕訳書!O100</f>
        <v>0</v>
      </c>
      <c r="O570" s="266" t="n">
        <f aca="false">仕訳書!P100</f>
        <v>0</v>
      </c>
      <c r="P570" s="266" t="n">
        <f aca="false">仕訳書!Q100</f>
        <v>0</v>
      </c>
      <c r="Q570" s="256" t="n">
        <f aca="false">仕訳書!R100</f>
        <v>0</v>
      </c>
    </row>
    <row r="571" customFormat="false" ht="13.5" hidden="false" customHeight="false" outlineLevel="0" collapsed="false">
      <c r="A571" s="264"/>
      <c r="B571" s="264"/>
      <c r="C571" s="264"/>
      <c r="D571" s="264"/>
      <c r="E571" s="264"/>
      <c r="F571" s="264"/>
      <c r="G571" s="264"/>
      <c r="H571" s="264"/>
      <c r="I571" s="264"/>
      <c r="J571" s="264"/>
      <c r="K571" s="264"/>
      <c r="L571" s="264"/>
      <c r="M571" s="264"/>
      <c r="N571" s="264"/>
      <c r="O571" s="264"/>
      <c r="P571" s="264"/>
      <c r="Q571" s="264"/>
      <c r="R571" s="264"/>
    </row>
    <row r="572" customFormat="false" ht="13.5" hidden="false" customHeight="false" outlineLevel="0" collapsed="false">
      <c r="A572" s="263"/>
      <c r="B572" s="263"/>
      <c r="C572" s="263"/>
      <c r="D572" s="263"/>
      <c r="E572" s="263"/>
      <c r="F572" s="263"/>
      <c r="G572" s="263"/>
      <c r="H572" s="263"/>
      <c r="I572" s="263"/>
      <c r="J572" s="263"/>
      <c r="K572" s="263"/>
      <c r="L572" s="263"/>
      <c r="M572" s="263"/>
      <c r="N572" s="263"/>
      <c r="O572" s="263"/>
      <c r="P572" s="263"/>
      <c r="Q572" s="263"/>
      <c r="R572" s="263"/>
    </row>
    <row r="573" customFormat="false" ht="18.75" hidden="false" customHeight="false" outlineLevel="0" collapsed="false">
      <c r="C573" s="239" t="n">
        <f aca="false">C$3</f>
        <v>0</v>
      </c>
      <c r="D573" s="239"/>
      <c r="E573" s="240" t="str">
        <f aca="false">E$3</f>
        <v>4月分給与 個人明細書</v>
      </c>
      <c r="F573" s="240"/>
      <c r="G573" s="240"/>
      <c r="H573" s="240"/>
      <c r="O573" s="241" t="n">
        <f aca="false">C573</f>
        <v>0</v>
      </c>
      <c r="P573" s="241"/>
      <c r="Q573" s="241"/>
    </row>
    <row r="574" customFormat="false" ht="13.5" hidden="false" customHeight="false" outlineLevel="0" collapsed="false">
      <c r="B574" s="242" t="str">
        <f aca="false">B$4</f>
        <v>氏名</v>
      </c>
      <c r="C574" s="21" t="str">
        <f aca="false">C$4</f>
        <v>県費支給額</v>
      </c>
      <c r="D574" s="243" t="str">
        <f aca="false">D$4</f>
        <v>県費支給額の内訳</v>
      </c>
      <c r="E574" s="243"/>
      <c r="F574" s="243"/>
      <c r="G574" s="243"/>
      <c r="H574" s="21" t="str">
        <f aca="false">H$4</f>
        <v>校内控除額</v>
      </c>
      <c r="I574" s="243" t="str">
        <f aca="false">I$4</f>
        <v>校内控除の内訳</v>
      </c>
      <c r="J574" s="243"/>
      <c r="K574" s="243"/>
      <c r="L574" s="243"/>
      <c r="M574" s="243"/>
      <c r="N574" s="243"/>
      <c r="O574" s="243"/>
      <c r="P574" s="243"/>
      <c r="Q574" s="242" t="str">
        <f aca="false">Q$4</f>
        <v>現金受取額</v>
      </c>
    </row>
    <row r="575" customFormat="false" ht="14.25" hidden="false" customHeight="false" outlineLevel="0" collapsed="false">
      <c r="B575" s="242"/>
      <c r="C575" s="247" t="str">
        <f aca="false">C$5</f>
        <v>（差引支給額）</v>
      </c>
      <c r="D575" s="248" t="str">
        <f aca="false">D$5</f>
        <v>現金受領額A</v>
      </c>
      <c r="E575" s="248" t="str">
        <f aca="false">E$5</f>
        <v>現金受領額B</v>
      </c>
      <c r="F575" s="248" t="str">
        <f aca="false">F$5</f>
        <v>第1口座振込額</v>
      </c>
      <c r="G575" s="248" t="str">
        <f aca="false">G$5</f>
        <v>第2口座振込額</v>
      </c>
      <c r="H575" s="247" t="str">
        <f aca="false">H$5</f>
        <v>（現金受領額B）</v>
      </c>
      <c r="I575" s="249" t="str">
        <f aca="false">I$5</f>
        <v>厚生会</v>
      </c>
      <c r="J575" s="249" t="n">
        <f aca="false">J$5</f>
        <v>0</v>
      </c>
      <c r="K575" s="249" t="n">
        <f aca="false">K$5</f>
        <v>0</v>
      </c>
      <c r="L575" s="249" t="n">
        <f aca="false">L$5</f>
        <v>0</v>
      </c>
      <c r="M575" s="249" t="n">
        <f aca="false">M$5</f>
        <v>0</v>
      </c>
      <c r="N575" s="249" t="n">
        <f aca="false">N$5</f>
        <v>0</v>
      </c>
      <c r="O575" s="249" t="n">
        <f aca="false">O$5</f>
        <v>0</v>
      </c>
      <c r="P575" s="249" t="n">
        <f aca="false">P$5</f>
        <v>0</v>
      </c>
      <c r="Q575" s="242"/>
    </row>
    <row r="576" customFormat="false" ht="26.25" hidden="false" customHeight="true" outlineLevel="0" collapsed="false">
      <c r="B576" s="265" t="n">
        <f aca="false">仕訳書!C101</f>
        <v>0</v>
      </c>
      <c r="C576" s="256" t="n">
        <f aca="false">仕訳書!D101</f>
        <v>0</v>
      </c>
      <c r="D576" s="266" t="n">
        <f aca="false">仕訳書!E101</f>
        <v>0</v>
      </c>
      <c r="E576" s="266" t="n">
        <f aca="false">仕訳書!F101</f>
        <v>0</v>
      </c>
      <c r="F576" s="266" t="n">
        <f aca="false">仕訳書!G101</f>
        <v>0</v>
      </c>
      <c r="G576" s="266" t="n">
        <f aca="false">仕訳書!H101</f>
        <v>0</v>
      </c>
      <c r="H576" s="266" t="n">
        <f aca="false">仕訳書!I101</f>
        <v>0</v>
      </c>
      <c r="I576" s="266" t="n">
        <f aca="false">仕訳書!J101</f>
        <v>0</v>
      </c>
      <c r="J576" s="266" t="n">
        <f aca="false">仕訳書!K101</f>
        <v>0</v>
      </c>
      <c r="K576" s="266" t="n">
        <f aca="false">仕訳書!L101</f>
        <v>0</v>
      </c>
      <c r="L576" s="266" t="n">
        <f aca="false">仕訳書!M101</f>
        <v>0</v>
      </c>
      <c r="M576" s="266" t="n">
        <f aca="false">仕訳書!N101</f>
        <v>0</v>
      </c>
      <c r="N576" s="266" t="n">
        <f aca="false">仕訳書!O101</f>
        <v>0</v>
      </c>
      <c r="O576" s="266" t="n">
        <f aca="false">仕訳書!P101</f>
        <v>0</v>
      </c>
      <c r="P576" s="266" t="n">
        <f aca="false">仕訳書!Q101</f>
        <v>0</v>
      </c>
      <c r="Q576" s="256" t="n">
        <f aca="false">仕訳書!R101</f>
        <v>0</v>
      </c>
    </row>
    <row r="577" customFormat="false" ht="13.5" hidden="false" customHeight="false" outlineLevel="0" collapsed="false">
      <c r="A577" s="264"/>
      <c r="B577" s="264"/>
      <c r="C577" s="264"/>
      <c r="D577" s="264"/>
      <c r="E577" s="264"/>
      <c r="F577" s="264"/>
      <c r="G577" s="264"/>
      <c r="H577" s="264"/>
      <c r="I577" s="264"/>
      <c r="J577" s="264"/>
      <c r="K577" s="264"/>
      <c r="L577" s="264"/>
      <c r="M577" s="264"/>
      <c r="N577" s="264"/>
      <c r="O577" s="264"/>
      <c r="P577" s="264"/>
      <c r="Q577" s="264"/>
      <c r="R577" s="264"/>
    </row>
    <row r="578" customFormat="false" ht="13.5" hidden="false" customHeight="false" outlineLevel="0" collapsed="false">
      <c r="A578" s="263"/>
      <c r="B578" s="263"/>
      <c r="C578" s="263"/>
      <c r="D578" s="263"/>
      <c r="E578" s="263"/>
      <c r="F578" s="263"/>
      <c r="G578" s="263"/>
      <c r="H578" s="263"/>
      <c r="I578" s="263"/>
      <c r="J578" s="263"/>
      <c r="K578" s="263"/>
      <c r="L578" s="263"/>
      <c r="M578" s="263"/>
      <c r="N578" s="263"/>
      <c r="O578" s="263"/>
      <c r="P578" s="263"/>
      <c r="Q578" s="263"/>
      <c r="R578" s="263"/>
    </row>
    <row r="579" customFormat="false" ht="18.75" hidden="false" customHeight="false" outlineLevel="0" collapsed="false">
      <c r="C579" s="239" t="n">
        <f aca="false">C$3</f>
        <v>0</v>
      </c>
      <c r="D579" s="239"/>
      <c r="E579" s="240" t="str">
        <f aca="false">E$3</f>
        <v>4月分給与 個人明細書</v>
      </c>
      <c r="F579" s="240"/>
      <c r="G579" s="240"/>
      <c r="H579" s="240"/>
      <c r="O579" s="241" t="n">
        <f aca="false">C579</f>
        <v>0</v>
      </c>
      <c r="P579" s="241"/>
      <c r="Q579" s="241"/>
    </row>
    <row r="580" customFormat="false" ht="13.5" hidden="false" customHeight="false" outlineLevel="0" collapsed="false">
      <c r="B580" s="242" t="str">
        <f aca="false">B$4</f>
        <v>氏名</v>
      </c>
      <c r="C580" s="21" t="str">
        <f aca="false">C$4</f>
        <v>県費支給額</v>
      </c>
      <c r="D580" s="243" t="str">
        <f aca="false">D$4</f>
        <v>県費支給額の内訳</v>
      </c>
      <c r="E580" s="243"/>
      <c r="F580" s="243"/>
      <c r="G580" s="243"/>
      <c r="H580" s="21" t="str">
        <f aca="false">H$4</f>
        <v>校内控除額</v>
      </c>
      <c r="I580" s="243" t="str">
        <f aca="false">I$4</f>
        <v>校内控除の内訳</v>
      </c>
      <c r="J580" s="243"/>
      <c r="K580" s="243"/>
      <c r="L580" s="243"/>
      <c r="M580" s="243"/>
      <c r="N580" s="243"/>
      <c r="O580" s="243"/>
      <c r="P580" s="243"/>
      <c r="Q580" s="242" t="str">
        <f aca="false">Q$4</f>
        <v>現金受取額</v>
      </c>
    </row>
    <row r="581" customFormat="false" ht="14.25" hidden="false" customHeight="false" outlineLevel="0" collapsed="false">
      <c r="B581" s="242"/>
      <c r="C581" s="247" t="str">
        <f aca="false">C$5</f>
        <v>（差引支給額）</v>
      </c>
      <c r="D581" s="248" t="str">
        <f aca="false">D$5</f>
        <v>現金受領額A</v>
      </c>
      <c r="E581" s="248" t="str">
        <f aca="false">E$5</f>
        <v>現金受領額B</v>
      </c>
      <c r="F581" s="248" t="str">
        <f aca="false">F$5</f>
        <v>第1口座振込額</v>
      </c>
      <c r="G581" s="248" t="str">
        <f aca="false">G$5</f>
        <v>第2口座振込額</v>
      </c>
      <c r="H581" s="247" t="str">
        <f aca="false">H$5</f>
        <v>（現金受領額B）</v>
      </c>
      <c r="I581" s="249" t="str">
        <f aca="false">I$5</f>
        <v>厚生会</v>
      </c>
      <c r="J581" s="249" t="n">
        <f aca="false">J$5</f>
        <v>0</v>
      </c>
      <c r="K581" s="249" t="n">
        <f aca="false">K$5</f>
        <v>0</v>
      </c>
      <c r="L581" s="249" t="n">
        <f aca="false">L$5</f>
        <v>0</v>
      </c>
      <c r="M581" s="249" t="n">
        <f aca="false">M$5</f>
        <v>0</v>
      </c>
      <c r="N581" s="249" t="n">
        <f aca="false">N$5</f>
        <v>0</v>
      </c>
      <c r="O581" s="249" t="n">
        <f aca="false">O$5</f>
        <v>0</v>
      </c>
      <c r="P581" s="249" t="n">
        <f aca="false">P$5</f>
        <v>0</v>
      </c>
      <c r="Q581" s="242"/>
    </row>
    <row r="582" customFormat="false" ht="26.25" hidden="false" customHeight="true" outlineLevel="0" collapsed="false">
      <c r="B582" s="265" t="n">
        <f aca="false">仕訳書!C102</f>
        <v>0</v>
      </c>
      <c r="C582" s="256" t="n">
        <f aca="false">仕訳書!D102</f>
        <v>0</v>
      </c>
      <c r="D582" s="266" t="n">
        <f aca="false">仕訳書!E102</f>
        <v>0</v>
      </c>
      <c r="E582" s="266" t="n">
        <f aca="false">仕訳書!F102</f>
        <v>0</v>
      </c>
      <c r="F582" s="266" t="n">
        <f aca="false">仕訳書!G102</f>
        <v>0</v>
      </c>
      <c r="G582" s="266" t="n">
        <f aca="false">仕訳書!H102</f>
        <v>0</v>
      </c>
      <c r="H582" s="266" t="n">
        <f aca="false">仕訳書!I102</f>
        <v>0</v>
      </c>
      <c r="I582" s="266" t="n">
        <f aca="false">仕訳書!J102</f>
        <v>0</v>
      </c>
      <c r="J582" s="266" t="n">
        <f aca="false">仕訳書!K102</f>
        <v>0</v>
      </c>
      <c r="K582" s="266" t="n">
        <f aca="false">仕訳書!L102</f>
        <v>0</v>
      </c>
      <c r="L582" s="266" t="n">
        <f aca="false">仕訳書!M102</f>
        <v>0</v>
      </c>
      <c r="M582" s="266" t="n">
        <f aca="false">仕訳書!N102</f>
        <v>0</v>
      </c>
      <c r="N582" s="266" t="n">
        <f aca="false">仕訳書!O102</f>
        <v>0</v>
      </c>
      <c r="O582" s="266" t="n">
        <f aca="false">仕訳書!P102</f>
        <v>0</v>
      </c>
      <c r="P582" s="266" t="n">
        <f aca="false">仕訳書!Q102</f>
        <v>0</v>
      </c>
      <c r="Q582" s="256" t="n">
        <f aca="false">仕訳書!R102</f>
        <v>0</v>
      </c>
    </row>
    <row r="583" customFormat="false" ht="13.5" hidden="false" customHeight="false" outlineLevel="0" collapsed="false">
      <c r="A583" s="264"/>
      <c r="B583" s="264"/>
      <c r="C583" s="264"/>
      <c r="D583" s="264"/>
      <c r="E583" s="264"/>
      <c r="F583" s="264"/>
      <c r="G583" s="264"/>
      <c r="H583" s="264"/>
      <c r="I583" s="264"/>
      <c r="J583" s="264"/>
      <c r="K583" s="264"/>
      <c r="L583" s="264"/>
      <c r="M583" s="264"/>
      <c r="N583" s="264"/>
      <c r="O583" s="264"/>
      <c r="P583" s="264"/>
      <c r="Q583" s="264"/>
      <c r="R583" s="264"/>
    </row>
    <row r="584" customFormat="false" ht="13.5" hidden="false" customHeight="false" outlineLevel="0" collapsed="false">
      <c r="A584" s="263"/>
      <c r="B584" s="263"/>
      <c r="C584" s="263"/>
      <c r="D584" s="263"/>
      <c r="E584" s="263"/>
      <c r="F584" s="263"/>
      <c r="G584" s="263"/>
      <c r="H584" s="263"/>
      <c r="I584" s="263"/>
      <c r="J584" s="263"/>
      <c r="K584" s="263"/>
      <c r="L584" s="263"/>
      <c r="M584" s="263"/>
      <c r="N584" s="263"/>
      <c r="O584" s="263"/>
      <c r="P584" s="263"/>
      <c r="Q584" s="263"/>
      <c r="R584" s="263"/>
    </row>
    <row r="585" customFormat="false" ht="18.75" hidden="false" customHeight="false" outlineLevel="0" collapsed="false">
      <c r="C585" s="239" t="n">
        <f aca="false">C$3</f>
        <v>0</v>
      </c>
      <c r="D585" s="239"/>
      <c r="E585" s="240" t="str">
        <f aca="false">E$3</f>
        <v>4月分給与 個人明細書</v>
      </c>
      <c r="F585" s="240"/>
      <c r="G585" s="240"/>
      <c r="H585" s="240"/>
      <c r="O585" s="241" t="n">
        <f aca="false">C585</f>
        <v>0</v>
      </c>
      <c r="P585" s="241"/>
      <c r="Q585" s="241"/>
    </row>
    <row r="586" customFormat="false" ht="13.5" hidden="false" customHeight="false" outlineLevel="0" collapsed="false">
      <c r="B586" s="242" t="str">
        <f aca="false">B$4</f>
        <v>氏名</v>
      </c>
      <c r="C586" s="21" t="str">
        <f aca="false">C$4</f>
        <v>県費支給額</v>
      </c>
      <c r="D586" s="243" t="str">
        <f aca="false">D$4</f>
        <v>県費支給額の内訳</v>
      </c>
      <c r="E586" s="243"/>
      <c r="F586" s="243"/>
      <c r="G586" s="243"/>
      <c r="H586" s="21" t="str">
        <f aca="false">H$4</f>
        <v>校内控除額</v>
      </c>
      <c r="I586" s="243" t="str">
        <f aca="false">I$4</f>
        <v>校内控除の内訳</v>
      </c>
      <c r="J586" s="243"/>
      <c r="K586" s="243"/>
      <c r="L586" s="243"/>
      <c r="M586" s="243"/>
      <c r="N586" s="243"/>
      <c r="O586" s="243"/>
      <c r="P586" s="243"/>
      <c r="Q586" s="242" t="str">
        <f aca="false">Q$4</f>
        <v>現金受取額</v>
      </c>
    </row>
    <row r="587" customFormat="false" ht="14.25" hidden="false" customHeight="false" outlineLevel="0" collapsed="false">
      <c r="B587" s="242"/>
      <c r="C587" s="247" t="str">
        <f aca="false">C$5</f>
        <v>（差引支給額）</v>
      </c>
      <c r="D587" s="248" t="str">
        <f aca="false">D$5</f>
        <v>現金受領額A</v>
      </c>
      <c r="E587" s="248" t="str">
        <f aca="false">E$5</f>
        <v>現金受領額B</v>
      </c>
      <c r="F587" s="248" t="str">
        <f aca="false">F$5</f>
        <v>第1口座振込額</v>
      </c>
      <c r="G587" s="248" t="str">
        <f aca="false">G$5</f>
        <v>第2口座振込額</v>
      </c>
      <c r="H587" s="247" t="str">
        <f aca="false">H$5</f>
        <v>（現金受領額B）</v>
      </c>
      <c r="I587" s="249" t="str">
        <f aca="false">I$5</f>
        <v>厚生会</v>
      </c>
      <c r="J587" s="249" t="n">
        <f aca="false">J$5</f>
        <v>0</v>
      </c>
      <c r="K587" s="249" t="n">
        <f aca="false">K$5</f>
        <v>0</v>
      </c>
      <c r="L587" s="249" t="n">
        <f aca="false">L$5</f>
        <v>0</v>
      </c>
      <c r="M587" s="249" t="n">
        <f aca="false">M$5</f>
        <v>0</v>
      </c>
      <c r="N587" s="249" t="n">
        <f aca="false">N$5</f>
        <v>0</v>
      </c>
      <c r="O587" s="249" t="n">
        <f aca="false">O$5</f>
        <v>0</v>
      </c>
      <c r="P587" s="249" t="n">
        <f aca="false">P$5</f>
        <v>0</v>
      </c>
      <c r="Q587" s="242"/>
    </row>
    <row r="588" customFormat="false" ht="26.25" hidden="false" customHeight="true" outlineLevel="0" collapsed="false">
      <c r="B588" s="265" t="n">
        <f aca="false">仕訳書!C103</f>
        <v>0</v>
      </c>
      <c r="C588" s="256" t="n">
        <f aca="false">仕訳書!D103</f>
        <v>0</v>
      </c>
      <c r="D588" s="266" t="n">
        <f aca="false">仕訳書!E103</f>
        <v>0</v>
      </c>
      <c r="E588" s="266" t="n">
        <f aca="false">仕訳書!F103</f>
        <v>0</v>
      </c>
      <c r="F588" s="266" t="n">
        <f aca="false">仕訳書!G103</f>
        <v>0</v>
      </c>
      <c r="G588" s="266" t="n">
        <f aca="false">仕訳書!H103</f>
        <v>0</v>
      </c>
      <c r="H588" s="266" t="n">
        <f aca="false">仕訳書!I103</f>
        <v>0</v>
      </c>
      <c r="I588" s="266" t="n">
        <f aca="false">仕訳書!J103</f>
        <v>0</v>
      </c>
      <c r="J588" s="266" t="n">
        <f aca="false">仕訳書!K103</f>
        <v>0</v>
      </c>
      <c r="K588" s="266" t="n">
        <f aca="false">仕訳書!L103</f>
        <v>0</v>
      </c>
      <c r="L588" s="266" t="n">
        <f aca="false">仕訳書!M103</f>
        <v>0</v>
      </c>
      <c r="M588" s="266" t="n">
        <f aca="false">仕訳書!N103</f>
        <v>0</v>
      </c>
      <c r="N588" s="266" t="n">
        <f aca="false">仕訳書!O103</f>
        <v>0</v>
      </c>
      <c r="O588" s="266" t="n">
        <f aca="false">仕訳書!P103</f>
        <v>0</v>
      </c>
      <c r="P588" s="266" t="n">
        <f aca="false">仕訳書!Q103</f>
        <v>0</v>
      </c>
      <c r="Q588" s="256" t="n">
        <f aca="false">仕訳書!R103</f>
        <v>0</v>
      </c>
    </row>
    <row r="589" customFormat="false" ht="13.5" hidden="false" customHeight="false" outlineLevel="0" collapsed="false">
      <c r="A589" s="264"/>
      <c r="B589" s="264"/>
      <c r="C589" s="264"/>
      <c r="D589" s="264"/>
      <c r="E589" s="264"/>
      <c r="F589" s="264"/>
      <c r="G589" s="264"/>
      <c r="H589" s="264"/>
      <c r="I589" s="264"/>
      <c r="J589" s="264"/>
      <c r="K589" s="264"/>
      <c r="L589" s="264"/>
      <c r="M589" s="264"/>
      <c r="N589" s="264"/>
      <c r="O589" s="264"/>
      <c r="P589" s="264"/>
      <c r="Q589" s="264"/>
      <c r="R589" s="264"/>
    </row>
    <row r="590" customFormat="false" ht="13.5" hidden="false" customHeight="false" outlineLevel="0" collapsed="false">
      <c r="A590" s="263"/>
      <c r="B590" s="263"/>
      <c r="C590" s="263"/>
      <c r="D590" s="263"/>
      <c r="E590" s="263"/>
      <c r="F590" s="263"/>
      <c r="G590" s="263"/>
      <c r="H590" s="263"/>
      <c r="I590" s="263"/>
      <c r="J590" s="263"/>
      <c r="K590" s="263"/>
      <c r="L590" s="263"/>
      <c r="M590" s="263"/>
      <c r="N590" s="263"/>
      <c r="O590" s="263"/>
      <c r="P590" s="263"/>
      <c r="Q590" s="263"/>
      <c r="R590" s="263"/>
    </row>
    <row r="591" customFormat="false" ht="18.75" hidden="false" customHeight="false" outlineLevel="0" collapsed="false">
      <c r="C591" s="239" t="n">
        <f aca="false">C$3</f>
        <v>0</v>
      </c>
      <c r="D591" s="239"/>
      <c r="E591" s="240" t="str">
        <f aca="false">E$3</f>
        <v>4月分給与 個人明細書</v>
      </c>
      <c r="F591" s="240"/>
      <c r="G591" s="240"/>
      <c r="H591" s="240"/>
      <c r="O591" s="241" t="n">
        <f aca="false">C591</f>
        <v>0</v>
      </c>
      <c r="P591" s="241"/>
      <c r="Q591" s="241"/>
    </row>
    <row r="592" customFormat="false" ht="13.5" hidden="false" customHeight="false" outlineLevel="0" collapsed="false">
      <c r="B592" s="242" t="str">
        <f aca="false">B$4</f>
        <v>氏名</v>
      </c>
      <c r="C592" s="21" t="str">
        <f aca="false">C$4</f>
        <v>県費支給額</v>
      </c>
      <c r="D592" s="243" t="str">
        <f aca="false">D$4</f>
        <v>県費支給額の内訳</v>
      </c>
      <c r="E592" s="243"/>
      <c r="F592" s="243"/>
      <c r="G592" s="243"/>
      <c r="H592" s="21" t="str">
        <f aca="false">H$4</f>
        <v>校内控除額</v>
      </c>
      <c r="I592" s="243" t="str">
        <f aca="false">I$4</f>
        <v>校内控除の内訳</v>
      </c>
      <c r="J592" s="243"/>
      <c r="K592" s="243"/>
      <c r="L592" s="243"/>
      <c r="M592" s="243"/>
      <c r="N592" s="243"/>
      <c r="O592" s="243"/>
      <c r="P592" s="243"/>
      <c r="Q592" s="242" t="str">
        <f aca="false">Q$4</f>
        <v>現金受取額</v>
      </c>
    </row>
    <row r="593" customFormat="false" ht="14.25" hidden="false" customHeight="false" outlineLevel="0" collapsed="false">
      <c r="B593" s="242"/>
      <c r="C593" s="247" t="str">
        <f aca="false">C$5</f>
        <v>（差引支給額）</v>
      </c>
      <c r="D593" s="248" t="str">
        <f aca="false">D$5</f>
        <v>現金受領額A</v>
      </c>
      <c r="E593" s="248" t="str">
        <f aca="false">E$5</f>
        <v>現金受領額B</v>
      </c>
      <c r="F593" s="248" t="str">
        <f aca="false">F$5</f>
        <v>第1口座振込額</v>
      </c>
      <c r="G593" s="248" t="str">
        <f aca="false">G$5</f>
        <v>第2口座振込額</v>
      </c>
      <c r="H593" s="247" t="str">
        <f aca="false">H$5</f>
        <v>（現金受領額B）</v>
      </c>
      <c r="I593" s="249" t="str">
        <f aca="false">I$5</f>
        <v>厚生会</v>
      </c>
      <c r="J593" s="249" t="n">
        <f aca="false">J$5</f>
        <v>0</v>
      </c>
      <c r="K593" s="249" t="n">
        <f aca="false">K$5</f>
        <v>0</v>
      </c>
      <c r="L593" s="249" t="n">
        <f aca="false">L$5</f>
        <v>0</v>
      </c>
      <c r="M593" s="249" t="n">
        <f aca="false">M$5</f>
        <v>0</v>
      </c>
      <c r="N593" s="249" t="n">
        <f aca="false">N$5</f>
        <v>0</v>
      </c>
      <c r="O593" s="249" t="n">
        <f aca="false">O$5</f>
        <v>0</v>
      </c>
      <c r="P593" s="249" t="n">
        <f aca="false">P$5</f>
        <v>0</v>
      </c>
      <c r="Q593" s="242"/>
    </row>
    <row r="594" customFormat="false" ht="26.25" hidden="false" customHeight="true" outlineLevel="0" collapsed="false">
      <c r="B594" s="265" t="n">
        <f aca="false">仕訳書!C104</f>
        <v>0</v>
      </c>
      <c r="C594" s="256" t="n">
        <f aca="false">仕訳書!D104</f>
        <v>0</v>
      </c>
      <c r="D594" s="266" t="n">
        <f aca="false">仕訳書!E104</f>
        <v>0</v>
      </c>
      <c r="E594" s="266" t="n">
        <f aca="false">仕訳書!F104</f>
        <v>0</v>
      </c>
      <c r="F594" s="266" t="n">
        <f aca="false">仕訳書!G104</f>
        <v>0</v>
      </c>
      <c r="G594" s="266" t="n">
        <f aca="false">仕訳書!H104</f>
        <v>0</v>
      </c>
      <c r="H594" s="266" t="n">
        <f aca="false">仕訳書!I104</f>
        <v>0</v>
      </c>
      <c r="I594" s="266" t="n">
        <f aca="false">仕訳書!J104</f>
        <v>0</v>
      </c>
      <c r="J594" s="266" t="n">
        <f aca="false">仕訳書!K104</f>
        <v>0</v>
      </c>
      <c r="K594" s="266" t="n">
        <f aca="false">仕訳書!L104</f>
        <v>0</v>
      </c>
      <c r="L594" s="266" t="n">
        <f aca="false">仕訳書!M104</f>
        <v>0</v>
      </c>
      <c r="M594" s="266" t="n">
        <f aca="false">仕訳書!N104</f>
        <v>0</v>
      </c>
      <c r="N594" s="266" t="n">
        <f aca="false">仕訳書!O104</f>
        <v>0</v>
      </c>
      <c r="O594" s="266" t="n">
        <f aca="false">仕訳書!P104</f>
        <v>0</v>
      </c>
      <c r="P594" s="266" t="n">
        <f aca="false">仕訳書!Q104</f>
        <v>0</v>
      </c>
      <c r="Q594" s="256" t="n">
        <f aca="false">仕訳書!R104</f>
        <v>0</v>
      </c>
    </row>
    <row r="595" customFormat="false" ht="13.5" hidden="false" customHeight="false" outlineLevel="0" collapsed="false">
      <c r="A595" s="264"/>
      <c r="B595" s="264"/>
      <c r="C595" s="264"/>
      <c r="D595" s="264"/>
      <c r="E595" s="264"/>
      <c r="F595" s="264"/>
      <c r="G595" s="264"/>
      <c r="H595" s="264"/>
      <c r="I595" s="264"/>
      <c r="J595" s="264"/>
      <c r="K595" s="264"/>
      <c r="L595" s="264"/>
      <c r="M595" s="264"/>
      <c r="N595" s="264"/>
      <c r="O595" s="264"/>
      <c r="P595" s="264"/>
      <c r="Q595" s="264"/>
      <c r="R595" s="264"/>
    </row>
    <row r="596" customFormat="false" ht="13.5" hidden="false" customHeight="false" outlineLevel="0" collapsed="false">
      <c r="A596" s="263"/>
      <c r="B596" s="263"/>
      <c r="C596" s="263"/>
      <c r="D596" s="263"/>
      <c r="E596" s="263"/>
      <c r="F596" s="263"/>
      <c r="G596" s="263"/>
      <c r="H596" s="263"/>
      <c r="I596" s="263"/>
      <c r="J596" s="263"/>
      <c r="K596" s="263"/>
      <c r="L596" s="263"/>
      <c r="M596" s="263"/>
      <c r="N596" s="263"/>
      <c r="O596" s="263"/>
      <c r="P596" s="263"/>
      <c r="Q596" s="263"/>
      <c r="R596" s="263"/>
    </row>
  </sheetData>
  <sheetProtection sheet="true" objects="true" scenarios="true" formatCells="false" formatColumns="false" formatRows="false"/>
  <mergeCells count="694">
    <mergeCell ref="A1:U1"/>
    <mergeCell ref="C3:D3"/>
    <mergeCell ref="E3:H3"/>
    <mergeCell ref="O3:Q3"/>
    <mergeCell ref="B4:B5"/>
    <mergeCell ref="D4:G4"/>
    <mergeCell ref="I4:P4"/>
    <mergeCell ref="Q4:Q5"/>
    <mergeCell ref="C9:D9"/>
    <mergeCell ref="E9:H9"/>
    <mergeCell ref="O9:Q9"/>
    <mergeCell ref="B10:B11"/>
    <mergeCell ref="D10:G10"/>
    <mergeCell ref="I10:P10"/>
    <mergeCell ref="Q10:Q11"/>
    <mergeCell ref="C15:D15"/>
    <mergeCell ref="E15:H15"/>
    <mergeCell ref="O15:Q15"/>
    <mergeCell ref="B16:B17"/>
    <mergeCell ref="D16:G16"/>
    <mergeCell ref="I16:P16"/>
    <mergeCell ref="Q16:Q17"/>
    <mergeCell ref="C21:D21"/>
    <mergeCell ref="E21:H21"/>
    <mergeCell ref="O21:Q21"/>
    <mergeCell ref="B22:B23"/>
    <mergeCell ref="D22:G22"/>
    <mergeCell ref="I22:P22"/>
    <mergeCell ref="Q22:Q23"/>
    <mergeCell ref="C27:D27"/>
    <mergeCell ref="E27:H27"/>
    <mergeCell ref="O27:Q27"/>
    <mergeCell ref="B28:B29"/>
    <mergeCell ref="D28:G28"/>
    <mergeCell ref="I28:P28"/>
    <mergeCell ref="Q28:Q29"/>
    <mergeCell ref="C33:D33"/>
    <mergeCell ref="E33:H33"/>
    <mergeCell ref="O33:Q33"/>
    <mergeCell ref="B34:B35"/>
    <mergeCell ref="D34:G34"/>
    <mergeCell ref="I34:P34"/>
    <mergeCell ref="Q34:Q35"/>
    <mergeCell ref="C39:D39"/>
    <mergeCell ref="E39:H39"/>
    <mergeCell ref="O39:Q39"/>
    <mergeCell ref="B40:B41"/>
    <mergeCell ref="D40:G40"/>
    <mergeCell ref="I40:P40"/>
    <mergeCell ref="Q40:Q41"/>
    <mergeCell ref="C45:D45"/>
    <mergeCell ref="E45:H45"/>
    <mergeCell ref="O45:Q45"/>
    <mergeCell ref="B46:B47"/>
    <mergeCell ref="D46:G46"/>
    <mergeCell ref="I46:P46"/>
    <mergeCell ref="Q46:Q47"/>
    <mergeCell ref="C51:D51"/>
    <mergeCell ref="E51:H51"/>
    <mergeCell ref="O51:Q51"/>
    <mergeCell ref="B52:B53"/>
    <mergeCell ref="D52:G52"/>
    <mergeCell ref="I52:P52"/>
    <mergeCell ref="Q52:Q53"/>
    <mergeCell ref="C57:D57"/>
    <mergeCell ref="E57:H57"/>
    <mergeCell ref="O57:Q57"/>
    <mergeCell ref="B58:B59"/>
    <mergeCell ref="D58:G58"/>
    <mergeCell ref="I58:P58"/>
    <mergeCell ref="Q58:Q59"/>
    <mergeCell ref="C63:D63"/>
    <mergeCell ref="E63:H63"/>
    <mergeCell ref="O63:Q63"/>
    <mergeCell ref="B64:B65"/>
    <mergeCell ref="D64:G64"/>
    <mergeCell ref="I64:P64"/>
    <mergeCell ref="Q64:Q65"/>
    <mergeCell ref="C69:D69"/>
    <mergeCell ref="E69:H69"/>
    <mergeCell ref="O69:Q69"/>
    <mergeCell ref="B70:B71"/>
    <mergeCell ref="D70:G70"/>
    <mergeCell ref="I70:P70"/>
    <mergeCell ref="Q70:Q71"/>
    <mergeCell ref="C75:D75"/>
    <mergeCell ref="E75:H75"/>
    <mergeCell ref="O75:Q75"/>
    <mergeCell ref="B76:B77"/>
    <mergeCell ref="D76:G76"/>
    <mergeCell ref="I76:P76"/>
    <mergeCell ref="Q76:Q77"/>
    <mergeCell ref="C81:D81"/>
    <mergeCell ref="E81:H81"/>
    <mergeCell ref="O81:Q81"/>
    <mergeCell ref="B82:B83"/>
    <mergeCell ref="D82:G82"/>
    <mergeCell ref="I82:P82"/>
    <mergeCell ref="Q82:Q83"/>
    <mergeCell ref="C87:D87"/>
    <mergeCell ref="E87:H87"/>
    <mergeCell ref="O87:Q87"/>
    <mergeCell ref="B88:B89"/>
    <mergeCell ref="D88:G88"/>
    <mergeCell ref="I88:P88"/>
    <mergeCell ref="Q88:Q89"/>
    <mergeCell ref="C93:D93"/>
    <mergeCell ref="E93:H93"/>
    <mergeCell ref="O93:Q93"/>
    <mergeCell ref="B94:B95"/>
    <mergeCell ref="D94:G94"/>
    <mergeCell ref="I94:P94"/>
    <mergeCell ref="Q94:Q95"/>
    <mergeCell ref="C99:D99"/>
    <mergeCell ref="E99:H99"/>
    <mergeCell ref="O99:Q99"/>
    <mergeCell ref="B100:B101"/>
    <mergeCell ref="D100:G100"/>
    <mergeCell ref="I100:P100"/>
    <mergeCell ref="Q100:Q101"/>
    <mergeCell ref="C105:D105"/>
    <mergeCell ref="E105:H105"/>
    <mergeCell ref="O105:Q105"/>
    <mergeCell ref="B106:B107"/>
    <mergeCell ref="D106:G106"/>
    <mergeCell ref="I106:P106"/>
    <mergeCell ref="Q106:Q107"/>
    <mergeCell ref="C111:D111"/>
    <mergeCell ref="E111:H111"/>
    <mergeCell ref="O111:Q111"/>
    <mergeCell ref="B112:B113"/>
    <mergeCell ref="D112:G112"/>
    <mergeCell ref="I112:P112"/>
    <mergeCell ref="Q112:Q113"/>
    <mergeCell ref="C117:D117"/>
    <mergeCell ref="E117:H117"/>
    <mergeCell ref="O117:Q117"/>
    <mergeCell ref="B118:B119"/>
    <mergeCell ref="D118:G118"/>
    <mergeCell ref="I118:P118"/>
    <mergeCell ref="Q118:Q119"/>
    <mergeCell ref="C123:D123"/>
    <mergeCell ref="E123:H123"/>
    <mergeCell ref="O123:Q123"/>
    <mergeCell ref="B124:B125"/>
    <mergeCell ref="D124:G124"/>
    <mergeCell ref="I124:P124"/>
    <mergeCell ref="Q124:Q125"/>
    <mergeCell ref="C129:D129"/>
    <mergeCell ref="E129:H129"/>
    <mergeCell ref="O129:Q129"/>
    <mergeCell ref="B130:B131"/>
    <mergeCell ref="D130:G130"/>
    <mergeCell ref="I130:P130"/>
    <mergeCell ref="Q130:Q131"/>
    <mergeCell ref="C135:D135"/>
    <mergeCell ref="E135:H135"/>
    <mergeCell ref="O135:Q135"/>
    <mergeCell ref="B136:B137"/>
    <mergeCell ref="D136:G136"/>
    <mergeCell ref="I136:P136"/>
    <mergeCell ref="Q136:Q137"/>
    <mergeCell ref="C141:D141"/>
    <mergeCell ref="E141:H141"/>
    <mergeCell ref="O141:Q141"/>
    <mergeCell ref="B142:B143"/>
    <mergeCell ref="D142:G142"/>
    <mergeCell ref="I142:P142"/>
    <mergeCell ref="Q142:Q143"/>
    <mergeCell ref="C147:D147"/>
    <mergeCell ref="E147:H147"/>
    <mergeCell ref="O147:Q147"/>
    <mergeCell ref="B148:B149"/>
    <mergeCell ref="D148:G148"/>
    <mergeCell ref="I148:P148"/>
    <mergeCell ref="Q148:Q149"/>
    <mergeCell ref="C153:D153"/>
    <mergeCell ref="E153:H153"/>
    <mergeCell ref="O153:Q153"/>
    <mergeCell ref="B154:B155"/>
    <mergeCell ref="D154:G154"/>
    <mergeCell ref="I154:P154"/>
    <mergeCell ref="Q154:Q155"/>
    <mergeCell ref="C159:D159"/>
    <mergeCell ref="E159:H159"/>
    <mergeCell ref="O159:Q159"/>
    <mergeCell ref="B160:B161"/>
    <mergeCell ref="D160:G160"/>
    <mergeCell ref="I160:P160"/>
    <mergeCell ref="Q160:Q161"/>
    <mergeCell ref="C165:D165"/>
    <mergeCell ref="E165:H165"/>
    <mergeCell ref="O165:Q165"/>
    <mergeCell ref="B166:B167"/>
    <mergeCell ref="D166:G166"/>
    <mergeCell ref="I166:P166"/>
    <mergeCell ref="Q166:Q167"/>
    <mergeCell ref="C171:D171"/>
    <mergeCell ref="E171:H171"/>
    <mergeCell ref="O171:Q171"/>
    <mergeCell ref="B172:B173"/>
    <mergeCell ref="D172:G172"/>
    <mergeCell ref="I172:P172"/>
    <mergeCell ref="Q172:Q173"/>
    <mergeCell ref="C177:D177"/>
    <mergeCell ref="E177:H177"/>
    <mergeCell ref="O177:Q177"/>
    <mergeCell ref="B178:B179"/>
    <mergeCell ref="D178:G178"/>
    <mergeCell ref="I178:P178"/>
    <mergeCell ref="Q178:Q179"/>
    <mergeCell ref="C183:D183"/>
    <mergeCell ref="E183:H183"/>
    <mergeCell ref="O183:Q183"/>
    <mergeCell ref="B184:B185"/>
    <mergeCell ref="D184:G184"/>
    <mergeCell ref="I184:P184"/>
    <mergeCell ref="Q184:Q185"/>
    <mergeCell ref="C189:D189"/>
    <mergeCell ref="E189:H189"/>
    <mergeCell ref="O189:Q189"/>
    <mergeCell ref="B190:B191"/>
    <mergeCell ref="D190:G190"/>
    <mergeCell ref="I190:P190"/>
    <mergeCell ref="Q190:Q191"/>
    <mergeCell ref="C195:D195"/>
    <mergeCell ref="E195:H195"/>
    <mergeCell ref="O195:Q195"/>
    <mergeCell ref="B196:B197"/>
    <mergeCell ref="D196:G196"/>
    <mergeCell ref="I196:P196"/>
    <mergeCell ref="Q196:Q197"/>
    <mergeCell ref="C201:D201"/>
    <mergeCell ref="E201:H201"/>
    <mergeCell ref="O201:Q201"/>
    <mergeCell ref="B202:B203"/>
    <mergeCell ref="D202:G202"/>
    <mergeCell ref="I202:P202"/>
    <mergeCell ref="Q202:Q203"/>
    <mergeCell ref="C207:D207"/>
    <mergeCell ref="E207:H207"/>
    <mergeCell ref="O207:Q207"/>
    <mergeCell ref="B208:B209"/>
    <mergeCell ref="D208:G208"/>
    <mergeCell ref="I208:P208"/>
    <mergeCell ref="Q208:Q209"/>
    <mergeCell ref="C213:D213"/>
    <mergeCell ref="E213:H213"/>
    <mergeCell ref="O213:Q213"/>
    <mergeCell ref="B214:B215"/>
    <mergeCell ref="D214:G214"/>
    <mergeCell ref="I214:P214"/>
    <mergeCell ref="Q214:Q215"/>
    <mergeCell ref="C219:D219"/>
    <mergeCell ref="E219:H219"/>
    <mergeCell ref="O219:Q219"/>
    <mergeCell ref="B220:B221"/>
    <mergeCell ref="D220:G220"/>
    <mergeCell ref="I220:P220"/>
    <mergeCell ref="Q220:Q221"/>
    <mergeCell ref="C225:D225"/>
    <mergeCell ref="E225:H225"/>
    <mergeCell ref="O225:Q225"/>
    <mergeCell ref="B226:B227"/>
    <mergeCell ref="D226:G226"/>
    <mergeCell ref="I226:P226"/>
    <mergeCell ref="Q226:Q227"/>
    <mergeCell ref="C231:D231"/>
    <mergeCell ref="E231:H231"/>
    <mergeCell ref="O231:Q231"/>
    <mergeCell ref="B232:B233"/>
    <mergeCell ref="D232:G232"/>
    <mergeCell ref="I232:P232"/>
    <mergeCell ref="Q232:Q233"/>
    <mergeCell ref="C237:D237"/>
    <mergeCell ref="E237:H237"/>
    <mergeCell ref="O237:Q237"/>
    <mergeCell ref="B238:B239"/>
    <mergeCell ref="D238:G238"/>
    <mergeCell ref="I238:P238"/>
    <mergeCell ref="Q238:Q239"/>
    <mergeCell ref="C243:D243"/>
    <mergeCell ref="E243:H243"/>
    <mergeCell ref="O243:Q243"/>
    <mergeCell ref="B244:B245"/>
    <mergeCell ref="D244:G244"/>
    <mergeCell ref="I244:P244"/>
    <mergeCell ref="Q244:Q245"/>
    <mergeCell ref="C249:D249"/>
    <mergeCell ref="E249:H249"/>
    <mergeCell ref="O249:Q249"/>
    <mergeCell ref="B250:B251"/>
    <mergeCell ref="D250:G250"/>
    <mergeCell ref="I250:P250"/>
    <mergeCell ref="Q250:Q251"/>
    <mergeCell ref="C255:D255"/>
    <mergeCell ref="E255:H255"/>
    <mergeCell ref="O255:Q255"/>
    <mergeCell ref="B256:B257"/>
    <mergeCell ref="D256:G256"/>
    <mergeCell ref="I256:P256"/>
    <mergeCell ref="Q256:Q257"/>
    <mergeCell ref="C261:D261"/>
    <mergeCell ref="E261:H261"/>
    <mergeCell ref="O261:Q261"/>
    <mergeCell ref="B262:B263"/>
    <mergeCell ref="D262:G262"/>
    <mergeCell ref="I262:P262"/>
    <mergeCell ref="Q262:Q263"/>
    <mergeCell ref="C267:D267"/>
    <mergeCell ref="E267:H267"/>
    <mergeCell ref="O267:Q267"/>
    <mergeCell ref="B268:B269"/>
    <mergeCell ref="D268:G268"/>
    <mergeCell ref="I268:P268"/>
    <mergeCell ref="Q268:Q269"/>
    <mergeCell ref="C273:D273"/>
    <mergeCell ref="E273:H273"/>
    <mergeCell ref="O273:Q273"/>
    <mergeCell ref="B274:B275"/>
    <mergeCell ref="D274:G274"/>
    <mergeCell ref="I274:P274"/>
    <mergeCell ref="Q274:Q275"/>
    <mergeCell ref="C279:D279"/>
    <mergeCell ref="E279:H279"/>
    <mergeCell ref="O279:Q279"/>
    <mergeCell ref="B280:B281"/>
    <mergeCell ref="D280:G280"/>
    <mergeCell ref="I280:P280"/>
    <mergeCell ref="Q280:Q281"/>
    <mergeCell ref="C285:D285"/>
    <mergeCell ref="E285:H285"/>
    <mergeCell ref="O285:Q285"/>
    <mergeCell ref="B286:B287"/>
    <mergeCell ref="D286:G286"/>
    <mergeCell ref="I286:P286"/>
    <mergeCell ref="Q286:Q287"/>
    <mergeCell ref="C291:D291"/>
    <mergeCell ref="E291:H291"/>
    <mergeCell ref="O291:Q291"/>
    <mergeCell ref="B292:B293"/>
    <mergeCell ref="D292:G292"/>
    <mergeCell ref="I292:P292"/>
    <mergeCell ref="Q292:Q293"/>
    <mergeCell ref="C297:D297"/>
    <mergeCell ref="E297:H297"/>
    <mergeCell ref="O297:Q297"/>
    <mergeCell ref="B298:B299"/>
    <mergeCell ref="D298:G298"/>
    <mergeCell ref="I298:P298"/>
    <mergeCell ref="Q298:Q299"/>
    <mergeCell ref="C303:D303"/>
    <mergeCell ref="E303:H303"/>
    <mergeCell ref="O303:Q303"/>
    <mergeCell ref="B304:B305"/>
    <mergeCell ref="D304:G304"/>
    <mergeCell ref="I304:P304"/>
    <mergeCell ref="Q304:Q305"/>
    <mergeCell ref="C309:D309"/>
    <mergeCell ref="E309:H309"/>
    <mergeCell ref="O309:Q309"/>
    <mergeCell ref="B310:B311"/>
    <mergeCell ref="D310:G310"/>
    <mergeCell ref="I310:P310"/>
    <mergeCell ref="Q310:Q311"/>
    <mergeCell ref="C315:D315"/>
    <mergeCell ref="E315:H315"/>
    <mergeCell ref="O315:Q315"/>
    <mergeCell ref="B316:B317"/>
    <mergeCell ref="D316:G316"/>
    <mergeCell ref="I316:P316"/>
    <mergeCell ref="Q316:Q317"/>
    <mergeCell ref="C321:D321"/>
    <mergeCell ref="E321:H321"/>
    <mergeCell ref="O321:Q321"/>
    <mergeCell ref="B322:B323"/>
    <mergeCell ref="D322:G322"/>
    <mergeCell ref="I322:P322"/>
    <mergeCell ref="Q322:Q323"/>
    <mergeCell ref="C327:D327"/>
    <mergeCell ref="E327:H327"/>
    <mergeCell ref="O327:Q327"/>
    <mergeCell ref="B328:B329"/>
    <mergeCell ref="D328:G328"/>
    <mergeCell ref="I328:P328"/>
    <mergeCell ref="Q328:Q329"/>
    <mergeCell ref="C333:D333"/>
    <mergeCell ref="E333:H333"/>
    <mergeCell ref="O333:Q333"/>
    <mergeCell ref="B334:B335"/>
    <mergeCell ref="D334:G334"/>
    <mergeCell ref="I334:P334"/>
    <mergeCell ref="Q334:Q335"/>
    <mergeCell ref="C339:D339"/>
    <mergeCell ref="E339:H339"/>
    <mergeCell ref="O339:Q339"/>
    <mergeCell ref="B340:B341"/>
    <mergeCell ref="D340:G340"/>
    <mergeCell ref="I340:P340"/>
    <mergeCell ref="Q340:Q341"/>
    <mergeCell ref="C345:D345"/>
    <mergeCell ref="E345:H345"/>
    <mergeCell ref="O345:Q345"/>
    <mergeCell ref="B346:B347"/>
    <mergeCell ref="D346:G346"/>
    <mergeCell ref="I346:P346"/>
    <mergeCell ref="Q346:Q347"/>
    <mergeCell ref="C351:D351"/>
    <mergeCell ref="E351:H351"/>
    <mergeCell ref="O351:Q351"/>
    <mergeCell ref="B352:B353"/>
    <mergeCell ref="D352:G352"/>
    <mergeCell ref="I352:P352"/>
    <mergeCell ref="Q352:Q353"/>
    <mergeCell ref="C357:D357"/>
    <mergeCell ref="E357:H357"/>
    <mergeCell ref="O357:Q357"/>
    <mergeCell ref="B358:B359"/>
    <mergeCell ref="D358:G358"/>
    <mergeCell ref="I358:P358"/>
    <mergeCell ref="Q358:Q359"/>
    <mergeCell ref="C363:D363"/>
    <mergeCell ref="E363:H363"/>
    <mergeCell ref="O363:Q363"/>
    <mergeCell ref="B364:B365"/>
    <mergeCell ref="D364:G364"/>
    <mergeCell ref="I364:P364"/>
    <mergeCell ref="Q364:Q365"/>
    <mergeCell ref="C369:D369"/>
    <mergeCell ref="E369:H369"/>
    <mergeCell ref="O369:Q369"/>
    <mergeCell ref="B370:B371"/>
    <mergeCell ref="D370:G370"/>
    <mergeCell ref="I370:P370"/>
    <mergeCell ref="Q370:Q371"/>
    <mergeCell ref="C375:D375"/>
    <mergeCell ref="E375:H375"/>
    <mergeCell ref="O375:Q375"/>
    <mergeCell ref="B376:B377"/>
    <mergeCell ref="D376:G376"/>
    <mergeCell ref="I376:P376"/>
    <mergeCell ref="Q376:Q377"/>
    <mergeCell ref="C381:D381"/>
    <mergeCell ref="E381:H381"/>
    <mergeCell ref="O381:Q381"/>
    <mergeCell ref="B382:B383"/>
    <mergeCell ref="D382:G382"/>
    <mergeCell ref="I382:P382"/>
    <mergeCell ref="Q382:Q383"/>
    <mergeCell ref="C387:D387"/>
    <mergeCell ref="E387:H387"/>
    <mergeCell ref="O387:Q387"/>
    <mergeCell ref="B388:B389"/>
    <mergeCell ref="D388:G388"/>
    <mergeCell ref="I388:P388"/>
    <mergeCell ref="Q388:Q389"/>
    <mergeCell ref="C393:D393"/>
    <mergeCell ref="E393:H393"/>
    <mergeCell ref="O393:Q393"/>
    <mergeCell ref="B394:B395"/>
    <mergeCell ref="D394:G394"/>
    <mergeCell ref="I394:P394"/>
    <mergeCell ref="Q394:Q395"/>
    <mergeCell ref="C399:D399"/>
    <mergeCell ref="E399:H399"/>
    <mergeCell ref="O399:Q399"/>
    <mergeCell ref="B400:B401"/>
    <mergeCell ref="D400:G400"/>
    <mergeCell ref="I400:P400"/>
    <mergeCell ref="Q400:Q401"/>
    <mergeCell ref="C405:D405"/>
    <mergeCell ref="E405:H405"/>
    <mergeCell ref="O405:Q405"/>
    <mergeCell ref="B406:B407"/>
    <mergeCell ref="D406:G406"/>
    <mergeCell ref="I406:P406"/>
    <mergeCell ref="Q406:Q407"/>
    <mergeCell ref="C411:D411"/>
    <mergeCell ref="E411:H411"/>
    <mergeCell ref="O411:Q411"/>
    <mergeCell ref="B412:B413"/>
    <mergeCell ref="D412:G412"/>
    <mergeCell ref="I412:P412"/>
    <mergeCell ref="Q412:Q413"/>
    <mergeCell ref="C417:D417"/>
    <mergeCell ref="E417:H417"/>
    <mergeCell ref="O417:Q417"/>
    <mergeCell ref="B418:B419"/>
    <mergeCell ref="D418:G418"/>
    <mergeCell ref="I418:P418"/>
    <mergeCell ref="Q418:Q419"/>
    <mergeCell ref="C423:D423"/>
    <mergeCell ref="E423:H423"/>
    <mergeCell ref="O423:Q423"/>
    <mergeCell ref="B424:B425"/>
    <mergeCell ref="D424:G424"/>
    <mergeCell ref="I424:P424"/>
    <mergeCell ref="Q424:Q425"/>
    <mergeCell ref="C429:D429"/>
    <mergeCell ref="E429:H429"/>
    <mergeCell ref="O429:Q429"/>
    <mergeCell ref="B430:B431"/>
    <mergeCell ref="D430:G430"/>
    <mergeCell ref="I430:P430"/>
    <mergeCell ref="Q430:Q431"/>
    <mergeCell ref="C435:D435"/>
    <mergeCell ref="E435:H435"/>
    <mergeCell ref="O435:Q435"/>
    <mergeCell ref="B436:B437"/>
    <mergeCell ref="D436:G436"/>
    <mergeCell ref="I436:P436"/>
    <mergeCell ref="Q436:Q437"/>
    <mergeCell ref="C441:D441"/>
    <mergeCell ref="E441:H441"/>
    <mergeCell ref="O441:Q441"/>
    <mergeCell ref="B442:B443"/>
    <mergeCell ref="D442:G442"/>
    <mergeCell ref="I442:P442"/>
    <mergeCell ref="Q442:Q443"/>
    <mergeCell ref="C447:D447"/>
    <mergeCell ref="E447:H447"/>
    <mergeCell ref="O447:Q447"/>
    <mergeCell ref="B448:B449"/>
    <mergeCell ref="D448:G448"/>
    <mergeCell ref="I448:P448"/>
    <mergeCell ref="Q448:Q449"/>
    <mergeCell ref="C453:D453"/>
    <mergeCell ref="E453:H453"/>
    <mergeCell ref="O453:Q453"/>
    <mergeCell ref="B454:B455"/>
    <mergeCell ref="D454:G454"/>
    <mergeCell ref="I454:P454"/>
    <mergeCell ref="Q454:Q455"/>
    <mergeCell ref="C459:D459"/>
    <mergeCell ref="E459:H459"/>
    <mergeCell ref="O459:Q459"/>
    <mergeCell ref="B460:B461"/>
    <mergeCell ref="D460:G460"/>
    <mergeCell ref="I460:P460"/>
    <mergeCell ref="Q460:Q461"/>
    <mergeCell ref="C465:D465"/>
    <mergeCell ref="E465:H465"/>
    <mergeCell ref="O465:Q465"/>
    <mergeCell ref="B466:B467"/>
    <mergeCell ref="D466:G466"/>
    <mergeCell ref="I466:P466"/>
    <mergeCell ref="Q466:Q467"/>
    <mergeCell ref="C471:D471"/>
    <mergeCell ref="E471:H471"/>
    <mergeCell ref="O471:Q471"/>
    <mergeCell ref="B472:B473"/>
    <mergeCell ref="D472:G472"/>
    <mergeCell ref="I472:P472"/>
    <mergeCell ref="Q472:Q473"/>
    <mergeCell ref="C477:D477"/>
    <mergeCell ref="E477:H477"/>
    <mergeCell ref="O477:Q477"/>
    <mergeCell ref="B478:B479"/>
    <mergeCell ref="D478:G478"/>
    <mergeCell ref="I478:P478"/>
    <mergeCell ref="Q478:Q479"/>
    <mergeCell ref="C483:D483"/>
    <mergeCell ref="E483:H483"/>
    <mergeCell ref="O483:Q483"/>
    <mergeCell ref="B484:B485"/>
    <mergeCell ref="D484:G484"/>
    <mergeCell ref="I484:P484"/>
    <mergeCell ref="Q484:Q485"/>
    <mergeCell ref="C489:D489"/>
    <mergeCell ref="E489:H489"/>
    <mergeCell ref="O489:Q489"/>
    <mergeCell ref="B490:B491"/>
    <mergeCell ref="D490:G490"/>
    <mergeCell ref="I490:P490"/>
    <mergeCell ref="Q490:Q491"/>
    <mergeCell ref="C495:D495"/>
    <mergeCell ref="E495:H495"/>
    <mergeCell ref="O495:Q495"/>
    <mergeCell ref="B496:B497"/>
    <mergeCell ref="D496:G496"/>
    <mergeCell ref="I496:P496"/>
    <mergeCell ref="Q496:Q497"/>
    <mergeCell ref="C501:D501"/>
    <mergeCell ref="E501:H501"/>
    <mergeCell ref="O501:Q501"/>
    <mergeCell ref="B502:B503"/>
    <mergeCell ref="D502:G502"/>
    <mergeCell ref="I502:P502"/>
    <mergeCell ref="Q502:Q503"/>
    <mergeCell ref="C507:D507"/>
    <mergeCell ref="E507:H507"/>
    <mergeCell ref="O507:Q507"/>
    <mergeCell ref="B508:B509"/>
    <mergeCell ref="D508:G508"/>
    <mergeCell ref="I508:P508"/>
    <mergeCell ref="Q508:Q509"/>
    <mergeCell ref="C513:D513"/>
    <mergeCell ref="E513:H513"/>
    <mergeCell ref="O513:Q513"/>
    <mergeCell ref="B514:B515"/>
    <mergeCell ref="D514:G514"/>
    <mergeCell ref="I514:P514"/>
    <mergeCell ref="Q514:Q515"/>
    <mergeCell ref="C519:D519"/>
    <mergeCell ref="E519:H519"/>
    <mergeCell ref="O519:Q519"/>
    <mergeCell ref="B520:B521"/>
    <mergeCell ref="D520:G520"/>
    <mergeCell ref="I520:P520"/>
    <mergeCell ref="Q520:Q521"/>
    <mergeCell ref="C525:D525"/>
    <mergeCell ref="E525:H525"/>
    <mergeCell ref="O525:Q525"/>
    <mergeCell ref="B526:B527"/>
    <mergeCell ref="D526:G526"/>
    <mergeCell ref="I526:P526"/>
    <mergeCell ref="Q526:Q527"/>
    <mergeCell ref="C531:D531"/>
    <mergeCell ref="E531:H531"/>
    <mergeCell ref="O531:Q531"/>
    <mergeCell ref="B532:B533"/>
    <mergeCell ref="D532:G532"/>
    <mergeCell ref="I532:P532"/>
    <mergeCell ref="Q532:Q533"/>
    <mergeCell ref="C537:D537"/>
    <mergeCell ref="E537:H537"/>
    <mergeCell ref="O537:Q537"/>
    <mergeCell ref="B538:B539"/>
    <mergeCell ref="D538:G538"/>
    <mergeCell ref="I538:P538"/>
    <mergeCell ref="Q538:Q539"/>
    <mergeCell ref="C543:D543"/>
    <mergeCell ref="E543:H543"/>
    <mergeCell ref="O543:Q543"/>
    <mergeCell ref="B544:B545"/>
    <mergeCell ref="D544:G544"/>
    <mergeCell ref="I544:P544"/>
    <mergeCell ref="Q544:Q545"/>
    <mergeCell ref="C549:D549"/>
    <mergeCell ref="E549:H549"/>
    <mergeCell ref="O549:Q549"/>
    <mergeCell ref="B550:B551"/>
    <mergeCell ref="D550:G550"/>
    <mergeCell ref="I550:P550"/>
    <mergeCell ref="Q550:Q551"/>
    <mergeCell ref="C555:D555"/>
    <mergeCell ref="E555:H555"/>
    <mergeCell ref="O555:Q555"/>
    <mergeCell ref="B556:B557"/>
    <mergeCell ref="D556:G556"/>
    <mergeCell ref="I556:P556"/>
    <mergeCell ref="Q556:Q557"/>
    <mergeCell ref="C561:D561"/>
    <mergeCell ref="E561:H561"/>
    <mergeCell ref="O561:Q561"/>
    <mergeCell ref="B562:B563"/>
    <mergeCell ref="D562:G562"/>
    <mergeCell ref="I562:P562"/>
    <mergeCell ref="Q562:Q563"/>
    <mergeCell ref="C567:D567"/>
    <mergeCell ref="E567:H567"/>
    <mergeCell ref="O567:Q567"/>
    <mergeCell ref="B568:B569"/>
    <mergeCell ref="D568:G568"/>
    <mergeCell ref="I568:P568"/>
    <mergeCell ref="Q568:Q569"/>
    <mergeCell ref="C573:D573"/>
    <mergeCell ref="E573:H573"/>
    <mergeCell ref="O573:Q573"/>
    <mergeCell ref="B574:B575"/>
    <mergeCell ref="D574:G574"/>
    <mergeCell ref="I574:P574"/>
    <mergeCell ref="Q574:Q575"/>
    <mergeCell ref="C579:D579"/>
    <mergeCell ref="E579:H579"/>
    <mergeCell ref="O579:Q579"/>
    <mergeCell ref="B580:B581"/>
    <mergeCell ref="D580:G580"/>
    <mergeCell ref="I580:P580"/>
    <mergeCell ref="Q580:Q581"/>
    <mergeCell ref="C585:D585"/>
    <mergeCell ref="E585:H585"/>
    <mergeCell ref="O585:Q585"/>
    <mergeCell ref="B586:B587"/>
    <mergeCell ref="D586:G586"/>
    <mergeCell ref="I586:P586"/>
    <mergeCell ref="Q586:Q587"/>
    <mergeCell ref="C591:D591"/>
    <mergeCell ref="E591:H591"/>
    <mergeCell ref="O591:Q591"/>
    <mergeCell ref="B592:B593"/>
    <mergeCell ref="D592:G592"/>
    <mergeCell ref="I592:P592"/>
    <mergeCell ref="Q592:Q593"/>
  </mergeCells>
  <printOptions headings="false" gridLines="false" gridLinesSet="true" horizontalCentered="false" verticalCentered="false"/>
  <pageMargins left="0.7875" right="0.7875" top="0.590277777777778" bottom="0.590277777777778" header="0.511811023622047" footer="0.511811023622047"/>
  <pageSetup paperSize="12" scale="88"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49" man="true" max="16383" min="0"/>
    <brk id="97" man="true" max="16383" min="0"/>
    <brk id="145" man="true" max="16383" min="0"/>
    <brk id="193" man="true" max="16383" min="0"/>
    <brk id="241" man="true" max="16383" min="0"/>
    <brk id="289" man="true" max="16383" min="0"/>
    <brk id="337" man="true" max="16383" min="0"/>
    <brk id="385" man="true" max="16383" min="0"/>
    <brk id="433" man="true" max="16383" min="0"/>
    <brk id="481" man="true" max="16383" min="0"/>
    <brk id="529" man="true" max="16383" min="0"/>
    <brk id="5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odule1.MENU_Back">
                <anchor moveWithCells="true" sizeWithCells="false">
                  <from>
                    <xdr:col>0</xdr:col>
                    <xdr:colOff>139680</xdr:colOff>
                    <xdr:row>0</xdr:row>
                    <xdr:rowOff>57240</xdr:rowOff>
                  </from>
                  <to>
                    <xdr:col>1</xdr:col>
                    <xdr:colOff>791640</xdr:colOff>
                    <xdr:row>1</xdr:row>
                    <xdr:rowOff>-342720</xdr:rowOff>
                  </to>
                </anchor>
              </controlPr>
            </control>
          </mc:Choice>
        </mc:AlternateContent>
        <mc:AlternateContent xmlns:mc="http://schemas.openxmlformats.org/markup-compatibility/2006">
          <mc:Choice Requires="x14">
            <control shapeId="1002" r:id="rId4" name="Button 4">
              <controlPr defaultSize="0" print="true" autoFill="0" autoPict="0" macro="Sheet7.NoName_Rows_Hid2">
                <anchor moveWithCells="true" sizeWithCells="false">
                  <from>
                    <xdr:col>1</xdr:col>
                    <xdr:colOff>1109880</xdr:colOff>
                    <xdr:row>0</xdr:row>
                    <xdr:rowOff>66600</xdr:rowOff>
                  </from>
                  <to>
                    <xdr:col>4</xdr:col>
                    <xdr:colOff>41040</xdr:colOff>
                    <xdr:row>1</xdr:row>
                    <xdr:rowOff>-333360</xdr:rowOff>
                  </to>
                </anchor>
              </controlPr>
            </control>
          </mc:Choice>
        </mc:AlternateContent>
        <mc:AlternateContent xmlns:mc="http://schemas.openxmlformats.org/markup-compatibility/2006">
          <mc:Choice Requires="x14">
            <control shapeId="1003" r:id="rId5" name="Button 5">
              <controlPr defaultSize="0" print="true" autoFill="0" autoPict="0" macro="Sheet7.ALL_Rows_ReDsp2">
                <anchor moveWithCells="true" sizeWithCells="false">
                  <from>
                    <xdr:col>4</xdr:col>
                    <xdr:colOff>370080</xdr:colOff>
                    <xdr:row>0</xdr:row>
                    <xdr:rowOff>66600</xdr:rowOff>
                  </from>
                  <to>
                    <xdr:col>5</xdr:col>
                    <xdr:colOff>800280</xdr:colOff>
                    <xdr:row>1</xdr:row>
                    <xdr:rowOff>-333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 activeCellId="0" sqref="D3"/>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75"/>
    <col collapsed="false" customWidth="true" hidden="false" outlineLevel="0" max="3" min="3" style="0" width="16.62"/>
    <col collapsed="false" customWidth="true" hidden="false" outlineLevel="0" max="4" min="4" style="0" width="17.62"/>
    <col collapsed="false" customWidth="true" hidden="false" outlineLevel="0" max="5" min="5" style="0" width="2.87"/>
  </cols>
  <sheetData>
    <row r="1" s="92" customFormat="true" ht="27" hidden="false" customHeight="true" outlineLevel="0" collapsed="false">
      <c r="A1" s="238" t="str">
        <f aca="false">REPT("　給料袋　",20)</f>
        <v>　給料袋　　給料袋　　給料袋　　給料袋　　給料袋　　給料袋　　給料袋　　給料袋　　給料袋　　給料袋　　給料袋　　給料袋　　給料袋　　給料袋　　給料袋　　給料袋　　給料袋　　給料袋　　給料袋　　給料袋　</v>
      </c>
      <c r="B1" s="238"/>
      <c r="C1" s="238"/>
      <c r="D1" s="238"/>
      <c r="E1" s="238"/>
      <c r="F1" s="238"/>
      <c r="G1" s="238"/>
      <c r="H1" s="238"/>
      <c r="I1" s="238"/>
    </row>
    <row r="2" customFormat="false" ht="13.5" hidden="false" customHeight="true" outlineLevel="0" collapsed="false">
      <c r="D2" s="176"/>
    </row>
    <row r="3" customFormat="false" ht="19.5" hidden="false" customHeight="true" outlineLevel="0" collapsed="false">
      <c r="C3" s="267" t="s">
        <v>198</v>
      </c>
      <c r="D3" s="99" t="n">
        <v>1</v>
      </c>
    </row>
    <row r="5" customFormat="false" ht="21" hidden="false" customHeight="true" outlineLevel="0" collapsed="false">
      <c r="B5" s="268" t="str">
        <f aca="false">給与の対象</f>
        <v>4月分給与</v>
      </c>
      <c r="C5" s="268"/>
      <c r="D5" s="268"/>
    </row>
    <row r="6" customFormat="false" ht="21" hidden="false" customHeight="true" outlineLevel="0" collapsed="false"/>
    <row r="7" customFormat="false" ht="21" hidden="false" customHeight="true" outlineLevel="0" collapsed="false">
      <c r="B7" s="269" t="s">
        <v>199</v>
      </c>
      <c r="C7" s="269"/>
      <c r="D7" s="269"/>
    </row>
    <row r="8" customFormat="false" ht="21" hidden="false" customHeight="true" outlineLevel="0" collapsed="false">
      <c r="B8" s="243" t="s">
        <v>5</v>
      </c>
      <c r="C8" s="243"/>
      <c r="D8" s="270" t="n">
        <f aca="false">VLOOKUP(給与NO,給与テーブル,3,0)</f>
        <v>0</v>
      </c>
      <c r="E8" s="271" t="s">
        <v>200</v>
      </c>
    </row>
    <row r="9" customFormat="false" ht="21" hidden="false" customHeight="true" outlineLevel="0" collapsed="false">
      <c r="B9" s="272" t="s">
        <v>52</v>
      </c>
      <c r="C9" s="272"/>
      <c r="D9" s="273" t="n">
        <f aca="false">INDEX(仕訳書DT,$D$3,1)</f>
        <v>0</v>
      </c>
      <c r="E9" s="271"/>
    </row>
    <row r="10" customFormat="false" ht="21" hidden="false" customHeight="true" outlineLevel="0" collapsed="false">
      <c r="B10" s="274" t="s">
        <v>49</v>
      </c>
      <c r="C10" s="274"/>
      <c r="D10" s="275" t="n">
        <f aca="false">INDEX(仕訳書DT,$D$3,2)</f>
        <v>0</v>
      </c>
      <c r="E10" s="271"/>
    </row>
    <row r="11" customFormat="false" ht="21" hidden="false" customHeight="true" outlineLevel="0" collapsed="false">
      <c r="B11" s="276" t="s">
        <v>201</v>
      </c>
      <c r="C11" s="243" t="s">
        <v>202</v>
      </c>
      <c r="D11" s="277" t="n">
        <f aca="false">INDEX(仕訳書DT,$D$3,3)</f>
        <v>0</v>
      </c>
      <c r="E11" s="271"/>
    </row>
    <row r="12" customFormat="false" ht="21" hidden="false" customHeight="true" outlineLevel="0" collapsed="false">
      <c r="B12" s="276"/>
      <c r="C12" s="243" t="s">
        <v>111</v>
      </c>
      <c r="D12" s="277" t="n">
        <f aca="false">INDEX(仕訳書DT,$D$3,4)</f>
        <v>0</v>
      </c>
      <c r="E12" s="271"/>
    </row>
    <row r="13" customFormat="false" ht="21" hidden="false" customHeight="true" outlineLevel="0" collapsed="false">
      <c r="B13" s="276"/>
      <c r="C13" s="243" t="s">
        <v>203</v>
      </c>
      <c r="D13" s="277" t="n">
        <f aca="false">INDEX(仕訳書DT,$D$3,5)</f>
        <v>0</v>
      </c>
      <c r="E13" s="271"/>
    </row>
    <row r="14" customFormat="false" ht="21" hidden="false" customHeight="true" outlineLevel="0" collapsed="false">
      <c r="B14" s="276"/>
      <c r="C14" s="272" t="s">
        <v>204</v>
      </c>
      <c r="D14" s="278" t="n">
        <f aca="false">INDEX(仕訳書DT,$D$3,6)</f>
        <v>0</v>
      </c>
      <c r="E14" s="271"/>
    </row>
    <row r="15" customFormat="false" ht="21" hidden="false" customHeight="true" outlineLevel="0" collapsed="false">
      <c r="B15" s="274" t="s">
        <v>205</v>
      </c>
      <c r="C15" s="274"/>
      <c r="D15" s="275" t="n">
        <f aca="false">INDEX(仕訳書DT,$D$3,7)</f>
        <v>0</v>
      </c>
      <c r="E15" s="271"/>
    </row>
    <row r="16" customFormat="false" ht="21" hidden="false" customHeight="true" outlineLevel="0" collapsed="false">
      <c r="B16" s="276" t="s">
        <v>206</v>
      </c>
      <c r="C16" s="279" t="str">
        <f aca="false">VLOOKUP(給与NO,給与テーブル,4,0)</f>
        <v>厚生会</v>
      </c>
      <c r="D16" s="277" t="n">
        <f aca="false">INDEX(仕訳書DT,$D$3,8)</f>
        <v>0</v>
      </c>
      <c r="E16" s="271"/>
    </row>
    <row r="17" customFormat="false" ht="21" hidden="false" customHeight="true" outlineLevel="0" collapsed="false">
      <c r="B17" s="276"/>
      <c r="C17" s="279" t="n">
        <f aca="false">VLOOKUP(給与NO,給与テーブル,6,0)</f>
        <v>0</v>
      </c>
      <c r="D17" s="277" t="n">
        <f aca="false">INDEX(仕訳書DT,$D$3,9)</f>
        <v>0</v>
      </c>
      <c r="E17" s="271"/>
    </row>
    <row r="18" customFormat="false" ht="21" hidden="false" customHeight="true" outlineLevel="0" collapsed="false">
      <c r="B18" s="276"/>
      <c r="C18" s="279" t="n">
        <f aca="false">VLOOKUP(給与NO,給与テーブル,8,0)</f>
        <v>0</v>
      </c>
      <c r="D18" s="277" t="n">
        <f aca="false">INDEX(仕訳書DT,$D$3,10)</f>
        <v>0</v>
      </c>
      <c r="E18" s="271"/>
    </row>
    <row r="19" customFormat="false" ht="21" hidden="false" customHeight="true" outlineLevel="0" collapsed="false">
      <c r="B19" s="276"/>
      <c r="C19" s="279" t="n">
        <f aca="false">VLOOKUP(給与NO,給与テーブル,10,0)</f>
        <v>0</v>
      </c>
      <c r="D19" s="277" t="n">
        <f aca="false">INDEX(仕訳書DT,$D$3,11)</f>
        <v>0</v>
      </c>
      <c r="E19" s="271"/>
    </row>
    <row r="20" customFormat="false" ht="21" hidden="false" customHeight="true" outlineLevel="0" collapsed="false">
      <c r="B20" s="276"/>
      <c r="C20" s="279" t="n">
        <f aca="false">VLOOKUP(給与NO,給与テーブル,12,0)</f>
        <v>0</v>
      </c>
      <c r="D20" s="277" t="n">
        <f aca="false">INDEX(仕訳書DT,$D$3,12)</f>
        <v>0</v>
      </c>
      <c r="E20" s="271"/>
    </row>
    <row r="21" customFormat="false" ht="21" hidden="false" customHeight="true" outlineLevel="0" collapsed="false">
      <c r="B21" s="276"/>
      <c r="C21" s="279" t="n">
        <f aca="false">VLOOKUP(給与NO,給与テーブル,14,0)</f>
        <v>0</v>
      </c>
      <c r="D21" s="277" t="n">
        <f aca="false">INDEX(仕訳書DT,$D$3,13)</f>
        <v>0</v>
      </c>
      <c r="E21" s="271"/>
    </row>
    <row r="22" customFormat="false" ht="21" hidden="false" customHeight="true" outlineLevel="0" collapsed="false">
      <c r="B22" s="276"/>
      <c r="C22" s="279" t="n">
        <f aca="false">VLOOKUP(給与NO,給与テーブル,16,0)</f>
        <v>0</v>
      </c>
      <c r="D22" s="277" t="n">
        <f aca="false">INDEX(仕訳書DT,$D$3,14)</f>
        <v>0</v>
      </c>
      <c r="E22" s="271"/>
    </row>
    <row r="23" customFormat="false" ht="21" hidden="false" customHeight="true" outlineLevel="0" collapsed="false">
      <c r="B23" s="276"/>
      <c r="C23" s="279" t="n">
        <f aca="false">VLOOKUP(給与NO,給与テーブル,18,0)</f>
        <v>0</v>
      </c>
      <c r="D23" s="278" t="n">
        <f aca="false">INDEX(仕訳書DT,$D$3,15)</f>
        <v>0</v>
      </c>
      <c r="E23" s="271"/>
    </row>
    <row r="24" customFormat="false" ht="21" hidden="false" customHeight="true" outlineLevel="0" collapsed="false">
      <c r="B24" s="274" t="s">
        <v>170</v>
      </c>
      <c r="C24" s="274"/>
      <c r="D24" s="275" t="n">
        <f aca="false">INDEX(仕訳書DT,$D$3,16)</f>
        <v>0</v>
      </c>
      <c r="E24" s="271"/>
    </row>
    <row r="25" customFormat="false" ht="21" hidden="false" customHeight="true" outlineLevel="0" collapsed="false">
      <c r="B25" s="280" t="str">
        <f aca="false">IF(市町村名="","＿＿＿＿",市町村名)&amp;"立"&amp;IF(学校名="","＿＿＿＿＿",学校名)&amp;"学校"</f>
        <v>＿＿＿＿立＿＿＿＿＿学校</v>
      </c>
      <c r="C25" s="280"/>
      <c r="D25" s="280"/>
    </row>
  </sheetData>
  <sheetProtection sheet="true" objects="true" scenarios="true" formatCells="false" formatColumns="false" formatRows="false"/>
  <mergeCells count="12">
    <mergeCell ref="A1:I1"/>
    <mergeCell ref="B5:D5"/>
    <mergeCell ref="B7:D7"/>
    <mergeCell ref="B8:C8"/>
    <mergeCell ref="E8:E24"/>
    <mergeCell ref="B9:C9"/>
    <mergeCell ref="B10:C10"/>
    <mergeCell ref="B11:B14"/>
    <mergeCell ref="B15:C15"/>
    <mergeCell ref="B16:B23"/>
    <mergeCell ref="B24:C24"/>
    <mergeCell ref="B25:D25"/>
  </mergeCells>
  <dataValidations count="1">
    <dataValidation allowBlank="true" errorStyle="stop" operator="between" prompt="入力可能範囲＝1～99" promptTitle="職員の登録番号" showDropDown="false" showErrorMessage="true" showInputMessage="true" sqref="D3" type="whole">
      <formula1>1</formula1>
      <formula2>99</formula2>
    </dataValidation>
  </dataValidations>
  <printOptions headings="false" gridLines="false" gridLinesSet="true" horizontalCentered="false" verticalCentered="false"/>
  <pageMargins left="0.7875" right="0.7875" top="1.77152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macro="Module1.MENU_Back">
                <anchor moveWithCells="true" sizeWithCells="false">
                  <from>
                    <xdr:col>0</xdr:col>
                    <xdr:colOff>129960</xdr:colOff>
                    <xdr:row>0</xdr:row>
                    <xdr:rowOff>57600</xdr:rowOff>
                  </from>
                  <to>
                    <xdr:col>2</xdr:col>
                    <xdr:colOff>311400</xdr:colOff>
                    <xdr:row>1</xdr:row>
                    <xdr:rowOff>-76680</xdr:rowOff>
                  </to>
                </anchor>
              </controlPr>
            </control>
          </mc:Choice>
        </mc:AlternateContent>
        <mc:AlternateContent xmlns:mc="http://schemas.openxmlformats.org/markup-compatibility/2006">
          <mc:Choice Requires="x14">
            <control shapeId="1002" r:id="rId4" name="Button 5">
              <controlPr defaultSize="0" print="true" autoFill="0" autoPict="0" macro="Sheet8.Auto_Prn">
                <anchor moveWithCells="true" sizeWithCells="false">
                  <from>
                    <xdr:col>3</xdr:col>
                    <xdr:colOff>49680</xdr:colOff>
                    <xdr:row>0</xdr:row>
                    <xdr:rowOff>57600</xdr:rowOff>
                  </from>
                  <to>
                    <xdr:col>4</xdr:col>
                    <xdr:colOff>-378360</xdr:colOff>
                    <xdr:row>1</xdr:row>
                    <xdr:rowOff>-76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AH1"/>
    </sheetView>
  </sheetViews>
  <sheetFormatPr defaultColWidth="8.96875" defaultRowHeight="13.5" zeroHeight="false" outlineLevelRow="0" outlineLevelCol="0"/>
  <cols>
    <col collapsed="false" customWidth="true" hidden="false" outlineLevel="0" max="1" min="1" style="0" width="6.12"/>
    <col collapsed="false" customWidth="true" hidden="false" outlineLevel="0" max="3" min="2" style="0" width="12.25"/>
    <col collapsed="false" customWidth="true" hidden="false" outlineLevel="0" max="4" min="4" style="0" width="9.75"/>
    <col collapsed="false" customWidth="true" hidden="false" outlineLevel="0" max="6" min="5" style="0" width="12.25"/>
  </cols>
  <sheetData>
    <row r="1" s="92" customFormat="true" ht="27" hidden="false" customHeight="true" outlineLevel="0" collapsed="false">
      <c r="A1" s="238" t="str">
        <f aca="false">REPT("　金種　",20)</f>
        <v>　金種　　金種　　金種　　金種　　金種　　金種　　金種　　金種　　金種　　金種　　金種　　金種　　金種　　金種　　金種　　金種　　金種　　金種　　金種　　金種　</v>
      </c>
      <c r="B1" s="238"/>
      <c r="C1" s="238"/>
      <c r="D1" s="238"/>
      <c r="E1" s="238"/>
      <c r="F1" s="238"/>
      <c r="G1" s="238"/>
      <c r="H1" s="238"/>
      <c r="I1" s="238"/>
      <c r="J1" s="238"/>
      <c r="K1" s="238"/>
    </row>
    <row r="3" customFormat="false" ht="16.5" hidden="false" customHeight="true" outlineLevel="0" collapsed="false">
      <c r="B3" s="281" t="s">
        <v>207</v>
      </c>
      <c r="C3" s="281"/>
      <c r="D3" s="282" t="str">
        <f aca="false">"　口座："&amp;金融機関名_前渡&amp;"　"&amp;支店名_前渡&amp;"　"&amp;口座番号_前渡</f>
        <v>　口座：　　</v>
      </c>
      <c r="E3" s="283"/>
      <c r="F3" s="283"/>
    </row>
    <row r="4" customFormat="false" ht="16.5" hidden="false" customHeight="true" outlineLevel="0" collapsed="false">
      <c r="C4" s="284" t="n">
        <f aca="false">SUM(精算額_電算,精算額_臨時)</f>
        <v>0</v>
      </c>
      <c r="D4" s="282" t="str">
        <f aca="false">"　名義：前渡資金取扱者　"&amp;職名_前渡&amp;"　"&amp;氏名_前渡</f>
        <v>　名義：前渡資金取扱者　　</v>
      </c>
      <c r="E4" s="283"/>
      <c r="F4" s="283"/>
    </row>
    <row r="5" customFormat="false" ht="16.5" hidden="false" customHeight="true" outlineLevel="0" collapsed="false"/>
    <row r="6" customFormat="false" ht="16.5" hidden="false" customHeight="true" outlineLevel="0" collapsed="false">
      <c r="B6" s="0" t="s">
        <v>208</v>
      </c>
      <c r="E6" s="100" t="s">
        <v>209</v>
      </c>
    </row>
    <row r="7" customFormat="false" ht="16.5" hidden="false" customHeight="true" outlineLevel="0" collapsed="false">
      <c r="B7" s="242" t="s">
        <v>210</v>
      </c>
      <c r="C7" s="242" t="s">
        <v>211</v>
      </c>
      <c r="E7" s="242" t="s">
        <v>212</v>
      </c>
      <c r="F7" s="242" t="s">
        <v>211</v>
      </c>
    </row>
    <row r="8" customFormat="false" ht="16.5" hidden="false" customHeight="true" outlineLevel="0" collapsed="false">
      <c r="B8" s="252" t="str">
        <f aca="false">VLOOKUP(給与NO,給与テーブル,4,0)</f>
        <v>厚生会</v>
      </c>
      <c r="C8" s="253" t="n">
        <f aca="false">控除1合計</f>
        <v>0</v>
      </c>
      <c r="E8" s="285" t="n">
        <v>10000</v>
      </c>
      <c r="F8" s="253" t="n">
        <f aca="false">一万_金種合計</f>
        <v>0</v>
      </c>
    </row>
    <row r="9" customFormat="false" ht="16.5" hidden="false" customHeight="true" outlineLevel="0" collapsed="false">
      <c r="B9" s="255" t="n">
        <f aca="false">VLOOKUP(給与NO,給与テーブル,6,0)</f>
        <v>0</v>
      </c>
      <c r="C9" s="256" t="n">
        <f aca="false">控除2合計</f>
        <v>0</v>
      </c>
      <c r="E9" s="286" t="n">
        <v>5000</v>
      </c>
      <c r="F9" s="256" t="n">
        <f aca="false">五千_金種合計</f>
        <v>0</v>
      </c>
    </row>
    <row r="10" customFormat="false" ht="16.5" hidden="false" customHeight="true" outlineLevel="0" collapsed="false">
      <c r="B10" s="255" t="n">
        <f aca="false">VLOOKUP(給与NO,給与テーブル,8,0)</f>
        <v>0</v>
      </c>
      <c r="C10" s="256" t="n">
        <f aca="false">控除3合計</f>
        <v>0</v>
      </c>
      <c r="E10" s="286" t="n">
        <v>2000</v>
      </c>
      <c r="F10" s="256" t="n">
        <f aca="false">二千_金種合計</f>
        <v>0</v>
      </c>
    </row>
    <row r="11" customFormat="false" ht="16.5" hidden="false" customHeight="true" outlineLevel="0" collapsed="false">
      <c r="B11" s="255" t="n">
        <f aca="false">VLOOKUP(給与NO,給与テーブル,10,0)</f>
        <v>0</v>
      </c>
      <c r="C11" s="256" t="n">
        <f aca="false">控除4合計</f>
        <v>0</v>
      </c>
      <c r="E11" s="286" t="n">
        <v>1000</v>
      </c>
      <c r="F11" s="256" t="n">
        <f aca="false">千_金種合計</f>
        <v>0</v>
      </c>
    </row>
    <row r="12" customFormat="false" ht="16.5" hidden="false" customHeight="true" outlineLevel="0" collapsed="false">
      <c r="B12" s="255" t="n">
        <f aca="false">VLOOKUP(給与NO,給与テーブル,12,0)</f>
        <v>0</v>
      </c>
      <c r="C12" s="256" t="n">
        <f aca="false">控除5合計</f>
        <v>0</v>
      </c>
      <c r="E12" s="286" t="n">
        <v>500</v>
      </c>
      <c r="F12" s="256" t="n">
        <f aca="false">五百_金種合計</f>
        <v>0</v>
      </c>
    </row>
    <row r="13" customFormat="false" ht="16.5" hidden="false" customHeight="true" outlineLevel="0" collapsed="false">
      <c r="B13" s="255" t="n">
        <f aca="false">VLOOKUP(給与NO,給与テーブル,14,0)</f>
        <v>0</v>
      </c>
      <c r="C13" s="256" t="n">
        <f aca="false">控除6合計</f>
        <v>0</v>
      </c>
      <c r="E13" s="286" t="n">
        <v>100</v>
      </c>
      <c r="F13" s="256" t="n">
        <f aca="false">百_金種合計</f>
        <v>0</v>
      </c>
    </row>
    <row r="14" customFormat="false" ht="16.5" hidden="false" customHeight="true" outlineLevel="0" collapsed="false">
      <c r="B14" s="255" t="n">
        <f aca="false">VLOOKUP(給与NO,給与テーブル,16,0)</f>
        <v>0</v>
      </c>
      <c r="C14" s="256" t="n">
        <f aca="false">控除7合計</f>
        <v>0</v>
      </c>
      <c r="E14" s="286" t="n">
        <v>50</v>
      </c>
      <c r="F14" s="256" t="n">
        <f aca="false">五十_金種合計</f>
        <v>0</v>
      </c>
    </row>
    <row r="15" customFormat="false" ht="16.5" hidden="false" customHeight="true" outlineLevel="0" collapsed="false">
      <c r="B15" s="255" t="n">
        <f aca="false">VLOOKUP(給与NO,給与テーブル,18,0)</f>
        <v>0</v>
      </c>
      <c r="C15" s="256" t="n">
        <f aca="false">控除8合計</f>
        <v>0</v>
      </c>
      <c r="E15" s="286" t="n">
        <v>10</v>
      </c>
      <c r="F15" s="256" t="n">
        <f aca="false">十_金種合計</f>
        <v>0</v>
      </c>
    </row>
    <row r="16" customFormat="false" ht="16.5" hidden="false" customHeight="true" outlineLevel="0" collapsed="false">
      <c r="E16" s="286" t="n">
        <v>5</v>
      </c>
      <c r="F16" s="256" t="n">
        <f aca="false">五_金種合計</f>
        <v>0</v>
      </c>
    </row>
    <row r="17" customFormat="false" ht="16.5" hidden="false" customHeight="true" outlineLevel="0" collapsed="false">
      <c r="B17" s="243" t="s">
        <v>170</v>
      </c>
      <c r="C17" s="256" t="n">
        <f aca="false">現金受取額合計</f>
        <v>0</v>
      </c>
      <c r="E17" s="287" t="n">
        <v>1</v>
      </c>
      <c r="F17" s="288" t="n">
        <f aca="false">一_金種合計</f>
        <v>0</v>
      </c>
    </row>
    <row r="18" customFormat="false" ht="16.5" hidden="false" customHeight="true" outlineLevel="0" collapsed="false">
      <c r="E18" s="289" t="s">
        <v>196</v>
      </c>
      <c r="F18" s="261" t="n">
        <f aca="false">SUM(F8:F17)</f>
        <v>0</v>
      </c>
    </row>
  </sheetData>
  <sheetProtection sheet="true" objects="true" scenarios="true" formatCells="false" formatColumns="false" formatRows="false"/>
  <mergeCells count="2">
    <mergeCell ref="A1:K1"/>
    <mergeCell ref="B3:C3"/>
  </mergeCells>
  <printOptions headings="false" gridLines="false" gridLinesSet="true" horizontalCentered="false" verticalCentered="false"/>
  <pageMargins left="0.7875" right="0.39375" top="0.984027777777778" bottom="0.9840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MENU_Back">
                <anchor moveWithCells="true" sizeWithCells="false">
                  <from>
                    <xdr:col>0</xdr:col>
                    <xdr:colOff>100080</xdr:colOff>
                    <xdr:row>0</xdr:row>
                    <xdr:rowOff>57600</xdr:rowOff>
                  </from>
                  <to>
                    <xdr:col>1</xdr:col>
                    <xdr:colOff>531000</xdr:colOff>
                    <xdr:row>1</xdr:row>
                    <xdr:rowOff>-76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00:51:52Z</dcterms:created>
  <dc:creator>soto2306</dc:creator>
  <dc:description/>
  <dc:language>en-US</dc:language>
  <cp:lastModifiedBy>user</cp:lastModifiedBy>
  <cp:lastPrinted>2012-04-20T05:40:21Z</cp:lastPrinted>
  <dcterms:modified xsi:type="dcterms:W3CDTF">2012-07-13T01:20:11Z</dcterms:modified>
  <cp:revision>0</cp:revision>
  <dc:subject/>
  <dc:title/>
</cp:coreProperties>
</file>