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学用品費" sheetId="1" state="visible" r:id="rId2"/>
    <sheet name="新入学学用品費" sheetId="2" state="visible" r:id="rId3"/>
    <sheet name="校外活動費" sheetId="3" state="visible" r:id="rId4"/>
    <sheet name="修学旅行前払" sheetId="4" state="visible" r:id="rId5"/>
    <sheet name="修学旅行後払" sheetId="5" state="visible" r:id="rId6"/>
    <sheet name="体育実技用具費" sheetId="6" state="visible" r:id="rId7"/>
  </sheets>
  <externalReferences>
    <externalReference r:id="rId8"/>
  </externalReferences>
  <definedNames>
    <definedName function="false" hidden="false" localSheetId="5" name="_xlnm.Print_Area" vbProcedure="false">体育実技用具費!$C$1:$N$433</definedName>
    <definedName function="false" hidden="false" localSheetId="3" name="_xlnm.Print_Area" vbProcedure="false">修学旅行前払!$C$1:$N$433</definedName>
    <definedName function="false" hidden="false" localSheetId="4" name="_xlnm.Print_Area" vbProcedure="false">修学旅行後払!$C$1:$N$433</definedName>
    <definedName function="false" hidden="false" localSheetId="0" name="_xlnm.Print_Area" vbProcedure="false">学用品費!$C$1:$N$433</definedName>
    <definedName function="false" hidden="false" localSheetId="1" name="_xlnm.Print_Area" vbProcedure="false">新入学学用品費!$C$1:$N$433</definedName>
    <definedName function="false" hidden="false" localSheetId="2" name="_xlnm.Print_Area" vbProcedure="false">校外活動費!$C$1:$N$433</definedName>
    <definedName function="false" hidden="false" name="保護者" vbProcedure="false">#REF!</definedName>
    <definedName function="false" hidden="false" name="名簿" vbProcedure="false">#REF!</definedName>
    <definedName function="false" hidden="false" name="名簿1" vbProcedure="false">#REF!</definedName>
    <definedName function="false" hidden="false" name="就学援助" vbProcedure="false">#REF!</definedName>
    <definedName function="false" hidden="false" name="振込" vbProcedure="false">#REF!</definedName>
    <definedName function="false" hidden="false" name="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color rgb="FF000000"/>
            <rFont val="DejaVu Sans"/>
            <family val="2"/>
          </rPr>
          <t xml:space="preserve">セル</t>
        </r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６に</t>
        </r>
        <r>
          <rPr>
            <sz val="10"/>
            <color rgb="FF000000"/>
            <rFont val="ＭＳ Ｐゴシック"/>
            <family val="3"/>
            <charset val="128"/>
          </rPr>
          <t xml:space="preserve">401</t>
        </r>
        <r>
          <rPr>
            <sz val="10"/>
            <color rgb="FF000000"/>
            <rFont val="DejaVu Sans"/>
            <family val="2"/>
          </rPr>
          <t xml:space="preserve">番以降の数字が入力されると（特別支援分）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color rgb="FF000000"/>
            <rFont val="DejaVu Sans"/>
            <family val="2"/>
          </rPr>
          <t xml:space="preserve">セル</t>
        </r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６に</t>
        </r>
        <r>
          <rPr>
            <sz val="10"/>
            <color rgb="FF000000"/>
            <rFont val="ＭＳ Ｐゴシック"/>
            <family val="3"/>
            <charset val="128"/>
          </rPr>
          <t xml:space="preserve">401</t>
        </r>
        <r>
          <rPr>
            <sz val="10"/>
            <color rgb="FF000000"/>
            <rFont val="DejaVu Sans"/>
            <family val="2"/>
          </rPr>
          <t xml:space="preserve">番以降の数字が入力されると（特別支援分）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color rgb="FF000000"/>
            <rFont val="DejaVu Sans"/>
            <family val="2"/>
          </rPr>
          <t xml:space="preserve">セル</t>
        </r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６に</t>
        </r>
        <r>
          <rPr>
            <sz val="10"/>
            <color rgb="FF000000"/>
            <rFont val="ＭＳ Ｐゴシック"/>
            <family val="3"/>
            <charset val="128"/>
          </rPr>
          <t xml:space="preserve">401</t>
        </r>
        <r>
          <rPr>
            <sz val="10"/>
            <color rgb="FF000000"/>
            <rFont val="DejaVu Sans"/>
            <family val="2"/>
          </rPr>
          <t xml:space="preserve">番以降の数字が入力されると（特別支援分）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color rgb="FF000000"/>
            <rFont val="DejaVu Sans"/>
            <family val="2"/>
          </rPr>
          <t xml:space="preserve">セル</t>
        </r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６に</t>
        </r>
        <r>
          <rPr>
            <sz val="10"/>
            <color rgb="FF000000"/>
            <rFont val="ＭＳ Ｐゴシック"/>
            <family val="3"/>
            <charset val="128"/>
          </rPr>
          <t xml:space="preserve">401</t>
        </r>
        <r>
          <rPr>
            <sz val="10"/>
            <color rgb="FF000000"/>
            <rFont val="DejaVu Sans"/>
            <family val="2"/>
          </rPr>
          <t xml:space="preserve">番以降の数字が入力されると（特別支援分）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color rgb="FF000000"/>
            <rFont val="DejaVu Sans"/>
            <family val="2"/>
          </rPr>
          <t xml:space="preserve">セル</t>
        </r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６に</t>
        </r>
        <r>
          <rPr>
            <sz val="10"/>
            <color rgb="FF000000"/>
            <rFont val="ＭＳ Ｐゴシック"/>
            <family val="3"/>
            <charset val="128"/>
          </rPr>
          <t xml:space="preserve">401</t>
        </r>
        <r>
          <rPr>
            <sz val="10"/>
            <color rgb="FF000000"/>
            <rFont val="DejaVu Sans"/>
            <family val="2"/>
          </rPr>
          <t xml:space="preserve">番以降の数字が入力されると（特別支援分）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color rgb="FF000000"/>
            <rFont val="DejaVu Sans"/>
            <family val="2"/>
          </rPr>
          <t xml:space="preserve">セル</t>
        </r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６に</t>
        </r>
        <r>
          <rPr>
            <sz val="10"/>
            <color rgb="FF000000"/>
            <rFont val="ＭＳ Ｐゴシック"/>
            <family val="3"/>
            <charset val="128"/>
          </rPr>
          <t xml:space="preserve">401</t>
        </r>
        <r>
          <rPr>
            <sz val="10"/>
            <color rgb="FF000000"/>
            <rFont val="DejaVu Sans"/>
            <family val="2"/>
          </rPr>
          <t xml:space="preserve">番以降の数字が入力されると（特別支援分）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26">
  <si>
    <t xml:space="preserve">学校番号</t>
  </si>
  <si>
    <t xml:space="preserve">（</t>
  </si>
  <si>
    <t xml:space="preserve">学用品</t>
  </si>
  <si>
    <t xml:space="preserve">費）</t>
  </si>
  <si>
    <t xml:space="preserve">№</t>
  </si>
  <si>
    <t xml:space="preserve">整理番号</t>
  </si>
  <si>
    <t xml:space="preserve">学年</t>
  </si>
  <si>
    <t xml:space="preserve">児童生徒氏名</t>
  </si>
  <si>
    <t xml:space="preserve">保護者氏名</t>
  </si>
  <si>
    <t xml:space="preserve">支給金額</t>
  </si>
  <si>
    <t xml:space="preserve">認定日</t>
  </si>
  <si>
    <t xml:space="preserve">印</t>
  </si>
  <si>
    <t xml:space="preserve">備考</t>
  </si>
  <si>
    <t xml:space="preserve">（小計）</t>
  </si>
  <si>
    <t xml:space="preserve">（合計）</t>
  </si>
  <si>
    <t xml:space="preserve">新入学学用品</t>
  </si>
  <si>
    <t xml:space="preserve">校外活動</t>
  </si>
  <si>
    <t xml:space="preserve">要</t>
  </si>
  <si>
    <t xml:space="preserve">準要</t>
  </si>
  <si>
    <t xml:space="preserve">修学旅行</t>
  </si>
  <si>
    <t xml:space="preserve">【旅行前払い分】</t>
  </si>
  <si>
    <t xml:space="preserve">（要）</t>
  </si>
  <si>
    <t xml:space="preserve">（準要）</t>
  </si>
  <si>
    <t xml:space="preserve">（前渡）</t>
  </si>
  <si>
    <t xml:space="preserve">【旅行後払い分】</t>
  </si>
  <si>
    <t xml:space="preserve">体育実技用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&quot;( &quot;#&quot; )&quot;"/>
    <numFmt numFmtId="167" formatCode="#\／"/>
    <numFmt numFmtId="168" formatCode="#&quot;ﾍﾟｰｼﾞ&quot;"/>
    <numFmt numFmtId="169" formatCode="@&quot;   個人別支給調書&quot;"/>
    <numFmt numFmtId="170" formatCode="General"/>
    <numFmt numFmtId="171" formatCode="m/d;@"/>
    <numFmt numFmtId="172" formatCode="#&quot; 人&quot;"/>
    <numFmt numFmtId="173" formatCode="#,##0&quot; 円&quot;"/>
  </numFmts>
  <fonts count="24">
    <font>
      <sz val="10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丸ｺﾞｼｯｸM-PRO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sz val="12"/>
      <name val="HG丸ｺﾞｼｯｸM-PRO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  <font>
      <b val="true"/>
      <sz val="14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4;&#23601;&#23398;&#25588;&#21161;&#20837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ﾃﾞｰﾀ"/>
      <sheetName val="一覧表"/>
      <sheetName val="表紙"/>
      <sheetName val="名簿(準要）"/>
      <sheetName val="名簿(要）"/>
      <sheetName val="名簿(特支）"/>
    </sheetNames>
    <definedNames>
      <definedName name="一覧" refersTo="[1]一覧表!$A$1:$IV$65536"/>
    </definedNames>
    <sheetDataSet>
      <sheetData sheetId="0">
        <row r="3">
          <cell r="C3" t="str">
            <v>令和</v>
          </cell>
          <cell r="D3">
            <v>6</v>
          </cell>
          <cell r="E3" t="str">
            <v>年度</v>
          </cell>
        </row>
        <row r="6">
          <cell r="C6" t="str">
            <v>青森市立青森中学校</v>
          </cell>
        </row>
        <row r="6">
          <cell r="G6" t="str">
            <v>中学校</v>
          </cell>
          <cell r="H6">
            <v>88</v>
          </cell>
        </row>
      </sheetData>
      <sheetData sheetId="1">
        <row r="1">
          <cell r="B1">
            <v>1</v>
          </cell>
          <cell r="C1">
            <v>3</v>
          </cell>
          <cell r="D1">
            <v>4</v>
          </cell>
          <cell r="E1">
            <v>5</v>
          </cell>
          <cell r="F1">
            <v>6</v>
          </cell>
          <cell r="G1">
            <v>7</v>
          </cell>
          <cell r="H1">
            <v>8</v>
          </cell>
          <cell r="I1">
            <v>9</v>
          </cell>
          <cell r="J1">
            <v>10</v>
          </cell>
          <cell r="K1">
            <v>11</v>
          </cell>
          <cell r="L1">
            <v>12</v>
          </cell>
          <cell r="M1">
            <v>13</v>
          </cell>
          <cell r="N1">
            <v>14</v>
          </cell>
          <cell r="O1">
            <v>15</v>
          </cell>
          <cell r="P1">
            <v>16</v>
          </cell>
          <cell r="Q1">
            <v>17</v>
          </cell>
          <cell r="R1">
            <v>18</v>
          </cell>
          <cell r="S1">
            <v>19</v>
          </cell>
          <cell r="T1">
            <v>20</v>
          </cell>
          <cell r="U1">
            <v>21</v>
          </cell>
          <cell r="V1">
            <v>22</v>
          </cell>
          <cell r="W1">
            <v>23</v>
          </cell>
          <cell r="X1">
            <v>24</v>
          </cell>
          <cell r="Y1">
            <v>25</v>
          </cell>
          <cell r="Z1">
            <v>26</v>
          </cell>
          <cell r="AA1">
            <v>27</v>
          </cell>
          <cell r="AB1">
            <v>28</v>
          </cell>
          <cell r="AC1">
            <v>29</v>
          </cell>
          <cell r="AD1">
            <v>30</v>
          </cell>
          <cell r="AE1">
            <v>31</v>
          </cell>
          <cell r="AF1">
            <v>32</v>
          </cell>
          <cell r="AG1">
            <v>33</v>
          </cell>
          <cell r="AH1">
            <v>34</v>
          </cell>
          <cell r="AI1">
            <v>35</v>
          </cell>
          <cell r="AJ1">
            <v>36</v>
          </cell>
          <cell r="AK1">
            <v>37</v>
          </cell>
          <cell r="AL1">
            <v>38</v>
          </cell>
          <cell r="AM1">
            <v>39</v>
          </cell>
          <cell r="AN1">
            <v>40</v>
          </cell>
          <cell r="AO1">
            <v>41</v>
          </cell>
          <cell r="AP1">
            <v>42</v>
          </cell>
          <cell r="AQ1">
            <v>4</v>
          </cell>
          <cell r="AR1">
            <v>44</v>
          </cell>
          <cell r="AS1">
            <v>5</v>
          </cell>
          <cell r="AT1">
            <v>46</v>
          </cell>
          <cell r="AU1">
            <v>6</v>
          </cell>
          <cell r="AV1">
            <v>48</v>
          </cell>
          <cell r="AW1">
            <v>7</v>
          </cell>
          <cell r="AX1">
            <v>50</v>
          </cell>
          <cell r="AY1">
            <v>8</v>
          </cell>
          <cell r="AZ1">
            <v>52</v>
          </cell>
          <cell r="BA1">
            <v>9</v>
          </cell>
          <cell r="BB1">
            <v>54</v>
          </cell>
          <cell r="BC1">
            <v>10</v>
          </cell>
          <cell r="BD1">
            <v>56</v>
          </cell>
          <cell r="BE1">
            <v>11</v>
          </cell>
          <cell r="BF1">
            <v>58</v>
          </cell>
          <cell r="BG1">
            <v>12</v>
          </cell>
          <cell r="BH1">
            <v>60</v>
          </cell>
          <cell r="BI1">
            <v>1</v>
          </cell>
          <cell r="BJ1">
            <v>62</v>
          </cell>
          <cell r="BK1">
            <v>2</v>
          </cell>
          <cell r="BL1">
            <v>64</v>
          </cell>
          <cell r="BM1">
            <v>3</v>
          </cell>
          <cell r="BN1">
            <v>66</v>
          </cell>
          <cell r="BO1">
            <v>67</v>
          </cell>
          <cell r="BP1">
            <v>68</v>
          </cell>
          <cell r="BQ1">
            <v>69</v>
          </cell>
          <cell r="BR1">
            <v>70</v>
          </cell>
          <cell r="BS1">
            <v>71</v>
          </cell>
          <cell r="BT1">
            <v>72</v>
          </cell>
          <cell r="BU1">
            <v>73</v>
          </cell>
          <cell r="BV1">
            <v>74</v>
          </cell>
          <cell r="BW1">
            <v>75</v>
          </cell>
          <cell r="BX1">
            <v>76</v>
          </cell>
          <cell r="BY1">
            <v>77</v>
          </cell>
          <cell r="BZ1">
            <v>78</v>
          </cell>
          <cell r="CA1">
            <v>79</v>
          </cell>
          <cell r="CB1">
            <v>80</v>
          </cell>
          <cell r="CC1">
            <v>81</v>
          </cell>
          <cell r="CD1">
            <v>82</v>
          </cell>
          <cell r="CE1">
            <v>83</v>
          </cell>
          <cell r="CF1">
            <v>84</v>
          </cell>
          <cell r="CG1">
            <v>85</v>
          </cell>
          <cell r="CH1">
            <v>86</v>
          </cell>
          <cell r="CI1">
            <v>87</v>
          </cell>
          <cell r="CJ1">
            <v>88</v>
          </cell>
          <cell r="CK1">
            <v>89</v>
          </cell>
          <cell r="CL1">
            <v>90</v>
          </cell>
          <cell r="CM1">
            <v>91</v>
          </cell>
          <cell r="CN1">
            <v>92</v>
          </cell>
          <cell r="CO1">
            <v>93</v>
          </cell>
          <cell r="CP1">
            <v>94</v>
          </cell>
          <cell r="CQ1">
            <v>95</v>
          </cell>
          <cell r="CR1">
            <v>96</v>
          </cell>
          <cell r="CS1">
            <v>97</v>
          </cell>
          <cell r="CT1">
            <v>98</v>
          </cell>
          <cell r="CU1">
            <v>99</v>
          </cell>
          <cell r="CV1">
            <v>100</v>
          </cell>
          <cell r="CW1">
            <v>101</v>
          </cell>
          <cell r="CX1">
            <v>102</v>
          </cell>
          <cell r="CY1">
            <v>103</v>
          </cell>
          <cell r="CZ1">
            <v>104</v>
          </cell>
          <cell r="DA1">
            <v>105</v>
          </cell>
          <cell r="DB1">
            <v>106</v>
          </cell>
          <cell r="DC1">
            <v>107</v>
          </cell>
          <cell r="DD1">
            <v>108</v>
          </cell>
          <cell r="DE1">
            <v>109</v>
          </cell>
          <cell r="DF1">
            <v>110</v>
          </cell>
          <cell r="DG1">
            <v>111</v>
          </cell>
          <cell r="DH1">
            <v>112</v>
          </cell>
          <cell r="DI1">
            <v>113</v>
          </cell>
          <cell r="DJ1">
            <v>114</v>
          </cell>
          <cell r="DK1">
            <v>115</v>
          </cell>
          <cell r="DL1">
            <v>116</v>
          </cell>
          <cell r="DM1">
            <v>117</v>
          </cell>
          <cell r="DN1">
            <v>118</v>
          </cell>
          <cell r="DO1">
            <v>119</v>
          </cell>
          <cell r="DP1">
            <v>120</v>
          </cell>
          <cell r="DQ1">
            <v>121</v>
          </cell>
          <cell r="DR1">
            <v>122</v>
          </cell>
          <cell r="DS1">
            <v>123</v>
          </cell>
          <cell r="DT1">
            <v>124</v>
          </cell>
          <cell r="DU1">
            <v>125</v>
          </cell>
          <cell r="DV1">
            <v>126</v>
          </cell>
          <cell r="DW1">
            <v>127</v>
          </cell>
          <cell r="DX1">
            <v>128</v>
          </cell>
          <cell r="DY1">
            <v>129</v>
          </cell>
          <cell r="DZ1">
            <v>130</v>
          </cell>
          <cell r="EA1">
            <v>131</v>
          </cell>
          <cell r="EB1">
            <v>132</v>
          </cell>
          <cell r="EC1">
            <v>133</v>
          </cell>
          <cell r="ED1">
            <v>134</v>
          </cell>
          <cell r="EE1">
            <v>135</v>
          </cell>
          <cell r="EF1">
            <v>136</v>
          </cell>
          <cell r="EG1">
            <v>137</v>
          </cell>
        </row>
        <row r="2">
          <cell r="A2" t="str">
            <v>№</v>
          </cell>
          <cell r="B2" t="str">
            <v>整理番号</v>
          </cell>
          <cell r="C2" t="str">
            <v>学年</v>
          </cell>
          <cell r="D2" t="str">
            <v>組</v>
          </cell>
          <cell r="E2" t="str">
            <v>性別</v>
          </cell>
          <cell r="F2" t="str">
            <v>児童生徒氏</v>
          </cell>
          <cell r="G2" t="str">
            <v>名</v>
          </cell>
          <cell r="H2" t="str">
            <v>保護者氏</v>
          </cell>
          <cell r="I2" t="str">
            <v>名</v>
          </cell>
          <cell r="J2" t="str">
            <v>保護者ﾌﾘｶﾞﾅ
(口座名義)</v>
          </cell>
          <cell r="K2" t="str">
            <v>住所</v>
          </cell>
          <cell r="L2" t="str">
            <v>前年度認定</v>
          </cell>
          <cell r="M2" t="str">
            <v>体育用具費
支給年度</v>
          </cell>
          <cell r="N2" t="str">
            <v>銀行名</v>
          </cell>
          <cell r="O2" t="str">
            <v>支店名</v>
          </cell>
          <cell r="P2" t="str">
            <v>店番</v>
          </cell>
          <cell r="Q2" t="str">
            <v>口座種別</v>
          </cell>
          <cell r="R2" t="str">
            <v>口座番号</v>
          </cell>
          <cell r="S2" t="str">
            <v>現在の認定</v>
          </cell>
          <cell r="T2" t="str">
            <v>認定日
（4/1の形式で入力）</v>
          </cell>
          <cell r="U2" t="str">
            <v>備考1
（前年度より前の認定履歴、中学校、新入学の兄弟等）</v>
          </cell>
          <cell r="V2" t="str">
            <v>備考２
（牛乳ｱﾚﾙｷﾞｰ等）</v>
          </cell>
          <cell r="W2" t="str">
            <v>備考３
(在籍兄弟等)</v>
          </cell>
        </row>
        <row r="2">
          <cell r="Y2" t="str">
            <v>振込金額</v>
          </cell>
          <cell r="Z2" t="str">
            <v>学用品費</v>
          </cell>
          <cell r="AA2" t="str">
            <v>振込年月日</v>
          </cell>
          <cell r="AB2" t="str">
            <v>新入学学用品費</v>
          </cell>
          <cell r="AC2" t="str">
            <v>振込年月日</v>
          </cell>
          <cell r="AD2" t="str">
            <v>校外活動費</v>
          </cell>
          <cell r="AE2" t="str">
            <v>振込年月日</v>
          </cell>
          <cell r="AF2" t="str">
            <v>修学旅行費前払金</v>
          </cell>
          <cell r="AG2" t="str">
            <v>振込年月日</v>
          </cell>
          <cell r="AH2" t="str">
            <v>修学旅行費後払金</v>
          </cell>
          <cell r="AI2" t="str">
            <v>振込年月日</v>
          </cell>
          <cell r="AJ2" t="str">
            <v>体育実技用具費</v>
          </cell>
          <cell r="AK2" t="str">
            <v>振込年月日</v>
          </cell>
          <cell r="AL2" t="str">
            <v>通学費</v>
          </cell>
          <cell r="AM2" t="str">
            <v>振込年月日</v>
          </cell>
          <cell r="AN2" t="str">
            <v>医療費</v>
          </cell>
          <cell r="AO2" t="str">
            <v>振込年月日</v>
          </cell>
          <cell r="AP2">
            <v>10</v>
          </cell>
          <cell r="AQ2" t="str">
            <v>給食日数4月</v>
          </cell>
          <cell r="AR2" t="str">
            <v>振込年月日</v>
          </cell>
          <cell r="AS2" t="str">
            <v>給食日数5月</v>
          </cell>
          <cell r="AT2" t="str">
            <v>振込年月日</v>
          </cell>
          <cell r="AU2" t="str">
            <v>給食日数6月</v>
          </cell>
          <cell r="AV2" t="str">
            <v>振込年月日</v>
          </cell>
          <cell r="AW2" t="str">
            <v>給食日数7月</v>
          </cell>
          <cell r="AX2" t="str">
            <v>振込年月日</v>
          </cell>
          <cell r="AY2" t="str">
            <v>給食日数8月</v>
          </cell>
          <cell r="AZ2" t="str">
            <v>振込年月日</v>
          </cell>
          <cell r="BA2" t="str">
            <v>給食日数9月</v>
          </cell>
          <cell r="BB2" t="str">
            <v>振込年月日</v>
          </cell>
          <cell r="BC2" t="str">
            <v>給食日数10月</v>
          </cell>
          <cell r="BD2" t="str">
            <v>振込年月日</v>
          </cell>
          <cell r="BE2" t="str">
            <v>給食日数11月</v>
          </cell>
          <cell r="BF2" t="str">
            <v>振込年月日</v>
          </cell>
          <cell r="BG2" t="str">
            <v>給食日数12月</v>
          </cell>
          <cell r="BH2" t="str">
            <v>振込年月日</v>
          </cell>
          <cell r="BI2" t="str">
            <v>給食日数1月</v>
          </cell>
          <cell r="BJ2" t="str">
            <v>振込年月日</v>
          </cell>
          <cell r="BK2" t="str">
            <v>給食日数2月</v>
          </cell>
          <cell r="BL2" t="str">
            <v>振込年月日</v>
          </cell>
          <cell r="BM2" t="str">
            <v>給食日数3月</v>
          </cell>
          <cell r="BN2" t="str">
            <v>振込年月日</v>
          </cell>
          <cell r="BO2" t="str">
            <v>牛乳控除4月</v>
          </cell>
          <cell r="BP2" t="str">
            <v>牛乳控除5月</v>
          </cell>
          <cell r="BQ2" t="str">
            <v>牛乳控除6月</v>
          </cell>
          <cell r="BR2" t="str">
            <v>牛乳控除7月</v>
          </cell>
          <cell r="BS2" t="str">
            <v>牛乳控除8月</v>
          </cell>
          <cell r="BT2" t="str">
            <v>牛乳控除9月</v>
          </cell>
          <cell r="BU2" t="str">
            <v>牛乳控除10月</v>
          </cell>
          <cell r="BV2" t="str">
            <v>牛乳控除11月</v>
          </cell>
          <cell r="BW2" t="str">
            <v>牛乳控除12月</v>
          </cell>
          <cell r="BX2" t="str">
            <v>牛乳控除1月</v>
          </cell>
          <cell r="BY2" t="str">
            <v>牛乳控除2月</v>
          </cell>
          <cell r="BZ2" t="str">
            <v>牛乳控除3月</v>
          </cell>
          <cell r="CA2" t="str">
            <v>給食食数合計</v>
          </cell>
          <cell r="CB2" t="str">
            <v>牛乳控除計</v>
          </cell>
          <cell r="CC2" t="str">
            <v>給食費計</v>
          </cell>
        </row>
        <row r="2">
          <cell r="CE2" t="str">
            <v>牛乳控除額4月</v>
          </cell>
          <cell r="CF2" t="str">
            <v>牛乳控除額5月</v>
          </cell>
          <cell r="CG2" t="str">
            <v>牛乳控除額6月</v>
          </cell>
          <cell r="CH2" t="str">
            <v>牛乳控除額7月</v>
          </cell>
          <cell r="CI2" t="str">
            <v>牛乳控除額8月</v>
          </cell>
          <cell r="CJ2" t="str">
            <v>牛乳控除額9月</v>
          </cell>
          <cell r="CK2" t="str">
            <v>牛乳控除額10月</v>
          </cell>
          <cell r="CL2" t="str">
            <v>牛乳控除額11月</v>
          </cell>
          <cell r="CM2" t="str">
            <v>牛乳控除額12月</v>
          </cell>
          <cell r="CN2" t="str">
            <v>牛乳控除額1月</v>
          </cell>
          <cell r="CO2" t="str">
            <v>牛乳控除額2月</v>
          </cell>
          <cell r="CP2" t="str">
            <v>牛乳控除額3月</v>
          </cell>
          <cell r="CQ2" t="str">
            <v>牛乳控除額計</v>
          </cell>
        </row>
        <row r="2">
          <cell r="CS2" t="str">
            <v>牛乳給食4月</v>
          </cell>
          <cell r="CT2" t="str">
            <v>牛乳給食5月</v>
          </cell>
          <cell r="CU2" t="str">
            <v>牛乳給食6月</v>
          </cell>
          <cell r="CV2" t="str">
            <v>牛乳給食7月</v>
          </cell>
          <cell r="CW2" t="str">
            <v>牛乳給食8月</v>
          </cell>
          <cell r="CX2" t="str">
            <v>牛乳給食9月</v>
          </cell>
          <cell r="CY2" t="str">
            <v>牛乳給食10月</v>
          </cell>
          <cell r="CZ2" t="str">
            <v>牛乳給食11月</v>
          </cell>
          <cell r="DA2" t="str">
            <v>牛乳給食12月</v>
          </cell>
          <cell r="DB2" t="str">
            <v>牛乳給食1月</v>
          </cell>
          <cell r="DC2" t="str">
            <v>牛乳給食2月</v>
          </cell>
          <cell r="DD2" t="str">
            <v>牛乳給食3月</v>
          </cell>
          <cell r="DE2" t="str">
            <v>牛乳給食計</v>
          </cell>
        </row>
        <row r="2">
          <cell r="DG2" t="str">
            <v>牛乳給食額4月</v>
          </cell>
          <cell r="DH2" t="str">
            <v>牛乳給食額5月</v>
          </cell>
          <cell r="DI2" t="str">
            <v>牛乳給食額6月</v>
          </cell>
          <cell r="DJ2" t="str">
            <v>牛乳給食額7月</v>
          </cell>
          <cell r="DK2" t="str">
            <v>牛乳給食額8月</v>
          </cell>
          <cell r="DL2" t="str">
            <v>牛乳給食額9月</v>
          </cell>
          <cell r="DM2" t="str">
            <v>牛乳給食額10月</v>
          </cell>
          <cell r="DN2" t="str">
            <v>牛乳給食額11月</v>
          </cell>
          <cell r="DO2" t="str">
            <v>牛乳給食額12月</v>
          </cell>
          <cell r="DP2" t="str">
            <v>牛乳給食額1月</v>
          </cell>
          <cell r="DQ2" t="str">
            <v>牛乳給食額2月</v>
          </cell>
          <cell r="DR2" t="str">
            <v>牛乳給食額3月</v>
          </cell>
          <cell r="DS2" t="str">
            <v>牛乳給食額計</v>
          </cell>
        </row>
        <row r="2">
          <cell r="DU2" t="str">
            <v>出席停止4月</v>
          </cell>
          <cell r="DV2" t="str">
            <v>出席停止5月</v>
          </cell>
          <cell r="DW2" t="str">
            <v>出席停止6月</v>
          </cell>
          <cell r="DX2" t="str">
            <v>出席停止7月</v>
          </cell>
          <cell r="DY2" t="str">
            <v>出席停止8月</v>
          </cell>
          <cell r="DZ2" t="str">
            <v>出席停止9月</v>
          </cell>
          <cell r="EA2" t="str">
            <v>出席停止10月</v>
          </cell>
          <cell r="EB2" t="str">
            <v>出席停止11月</v>
          </cell>
          <cell r="EC2" t="str">
            <v>出席停止12月</v>
          </cell>
          <cell r="ED2" t="str">
            <v>出席停止1月</v>
          </cell>
          <cell r="EE2" t="str">
            <v>出席停止2月</v>
          </cell>
          <cell r="EF2" t="str">
            <v>出席停止3月</v>
          </cell>
          <cell r="EG2" t="str">
            <v>出席停止計</v>
          </cell>
        </row>
        <row r="3">
          <cell r="A3" t="str">
            <v>※この行（3行目）は使用しない。　黄色いセルは計算式有り。　行移動・行削除・行挿入をしないで、並べ替えで対応する。行移動等で兄弟の参照が壊れた場合はDG3からDS3を選択し、右下にマウスをあわせ下へドラッグし、計算式をコピーする。</v>
          </cell>
        </row>
        <row r="3">
          <cell r="AP3">
            <v>0</v>
          </cell>
        </row>
        <row r="3">
          <cell r="CA3">
            <v>0</v>
          </cell>
          <cell r="CB3">
            <v>0</v>
          </cell>
          <cell r="CC3">
            <v>0</v>
          </cell>
        </row>
        <row r="3">
          <cell r="CE3">
            <v>0</v>
          </cell>
          <cell r="CF3">
            <v>0</v>
          </cell>
          <cell r="CG3">
            <v>0</v>
          </cell>
          <cell r="CH3">
            <v>0</v>
          </cell>
          <cell r="CI3">
            <v>0</v>
          </cell>
          <cell r="CJ3">
            <v>0</v>
          </cell>
          <cell r="CK3">
            <v>0</v>
          </cell>
          <cell r="CL3">
            <v>0</v>
          </cell>
          <cell r="CM3">
            <v>0</v>
          </cell>
          <cell r="CN3">
            <v>0</v>
          </cell>
          <cell r="CO3">
            <v>0</v>
          </cell>
          <cell r="CP3">
            <v>0</v>
          </cell>
          <cell r="CQ3">
            <v>0</v>
          </cell>
        </row>
        <row r="3">
          <cell r="DE3">
            <v>0</v>
          </cell>
        </row>
        <row r="3">
          <cell r="DG3">
            <v>0</v>
          </cell>
          <cell r="DH3">
            <v>0</v>
          </cell>
          <cell r="DI3">
            <v>0</v>
          </cell>
          <cell r="DJ3">
            <v>0</v>
          </cell>
          <cell r="DK3">
            <v>0</v>
          </cell>
          <cell r="DL3">
            <v>0</v>
          </cell>
          <cell r="DM3">
            <v>0</v>
          </cell>
          <cell r="DN3">
            <v>0</v>
          </cell>
          <cell r="DO3">
            <v>0</v>
          </cell>
          <cell r="DP3">
            <v>0</v>
          </cell>
          <cell r="DQ3">
            <v>0</v>
          </cell>
          <cell r="DR3">
            <v>0</v>
          </cell>
          <cell r="DS3">
            <v>0</v>
          </cell>
        </row>
        <row r="3">
          <cell r="DU3">
            <v>0</v>
          </cell>
          <cell r="DV3">
            <v>0</v>
          </cell>
          <cell r="DW3">
            <v>0</v>
          </cell>
          <cell r="DX3">
            <v>0</v>
          </cell>
          <cell r="DY3">
            <v>0</v>
          </cell>
          <cell r="DZ3">
            <v>0</v>
          </cell>
          <cell r="EA3">
            <v>0</v>
          </cell>
          <cell r="EB3">
            <v>0</v>
          </cell>
          <cell r="EC3">
            <v>0</v>
          </cell>
          <cell r="ED3">
            <v>0</v>
          </cell>
          <cell r="EE3">
            <v>0</v>
          </cell>
          <cell r="EF3">
            <v>0</v>
          </cell>
          <cell r="EG3">
            <v>0</v>
          </cell>
        </row>
        <row r="4">
          <cell r="A4">
            <v>1</v>
          </cell>
          <cell r="B4">
            <v>1</v>
          </cell>
          <cell r="C4">
            <v>1</v>
          </cell>
          <cell r="D4">
            <v>1</v>
          </cell>
          <cell r="E4" t="str">
            <v>男</v>
          </cell>
          <cell r="F4" t="str">
            <v>準要</v>
          </cell>
          <cell r="G4" t="str">
            <v>太郎</v>
          </cell>
          <cell r="H4" t="str">
            <v>準要</v>
          </cell>
          <cell r="I4" t="str">
            <v>一郎</v>
          </cell>
          <cell r="J4" t="str">
            <v>ｱｵﾓﾘ ｲﾁﾛｳ</v>
          </cell>
          <cell r="K4" t="str">
            <v>青森市青森</v>
          </cell>
        </row>
        <row r="4">
          <cell r="M4" t="str">
            <v>〇</v>
          </cell>
          <cell r="N4" t="str">
            <v>青森</v>
          </cell>
          <cell r="O4" t="str">
            <v>青森</v>
          </cell>
          <cell r="P4">
            <v>111</v>
          </cell>
          <cell r="Q4" t="str">
            <v>普通</v>
          </cell>
          <cell r="R4">
            <v>123456</v>
          </cell>
          <cell r="S4" t="str">
            <v>◆</v>
          </cell>
          <cell r="T4">
            <v>45383</v>
          </cell>
        </row>
        <row r="4">
          <cell r="W4" t="str">
            <v>　  </v>
          </cell>
        </row>
        <row r="4">
          <cell r="AP4">
            <v>0</v>
          </cell>
        </row>
        <row r="4">
          <cell r="CA4">
            <v>0</v>
          </cell>
          <cell r="CB4">
            <v>0</v>
          </cell>
          <cell r="CC4">
            <v>0</v>
          </cell>
        </row>
        <row r="4">
          <cell r="CE4">
            <v>0</v>
          </cell>
          <cell r="CF4">
            <v>0</v>
          </cell>
          <cell r="CG4">
            <v>0</v>
          </cell>
          <cell r="CH4">
            <v>0</v>
          </cell>
          <cell r="CI4">
            <v>0</v>
          </cell>
          <cell r="CJ4">
            <v>0</v>
          </cell>
          <cell r="CK4">
            <v>0</v>
          </cell>
          <cell r="CL4">
            <v>0</v>
          </cell>
          <cell r="CM4">
            <v>0</v>
          </cell>
          <cell r="CN4">
            <v>0</v>
          </cell>
          <cell r="CO4">
            <v>0</v>
          </cell>
          <cell r="CP4">
            <v>0</v>
          </cell>
          <cell r="CQ4">
            <v>0</v>
          </cell>
        </row>
        <row r="4">
          <cell r="DG4">
            <v>0</v>
          </cell>
          <cell r="DH4">
            <v>0</v>
          </cell>
          <cell r="DI4">
            <v>0</v>
          </cell>
          <cell r="DJ4">
            <v>0</v>
          </cell>
          <cell r="DK4">
            <v>0</v>
          </cell>
          <cell r="DL4">
            <v>0</v>
          </cell>
          <cell r="DM4">
            <v>0</v>
          </cell>
          <cell r="DN4">
            <v>0</v>
          </cell>
          <cell r="DO4">
            <v>0</v>
          </cell>
          <cell r="DP4">
            <v>0</v>
          </cell>
          <cell r="DQ4">
            <v>0</v>
          </cell>
          <cell r="DR4">
            <v>0</v>
          </cell>
          <cell r="DS4">
            <v>0</v>
          </cell>
        </row>
        <row r="4">
          <cell r="EG4">
            <v>0</v>
          </cell>
        </row>
        <row r="5">
          <cell r="A5">
            <v>2</v>
          </cell>
        </row>
        <row r="5">
          <cell r="W5" t="str">
            <v>　  </v>
          </cell>
        </row>
        <row r="5">
          <cell r="AP5">
            <v>0</v>
          </cell>
        </row>
        <row r="5">
          <cell r="CA5">
            <v>0</v>
          </cell>
          <cell r="CB5">
            <v>0</v>
          </cell>
          <cell r="CC5">
            <v>0</v>
          </cell>
        </row>
        <row r="5">
          <cell r="CE5">
            <v>0</v>
          </cell>
          <cell r="CF5">
            <v>0</v>
          </cell>
          <cell r="CG5">
            <v>0</v>
          </cell>
          <cell r="CH5">
            <v>0</v>
          </cell>
          <cell r="CI5">
            <v>0</v>
          </cell>
          <cell r="CJ5">
            <v>0</v>
          </cell>
          <cell r="CK5">
            <v>0</v>
          </cell>
          <cell r="CL5">
            <v>0</v>
          </cell>
          <cell r="CM5">
            <v>0</v>
          </cell>
          <cell r="CN5">
            <v>0</v>
          </cell>
          <cell r="CO5">
            <v>0</v>
          </cell>
          <cell r="CP5">
            <v>0</v>
          </cell>
          <cell r="CQ5">
            <v>0</v>
          </cell>
        </row>
        <row r="5">
          <cell r="DG5">
            <v>0</v>
          </cell>
          <cell r="DH5">
            <v>0</v>
          </cell>
          <cell r="DI5">
            <v>0</v>
          </cell>
          <cell r="DJ5">
            <v>0</v>
          </cell>
          <cell r="DK5">
            <v>0</v>
          </cell>
          <cell r="DL5">
            <v>0</v>
          </cell>
          <cell r="DM5">
            <v>0</v>
          </cell>
          <cell r="DN5">
            <v>0</v>
          </cell>
          <cell r="DO5">
            <v>0</v>
          </cell>
          <cell r="DP5">
            <v>0</v>
          </cell>
          <cell r="DQ5">
            <v>0</v>
          </cell>
          <cell r="DR5">
            <v>0</v>
          </cell>
          <cell r="DS5">
            <v>0</v>
          </cell>
        </row>
        <row r="5">
          <cell r="EG5">
            <v>0</v>
          </cell>
        </row>
        <row r="6">
          <cell r="A6">
            <v>3</v>
          </cell>
        </row>
        <row r="6">
          <cell r="W6" t="str">
            <v>　  </v>
          </cell>
        </row>
        <row r="6">
          <cell r="AP6">
            <v>0</v>
          </cell>
        </row>
        <row r="6">
          <cell r="CA6">
            <v>0</v>
          </cell>
          <cell r="CB6">
            <v>0</v>
          </cell>
          <cell r="CC6">
            <v>0</v>
          </cell>
        </row>
        <row r="6">
          <cell r="CE6">
            <v>0</v>
          </cell>
          <cell r="CF6">
            <v>0</v>
          </cell>
          <cell r="CG6">
            <v>0</v>
          </cell>
          <cell r="CH6">
            <v>0</v>
          </cell>
          <cell r="CI6">
            <v>0</v>
          </cell>
          <cell r="CJ6">
            <v>0</v>
          </cell>
          <cell r="CK6">
            <v>0</v>
          </cell>
          <cell r="CL6">
            <v>0</v>
          </cell>
          <cell r="CM6">
            <v>0</v>
          </cell>
          <cell r="CN6">
            <v>0</v>
          </cell>
          <cell r="CO6">
            <v>0</v>
          </cell>
          <cell r="CP6">
            <v>0</v>
          </cell>
          <cell r="CQ6">
            <v>0</v>
          </cell>
        </row>
        <row r="6">
          <cell r="DG6">
            <v>0</v>
          </cell>
          <cell r="DH6">
            <v>0</v>
          </cell>
          <cell r="DI6">
            <v>0</v>
          </cell>
          <cell r="DJ6">
            <v>0</v>
          </cell>
          <cell r="DK6">
            <v>0</v>
          </cell>
          <cell r="DL6">
            <v>0</v>
          </cell>
          <cell r="DM6">
            <v>0</v>
          </cell>
          <cell r="DN6">
            <v>0</v>
          </cell>
          <cell r="DO6">
            <v>0</v>
          </cell>
          <cell r="DP6">
            <v>0</v>
          </cell>
          <cell r="DQ6">
            <v>0</v>
          </cell>
          <cell r="DR6">
            <v>0</v>
          </cell>
          <cell r="DS6">
            <v>0</v>
          </cell>
        </row>
        <row r="6">
          <cell r="EG6">
            <v>0</v>
          </cell>
        </row>
        <row r="7">
          <cell r="A7">
            <v>4</v>
          </cell>
        </row>
        <row r="7">
          <cell r="W7" t="str">
            <v>　  </v>
          </cell>
        </row>
        <row r="7">
          <cell r="AP7">
            <v>0</v>
          </cell>
        </row>
        <row r="7">
          <cell r="CA7">
            <v>0</v>
          </cell>
          <cell r="CB7">
            <v>0</v>
          </cell>
          <cell r="CC7">
            <v>0</v>
          </cell>
        </row>
        <row r="7">
          <cell r="CE7">
            <v>0</v>
          </cell>
          <cell r="CF7">
            <v>0</v>
          </cell>
          <cell r="CG7">
            <v>0</v>
          </cell>
          <cell r="CH7">
            <v>0</v>
          </cell>
          <cell r="CI7">
            <v>0</v>
          </cell>
          <cell r="CJ7">
            <v>0</v>
          </cell>
          <cell r="CK7">
            <v>0</v>
          </cell>
          <cell r="CL7">
            <v>0</v>
          </cell>
          <cell r="CM7">
            <v>0</v>
          </cell>
          <cell r="CN7">
            <v>0</v>
          </cell>
          <cell r="CO7">
            <v>0</v>
          </cell>
          <cell r="CP7">
            <v>0</v>
          </cell>
          <cell r="CQ7">
            <v>0</v>
          </cell>
        </row>
        <row r="7">
          <cell r="DG7">
            <v>0</v>
          </cell>
          <cell r="DH7">
            <v>0</v>
          </cell>
          <cell r="DI7">
            <v>0</v>
          </cell>
          <cell r="DJ7">
            <v>0</v>
          </cell>
          <cell r="DK7">
            <v>0</v>
          </cell>
          <cell r="DL7">
            <v>0</v>
          </cell>
          <cell r="DM7">
            <v>0</v>
          </cell>
          <cell r="DN7">
            <v>0</v>
          </cell>
          <cell r="DO7">
            <v>0</v>
          </cell>
          <cell r="DP7">
            <v>0</v>
          </cell>
          <cell r="DQ7">
            <v>0</v>
          </cell>
          <cell r="DR7">
            <v>0</v>
          </cell>
          <cell r="DS7">
            <v>0</v>
          </cell>
        </row>
        <row r="7">
          <cell r="EG7">
            <v>0</v>
          </cell>
        </row>
        <row r="8">
          <cell r="A8">
            <v>5</v>
          </cell>
        </row>
        <row r="8">
          <cell r="W8" t="str">
            <v>　  </v>
          </cell>
        </row>
        <row r="8">
          <cell r="AP8">
            <v>0</v>
          </cell>
        </row>
        <row r="8">
          <cell r="CA8">
            <v>0</v>
          </cell>
          <cell r="CB8">
            <v>0</v>
          </cell>
          <cell r="CC8">
            <v>0</v>
          </cell>
        </row>
        <row r="8">
          <cell r="CE8">
            <v>0</v>
          </cell>
          <cell r="CF8">
            <v>0</v>
          </cell>
          <cell r="CG8">
            <v>0</v>
          </cell>
          <cell r="CH8">
            <v>0</v>
          </cell>
          <cell r="CI8">
            <v>0</v>
          </cell>
          <cell r="CJ8">
            <v>0</v>
          </cell>
          <cell r="CK8">
            <v>0</v>
          </cell>
          <cell r="CL8">
            <v>0</v>
          </cell>
          <cell r="CM8">
            <v>0</v>
          </cell>
          <cell r="CN8">
            <v>0</v>
          </cell>
          <cell r="CO8">
            <v>0</v>
          </cell>
          <cell r="CP8">
            <v>0</v>
          </cell>
          <cell r="CQ8">
            <v>0</v>
          </cell>
        </row>
        <row r="8">
          <cell r="DG8">
            <v>0</v>
          </cell>
          <cell r="DH8">
            <v>0</v>
          </cell>
          <cell r="DI8">
            <v>0</v>
          </cell>
          <cell r="DJ8">
            <v>0</v>
          </cell>
          <cell r="DK8">
            <v>0</v>
          </cell>
          <cell r="DL8">
            <v>0</v>
          </cell>
          <cell r="DM8">
            <v>0</v>
          </cell>
          <cell r="DN8">
            <v>0</v>
          </cell>
          <cell r="DO8">
            <v>0</v>
          </cell>
          <cell r="DP8">
            <v>0</v>
          </cell>
          <cell r="DQ8">
            <v>0</v>
          </cell>
          <cell r="DR8">
            <v>0</v>
          </cell>
          <cell r="DS8">
            <v>0</v>
          </cell>
        </row>
        <row r="8">
          <cell r="EG8">
            <v>0</v>
          </cell>
        </row>
        <row r="9">
          <cell r="A9">
            <v>6</v>
          </cell>
        </row>
        <row r="9">
          <cell r="W9" t="str">
            <v>　  </v>
          </cell>
        </row>
        <row r="9">
          <cell r="AP9">
            <v>0</v>
          </cell>
        </row>
        <row r="9">
          <cell r="CA9">
            <v>0</v>
          </cell>
          <cell r="CB9">
            <v>0</v>
          </cell>
          <cell r="CC9">
            <v>0</v>
          </cell>
        </row>
        <row r="9">
          <cell r="CE9">
            <v>0</v>
          </cell>
          <cell r="CF9">
            <v>0</v>
          </cell>
          <cell r="CG9">
            <v>0</v>
          </cell>
          <cell r="CH9">
            <v>0</v>
          </cell>
          <cell r="CI9">
            <v>0</v>
          </cell>
          <cell r="CJ9">
            <v>0</v>
          </cell>
          <cell r="CK9">
            <v>0</v>
          </cell>
          <cell r="CL9">
            <v>0</v>
          </cell>
          <cell r="CM9">
            <v>0</v>
          </cell>
          <cell r="CN9">
            <v>0</v>
          </cell>
          <cell r="CO9">
            <v>0</v>
          </cell>
          <cell r="CP9">
            <v>0</v>
          </cell>
          <cell r="CQ9">
            <v>0</v>
          </cell>
        </row>
        <row r="9">
          <cell r="DG9">
            <v>0</v>
          </cell>
          <cell r="DH9">
            <v>0</v>
          </cell>
          <cell r="DI9">
            <v>0</v>
          </cell>
          <cell r="DJ9">
            <v>0</v>
          </cell>
          <cell r="DK9">
            <v>0</v>
          </cell>
          <cell r="DL9">
            <v>0</v>
          </cell>
          <cell r="DM9">
            <v>0</v>
          </cell>
          <cell r="DN9">
            <v>0</v>
          </cell>
          <cell r="DO9">
            <v>0</v>
          </cell>
          <cell r="DP9">
            <v>0</v>
          </cell>
          <cell r="DQ9">
            <v>0</v>
          </cell>
          <cell r="DR9">
            <v>0</v>
          </cell>
          <cell r="DS9">
            <v>0</v>
          </cell>
        </row>
        <row r="9">
          <cell r="EG9">
            <v>0</v>
          </cell>
        </row>
        <row r="10">
          <cell r="A10">
            <v>7</v>
          </cell>
        </row>
        <row r="10">
          <cell r="W10" t="str">
            <v>　  </v>
          </cell>
        </row>
        <row r="10">
          <cell r="AP10">
            <v>0</v>
          </cell>
        </row>
        <row r="10">
          <cell r="CA10">
            <v>0</v>
          </cell>
          <cell r="CB10">
            <v>0</v>
          </cell>
          <cell r="CC10">
            <v>0</v>
          </cell>
        </row>
        <row r="10">
          <cell r="CE10">
            <v>0</v>
          </cell>
          <cell r="CF10">
            <v>0</v>
          </cell>
          <cell r="CG10">
            <v>0</v>
          </cell>
          <cell r="CH10">
            <v>0</v>
          </cell>
          <cell r="CI10">
            <v>0</v>
          </cell>
          <cell r="CJ10">
            <v>0</v>
          </cell>
          <cell r="CK10">
            <v>0</v>
          </cell>
          <cell r="CL10">
            <v>0</v>
          </cell>
          <cell r="CM10">
            <v>0</v>
          </cell>
          <cell r="CN10">
            <v>0</v>
          </cell>
          <cell r="CO10">
            <v>0</v>
          </cell>
          <cell r="CP10">
            <v>0</v>
          </cell>
          <cell r="CQ10">
            <v>0</v>
          </cell>
        </row>
        <row r="10">
          <cell r="DG10">
            <v>0</v>
          </cell>
          <cell r="DH10">
            <v>0</v>
          </cell>
          <cell r="DI10">
            <v>0</v>
          </cell>
          <cell r="DJ10">
            <v>0</v>
          </cell>
          <cell r="DK10">
            <v>0</v>
          </cell>
          <cell r="DL10">
            <v>0</v>
          </cell>
          <cell r="DM10">
            <v>0</v>
          </cell>
          <cell r="DN10">
            <v>0</v>
          </cell>
          <cell r="DO10">
            <v>0</v>
          </cell>
          <cell r="DP10">
            <v>0</v>
          </cell>
          <cell r="DQ10">
            <v>0</v>
          </cell>
          <cell r="DR10">
            <v>0</v>
          </cell>
          <cell r="DS10">
            <v>0</v>
          </cell>
        </row>
        <row r="10">
          <cell r="EG10">
            <v>0</v>
          </cell>
        </row>
        <row r="11">
          <cell r="A11">
            <v>8</v>
          </cell>
        </row>
        <row r="11">
          <cell r="W11" t="str">
            <v>　  </v>
          </cell>
        </row>
        <row r="11">
          <cell r="AP11">
            <v>0</v>
          </cell>
        </row>
        <row r="11">
          <cell r="CA11">
            <v>0</v>
          </cell>
          <cell r="CB11">
            <v>0</v>
          </cell>
          <cell r="CC11">
            <v>0</v>
          </cell>
        </row>
        <row r="11">
          <cell r="CE11">
            <v>0</v>
          </cell>
          <cell r="CF11">
            <v>0</v>
          </cell>
          <cell r="CG11">
            <v>0</v>
          </cell>
          <cell r="CH11">
            <v>0</v>
          </cell>
          <cell r="CI11">
            <v>0</v>
          </cell>
          <cell r="CJ11">
            <v>0</v>
          </cell>
          <cell r="CK11">
            <v>0</v>
          </cell>
          <cell r="CL11">
            <v>0</v>
          </cell>
          <cell r="CM11">
            <v>0</v>
          </cell>
          <cell r="CN11">
            <v>0</v>
          </cell>
          <cell r="CO11">
            <v>0</v>
          </cell>
          <cell r="CP11">
            <v>0</v>
          </cell>
          <cell r="CQ11">
            <v>0</v>
          </cell>
        </row>
        <row r="11">
          <cell r="DG11">
            <v>0</v>
          </cell>
          <cell r="DH11">
            <v>0</v>
          </cell>
          <cell r="DI11">
            <v>0</v>
          </cell>
          <cell r="DJ11">
            <v>0</v>
          </cell>
          <cell r="DK11">
            <v>0</v>
          </cell>
          <cell r="DL11">
            <v>0</v>
          </cell>
          <cell r="DM11">
            <v>0</v>
          </cell>
          <cell r="DN11">
            <v>0</v>
          </cell>
          <cell r="DO11">
            <v>0</v>
          </cell>
          <cell r="DP11">
            <v>0</v>
          </cell>
          <cell r="DQ11">
            <v>0</v>
          </cell>
          <cell r="DR11">
            <v>0</v>
          </cell>
          <cell r="DS11">
            <v>0</v>
          </cell>
        </row>
        <row r="11">
          <cell r="EG11">
            <v>0</v>
          </cell>
        </row>
        <row r="12">
          <cell r="A12">
            <v>9</v>
          </cell>
        </row>
        <row r="12">
          <cell r="W12" t="str">
            <v>　  </v>
          </cell>
        </row>
        <row r="12">
          <cell r="AP12">
            <v>0</v>
          </cell>
        </row>
        <row r="12">
          <cell r="CA12">
            <v>0</v>
          </cell>
          <cell r="CB12">
            <v>0</v>
          </cell>
          <cell r="CC12">
            <v>0</v>
          </cell>
        </row>
        <row r="12">
          <cell r="CE12">
            <v>0</v>
          </cell>
          <cell r="CF12">
            <v>0</v>
          </cell>
          <cell r="CG12">
            <v>0</v>
          </cell>
          <cell r="CH12">
            <v>0</v>
          </cell>
          <cell r="CI12">
            <v>0</v>
          </cell>
          <cell r="CJ12">
            <v>0</v>
          </cell>
          <cell r="CK12">
            <v>0</v>
          </cell>
          <cell r="CL12">
            <v>0</v>
          </cell>
          <cell r="CM12">
            <v>0</v>
          </cell>
          <cell r="CN12">
            <v>0</v>
          </cell>
          <cell r="CO12">
            <v>0</v>
          </cell>
          <cell r="CP12">
            <v>0</v>
          </cell>
          <cell r="CQ12">
            <v>0</v>
          </cell>
        </row>
        <row r="12">
          <cell r="DG12">
            <v>0</v>
          </cell>
          <cell r="DH12">
            <v>0</v>
          </cell>
          <cell r="DI12">
            <v>0</v>
          </cell>
          <cell r="DJ12">
            <v>0</v>
          </cell>
          <cell r="DK12">
            <v>0</v>
          </cell>
          <cell r="DL12">
            <v>0</v>
          </cell>
          <cell r="DM12">
            <v>0</v>
          </cell>
          <cell r="DN12">
            <v>0</v>
          </cell>
          <cell r="DO12">
            <v>0</v>
          </cell>
          <cell r="DP12">
            <v>0</v>
          </cell>
          <cell r="DQ12">
            <v>0</v>
          </cell>
          <cell r="DR12">
            <v>0</v>
          </cell>
          <cell r="DS12">
            <v>0</v>
          </cell>
        </row>
        <row r="12">
          <cell r="EG12">
            <v>0</v>
          </cell>
        </row>
        <row r="13">
          <cell r="A13">
            <v>10</v>
          </cell>
        </row>
        <row r="13">
          <cell r="W13" t="str">
            <v>　  </v>
          </cell>
        </row>
        <row r="13">
          <cell r="AP13">
            <v>0</v>
          </cell>
        </row>
        <row r="13">
          <cell r="CA13">
            <v>0</v>
          </cell>
          <cell r="CB13">
            <v>0</v>
          </cell>
          <cell r="CC13">
            <v>0</v>
          </cell>
        </row>
        <row r="13">
          <cell r="CE13">
            <v>0</v>
          </cell>
          <cell r="CF13">
            <v>0</v>
          </cell>
          <cell r="CG13">
            <v>0</v>
          </cell>
          <cell r="CH13">
            <v>0</v>
          </cell>
          <cell r="CI13">
            <v>0</v>
          </cell>
          <cell r="CJ13">
            <v>0</v>
          </cell>
          <cell r="CK13">
            <v>0</v>
          </cell>
          <cell r="CL13">
            <v>0</v>
          </cell>
          <cell r="CM13">
            <v>0</v>
          </cell>
          <cell r="CN13">
            <v>0</v>
          </cell>
          <cell r="CO13">
            <v>0</v>
          </cell>
          <cell r="CP13">
            <v>0</v>
          </cell>
          <cell r="CQ13">
            <v>0</v>
          </cell>
        </row>
        <row r="13">
          <cell r="DG13">
            <v>0</v>
          </cell>
          <cell r="DH13">
            <v>0</v>
          </cell>
          <cell r="DI13">
            <v>0</v>
          </cell>
          <cell r="DJ13">
            <v>0</v>
          </cell>
          <cell r="DK13">
            <v>0</v>
          </cell>
          <cell r="DL13">
            <v>0</v>
          </cell>
          <cell r="DM13">
            <v>0</v>
          </cell>
          <cell r="DN13">
            <v>0</v>
          </cell>
          <cell r="DO13">
            <v>0</v>
          </cell>
          <cell r="DP13">
            <v>0</v>
          </cell>
          <cell r="DQ13">
            <v>0</v>
          </cell>
          <cell r="DR13">
            <v>0</v>
          </cell>
          <cell r="DS13">
            <v>0</v>
          </cell>
        </row>
        <row r="13">
          <cell r="EG13">
            <v>0</v>
          </cell>
        </row>
        <row r="14">
          <cell r="A14">
            <v>11</v>
          </cell>
        </row>
        <row r="14">
          <cell r="W14" t="str">
            <v>　  </v>
          </cell>
        </row>
        <row r="14">
          <cell r="AP14">
            <v>0</v>
          </cell>
        </row>
        <row r="14">
          <cell r="CA14">
            <v>0</v>
          </cell>
          <cell r="CB14">
            <v>0</v>
          </cell>
          <cell r="CC14">
            <v>0</v>
          </cell>
        </row>
        <row r="14">
          <cell r="CE14">
            <v>0</v>
          </cell>
          <cell r="CF14">
            <v>0</v>
          </cell>
          <cell r="CG14">
            <v>0</v>
          </cell>
          <cell r="CH14">
            <v>0</v>
          </cell>
          <cell r="CI14">
            <v>0</v>
          </cell>
          <cell r="CJ14">
            <v>0</v>
          </cell>
          <cell r="CK14">
            <v>0</v>
          </cell>
          <cell r="CL14">
            <v>0</v>
          </cell>
          <cell r="CM14">
            <v>0</v>
          </cell>
          <cell r="CN14">
            <v>0</v>
          </cell>
          <cell r="CO14">
            <v>0</v>
          </cell>
          <cell r="CP14">
            <v>0</v>
          </cell>
          <cell r="CQ14">
            <v>0</v>
          </cell>
        </row>
        <row r="14">
          <cell r="DG14">
            <v>0</v>
          </cell>
          <cell r="DH14">
            <v>0</v>
          </cell>
          <cell r="DI14">
            <v>0</v>
          </cell>
          <cell r="DJ14">
            <v>0</v>
          </cell>
          <cell r="DK14">
            <v>0</v>
          </cell>
          <cell r="DL14">
            <v>0</v>
          </cell>
          <cell r="DM14">
            <v>0</v>
          </cell>
          <cell r="DN14">
            <v>0</v>
          </cell>
          <cell r="DO14">
            <v>0</v>
          </cell>
          <cell r="DP14">
            <v>0</v>
          </cell>
          <cell r="DQ14">
            <v>0</v>
          </cell>
          <cell r="DR14">
            <v>0</v>
          </cell>
          <cell r="DS14">
            <v>0</v>
          </cell>
        </row>
        <row r="14">
          <cell r="EG14">
            <v>0</v>
          </cell>
        </row>
        <row r="15">
          <cell r="A15">
            <v>12</v>
          </cell>
        </row>
        <row r="15">
          <cell r="W15" t="str">
            <v>　  </v>
          </cell>
        </row>
        <row r="15">
          <cell r="AP15">
            <v>0</v>
          </cell>
        </row>
        <row r="15">
          <cell r="CA15">
            <v>0</v>
          </cell>
          <cell r="CB15">
            <v>0</v>
          </cell>
          <cell r="CC15">
            <v>0</v>
          </cell>
        </row>
        <row r="15">
          <cell r="CE15">
            <v>0</v>
          </cell>
          <cell r="CF15">
            <v>0</v>
          </cell>
          <cell r="CG15">
            <v>0</v>
          </cell>
          <cell r="CH15">
            <v>0</v>
          </cell>
          <cell r="CI15">
            <v>0</v>
          </cell>
          <cell r="CJ15">
            <v>0</v>
          </cell>
          <cell r="CK15">
            <v>0</v>
          </cell>
          <cell r="CL15">
            <v>0</v>
          </cell>
          <cell r="CM15">
            <v>0</v>
          </cell>
          <cell r="CN15">
            <v>0</v>
          </cell>
          <cell r="CO15">
            <v>0</v>
          </cell>
          <cell r="CP15">
            <v>0</v>
          </cell>
          <cell r="CQ15">
            <v>0</v>
          </cell>
        </row>
        <row r="15">
          <cell r="DG15">
            <v>0</v>
          </cell>
          <cell r="DH15">
            <v>0</v>
          </cell>
          <cell r="DI15">
            <v>0</v>
          </cell>
          <cell r="DJ15">
            <v>0</v>
          </cell>
          <cell r="DK15">
            <v>0</v>
          </cell>
          <cell r="DL15">
            <v>0</v>
          </cell>
          <cell r="DM15">
            <v>0</v>
          </cell>
          <cell r="DN15">
            <v>0</v>
          </cell>
          <cell r="DO15">
            <v>0</v>
          </cell>
          <cell r="DP15">
            <v>0</v>
          </cell>
          <cell r="DQ15">
            <v>0</v>
          </cell>
          <cell r="DR15">
            <v>0</v>
          </cell>
          <cell r="DS15">
            <v>0</v>
          </cell>
        </row>
        <row r="15">
          <cell r="EG15">
            <v>0</v>
          </cell>
        </row>
        <row r="16">
          <cell r="A16">
            <v>13</v>
          </cell>
        </row>
        <row r="16">
          <cell r="W16" t="str">
            <v>　  </v>
          </cell>
        </row>
        <row r="16">
          <cell r="AP16">
            <v>0</v>
          </cell>
        </row>
        <row r="16">
          <cell r="CA16">
            <v>0</v>
          </cell>
          <cell r="CB16">
            <v>0</v>
          </cell>
          <cell r="CC16">
            <v>0</v>
          </cell>
        </row>
        <row r="16">
          <cell r="CE16">
            <v>0</v>
          </cell>
          <cell r="CF16">
            <v>0</v>
          </cell>
          <cell r="CG16">
            <v>0</v>
          </cell>
          <cell r="CH16">
            <v>0</v>
          </cell>
          <cell r="CI16">
            <v>0</v>
          </cell>
          <cell r="CJ16">
            <v>0</v>
          </cell>
          <cell r="CK16">
            <v>0</v>
          </cell>
          <cell r="CL16">
            <v>0</v>
          </cell>
          <cell r="CM16">
            <v>0</v>
          </cell>
          <cell r="CN16">
            <v>0</v>
          </cell>
          <cell r="CO16">
            <v>0</v>
          </cell>
          <cell r="CP16">
            <v>0</v>
          </cell>
          <cell r="CQ16">
            <v>0</v>
          </cell>
        </row>
        <row r="16">
          <cell r="DG16">
            <v>0</v>
          </cell>
          <cell r="DH16">
            <v>0</v>
          </cell>
          <cell r="DI16">
            <v>0</v>
          </cell>
          <cell r="DJ16">
            <v>0</v>
          </cell>
          <cell r="DK16">
            <v>0</v>
          </cell>
          <cell r="DL16">
            <v>0</v>
          </cell>
          <cell r="DM16">
            <v>0</v>
          </cell>
          <cell r="DN16">
            <v>0</v>
          </cell>
          <cell r="DO16">
            <v>0</v>
          </cell>
          <cell r="DP16">
            <v>0</v>
          </cell>
          <cell r="DQ16">
            <v>0</v>
          </cell>
          <cell r="DR16">
            <v>0</v>
          </cell>
          <cell r="DS16">
            <v>0</v>
          </cell>
        </row>
        <row r="16">
          <cell r="EG16">
            <v>0</v>
          </cell>
        </row>
        <row r="17">
          <cell r="A17">
            <v>14</v>
          </cell>
        </row>
        <row r="17">
          <cell r="W17" t="str">
            <v>　  </v>
          </cell>
        </row>
        <row r="17">
          <cell r="AP17">
            <v>0</v>
          </cell>
        </row>
        <row r="17">
          <cell r="CA17">
            <v>0</v>
          </cell>
          <cell r="CB17">
            <v>0</v>
          </cell>
          <cell r="CC17">
            <v>0</v>
          </cell>
        </row>
        <row r="17">
          <cell r="CE17">
            <v>0</v>
          </cell>
          <cell r="CF17">
            <v>0</v>
          </cell>
          <cell r="CG17">
            <v>0</v>
          </cell>
          <cell r="CH17">
            <v>0</v>
          </cell>
          <cell r="CI17">
            <v>0</v>
          </cell>
          <cell r="CJ17">
            <v>0</v>
          </cell>
          <cell r="CK17">
            <v>0</v>
          </cell>
          <cell r="CL17">
            <v>0</v>
          </cell>
          <cell r="CM17">
            <v>0</v>
          </cell>
          <cell r="CN17">
            <v>0</v>
          </cell>
          <cell r="CO17">
            <v>0</v>
          </cell>
          <cell r="CP17">
            <v>0</v>
          </cell>
          <cell r="CQ17">
            <v>0</v>
          </cell>
        </row>
        <row r="17">
          <cell r="DG17">
            <v>0</v>
          </cell>
          <cell r="DH17">
            <v>0</v>
          </cell>
          <cell r="DI17">
            <v>0</v>
          </cell>
          <cell r="DJ17">
            <v>0</v>
          </cell>
          <cell r="DK17">
            <v>0</v>
          </cell>
          <cell r="DL17">
            <v>0</v>
          </cell>
          <cell r="DM17">
            <v>0</v>
          </cell>
          <cell r="DN17">
            <v>0</v>
          </cell>
          <cell r="DO17">
            <v>0</v>
          </cell>
          <cell r="DP17">
            <v>0</v>
          </cell>
          <cell r="DQ17">
            <v>0</v>
          </cell>
          <cell r="DR17">
            <v>0</v>
          </cell>
          <cell r="DS17">
            <v>0</v>
          </cell>
        </row>
        <row r="17">
          <cell r="EG17">
            <v>0</v>
          </cell>
        </row>
        <row r="18">
          <cell r="A18">
            <v>15</v>
          </cell>
        </row>
        <row r="18">
          <cell r="W18" t="str">
            <v>　  </v>
          </cell>
        </row>
        <row r="18">
          <cell r="AP18">
            <v>0</v>
          </cell>
        </row>
        <row r="18">
          <cell r="CA18">
            <v>0</v>
          </cell>
          <cell r="CB18">
            <v>0</v>
          </cell>
          <cell r="CC18">
            <v>0</v>
          </cell>
        </row>
        <row r="18">
          <cell r="CE18">
            <v>0</v>
          </cell>
          <cell r="CF18">
            <v>0</v>
          </cell>
          <cell r="CG18">
            <v>0</v>
          </cell>
          <cell r="CH18">
            <v>0</v>
          </cell>
          <cell r="CI18">
            <v>0</v>
          </cell>
          <cell r="CJ18">
            <v>0</v>
          </cell>
          <cell r="CK18">
            <v>0</v>
          </cell>
          <cell r="CL18">
            <v>0</v>
          </cell>
          <cell r="CM18">
            <v>0</v>
          </cell>
          <cell r="CN18">
            <v>0</v>
          </cell>
          <cell r="CO18">
            <v>0</v>
          </cell>
          <cell r="CP18">
            <v>0</v>
          </cell>
          <cell r="CQ18">
            <v>0</v>
          </cell>
        </row>
        <row r="18">
          <cell r="DG18">
            <v>0</v>
          </cell>
          <cell r="DH18">
            <v>0</v>
          </cell>
          <cell r="DI18">
            <v>0</v>
          </cell>
          <cell r="DJ18">
            <v>0</v>
          </cell>
          <cell r="DK18">
            <v>0</v>
          </cell>
          <cell r="DL18">
            <v>0</v>
          </cell>
          <cell r="DM18">
            <v>0</v>
          </cell>
          <cell r="DN18">
            <v>0</v>
          </cell>
          <cell r="DO18">
            <v>0</v>
          </cell>
          <cell r="DP18">
            <v>0</v>
          </cell>
          <cell r="DQ18">
            <v>0</v>
          </cell>
          <cell r="DR18">
            <v>0</v>
          </cell>
          <cell r="DS18">
            <v>0</v>
          </cell>
        </row>
        <row r="18">
          <cell r="EG18">
            <v>0</v>
          </cell>
        </row>
        <row r="19">
          <cell r="A19">
            <v>16</v>
          </cell>
        </row>
        <row r="19">
          <cell r="W19" t="str">
            <v>　  </v>
          </cell>
        </row>
        <row r="19">
          <cell r="AP19">
            <v>0</v>
          </cell>
        </row>
        <row r="19">
          <cell r="CA19">
            <v>0</v>
          </cell>
          <cell r="CB19">
            <v>0</v>
          </cell>
          <cell r="CC19">
            <v>0</v>
          </cell>
        </row>
        <row r="19">
          <cell r="CE19">
            <v>0</v>
          </cell>
          <cell r="CF19">
            <v>0</v>
          </cell>
          <cell r="CG19">
            <v>0</v>
          </cell>
          <cell r="CH19">
            <v>0</v>
          </cell>
          <cell r="CI19">
            <v>0</v>
          </cell>
          <cell r="CJ19">
            <v>0</v>
          </cell>
          <cell r="CK19">
            <v>0</v>
          </cell>
          <cell r="CL19">
            <v>0</v>
          </cell>
          <cell r="CM19">
            <v>0</v>
          </cell>
          <cell r="CN19">
            <v>0</v>
          </cell>
          <cell r="CO19">
            <v>0</v>
          </cell>
          <cell r="CP19">
            <v>0</v>
          </cell>
          <cell r="CQ19">
            <v>0</v>
          </cell>
        </row>
        <row r="19">
          <cell r="DG19">
            <v>0</v>
          </cell>
          <cell r="DH19">
            <v>0</v>
          </cell>
          <cell r="DI19">
            <v>0</v>
          </cell>
          <cell r="DJ19">
            <v>0</v>
          </cell>
          <cell r="DK19">
            <v>0</v>
          </cell>
          <cell r="DL19">
            <v>0</v>
          </cell>
          <cell r="DM19">
            <v>0</v>
          </cell>
          <cell r="DN19">
            <v>0</v>
          </cell>
          <cell r="DO19">
            <v>0</v>
          </cell>
          <cell r="DP19">
            <v>0</v>
          </cell>
          <cell r="DQ19">
            <v>0</v>
          </cell>
          <cell r="DR19">
            <v>0</v>
          </cell>
          <cell r="DS19">
            <v>0</v>
          </cell>
        </row>
        <row r="19">
          <cell r="EG19">
            <v>0</v>
          </cell>
        </row>
        <row r="20">
          <cell r="A20">
            <v>17</v>
          </cell>
        </row>
        <row r="20">
          <cell r="W20" t="str">
            <v>　  </v>
          </cell>
        </row>
        <row r="20">
          <cell r="AP20">
            <v>0</v>
          </cell>
        </row>
        <row r="20">
          <cell r="CA20">
            <v>0</v>
          </cell>
          <cell r="CB20">
            <v>0</v>
          </cell>
          <cell r="CC20">
            <v>0</v>
          </cell>
        </row>
        <row r="20">
          <cell r="CE20">
            <v>0</v>
          </cell>
          <cell r="CF20">
            <v>0</v>
          </cell>
          <cell r="CG20">
            <v>0</v>
          </cell>
          <cell r="CH20">
            <v>0</v>
          </cell>
          <cell r="CI20">
            <v>0</v>
          </cell>
          <cell r="CJ20">
            <v>0</v>
          </cell>
          <cell r="CK20">
            <v>0</v>
          </cell>
          <cell r="CL20">
            <v>0</v>
          </cell>
          <cell r="CM20">
            <v>0</v>
          </cell>
          <cell r="CN20">
            <v>0</v>
          </cell>
          <cell r="CO20">
            <v>0</v>
          </cell>
          <cell r="CP20">
            <v>0</v>
          </cell>
          <cell r="CQ20">
            <v>0</v>
          </cell>
        </row>
        <row r="20">
          <cell r="DG20">
            <v>0</v>
          </cell>
          <cell r="DH20">
            <v>0</v>
          </cell>
          <cell r="DI20">
            <v>0</v>
          </cell>
          <cell r="DJ20">
            <v>0</v>
          </cell>
          <cell r="DK20">
            <v>0</v>
          </cell>
          <cell r="DL20">
            <v>0</v>
          </cell>
          <cell r="DM20">
            <v>0</v>
          </cell>
          <cell r="DN20">
            <v>0</v>
          </cell>
          <cell r="DO20">
            <v>0</v>
          </cell>
          <cell r="DP20">
            <v>0</v>
          </cell>
          <cell r="DQ20">
            <v>0</v>
          </cell>
          <cell r="DR20">
            <v>0</v>
          </cell>
          <cell r="DS20">
            <v>0</v>
          </cell>
        </row>
        <row r="20">
          <cell r="EG20">
            <v>0</v>
          </cell>
        </row>
        <row r="21">
          <cell r="A21">
            <v>18</v>
          </cell>
        </row>
        <row r="21">
          <cell r="W21" t="str">
            <v>　  </v>
          </cell>
        </row>
        <row r="21">
          <cell r="AP21">
            <v>0</v>
          </cell>
        </row>
        <row r="21">
          <cell r="CA21">
            <v>0</v>
          </cell>
          <cell r="CB21">
            <v>0</v>
          </cell>
          <cell r="CC21">
            <v>0</v>
          </cell>
        </row>
        <row r="21">
          <cell r="CE21">
            <v>0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</row>
        <row r="21">
          <cell r="DG21">
            <v>0</v>
          </cell>
          <cell r="DH21">
            <v>0</v>
          </cell>
          <cell r="DI21">
            <v>0</v>
          </cell>
          <cell r="DJ21">
            <v>0</v>
          </cell>
          <cell r="DK21">
            <v>0</v>
          </cell>
          <cell r="DL21">
            <v>0</v>
          </cell>
          <cell r="DM21">
            <v>0</v>
          </cell>
          <cell r="DN21">
            <v>0</v>
          </cell>
          <cell r="DO21">
            <v>0</v>
          </cell>
          <cell r="DP21">
            <v>0</v>
          </cell>
          <cell r="DQ21">
            <v>0</v>
          </cell>
          <cell r="DR21">
            <v>0</v>
          </cell>
          <cell r="DS21">
            <v>0</v>
          </cell>
        </row>
        <row r="21">
          <cell r="EG21">
            <v>0</v>
          </cell>
        </row>
        <row r="22">
          <cell r="A22">
            <v>19</v>
          </cell>
        </row>
        <row r="22">
          <cell r="W22" t="str">
            <v>　  </v>
          </cell>
        </row>
        <row r="22">
          <cell r="AP22">
            <v>0</v>
          </cell>
        </row>
        <row r="22">
          <cell r="CA22">
            <v>0</v>
          </cell>
          <cell r="CB22">
            <v>0</v>
          </cell>
          <cell r="CC22">
            <v>0</v>
          </cell>
        </row>
        <row r="22">
          <cell r="CE22">
            <v>0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</row>
        <row r="22">
          <cell r="DG22">
            <v>0</v>
          </cell>
          <cell r="DH22">
            <v>0</v>
          </cell>
          <cell r="DI22">
            <v>0</v>
          </cell>
          <cell r="DJ22">
            <v>0</v>
          </cell>
          <cell r="DK22">
            <v>0</v>
          </cell>
          <cell r="DL22">
            <v>0</v>
          </cell>
          <cell r="DM22">
            <v>0</v>
          </cell>
          <cell r="DN22">
            <v>0</v>
          </cell>
          <cell r="DO22">
            <v>0</v>
          </cell>
          <cell r="DP22">
            <v>0</v>
          </cell>
          <cell r="DQ22">
            <v>0</v>
          </cell>
          <cell r="DR22">
            <v>0</v>
          </cell>
          <cell r="DS22">
            <v>0</v>
          </cell>
        </row>
        <row r="22">
          <cell r="EG22">
            <v>0</v>
          </cell>
        </row>
        <row r="23">
          <cell r="A23">
            <v>20</v>
          </cell>
        </row>
        <row r="23">
          <cell r="W23" t="str">
            <v>　  </v>
          </cell>
        </row>
        <row r="23">
          <cell r="AP23">
            <v>0</v>
          </cell>
        </row>
        <row r="23">
          <cell r="CA23">
            <v>0</v>
          </cell>
          <cell r="CB23">
            <v>0</v>
          </cell>
          <cell r="CC23">
            <v>0</v>
          </cell>
        </row>
        <row r="23"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</v>
          </cell>
          <cell r="CK23">
            <v>0</v>
          </cell>
          <cell r="CL23">
            <v>0</v>
          </cell>
          <cell r="CM23">
            <v>0</v>
          </cell>
          <cell r="CN23">
            <v>0</v>
          </cell>
          <cell r="CO23">
            <v>0</v>
          </cell>
          <cell r="CP23">
            <v>0</v>
          </cell>
          <cell r="CQ23">
            <v>0</v>
          </cell>
        </row>
        <row r="23">
          <cell r="DG23">
            <v>0</v>
          </cell>
          <cell r="DH23">
            <v>0</v>
          </cell>
          <cell r="DI23">
            <v>0</v>
          </cell>
          <cell r="DJ23">
            <v>0</v>
          </cell>
          <cell r="DK23">
            <v>0</v>
          </cell>
          <cell r="DL23">
            <v>0</v>
          </cell>
          <cell r="DM23">
            <v>0</v>
          </cell>
          <cell r="DN23">
            <v>0</v>
          </cell>
          <cell r="DO23">
            <v>0</v>
          </cell>
          <cell r="DP23">
            <v>0</v>
          </cell>
          <cell r="DQ23">
            <v>0</v>
          </cell>
          <cell r="DR23">
            <v>0</v>
          </cell>
          <cell r="DS23">
            <v>0</v>
          </cell>
        </row>
        <row r="23">
          <cell r="EG23">
            <v>0</v>
          </cell>
        </row>
        <row r="24">
          <cell r="A24">
            <v>21</v>
          </cell>
        </row>
        <row r="24">
          <cell r="W24" t="str">
            <v>　  </v>
          </cell>
        </row>
        <row r="24">
          <cell r="AP24">
            <v>0</v>
          </cell>
        </row>
        <row r="24">
          <cell r="CA24">
            <v>0</v>
          </cell>
          <cell r="CB24">
            <v>0</v>
          </cell>
          <cell r="CC24">
            <v>0</v>
          </cell>
        </row>
        <row r="24"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</v>
          </cell>
          <cell r="CK24">
            <v>0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</row>
        <row r="24">
          <cell r="DG24">
            <v>0</v>
          </cell>
          <cell r="DH24">
            <v>0</v>
          </cell>
          <cell r="DI24">
            <v>0</v>
          </cell>
          <cell r="DJ24">
            <v>0</v>
          </cell>
          <cell r="DK24">
            <v>0</v>
          </cell>
          <cell r="DL24">
            <v>0</v>
          </cell>
          <cell r="DM24">
            <v>0</v>
          </cell>
          <cell r="DN24">
            <v>0</v>
          </cell>
          <cell r="DO24">
            <v>0</v>
          </cell>
          <cell r="DP24">
            <v>0</v>
          </cell>
          <cell r="DQ24">
            <v>0</v>
          </cell>
          <cell r="DR24">
            <v>0</v>
          </cell>
          <cell r="DS24">
            <v>0</v>
          </cell>
        </row>
        <row r="24">
          <cell r="EG24">
            <v>0</v>
          </cell>
        </row>
        <row r="25">
          <cell r="A25">
            <v>22</v>
          </cell>
        </row>
        <row r="25">
          <cell r="W25" t="str">
            <v>　  </v>
          </cell>
        </row>
        <row r="25">
          <cell r="AP25">
            <v>0</v>
          </cell>
        </row>
        <row r="25">
          <cell r="CA25">
            <v>0</v>
          </cell>
          <cell r="CB25">
            <v>0</v>
          </cell>
          <cell r="CC25">
            <v>0</v>
          </cell>
        </row>
        <row r="25"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0</v>
          </cell>
          <cell r="CM25">
            <v>0</v>
          </cell>
          <cell r="CN25">
            <v>0</v>
          </cell>
          <cell r="CO25">
            <v>0</v>
          </cell>
          <cell r="CP25">
            <v>0</v>
          </cell>
          <cell r="CQ25">
            <v>0</v>
          </cell>
        </row>
        <row r="25">
          <cell r="DG25">
            <v>0</v>
          </cell>
          <cell r="DH25">
            <v>0</v>
          </cell>
          <cell r="DI25">
            <v>0</v>
          </cell>
          <cell r="DJ25">
            <v>0</v>
          </cell>
          <cell r="DK25">
            <v>0</v>
          </cell>
          <cell r="DL25">
            <v>0</v>
          </cell>
          <cell r="DM25">
            <v>0</v>
          </cell>
          <cell r="DN25">
            <v>0</v>
          </cell>
          <cell r="DO25">
            <v>0</v>
          </cell>
          <cell r="DP25">
            <v>0</v>
          </cell>
          <cell r="DQ25">
            <v>0</v>
          </cell>
          <cell r="DR25">
            <v>0</v>
          </cell>
          <cell r="DS25">
            <v>0</v>
          </cell>
        </row>
        <row r="25">
          <cell r="EG25">
            <v>0</v>
          </cell>
        </row>
        <row r="26">
          <cell r="A26">
            <v>23</v>
          </cell>
        </row>
        <row r="26">
          <cell r="W26" t="str">
            <v>　  </v>
          </cell>
        </row>
        <row r="26">
          <cell r="AP26">
            <v>0</v>
          </cell>
        </row>
        <row r="26">
          <cell r="CA26">
            <v>0</v>
          </cell>
          <cell r="CB26">
            <v>0</v>
          </cell>
          <cell r="CC26">
            <v>0</v>
          </cell>
        </row>
        <row r="26"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</row>
        <row r="26">
          <cell r="DG26">
            <v>0</v>
          </cell>
          <cell r="DH26">
            <v>0</v>
          </cell>
          <cell r="DI26">
            <v>0</v>
          </cell>
          <cell r="DJ26">
            <v>0</v>
          </cell>
          <cell r="DK26">
            <v>0</v>
          </cell>
          <cell r="DL26">
            <v>0</v>
          </cell>
          <cell r="DM26">
            <v>0</v>
          </cell>
          <cell r="DN26">
            <v>0</v>
          </cell>
          <cell r="DO26">
            <v>0</v>
          </cell>
          <cell r="DP26">
            <v>0</v>
          </cell>
          <cell r="DQ26">
            <v>0</v>
          </cell>
          <cell r="DR26">
            <v>0</v>
          </cell>
          <cell r="DS26">
            <v>0</v>
          </cell>
        </row>
        <row r="26">
          <cell r="EG26">
            <v>0</v>
          </cell>
        </row>
        <row r="27">
          <cell r="A27">
            <v>24</v>
          </cell>
        </row>
        <row r="27">
          <cell r="W27" t="str">
            <v>　  </v>
          </cell>
        </row>
        <row r="27">
          <cell r="AP27">
            <v>0</v>
          </cell>
        </row>
        <row r="27">
          <cell r="CA27">
            <v>0</v>
          </cell>
          <cell r="CB27">
            <v>0</v>
          </cell>
          <cell r="CC27">
            <v>0</v>
          </cell>
        </row>
        <row r="27"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</row>
        <row r="27">
          <cell r="DG27">
            <v>0</v>
          </cell>
          <cell r="DH27">
            <v>0</v>
          </cell>
          <cell r="DI27">
            <v>0</v>
          </cell>
          <cell r="DJ27">
            <v>0</v>
          </cell>
          <cell r="DK27">
            <v>0</v>
          </cell>
          <cell r="DL27">
            <v>0</v>
          </cell>
          <cell r="DM27">
            <v>0</v>
          </cell>
          <cell r="DN27">
            <v>0</v>
          </cell>
          <cell r="DO27">
            <v>0</v>
          </cell>
          <cell r="DP27">
            <v>0</v>
          </cell>
          <cell r="DQ27">
            <v>0</v>
          </cell>
          <cell r="DR27">
            <v>0</v>
          </cell>
          <cell r="DS27">
            <v>0</v>
          </cell>
        </row>
        <row r="27">
          <cell r="EG27">
            <v>0</v>
          </cell>
        </row>
        <row r="28">
          <cell r="A28">
            <v>25</v>
          </cell>
        </row>
        <row r="28">
          <cell r="W28" t="str">
            <v>　  </v>
          </cell>
        </row>
        <row r="28">
          <cell r="AP28">
            <v>0</v>
          </cell>
        </row>
        <row r="28">
          <cell r="CA28">
            <v>0</v>
          </cell>
          <cell r="CB28">
            <v>0</v>
          </cell>
          <cell r="CC28">
            <v>0</v>
          </cell>
        </row>
        <row r="28"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</row>
        <row r="28">
          <cell r="DG28">
            <v>0</v>
          </cell>
          <cell r="DH28">
            <v>0</v>
          </cell>
          <cell r="DI28">
            <v>0</v>
          </cell>
          <cell r="DJ28">
            <v>0</v>
          </cell>
          <cell r="DK28">
            <v>0</v>
          </cell>
          <cell r="DL28">
            <v>0</v>
          </cell>
          <cell r="DM28">
            <v>0</v>
          </cell>
          <cell r="DN28">
            <v>0</v>
          </cell>
          <cell r="DO28">
            <v>0</v>
          </cell>
          <cell r="DP28">
            <v>0</v>
          </cell>
          <cell r="DQ28">
            <v>0</v>
          </cell>
          <cell r="DR28">
            <v>0</v>
          </cell>
          <cell r="DS28">
            <v>0</v>
          </cell>
        </row>
        <row r="28">
          <cell r="EG28">
            <v>0</v>
          </cell>
        </row>
        <row r="29">
          <cell r="A29">
            <v>26</v>
          </cell>
        </row>
        <row r="29">
          <cell r="W29" t="str">
            <v>　  </v>
          </cell>
        </row>
        <row r="29">
          <cell r="AP29">
            <v>0</v>
          </cell>
        </row>
        <row r="29">
          <cell r="CA29">
            <v>0</v>
          </cell>
          <cell r="CB29">
            <v>0</v>
          </cell>
          <cell r="CC29">
            <v>0</v>
          </cell>
        </row>
        <row r="29"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</v>
          </cell>
          <cell r="CK29">
            <v>0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</row>
        <row r="29">
          <cell r="DG29">
            <v>0</v>
          </cell>
          <cell r="DH29">
            <v>0</v>
          </cell>
          <cell r="DI29">
            <v>0</v>
          </cell>
          <cell r="DJ29">
            <v>0</v>
          </cell>
          <cell r="DK29">
            <v>0</v>
          </cell>
          <cell r="DL29">
            <v>0</v>
          </cell>
          <cell r="DM29">
            <v>0</v>
          </cell>
          <cell r="DN29">
            <v>0</v>
          </cell>
          <cell r="DO29">
            <v>0</v>
          </cell>
          <cell r="DP29">
            <v>0</v>
          </cell>
          <cell r="DQ29">
            <v>0</v>
          </cell>
          <cell r="DR29">
            <v>0</v>
          </cell>
          <cell r="DS29">
            <v>0</v>
          </cell>
        </row>
        <row r="29">
          <cell r="EG29">
            <v>0</v>
          </cell>
        </row>
        <row r="30">
          <cell r="A30">
            <v>27</v>
          </cell>
        </row>
        <row r="30">
          <cell r="W30" t="str">
            <v>　  </v>
          </cell>
        </row>
        <row r="30">
          <cell r="AP30">
            <v>0</v>
          </cell>
        </row>
        <row r="30">
          <cell r="CA30">
            <v>0</v>
          </cell>
          <cell r="CB30">
            <v>0</v>
          </cell>
          <cell r="CC30">
            <v>0</v>
          </cell>
        </row>
        <row r="30"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</row>
        <row r="30">
          <cell r="DG30">
            <v>0</v>
          </cell>
          <cell r="DH30">
            <v>0</v>
          </cell>
          <cell r="DI30">
            <v>0</v>
          </cell>
          <cell r="DJ30">
            <v>0</v>
          </cell>
          <cell r="DK30">
            <v>0</v>
          </cell>
          <cell r="DL30">
            <v>0</v>
          </cell>
          <cell r="DM30">
            <v>0</v>
          </cell>
          <cell r="DN30">
            <v>0</v>
          </cell>
          <cell r="DO30">
            <v>0</v>
          </cell>
          <cell r="DP30">
            <v>0</v>
          </cell>
          <cell r="DQ30">
            <v>0</v>
          </cell>
          <cell r="DR30">
            <v>0</v>
          </cell>
          <cell r="DS30">
            <v>0</v>
          </cell>
        </row>
        <row r="30">
          <cell r="EG30">
            <v>0</v>
          </cell>
        </row>
        <row r="31">
          <cell r="A31">
            <v>28</v>
          </cell>
        </row>
        <row r="31">
          <cell r="W31" t="str">
            <v>　  </v>
          </cell>
        </row>
        <row r="31">
          <cell r="AP31">
            <v>0</v>
          </cell>
        </row>
        <row r="31">
          <cell r="CA31">
            <v>0</v>
          </cell>
          <cell r="CB31">
            <v>0</v>
          </cell>
          <cell r="CC31">
            <v>0</v>
          </cell>
        </row>
        <row r="31"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</row>
        <row r="31">
          <cell r="DG31">
            <v>0</v>
          </cell>
          <cell r="DH31">
            <v>0</v>
          </cell>
          <cell r="DI31">
            <v>0</v>
          </cell>
          <cell r="DJ31">
            <v>0</v>
          </cell>
          <cell r="DK31">
            <v>0</v>
          </cell>
          <cell r="DL31">
            <v>0</v>
          </cell>
          <cell r="DM31">
            <v>0</v>
          </cell>
          <cell r="DN31">
            <v>0</v>
          </cell>
          <cell r="DO31">
            <v>0</v>
          </cell>
          <cell r="DP31">
            <v>0</v>
          </cell>
          <cell r="DQ31">
            <v>0</v>
          </cell>
          <cell r="DR31">
            <v>0</v>
          </cell>
          <cell r="DS31">
            <v>0</v>
          </cell>
        </row>
        <row r="31">
          <cell r="EG31">
            <v>0</v>
          </cell>
        </row>
        <row r="32">
          <cell r="A32">
            <v>29</v>
          </cell>
        </row>
        <row r="32">
          <cell r="W32" t="str">
            <v>　  </v>
          </cell>
        </row>
        <row r="32">
          <cell r="AP32">
            <v>0</v>
          </cell>
        </row>
        <row r="32">
          <cell r="CA32">
            <v>0</v>
          </cell>
          <cell r="CB32">
            <v>0</v>
          </cell>
          <cell r="CC32">
            <v>0</v>
          </cell>
        </row>
        <row r="32"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</row>
        <row r="32">
          <cell r="DG32">
            <v>0</v>
          </cell>
          <cell r="DH32">
            <v>0</v>
          </cell>
          <cell r="DI32">
            <v>0</v>
          </cell>
          <cell r="DJ32">
            <v>0</v>
          </cell>
          <cell r="DK32">
            <v>0</v>
          </cell>
          <cell r="DL32">
            <v>0</v>
          </cell>
          <cell r="DM32">
            <v>0</v>
          </cell>
          <cell r="DN32">
            <v>0</v>
          </cell>
          <cell r="DO32">
            <v>0</v>
          </cell>
          <cell r="DP32">
            <v>0</v>
          </cell>
          <cell r="DQ32">
            <v>0</v>
          </cell>
          <cell r="DR32">
            <v>0</v>
          </cell>
          <cell r="DS32">
            <v>0</v>
          </cell>
        </row>
        <row r="32">
          <cell r="EG32">
            <v>0</v>
          </cell>
        </row>
        <row r="33">
          <cell r="A33">
            <v>30</v>
          </cell>
        </row>
        <row r="33">
          <cell r="W33" t="str">
            <v>　  </v>
          </cell>
        </row>
        <row r="33">
          <cell r="AP33">
            <v>0</v>
          </cell>
        </row>
        <row r="33">
          <cell r="CA33">
            <v>0</v>
          </cell>
          <cell r="CB33">
            <v>0</v>
          </cell>
          <cell r="CC33">
            <v>0</v>
          </cell>
        </row>
        <row r="33"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</row>
        <row r="33">
          <cell r="DG33">
            <v>0</v>
          </cell>
          <cell r="DH33">
            <v>0</v>
          </cell>
          <cell r="DI33">
            <v>0</v>
          </cell>
          <cell r="DJ33">
            <v>0</v>
          </cell>
          <cell r="DK33">
            <v>0</v>
          </cell>
          <cell r="DL33">
            <v>0</v>
          </cell>
          <cell r="DM33">
            <v>0</v>
          </cell>
          <cell r="DN33">
            <v>0</v>
          </cell>
          <cell r="DO33">
            <v>0</v>
          </cell>
          <cell r="DP33">
            <v>0</v>
          </cell>
          <cell r="DQ33">
            <v>0</v>
          </cell>
          <cell r="DR33">
            <v>0</v>
          </cell>
          <cell r="DS33">
            <v>0</v>
          </cell>
        </row>
        <row r="33">
          <cell r="EG33">
            <v>0</v>
          </cell>
        </row>
        <row r="34">
          <cell r="A34">
            <v>31</v>
          </cell>
        </row>
        <row r="34">
          <cell r="W34" t="str">
            <v>　  </v>
          </cell>
        </row>
        <row r="34">
          <cell r="AP34">
            <v>0</v>
          </cell>
        </row>
        <row r="34">
          <cell r="CA34">
            <v>0</v>
          </cell>
          <cell r="CB34">
            <v>0</v>
          </cell>
          <cell r="CC34">
            <v>0</v>
          </cell>
        </row>
        <row r="34">
          <cell r="CE34">
            <v>0</v>
          </cell>
          <cell r="CF34">
            <v>0</v>
          </cell>
          <cell r="CG34">
            <v>0</v>
          </cell>
          <cell r="CH34">
            <v>0</v>
          </cell>
          <cell r="CI34">
            <v>0</v>
          </cell>
          <cell r="CJ34">
            <v>0</v>
          </cell>
          <cell r="CK34">
            <v>0</v>
          </cell>
          <cell r="CL34">
            <v>0</v>
          </cell>
          <cell r="CM34">
            <v>0</v>
          </cell>
          <cell r="CN34">
            <v>0</v>
          </cell>
          <cell r="CO34">
            <v>0</v>
          </cell>
          <cell r="CP34">
            <v>0</v>
          </cell>
          <cell r="CQ34">
            <v>0</v>
          </cell>
        </row>
        <row r="34">
          <cell r="DG34">
            <v>0</v>
          </cell>
          <cell r="DH34">
            <v>0</v>
          </cell>
          <cell r="DI34">
            <v>0</v>
          </cell>
          <cell r="DJ34">
            <v>0</v>
          </cell>
          <cell r="DK34">
            <v>0</v>
          </cell>
          <cell r="DL34">
            <v>0</v>
          </cell>
          <cell r="DM34">
            <v>0</v>
          </cell>
          <cell r="DN34">
            <v>0</v>
          </cell>
          <cell r="DO34">
            <v>0</v>
          </cell>
          <cell r="DP34">
            <v>0</v>
          </cell>
          <cell r="DQ34">
            <v>0</v>
          </cell>
          <cell r="DR34">
            <v>0</v>
          </cell>
          <cell r="DS34">
            <v>0</v>
          </cell>
        </row>
        <row r="34">
          <cell r="EG34">
            <v>0</v>
          </cell>
        </row>
        <row r="35">
          <cell r="A35">
            <v>32</v>
          </cell>
        </row>
        <row r="35">
          <cell r="W35" t="str">
            <v>　  </v>
          </cell>
        </row>
        <row r="35">
          <cell r="AP35">
            <v>0</v>
          </cell>
        </row>
        <row r="35">
          <cell r="CA35">
            <v>0</v>
          </cell>
          <cell r="CB35">
            <v>0</v>
          </cell>
          <cell r="CC35">
            <v>0</v>
          </cell>
        </row>
        <row r="35">
          <cell r="CE35">
            <v>0</v>
          </cell>
          <cell r="CF35">
            <v>0</v>
          </cell>
          <cell r="CG35">
            <v>0</v>
          </cell>
          <cell r="CH35">
            <v>0</v>
          </cell>
          <cell r="CI35">
            <v>0</v>
          </cell>
          <cell r="CJ35">
            <v>0</v>
          </cell>
          <cell r="CK35">
            <v>0</v>
          </cell>
          <cell r="CL35">
            <v>0</v>
          </cell>
          <cell r="CM35">
            <v>0</v>
          </cell>
          <cell r="CN35">
            <v>0</v>
          </cell>
          <cell r="CO35">
            <v>0</v>
          </cell>
          <cell r="CP35">
            <v>0</v>
          </cell>
          <cell r="CQ35">
            <v>0</v>
          </cell>
        </row>
        <row r="35">
          <cell r="DG35">
            <v>0</v>
          </cell>
          <cell r="DH35">
            <v>0</v>
          </cell>
          <cell r="DI35">
            <v>0</v>
          </cell>
          <cell r="DJ35">
            <v>0</v>
          </cell>
          <cell r="DK35">
            <v>0</v>
          </cell>
          <cell r="DL35">
            <v>0</v>
          </cell>
          <cell r="DM35">
            <v>0</v>
          </cell>
          <cell r="DN35">
            <v>0</v>
          </cell>
          <cell r="DO35">
            <v>0</v>
          </cell>
          <cell r="DP35">
            <v>0</v>
          </cell>
          <cell r="DQ35">
            <v>0</v>
          </cell>
          <cell r="DR35">
            <v>0</v>
          </cell>
          <cell r="DS35">
            <v>0</v>
          </cell>
        </row>
        <row r="35">
          <cell r="EG35">
            <v>0</v>
          </cell>
        </row>
        <row r="36">
          <cell r="A36">
            <v>33</v>
          </cell>
        </row>
        <row r="36">
          <cell r="W36" t="str">
            <v>　  </v>
          </cell>
        </row>
        <row r="36">
          <cell r="AP36">
            <v>0</v>
          </cell>
        </row>
        <row r="36">
          <cell r="CA36">
            <v>0</v>
          </cell>
          <cell r="CB36">
            <v>0</v>
          </cell>
          <cell r="CC36">
            <v>0</v>
          </cell>
        </row>
        <row r="36">
          <cell r="CE36">
            <v>0</v>
          </cell>
          <cell r="CF36">
            <v>0</v>
          </cell>
          <cell r="CG36">
            <v>0</v>
          </cell>
          <cell r="CH36">
            <v>0</v>
          </cell>
          <cell r="CI36">
            <v>0</v>
          </cell>
          <cell r="CJ36">
            <v>0</v>
          </cell>
          <cell r="CK36">
            <v>0</v>
          </cell>
          <cell r="CL36">
            <v>0</v>
          </cell>
          <cell r="CM36">
            <v>0</v>
          </cell>
          <cell r="CN36">
            <v>0</v>
          </cell>
          <cell r="CO36">
            <v>0</v>
          </cell>
          <cell r="CP36">
            <v>0</v>
          </cell>
          <cell r="CQ36">
            <v>0</v>
          </cell>
        </row>
        <row r="36">
          <cell r="DG36">
            <v>0</v>
          </cell>
          <cell r="DH36">
            <v>0</v>
          </cell>
          <cell r="DI36">
            <v>0</v>
          </cell>
          <cell r="DJ36">
            <v>0</v>
          </cell>
          <cell r="DK36">
            <v>0</v>
          </cell>
          <cell r="DL36">
            <v>0</v>
          </cell>
          <cell r="DM36">
            <v>0</v>
          </cell>
          <cell r="DN36">
            <v>0</v>
          </cell>
          <cell r="DO36">
            <v>0</v>
          </cell>
          <cell r="DP36">
            <v>0</v>
          </cell>
          <cell r="DQ36">
            <v>0</v>
          </cell>
          <cell r="DR36">
            <v>0</v>
          </cell>
          <cell r="DS36">
            <v>0</v>
          </cell>
        </row>
        <row r="36">
          <cell r="EG36">
            <v>0</v>
          </cell>
        </row>
        <row r="37">
          <cell r="A37">
            <v>34</v>
          </cell>
        </row>
        <row r="37">
          <cell r="W37" t="str">
            <v>　  </v>
          </cell>
        </row>
        <row r="37">
          <cell r="AP37">
            <v>0</v>
          </cell>
        </row>
        <row r="37">
          <cell r="CA37">
            <v>0</v>
          </cell>
          <cell r="CB37">
            <v>0</v>
          </cell>
          <cell r="CC37">
            <v>0</v>
          </cell>
        </row>
        <row r="37">
          <cell r="CE37">
            <v>0</v>
          </cell>
          <cell r="CF37">
            <v>0</v>
          </cell>
          <cell r="CG37">
            <v>0</v>
          </cell>
          <cell r="CH37">
            <v>0</v>
          </cell>
          <cell r="CI37">
            <v>0</v>
          </cell>
          <cell r="CJ37">
            <v>0</v>
          </cell>
          <cell r="CK37">
            <v>0</v>
          </cell>
          <cell r="CL37">
            <v>0</v>
          </cell>
          <cell r="CM37">
            <v>0</v>
          </cell>
          <cell r="CN37">
            <v>0</v>
          </cell>
          <cell r="CO37">
            <v>0</v>
          </cell>
          <cell r="CP37">
            <v>0</v>
          </cell>
          <cell r="CQ37">
            <v>0</v>
          </cell>
        </row>
        <row r="37">
          <cell r="DG37">
            <v>0</v>
          </cell>
          <cell r="DH37">
            <v>0</v>
          </cell>
          <cell r="DI37">
            <v>0</v>
          </cell>
          <cell r="DJ37">
            <v>0</v>
          </cell>
          <cell r="DK37">
            <v>0</v>
          </cell>
          <cell r="DL37">
            <v>0</v>
          </cell>
          <cell r="DM37">
            <v>0</v>
          </cell>
          <cell r="DN37">
            <v>0</v>
          </cell>
          <cell r="DO37">
            <v>0</v>
          </cell>
          <cell r="DP37">
            <v>0</v>
          </cell>
          <cell r="DQ37">
            <v>0</v>
          </cell>
          <cell r="DR37">
            <v>0</v>
          </cell>
          <cell r="DS37">
            <v>0</v>
          </cell>
        </row>
        <row r="37">
          <cell r="EG37">
            <v>0</v>
          </cell>
        </row>
        <row r="38">
          <cell r="A38">
            <v>35</v>
          </cell>
        </row>
        <row r="38">
          <cell r="W38" t="str">
            <v>　  </v>
          </cell>
        </row>
        <row r="38">
          <cell r="AP38">
            <v>0</v>
          </cell>
        </row>
        <row r="38">
          <cell r="CA38">
            <v>0</v>
          </cell>
          <cell r="CB38">
            <v>0</v>
          </cell>
          <cell r="CC38">
            <v>0</v>
          </cell>
        </row>
        <row r="38">
          <cell r="CE38">
            <v>0</v>
          </cell>
          <cell r="CF38">
            <v>0</v>
          </cell>
          <cell r="CG38">
            <v>0</v>
          </cell>
          <cell r="CH38">
            <v>0</v>
          </cell>
          <cell r="CI38">
            <v>0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</row>
        <row r="38">
          <cell r="DG38">
            <v>0</v>
          </cell>
          <cell r="DH38">
            <v>0</v>
          </cell>
          <cell r="DI38">
            <v>0</v>
          </cell>
          <cell r="DJ38">
            <v>0</v>
          </cell>
          <cell r="DK38">
            <v>0</v>
          </cell>
          <cell r="DL38">
            <v>0</v>
          </cell>
          <cell r="DM38">
            <v>0</v>
          </cell>
          <cell r="DN38">
            <v>0</v>
          </cell>
          <cell r="DO38">
            <v>0</v>
          </cell>
          <cell r="DP38">
            <v>0</v>
          </cell>
          <cell r="DQ38">
            <v>0</v>
          </cell>
          <cell r="DR38">
            <v>0</v>
          </cell>
          <cell r="DS38">
            <v>0</v>
          </cell>
        </row>
        <row r="38">
          <cell r="EG38">
            <v>0</v>
          </cell>
        </row>
        <row r="39">
          <cell r="A39">
            <v>36</v>
          </cell>
        </row>
        <row r="39">
          <cell r="W39" t="str">
            <v>　  </v>
          </cell>
        </row>
        <row r="39">
          <cell r="AP39">
            <v>0</v>
          </cell>
        </row>
        <row r="39">
          <cell r="CA39">
            <v>0</v>
          </cell>
          <cell r="CB39">
            <v>0</v>
          </cell>
          <cell r="CC39">
            <v>0</v>
          </cell>
        </row>
        <row r="39">
          <cell r="CE39">
            <v>0</v>
          </cell>
          <cell r="CF39">
            <v>0</v>
          </cell>
          <cell r="CG39">
            <v>0</v>
          </cell>
          <cell r="CH39">
            <v>0</v>
          </cell>
          <cell r="CI39">
            <v>0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</row>
        <row r="39">
          <cell r="DG39">
            <v>0</v>
          </cell>
          <cell r="DH39">
            <v>0</v>
          </cell>
          <cell r="DI39">
            <v>0</v>
          </cell>
          <cell r="DJ39">
            <v>0</v>
          </cell>
          <cell r="DK39">
            <v>0</v>
          </cell>
          <cell r="DL39">
            <v>0</v>
          </cell>
          <cell r="DM39">
            <v>0</v>
          </cell>
          <cell r="DN39">
            <v>0</v>
          </cell>
          <cell r="DO39">
            <v>0</v>
          </cell>
          <cell r="DP39">
            <v>0</v>
          </cell>
          <cell r="DQ39">
            <v>0</v>
          </cell>
          <cell r="DR39">
            <v>0</v>
          </cell>
          <cell r="DS39">
            <v>0</v>
          </cell>
        </row>
        <row r="39">
          <cell r="EG39">
            <v>0</v>
          </cell>
        </row>
        <row r="40">
          <cell r="A40">
            <v>37</v>
          </cell>
        </row>
        <row r="40">
          <cell r="W40" t="str">
            <v>　  </v>
          </cell>
        </row>
        <row r="40">
          <cell r="AP40">
            <v>0</v>
          </cell>
        </row>
        <row r="40">
          <cell r="CA40">
            <v>0</v>
          </cell>
          <cell r="CB40">
            <v>0</v>
          </cell>
          <cell r="CC40">
            <v>0</v>
          </cell>
        </row>
        <row r="40"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</row>
        <row r="40">
          <cell r="DG40">
            <v>0</v>
          </cell>
          <cell r="DH40">
            <v>0</v>
          </cell>
          <cell r="DI40">
            <v>0</v>
          </cell>
          <cell r="DJ40">
            <v>0</v>
          </cell>
          <cell r="DK40">
            <v>0</v>
          </cell>
          <cell r="DL40">
            <v>0</v>
          </cell>
          <cell r="DM40">
            <v>0</v>
          </cell>
          <cell r="DN40">
            <v>0</v>
          </cell>
          <cell r="DO40">
            <v>0</v>
          </cell>
          <cell r="DP40">
            <v>0</v>
          </cell>
          <cell r="DQ40">
            <v>0</v>
          </cell>
          <cell r="DR40">
            <v>0</v>
          </cell>
          <cell r="DS40">
            <v>0</v>
          </cell>
        </row>
        <row r="40">
          <cell r="EG40">
            <v>0</v>
          </cell>
        </row>
        <row r="41">
          <cell r="A41">
            <v>38</v>
          </cell>
        </row>
        <row r="41">
          <cell r="W41" t="str">
            <v>　  </v>
          </cell>
        </row>
        <row r="41">
          <cell r="AP41">
            <v>0</v>
          </cell>
        </row>
        <row r="41">
          <cell r="CA41">
            <v>0</v>
          </cell>
          <cell r="CB41">
            <v>0</v>
          </cell>
          <cell r="CC41">
            <v>0</v>
          </cell>
        </row>
        <row r="41">
          <cell r="CE41">
            <v>0</v>
          </cell>
          <cell r="CF41">
            <v>0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0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</row>
        <row r="41">
          <cell r="DG41">
            <v>0</v>
          </cell>
          <cell r="DH41">
            <v>0</v>
          </cell>
          <cell r="DI41">
            <v>0</v>
          </cell>
          <cell r="DJ41">
            <v>0</v>
          </cell>
          <cell r="DK41">
            <v>0</v>
          </cell>
          <cell r="DL41">
            <v>0</v>
          </cell>
          <cell r="DM41">
            <v>0</v>
          </cell>
          <cell r="DN41">
            <v>0</v>
          </cell>
          <cell r="DO41">
            <v>0</v>
          </cell>
          <cell r="DP41">
            <v>0</v>
          </cell>
          <cell r="DQ41">
            <v>0</v>
          </cell>
          <cell r="DR41">
            <v>0</v>
          </cell>
          <cell r="DS41">
            <v>0</v>
          </cell>
        </row>
        <row r="41">
          <cell r="EG41">
            <v>0</v>
          </cell>
        </row>
        <row r="42">
          <cell r="A42">
            <v>39</v>
          </cell>
        </row>
        <row r="42">
          <cell r="W42" t="str">
            <v>　  </v>
          </cell>
        </row>
        <row r="42">
          <cell r="AP42">
            <v>0</v>
          </cell>
        </row>
        <row r="42">
          <cell r="CA42">
            <v>0</v>
          </cell>
          <cell r="CB42">
            <v>0</v>
          </cell>
          <cell r="CC42">
            <v>0</v>
          </cell>
        </row>
        <row r="42"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0</v>
          </cell>
          <cell r="CM42">
            <v>0</v>
          </cell>
          <cell r="CN42">
            <v>0</v>
          </cell>
          <cell r="CO42">
            <v>0</v>
          </cell>
          <cell r="CP42">
            <v>0</v>
          </cell>
          <cell r="CQ42">
            <v>0</v>
          </cell>
        </row>
        <row r="42">
          <cell r="DG42">
            <v>0</v>
          </cell>
          <cell r="DH42">
            <v>0</v>
          </cell>
          <cell r="DI42">
            <v>0</v>
          </cell>
          <cell r="DJ42">
            <v>0</v>
          </cell>
          <cell r="DK42">
            <v>0</v>
          </cell>
          <cell r="DL42">
            <v>0</v>
          </cell>
          <cell r="DM42">
            <v>0</v>
          </cell>
          <cell r="DN42">
            <v>0</v>
          </cell>
          <cell r="DO42">
            <v>0</v>
          </cell>
          <cell r="DP42">
            <v>0</v>
          </cell>
          <cell r="DQ42">
            <v>0</v>
          </cell>
          <cell r="DR42">
            <v>0</v>
          </cell>
          <cell r="DS42">
            <v>0</v>
          </cell>
        </row>
        <row r="42">
          <cell r="EG42">
            <v>0</v>
          </cell>
        </row>
        <row r="43">
          <cell r="A43">
            <v>40</v>
          </cell>
        </row>
        <row r="43">
          <cell r="W43" t="str">
            <v>　  </v>
          </cell>
        </row>
        <row r="43">
          <cell r="AP43">
            <v>0</v>
          </cell>
        </row>
        <row r="43">
          <cell r="CA43">
            <v>0</v>
          </cell>
          <cell r="CB43">
            <v>0</v>
          </cell>
          <cell r="CC43">
            <v>0</v>
          </cell>
        </row>
        <row r="43"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</row>
        <row r="43">
          <cell r="DG43">
            <v>0</v>
          </cell>
          <cell r="DH43">
            <v>0</v>
          </cell>
          <cell r="DI43">
            <v>0</v>
          </cell>
          <cell r="DJ43">
            <v>0</v>
          </cell>
          <cell r="DK43">
            <v>0</v>
          </cell>
          <cell r="DL43">
            <v>0</v>
          </cell>
          <cell r="DM43">
            <v>0</v>
          </cell>
          <cell r="DN43">
            <v>0</v>
          </cell>
          <cell r="DO43">
            <v>0</v>
          </cell>
          <cell r="DP43">
            <v>0</v>
          </cell>
          <cell r="DQ43">
            <v>0</v>
          </cell>
          <cell r="DR43">
            <v>0</v>
          </cell>
          <cell r="DS43">
            <v>0</v>
          </cell>
        </row>
        <row r="43">
          <cell r="EG43">
            <v>0</v>
          </cell>
        </row>
        <row r="44">
          <cell r="A44">
            <v>41</v>
          </cell>
        </row>
        <row r="44">
          <cell r="W44" t="str">
            <v>　  </v>
          </cell>
        </row>
        <row r="44">
          <cell r="AP44">
            <v>0</v>
          </cell>
        </row>
        <row r="44">
          <cell r="CA44">
            <v>0</v>
          </cell>
          <cell r="CB44">
            <v>0</v>
          </cell>
          <cell r="CC44">
            <v>0</v>
          </cell>
        </row>
        <row r="44"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</row>
        <row r="44">
          <cell r="DG44">
            <v>0</v>
          </cell>
          <cell r="DH44">
            <v>0</v>
          </cell>
          <cell r="DI44">
            <v>0</v>
          </cell>
          <cell r="DJ44">
            <v>0</v>
          </cell>
          <cell r="DK44">
            <v>0</v>
          </cell>
          <cell r="DL44">
            <v>0</v>
          </cell>
          <cell r="DM44">
            <v>0</v>
          </cell>
          <cell r="DN44">
            <v>0</v>
          </cell>
          <cell r="DO44">
            <v>0</v>
          </cell>
          <cell r="DP44">
            <v>0</v>
          </cell>
          <cell r="DQ44">
            <v>0</v>
          </cell>
          <cell r="DR44">
            <v>0</v>
          </cell>
          <cell r="DS44">
            <v>0</v>
          </cell>
        </row>
        <row r="44">
          <cell r="EG44">
            <v>0</v>
          </cell>
        </row>
        <row r="45">
          <cell r="A45">
            <v>42</v>
          </cell>
        </row>
        <row r="45">
          <cell r="W45" t="str">
            <v>　  </v>
          </cell>
        </row>
        <row r="45">
          <cell r="AP45">
            <v>0</v>
          </cell>
        </row>
        <row r="45">
          <cell r="CA45">
            <v>0</v>
          </cell>
          <cell r="CB45">
            <v>0</v>
          </cell>
          <cell r="CC45">
            <v>0</v>
          </cell>
        </row>
        <row r="45"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</row>
        <row r="45">
          <cell r="DG45">
            <v>0</v>
          </cell>
          <cell r="DH45">
            <v>0</v>
          </cell>
          <cell r="DI45">
            <v>0</v>
          </cell>
          <cell r="DJ45">
            <v>0</v>
          </cell>
          <cell r="DK45">
            <v>0</v>
          </cell>
          <cell r="DL45">
            <v>0</v>
          </cell>
          <cell r="DM45">
            <v>0</v>
          </cell>
          <cell r="DN45">
            <v>0</v>
          </cell>
          <cell r="DO45">
            <v>0</v>
          </cell>
          <cell r="DP45">
            <v>0</v>
          </cell>
          <cell r="DQ45">
            <v>0</v>
          </cell>
          <cell r="DR45">
            <v>0</v>
          </cell>
          <cell r="DS45">
            <v>0</v>
          </cell>
        </row>
        <row r="45">
          <cell r="EG45">
            <v>0</v>
          </cell>
        </row>
        <row r="46">
          <cell r="A46">
            <v>43</v>
          </cell>
        </row>
        <row r="46">
          <cell r="W46" t="str">
            <v>　  </v>
          </cell>
        </row>
        <row r="46">
          <cell r="AP46">
            <v>0</v>
          </cell>
        </row>
        <row r="46">
          <cell r="CA46">
            <v>0</v>
          </cell>
          <cell r="CB46">
            <v>0</v>
          </cell>
          <cell r="CC46">
            <v>0</v>
          </cell>
        </row>
        <row r="46">
          <cell r="CE46">
            <v>0</v>
          </cell>
          <cell r="CF46">
            <v>0</v>
          </cell>
          <cell r="CG46">
            <v>0</v>
          </cell>
          <cell r="CH46">
            <v>0</v>
          </cell>
          <cell r="CI46">
            <v>0</v>
          </cell>
          <cell r="CJ46">
            <v>0</v>
          </cell>
          <cell r="CK46">
            <v>0</v>
          </cell>
          <cell r="CL46">
            <v>0</v>
          </cell>
          <cell r="CM46">
            <v>0</v>
          </cell>
          <cell r="CN46">
            <v>0</v>
          </cell>
          <cell r="CO46">
            <v>0</v>
          </cell>
          <cell r="CP46">
            <v>0</v>
          </cell>
          <cell r="CQ46">
            <v>0</v>
          </cell>
        </row>
        <row r="46">
          <cell r="DG46">
            <v>0</v>
          </cell>
          <cell r="DH46">
            <v>0</v>
          </cell>
          <cell r="DI46">
            <v>0</v>
          </cell>
          <cell r="DJ46">
            <v>0</v>
          </cell>
          <cell r="DK46">
            <v>0</v>
          </cell>
          <cell r="DL46">
            <v>0</v>
          </cell>
          <cell r="DM46">
            <v>0</v>
          </cell>
          <cell r="DN46">
            <v>0</v>
          </cell>
          <cell r="DO46">
            <v>0</v>
          </cell>
          <cell r="DP46">
            <v>0</v>
          </cell>
          <cell r="DQ46">
            <v>0</v>
          </cell>
          <cell r="DR46">
            <v>0</v>
          </cell>
          <cell r="DS46">
            <v>0</v>
          </cell>
        </row>
        <row r="46">
          <cell r="EG46">
            <v>0</v>
          </cell>
        </row>
        <row r="47">
          <cell r="A47">
            <v>44</v>
          </cell>
        </row>
        <row r="47">
          <cell r="W47" t="str">
            <v>　  </v>
          </cell>
        </row>
        <row r="47">
          <cell r="AP47">
            <v>0</v>
          </cell>
        </row>
        <row r="47">
          <cell r="CA47">
            <v>0</v>
          </cell>
          <cell r="CB47">
            <v>0</v>
          </cell>
          <cell r="CC47">
            <v>0</v>
          </cell>
        </row>
        <row r="47">
          <cell r="CE47">
            <v>0</v>
          </cell>
          <cell r="CF47">
            <v>0</v>
          </cell>
          <cell r="CG47">
            <v>0</v>
          </cell>
          <cell r="CH47">
            <v>0</v>
          </cell>
          <cell r="CI47">
            <v>0</v>
          </cell>
          <cell r="CJ47">
            <v>0</v>
          </cell>
          <cell r="CK47">
            <v>0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</row>
        <row r="47">
          <cell r="DG47">
            <v>0</v>
          </cell>
          <cell r="DH47">
            <v>0</v>
          </cell>
          <cell r="DI47">
            <v>0</v>
          </cell>
          <cell r="DJ47">
            <v>0</v>
          </cell>
          <cell r="DK47">
            <v>0</v>
          </cell>
          <cell r="DL47">
            <v>0</v>
          </cell>
          <cell r="DM47">
            <v>0</v>
          </cell>
          <cell r="DN47">
            <v>0</v>
          </cell>
          <cell r="DO47">
            <v>0</v>
          </cell>
          <cell r="DP47">
            <v>0</v>
          </cell>
          <cell r="DQ47">
            <v>0</v>
          </cell>
          <cell r="DR47">
            <v>0</v>
          </cell>
          <cell r="DS47">
            <v>0</v>
          </cell>
        </row>
        <row r="47">
          <cell r="EG47">
            <v>0</v>
          </cell>
        </row>
        <row r="48">
          <cell r="A48">
            <v>45</v>
          </cell>
        </row>
        <row r="48">
          <cell r="W48" t="str">
            <v>　  </v>
          </cell>
        </row>
        <row r="48">
          <cell r="AP48">
            <v>0</v>
          </cell>
        </row>
        <row r="48">
          <cell r="CA48">
            <v>0</v>
          </cell>
          <cell r="CB48">
            <v>0</v>
          </cell>
          <cell r="CC48">
            <v>0</v>
          </cell>
        </row>
        <row r="48"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</v>
          </cell>
          <cell r="CO48">
            <v>0</v>
          </cell>
          <cell r="CP48">
            <v>0</v>
          </cell>
          <cell r="CQ48">
            <v>0</v>
          </cell>
        </row>
        <row r="48">
          <cell r="DG48">
            <v>0</v>
          </cell>
          <cell r="DH48">
            <v>0</v>
          </cell>
          <cell r="DI48">
            <v>0</v>
          </cell>
          <cell r="DJ48">
            <v>0</v>
          </cell>
          <cell r="DK48">
            <v>0</v>
          </cell>
          <cell r="DL48">
            <v>0</v>
          </cell>
          <cell r="DM48">
            <v>0</v>
          </cell>
          <cell r="DN48">
            <v>0</v>
          </cell>
          <cell r="DO48">
            <v>0</v>
          </cell>
          <cell r="DP48">
            <v>0</v>
          </cell>
          <cell r="DQ48">
            <v>0</v>
          </cell>
          <cell r="DR48">
            <v>0</v>
          </cell>
          <cell r="DS48">
            <v>0</v>
          </cell>
        </row>
        <row r="48">
          <cell r="EG48">
            <v>0</v>
          </cell>
        </row>
        <row r="49">
          <cell r="A49">
            <v>46</v>
          </cell>
        </row>
        <row r="49">
          <cell r="W49" t="str">
            <v>　  </v>
          </cell>
        </row>
        <row r="49">
          <cell r="AP49">
            <v>0</v>
          </cell>
        </row>
        <row r="49">
          <cell r="CA49">
            <v>0</v>
          </cell>
          <cell r="CB49">
            <v>0</v>
          </cell>
          <cell r="CC49">
            <v>0</v>
          </cell>
        </row>
        <row r="49">
          <cell r="CE49">
            <v>0</v>
          </cell>
          <cell r="CF49">
            <v>0</v>
          </cell>
          <cell r="CG49">
            <v>0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</row>
        <row r="49">
          <cell r="DG49">
            <v>0</v>
          </cell>
          <cell r="DH49">
            <v>0</v>
          </cell>
          <cell r="DI49">
            <v>0</v>
          </cell>
          <cell r="DJ49">
            <v>0</v>
          </cell>
          <cell r="DK49">
            <v>0</v>
          </cell>
          <cell r="DL49">
            <v>0</v>
          </cell>
          <cell r="DM49">
            <v>0</v>
          </cell>
          <cell r="DN49">
            <v>0</v>
          </cell>
          <cell r="DO49">
            <v>0</v>
          </cell>
          <cell r="DP49">
            <v>0</v>
          </cell>
          <cell r="DQ49">
            <v>0</v>
          </cell>
          <cell r="DR49">
            <v>0</v>
          </cell>
          <cell r="DS49">
            <v>0</v>
          </cell>
        </row>
        <row r="49">
          <cell r="EG49">
            <v>0</v>
          </cell>
        </row>
        <row r="50">
          <cell r="A50">
            <v>47</v>
          </cell>
        </row>
        <row r="50">
          <cell r="W50" t="str">
            <v>　  </v>
          </cell>
        </row>
        <row r="50">
          <cell r="AP50">
            <v>0</v>
          </cell>
        </row>
        <row r="50">
          <cell r="CA50">
            <v>0</v>
          </cell>
          <cell r="CB50">
            <v>0</v>
          </cell>
          <cell r="CC50">
            <v>0</v>
          </cell>
        </row>
        <row r="50"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</row>
        <row r="50">
          <cell r="DG50">
            <v>0</v>
          </cell>
          <cell r="DH50">
            <v>0</v>
          </cell>
          <cell r="DI50">
            <v>0</v>
          </cell>
          <cell r="DJ50">
            <v>0</v>
          </cell>
          <cell r="DK50">
            <v>0</v>
          </cell>
          <cell r="DL50">
            <v>0</v>
          </cell>
          <cell r="DM50">
            <v>0</v>
          </cell>
          <cell r="DN50">
            <v>0</v>
          </cell>
          <cell r="DO50">
            <v>0</v>
          </cell>
          <cell r="DP50">
            <v>0</v>
          </cell>
          <cell r="DQ50">
            <v>0</v>
          </cell>
          <cell r="DR50">
            <v>0</v>
          </cell>
          <cell r="DS50">
            <v>0</v>
          </cell>
        </row>
        <row r="50">
          <cell r="EG50">
            <v>0</v>
          </cell>
        </row>
        <row r="51">
          <cell r="A51">
            <v>48</v>
          </cell>
        </row>
        <row r="51">
          <cell r="W51" t="str">
            <v>　  </v>
          </cell>
        </row>
        <row r="51">
          <cell r="AP51">
            <v>0</v>
          </cell>
        </row>
        <row r="51">
          <cell r="CA51">
            <v>0</v>
          </cell>
          <cell r="CB51">
            <v>0</v>
          </cell>
          <cell r="CC51">
            <v>0</v>
          </cell>
        </row>
        <row r="51"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</row>
        <row r="51">
          <cell r="DG51">
            <v>0</v>
          </cell>
          <cell r="DH51">
            <v>0</v>
          </cell>
          <cell r="DI51">
            <v>0</v>
          </cell>
          <cell r="DJ51">
            <v>0</v>
          </cell>
          <cell r="DK51">
            <v>0</v>
          </cell>
          <cell r="DL51">
            <v>0</v>
          </cell>
          <cell r="DM51">
            <v>0</v>
          </cell>
          <cell r="DN51">
            <v>0</v>
          </cell>
          <cell r="DO51">
            <v>0</v>
          </cell>
          <cell r="DP51">
            <v>0</v>
          </cell>
          <cell r="DQ51">
            <v>0</v>
          </cell>
          <cell r="DR51">
            <v>0</v>
          </cell>
          <cell r="DS51">
            <v>0</v>
          </cell>
        </row>
        <row r="51">
          <cell r="EG51">
            <v>0</v>
          </cell>
        </row>
        <row r="52">
          <cell r="A52">
            <v>49</v>
          </cell>
        </row>
        <row r="52">
          <cell r="W52" t="str">
            <v>　  </v>
          </cell>
        </row>
        <row r="52">
          <cell r="AP52">
            <v>0</v>
          </cell>
        </row>
        <row r="52">
          <cell r="CA52">
            <v>0</v>
          </cell>
          <cell r="CB52">
            <v>0</v>
          </cell>
          <cell r="CC52">
            <v>0</v>
          </cell>
        </row>
        <row r="52">
          <cell r="CE52">
            <v>0</v>
          </cell>
          <cell r="CF52">
            <v>0</v>
          </cell>
          <cell r="CG52">
            <v>0</v>
          </cell>
          <cell r="CH52">
            <v>0</v>
          </cell>
          <cell r="CI52">
            <v>0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</row>
        <row r="52">
          <cell r="DG52">
            <v>0</v>
          </cell>
          <cell r="DH52">
            <v>0</v>
          </cell>
          <cell r="DI52">
            <v>0</v>
          </cell>
          <cell r="DJ52">
            <v>0</v>
          </cell>
          <cell r="DK52">
            <v>0</v>
          </cell>
          <cell r="DL52">
            <v>0</v>
          </cell>
          <cell r="DM52">
            <v>0</v>
          </cell>
          <cell r="DN52">
            <v>0</v>
          </cell>
          <cell r="DO52">
            <v>0</v>
          </cell>
          <cell r="DP52">
            <v>0</v>
          </cell>
          <cell r="DQ52">
            <v>0</v>
          </cell>
          <cell r="DR52">
            <v>0</v>
          </cell>
          <cell r="DS52">
            <v>0</v>
          </cell>
        </row>
        <row r="52">
          <cell r="EG52">
            <v>0</v>
          </cell>
        </row>
        <row r="53">
          <cell r="A53">
            <v>50</v>
          </cell>
        </row>
        <row r="53">
          <cell r="W53" t="str">
            <v>　  </v>
          </cell>
        </row>
        <row r="53">
          <cell r="AP53">
            <v>0</v>
          </cell>
        </row>
        <row r="53">
          <cell r="CA53">
            <v>0</v>
          </cell>
          <cell r="CB53">
            <v>0</v>
          </cell>
          <cell r="CC53">
            <v>0</v>
          </cell>
        </row>
        <row r="53">
          <cell r="CE53">
            <v>0</v>
          </cell>
          <cell r="CF53">
            <v>0</v>
          </cell>
          <cell r="CG53">
            <v>0</v>
          </cell>
          <cell r="CH53">
            <v>0</v>
          </cell>
          <cell r="CI53">
            <v>0</v>
          </cell>
          <cell r="CJ53">
            <v>0</v>
          </cell>
          <cell r="CK53">
            <v>0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</row>
        <row r="53">
          <cell r="DG53">
            <v>0</v>
          </cell>
          <cell r="DH53">
            <v>0</v>
          </cell>
          <cell r="DI53">
            <v>0</v>
          </cell>
          <cell r="DJ53">
            <v>0</v>
          </cell>
          <cell r="DK53">
            <v>0</v>
          </cell>
          <cell r="DL53">
            <v>0</v>
          </cell>
          <cell r="DM53">
            <v>0</v>
          </cell>
          <cell r="DN53">
            <v>0</v>
          </cell>
          <cell r="DO53">
            <v>0</v>
          </cell>
          <cell r="DP53">
            <v>0</v>
          </cell>
          <cell r="DQ53">
            <v>0</v>
          </cell>
          <cell r="DR53">
            <v>0</v>
          </cell>
          <cell r="DS53">
            <v>0</v>
          </cell>
        </row>
        <row r="53">
          <cell r="EG53">
            <v>0</v>
          </cell>
        </row>
        <row r="54">
          <cell r="A54">
            <v>51</v>
          </cell>
        </row>
        <row r="54">
          <cell r="W54" t="str">
            <v>　  </v>
          </cell>
        </row>
        <row r="54">
          <cell r="AP54">
            <v>0</v>
          </cell>
        </row>
        <row r="54">
          <cell r="CA54">
            <v>0</v>
          </cell>
          <cell r="CB54">
            <v>0</v>
          </cell>
          <cell r="CC54">
            <v>0</v>
          </cell>
        </row>
        <row r="54"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</row>
        <row r="54">
          <cell r="DG54">
            <v>0</v>
          </cell>
          <cell r="DH54">
            <v>0</v>
          </cell>
          <cell r="DI54">
            <v>0</v>
          </cell>
          <cell r="DJ54">
            <v>0</v>
          </cell>
          <cell r="DK54">
            <v>0</v>
          </cell>
          <cell r="DL54">
            <v>0</v>
          </cell>
          <cell r="DM54">
            <v>0</v>
          </cell>
          <cell r="DN54">
            <v>0</v>
          </cell>
          <cell r="DO54">
            <v>0</v>
          </cell>
          <cell r="DP54">
            <v>0</v>
          </cell>
          <cell r="DQ54">
            <v>0</v>
          </cell>
          <cell r="DR54">
            <v>0</v>
          </cell>
          <cell r="DS54">
            <v>0</v>
          </cell>
        </row>
        <row r="54">
          <cell r="EG54">
            <v>0</v>
          </cell>
        </row>
        <row r="55">
          <cell r="A55">
            <v>52</v>
          </cell>
        </row>
        <row r="55">
          <cell r="W55" t="str">
            <v>　  </v>
          </cell>
        </row>
        <row r="55">
          <cell r="AP55">
            <v>0</v>
          </cell>
        </row>
        <row r="55">
          <cell r="CA55">
            <v>0</v>
          </cell>
          <cell r="CB55">
            <v>0</v>
          </cell>
          <cell r="CC55">
            <v>0</v>
          </cell>
        </row>
        <row r="55"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</row>
        <row r="55">
          <cell r="DG55">
            <v>0</v>
          </cell>
          <cell r="DH55">
            <v>0</v>
          </cell>
          <cell r="DI55">
            <v>0</v>
          </cell>
          <cell r="DJ55">
            <v>0</v>
          </cell>
          <cell r="DK55">
            <v>0</v>
          </cell>
          <cell r="DL55">
            <v>0</v>
          </cell>
          <cell r="DM55">
            <v>0</v>
          </cell>
          <cell r="DN55">
            <v>0</v>
          </cell>
          <cell r="DO55">
            <v>0</v>
          </cell>
          <cell r="DP55">
            <v>0</v>
          </cell>
          <cell r="DQ55">
            <v>0</v>
          </cell>
          <cell r="DR55">
            <v>0</v>
          </cell>
          <cell r="DS55">
            <v>0</v>
          </cell>
        </row>
        <row r="55">
          <cell r="EG55">
            <v>0</v>
          </cell>
        </row>
        <row r="56">
          <cell r="A56">
            <v>53</v>
          </cell>
        </row>
        <row r="56">
          <cell r="W56" t="str">
            <v>　  </v>
          </cell>
        </row>
        <row r="56">
          <cell r="AP56">
            <v>0</v>
          </cell>
        </row>
        <row r="56">
          <cell r="CA56">
            <v>0</v>
          </cell>
          <cell r="CB56">
            <v>0</v>
          </cell>
          <cell r="CC56">
            <v>0</v>
          </cell>
        </row>
        <row r="56"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</row>
        <row r="56">
          <cell r="DG56">
            <v>0</v>
          </cell>
          <cell r="DH56">
            <v>0</v>
          </cell>
          <cell r="DI56">
            <v>0</v>
          </cell>
          <cell r="DJ56">
            <v>0</v>
          </cell>
          <cell r="DK56">
            <v>0</v>
          </cell>
          <cell r="DL56">
            <v>0</v>
          </cell>
          <cell r="DM56">
            <v>0</v>
          </cell>
          <cell r="DN56">
            <v>0</v>
          </cell>
          <cell r="DO56">
            <v>0</v>
          </cell>
          <cell r="DP56">
            <v>0</v>
          </cell>
          <cell r="DQ56">
            <v>0</v>
          </cell>
          <cell r="DR56">
            <v>0</v>
          </cell>
          <cell r="DS56">
            <v>0</v>
          </cell>
        </row>
        <row r="56">
          <cell r="EG56">
            <v>0</v>
          </cell>
        </row>
        <row r="57">
          <cell r="A57">
            <v>54</v>
          </cell>
        </row>
        <row r="57">
          <cell r="W57" t="str">
            <v>　  </v>
          </cell>
        </row>
        <row r="57">
          <cell r="AP57">
            <v>0</v>
          </cell>
        </row>
        <row r="57">
          <cell r="CA57">
            <v>0</v>
          </cell>
          <cell r="CB57">
            <v>0</v>
          </cell>
          <cell r="CC57">
            <v>0</v>
          </cell>
        </row>
        <row r="57"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</row>
        <row r="57">
          <cell r="DG57">
            <v>0</v>
          </cell>
          <cell r="DH57">
            <v>0</v>
          </cell>
          <cell r="DI57">
            <v>0</v>
          </cell>
          <cell r="DJ57">
            <v>0</v>
          </cell>
          <cell r="DK57">
            <v>0</v>
          </cell>
          <cell r="DL57">
            <v>0</v>
          </cell>
          <cell r="DM57">
            <v>0</v>
          </cell>
          <cell r="DN57">
            <v>0</v>
          </cell>
          <cell r="DO57">
            <v>0</v>
          </cell>
          <cell r="DP57">
            <v>0</v>
          </cell>
          <cell r="DQ57">
            <v>0</v>
          </cell>
          <cell r="DR57">
            <v>0</v>
          </cell>
          <cell r="DS57">
            <v>0</v>
          </cell>
        </row>
        <row r="57">
          <cell r="EG57">
            <v>0</v>
          </cell>
        </row>
        <row r="58">
          <cell r="A58">
            <v>55</v>
          </cell>
        </row>
        <row r="58">
          <cell r="W58" t="str">
            <v>　  </v>
          </cell>
        </row>
        <row r="58">
          <cell r="AP58">
            <v>0</v>
          </cell>
        </row>
        <row r="58">
          <cell r="CA58">
            <v>0</v>
          </cell>
          <cell r="CB58">
            <v>0</v>
          </cell>
          <cell r="CC58">
            <v>0</v>
          </cell>
        </row>
        <row r="58">
          <cell r="CE58">
            <v>0</v>
          </cell>
          <cell r="CF58">
            <v>0</v>
          </cell>
          <cell r="CG58">
            <v>0</v>
          </cell>
          <cell r="CH58">
            <v>0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</row>
        <row r="58">
          <cell r="DG58">
            <v>0</v>
          </cell>
          <cell r="DH58">
            <v>0</v>
          </cell>
          <cell r="DI58">
            <v>0</v>
          </cell>
          <cell r="DJ58">
            <v>0</v>
          </cell>
          <cell r="DK58">
            <v>0</v>
          </cell>
          <cell r="DL58">
            <v>0</v>
          </cell>
          <cell r="DM58">
            <v>0</v>
          </cell>
          <cell r="DN58">
            <v>0</v>
          </cell>
          <cell r="DO58">
            <v>0</v>
          </cell>
          <cell r="DP58">
            <v>0</v>
          </cell>
          <cell r="DQ58">
            <v>0</v>
          </cell>
          <cell r="DR58">
            <v>0</v>
          </cell>
          <cell r="DS58">
            <v>0</v>
          </cell>
        </row>
        <row r="58">
          <cell r="EG58">
            <v>0</v>
          </cell>
        </row>
        <row r="59">
          <cell r="A59">
            <v>56</v>
          </cell>
        </row>
        <row r="59">
          <cell r="W59" t="str">
            <v>　  </v>
          </cell>
        </row>
        <row r="59">
          <cell r="AP59">
            <v>0</v>
          </cell>
        </row>
        <row r="59">
          <cell r="CA59">
            <v>0</v>
          </cell>
          <cell r="CB59">
            <v>0</v>
          </cell>
          <cell r="CC59">
            <v>0</v>
          </cell>
        </row>
        <row r="59"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0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</row>
        <row r="59">
          <cell r="DG59">
            <v>0</v>
          </cell>
          <cell r="DH59">
            <v>0</v>
          </cell>
          <cell r="DI59">
            <v>0</v>
          </cell>
          <cell r="DJ59">
            <v>0</v>
          </cell>
          <cell r="DK59">
            <v>0</v>
          </cell>
          <cell r="DL59">
            <v>0</v>
          </cell>
          <cell r="DM59">
            <v>0</v>
          </cell>
          <cell r="DN59">
            <v>0</v>
          </cell>
          <cell r="DO59">
            <v>0</v>
          </cell>
          <cell r="DP59">
            <v>0</v>
          </cell>
          <cell r="DQ59">
            <v>0</v>
          </cell>
          <cell r="DR59">
            <v>0</v>
          </cell>
          <cell r="DS59">
            <v>0</v>
          </cell>
        </row>
        <row r="59">
          <cell r="EG59">
            <v>0</v>
          </cell>
        </row>
        <row r="60">
          <cell r="A60">
            <v>57</v>
          </cell>
        </row>
        <row r="60">
          <cell r="W60" t="str">
            <v>　  </v>
          </cell>
        </row>
        <row r="60">
          <cell r="AP60">
            <v>0</v>
          </cell>
        </row>
        <row r="60">
          <cell r="CA60">
            <v>0</v>
          </cell>
          <cell r="CB60">
            <v>0</v>
          </cell>
          <cell r="CC60">
            <v>0</v>
          </cell>
        </row>
        <row r="60">
          <cell r="CE60">
            <v>0</v>
          </cell>
          <cell r="CF60">
            <v>0</v>
          </cell>
          <cell r="CG60">
            <v>0</v>
          </cell>
          <cell r="CH60">
            <v>0</v>
          </cell>
          <cell r="CI60">
            <v>0</v>
          </cell>
          <cell r="CJ60">
            <v>0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0</v>
          </cell>
          <cell r="CP60">
            <v>0</v>
          </cell>
          <cell r="CQ60">
            <v>0</v>
          </cell>
        </row>
        <row r="60">
          <cell r="DG60">
            <v>0</v>
          </cell>
          <cell r="DH60">
            <v>0</v>
          </cell>
          <cell r="DI60">
            <v>0</v>
          </cell>
          <cell r="DJ60">
            <v>0</v>
          </cell>
          <cell r="DK60">
            <v>0</v>
          </cell>
          <cell r="DL60">
            <v>0</v>
          </cell>
          <cell r="DM60">
            <v>0</v>
          </cell>
          <cell r="DN60">
            <v>0</v>
          </cell>
          <cell r="DO60">
            <v>0</v>
          </cell>
          <cell r="DP60">
            <v>0</v>
          </cell>
          <cell r="DQ60">
            <v>0</v>
          </cell>
          <cell r="DR60">
            <v>0</v>
          </cell>
          <cell r="DS60">
            <v>0</v>
          </cell>
        </row>
        <row r="60">
          <cell r="EG60">
            <v>0</v>
          </cell>
        </row>
        <row r="61">
          <cell r="A61">
            <v>58</v>
          </cell>
        </row>
        <row r="61">
          <cell r="W61" t="str">
            <v>　  </v>
          </cell>
        </row>
        <row r="61">
          <cell r="AP61">
            <v>0</v>
          </cell>
        </row>
        <row r="61">
          <cell r="CA61">
            <v>0</v>
          </cell>
          <cell r="CB61">
            <v>0</v>
          </cell>
          <cell r="CC61">
            <v>0</v>
          </cell>
        </row>
        <row r="61">
          <cell r="CE61">
            <v>0</v>
          </cell>
          <cell r="CF61">
            <v>0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</row>
        <row r="61">
          <cell r="DG61">
            <v>0</v>
          </cell>
          <cell r="DH61">
            <v>0</v>
          </cell>
          <cell r="DI61">
            <v>0</v>
          </cell>
          <cell r="DJ61">
            <v>0</v>
          </cell>
          <cell r="DK61">
            <v>0</v>
          </cell>
          <cell r="DL61">
            <v>0</v>
          </cell>
          <cell r="DM61">
            <v>0</v>
          </cell>
          <cell r="DN61">
            <v>0</v>
          </cell>
          <cell r="DO61">
            <v>0</v>
          </cell>
          <cell r="DP61">
            <v>0</v>
          </cell>
          <cell r="DQ61">
            <v>0</v>
          </cell>
          <cell r="DR61">
            <v>0</v>
          </cell>
          <cell r="DS61">
            <v>0</v>
          </cell>
        </row>
        <row r="61">
          <cell r="EG61">
            <v>0</v>
          </cell>
        </row>
        <row r="62">
          <cell r="A62">
            <v>59</v>
          </cell>
        </row>
        <row r="62">
          <cell r="W62" t="str">
            <v>　  </v>
          </cell>
        </row>
        <row r="62">
          <cell r="AP62">
            <v>0</v>
          </cell>
        </row>
        <row r="62">
          <cell r="CA62">
            <v>0</v>
          </cell>
          <cell r="CB62">
            <v>0</v>
          </cell>
          <cell r="CC62">
            <v>0</v>
          </cell>
        </row>
        <row r="62">
          <cell r="CE62">
            <v>0</v>
          </cell>
          <cell r="CF62">
            <v>0</v>
          </cell>
          <cell r="CG62">
            <v>0</v>
          </cell>
          <cell r="CH62">
            <v>0</v>
          </cell>
          <cell r="CI62">
            <v>0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</row>
        <row r="62">
          <cell r="DG62">
            <v>0</v>
          </cell>
          <cell r="DH62">
            <v>0</v>
          </cell>
          <cell r="DI62">
            <v>0</v>
          </cell>
          <cell r="DJ62">
            <v>0</v>
          </cell>
          <cell r="DK62">
            <v>0</v>
          </cell>
          <cell r="DL62">
            <v>0</v>
          </cell>
          <cell r="DM62">
            <v>0</v>
          </cell>
          <cell r="DN62">
            <v>0</v>
          </cell>
          <cell r="DO62">
            <v>0</v>
          </cell>
          <cell r="DP62">
            <v>0</v>
          </cell>
          <cell r="DQ62">
            <v>0</v>
          </cell>
          <cell r="DR62">
            <v>0</v>
          </cell>
          <cell r="DS62">
            <v>0</v>
          </cell>
        </row>
        <row r="62">
          <cell r="EG62">
            <v>0</v>
          </cell>
        </row>
        <row r="63">
          <cell r="A63">
            <v>60</v>
          </cell>
        </row>
        <row r="63">
          <cell r="W63" t="str">
            <v>　  </v>
          </cell>
        </row>
        <row r="63">
          <cell r="AP63">
            <v>0</v>
          </cell>
        </row>
        <row r="63">
          <cell r="CA63">
            <v>0</v>
          </cell>
          <cell r="CB63">
            <v>0</v>
          </cell>
          <cell r="CC63">
            <v>0</v>
          </cell>
        </row>
        <row r="63">
          <cell r="CE63">
            <v>0</v>
          </cell>
          <cell r="CF63">
            <v>0</v>
          </cell>
          <cell r="CG63">
            <v>0</v>
          </cell>
          <cell r="CH63">
            <v>0</v>
          </cell>
          <cell r="CI63">
            <v>0</v>
          </cell>
          <cell r="CJ63">
            <v>0</v>
          </cell>
          <cell r="CK63">
            <v>0</v>
          </cell>
          <cell r="CL63">
            <v>0</v>
          </cell>
          <cell r="CM63">
            <v>0</v>
          </cell>
          <cell r="CN63">
            <v>0</v>
          </cell>
          <cell r="CO63">
            <v>0</v>
          </cell>
          <cell r="CP63">
            <v>0</v>
          </cell>
          <cell r="CQ63">
            <v>0</v>
          </cell>
        </row>
        <row r="63">
          <cell r="DG63">
            <v>0</v>
          </cell>
          <cell r="DH63">
            <v>0</v>
          </cell>
          <cell r="DI63">
            <v>0</v>
          </cell>
          <cell r="DJ63">
            <v>0</v>
          </cell>
          <cell r="DK63">
            <v>0</v>
          </cell>
          <cell r="DL63">
            <v>0</v>
          </cell>
          <cell r="DM63">
            <v>0</v>
          </cell>
          <cell r="DN63">
            <v>0</v>
          </cell>
          <cell r="DO63">
            <v>0</v>
          </cell>
          <cell r="DP63">
            <v>0</v>
          </cell>
          <cell r="DQ63">
            <v>0</v>
          </cell>
          <cell r="DR63">
            <v>0</v>
          </cell>
          <cell r="DS63">
            <v>0</v>
          </cell>
        </row>
        <row r="63">
          <cell r="EG63">
            <v>0</v>
          </cell>
        </row>
        <row r="64">
          <cell r="A64">
            <v>61</v>
          </cell>
        </row>
        <row r="64">
          <cell r="W64" t="str">
            <v>　  </v>
          </cell>
        </row>
        <row r="64">
          <cell r="AP64">
            <v>0</v>
          </cell>
        </row>
        <row r="64">
          <cell r="CA64">
            <v>0</v>
          </cell>
          <cell r="CB64">
            <v>0</v>
          </cell>
          <cell r="CC64">
            <v>0</v>
          </cell>
        </row>
        <row r="64"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</row>
        <row r="64">
          <cell r="DG64">
            <v>0</v>
          </cell>
          <cell r="DH64">
            <v>0</v>
          </cell>
          <cell r="DI64">
            <v>0</v>
          </cell>
          <cell r="DJ64">
            <v>0</v>
          </cell>
          <cell r="DK64">
            <v>0</v>
          </cell>
          <cell r="DL64">
            <v>0</v>
          </cell>
          <cell r="DM64">
            <v>0</v>
          </cell>
          <cell r="DN64">
            <v>0</v>
          </cell>
          <cell r="DO64">
            <v>0</v>
          </cell>
          <cell r="DP64">
            <v>0</v>
          </cell>
          <cell r="DQ64">
            <v>0</v>
          </cell>
          <cell r="DR64">
            <v>0</v>
          </cell>
          <cell r="DS64">
            <v>0</v>
          </cell>
        </row>
        <row r="64">
          <cell r="EG64">
            <v>0</v>
          </cell>
        </row>
        <row r="65">
          <cell r="A65">
            <v>62</v>
          </cell>
        </row>
        <row r="65">
          <cell r="W65" t="str">
            <v>　  </v>
          </cell>
        </row>
        <row r="65">
          <cell r="AP65">
            <v>0</v>
          </cell>
        </row>
        <row r="65">
          <cell r="CA65">
            <v>0</v>
          </cell>
          <cell r="CB65">
            <v>0</v>
          </cell>
          <cell r="CC65">
            <v>0</v>
          </cell>
        </row>
        <row r="65"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</row>
        <row r="65">
          <cell r="DG65">
            <v>0</v>
          </cell>
          <cell r="DH65">
            <v>0</v>
          </cell>
          <cell r="DI65">
            <v>0</v>
          </cell>
          <cell r="DJ65">
            <v>0</v>
          </cell>
          <cell r="DK65">
            <v>0</v>
          </cell>
          <cell r="DL65">
            <v>0</v>
          </cell>
          <cell r="DM65">
            <v>0</v>
          </cell>
          <cell r="DN65">
            <v>0</v>
          </cell>
          <cell r="DO65">
            <v>0</v>
          </cell>
          <cell r="DP65">
            <v>0</v>
          </cell>
          <cell r="DQ65">
            <v>0</v>
          </cell>
          <cell r="DR65">
            <v>0</v>
          </cell>
          <cell r="DS65">
            <v>0</v>
          </cell>
        </row>
        <row r="65">
          <cell r="EG65">
            <v>0</v>
          </cell>
        </row>
        <row r="66">
          <cell r="A66">
            <v>63</v>
          </cell>
        </row>
        <row r="66">
          <cell r="W66" t="str">
            <v>　  </v>
          </cell>
        </row>
        <row r="66">
          <cell r="AP66">
            <v>0</v>
          </cell>
        </row>
        <row r="66">
          <cell r="CA66">
            <v>0</v>
          </cell>
          <cell r="CB66">
            <v>0</v>
          </cell>
          <cell r="CC66">
            <v>0</v>
          </cell>
        </row>
        <row r="66"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</row>
        <row r="66">
          <cell r="DG66">
            <v>0</v>
          </cell>
          <cell r="DH66">
            <v>0</v>
          </cell>
          <cell r="DI66">
            <v>0</v>
          </cell>
          <cell r="DJ66">
            <v>0</v>
          </cell>
          <cell r="DK66">
            <v>0</v>
          </cell>
          <cell r="DL66">
            <v>0</v>
          </cell>
          <cell r="DM66">
            <v>0</v>
          </cell>
          <cell r="DN66">
            <v>0</v>
          </cell>
          <cell r="DO66">
            <v>0</v>
          </cell>
          <cell r="DP66">
            <v>0</v>
          </cell>
          <cell r="DQ66">
            <v>0</v>
          </cell>
          <cell r="DR66">
            <v>0</v>
          </cell>
          <cell r="DS66">
            <v>0</v>
          </cell>
        </row>
        <row r="66">
          <cell r="EG66">
            <v>0</v>
          </cell>
        </row>
        <row r="67">
          <cell r="A67">
            <v>64</v>
          </cell>
        </row>
        <row r="67">
          <cell r="W67" t="str">
            <v>　  </v>
          </cell>
        </row>
        <row r="67">
          <cell r="AP67">
            <v>0</v>
          </cell>
        </row>
        <row r="67">
          <cell r="CA67">
            <v>0</v>
          </cell>
          <cell r="CB67">
            <v>0</v>
          </cell>
          <cell r="CC67">
            <v>0</v>
          </cell>
        </row>
        <row r="67"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</row>
        <row r="67">
          <cell r="DG67">
            <v>0</v>
          </cell>
          <cell r="DH67">
            <v>0</v>
          </cell>
          <cell r="DI67">
            <v>0</v>
          </cell>
          <cell r="DJ67">
            <v>0</v>
          </cell>
          <cell r="DK67">
            <v>0</v>
          </cell>
          <cell r="DL67">
            <v>0</v>
          </cell>
          <cell r="DM67">
            <v>0</v>
          </cell>
          <cell r="DN67">
            <v>0</v>
          </cell>
          <cell r="DO67">
            <v>0</v>
          </cell>
          <cell r="DP67">
            <v>0</v>
          </cell>
          <cell r="DQ67">
            <v>0</v>
          </cell>
          <cell r="DR67">
            <v>0</v>
          </cell>
          <cell r="DS67">
            <v>0</v>
          </cell>
        </row>
        <row r="67">
          <cell r="EG67">
            <v>0</v>
          </cell>
        </row>
        <row r="68">
          <cell r="A68">
            <v>65</v>
          </cell>
        </row>
        <row r="68">
          <cell r="W68" t="str">
            <v>　  </v>
          </cell>
        </row>
        <row r="68">
          <cell r="AP68">
            <v>0</v>
          </cell>
        </row>
        <row r="68">
          <cell r="CA68">
            <v>0</v>
          </cell>
          <cell r="CB68">
            <v>0</v>
          </cell>
          <cell r="CC68">
            <v>0</v>
          </cell>
        </row>
        <row r="68"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0</v>
          </cell>
          <cell r="CK68">
            <v>0</v>
          </cell>
          <cell r="CL68">
            <v>0</v>
          </cell>
          <cell r="CM68">
            <v>0</v>
          </cell>
          <cell r="CN68">
            <v>0</v>
          </cell>
          <cell r="CO68">
            <v>0</v>
          </cell>
          <cell r="CP68">
            <v>0</v>
          </cell>
          <cell r="CQ68">
            <v>0</v>
          </cell>
        </row>
        <row r="68">
          <cell r="DG68">
            <v>0</v>
          </cell>
          <cell r="DH68">
            <v>0</v>
          </cell>
          <cell r="DI68">
            <v>0</v>
          </cell>
          <cell r="DJ68">
            <v>0</v>
          </cell>
          <cell r="DK68">
            <v>0</v>
          </cell>
          <cell r="DL68">
            <v>0</v>
          </cell>
          <cell r="DM68">
            <v>0</v>
          </cell>
          <cell r="DN68">
            <v>0</v>
          </cell>
          <cell r="DO68">
            <v>0</v>
          </cell>
          <cell r="DP68">
            <v>0</v>
          </cell>
          <cell r="DQ68">
            <v>0</v>
          </cell>
          <cell r="DR68">
            <v>0</v>
          </cell>
          <cell r="DS68">
            <v>0</v>
          </cell>
        </row>
        <row r="68">
          <cell r="EG68">
            <v>0</v>
          </cell>
        </row>
        <row r="69">
          <cell r="A69">
            <v>66</v>
          </cell>
        </row>
        <row r="69">
          <cell r="W69" t="str">
            <v>　  </v>
          </cell>
        </row>
        <row r="69">
          <cell r="AP69">
            <v>0</v>
          </cell>
        </row>
        <row r="69">
          <cell r="CA69">
            <v>0</v>
          </cell>
          <cell r="CB69">
            <v>0</v>
          </cell>
          <cell r="CC69">
            <v>0</v>
          </cell>
        </row>
        <row r="69"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0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0</v>
          </cell>
          <cell r="CO69">
            <v>0</v>
          </cell>
          <cell r="CP69">
            <v>0</v>
          </cell>
          <cell r="CQ69">
            <v>0</v>
          </cell>
        </row>
        <row r="69">
          <cell r="DG69">
            <v>0</v>
          </cell>
          <cell r="DH69">
            <v>0</v>
          </cell>
          <cell r="DI69">
            <v>0</v>
          </cell>
          <cell r="DJ69">
            <v>0</v>
          </cell>
          <cell r="DK69">
            <v>0</v>
          </cell>
          <cell r="DL69">
            <v>0</v>
          </cell>
          <cell r="DM69">
            <v>0</v>
          </cell>
          <cell r="DN69">
            <v>0</v>
          </cell>
          <cell r="DO69">
            <v>0</v>
          </cell>
          <cell r="DP69">
            <v>0</v>
          </cell>
          <cell r="DQ69">
            <v>0</v>
          </cell>
          <cell r="DR69">
            <v>0</v>
          </cell>
          <cell r="DS69">
            <v>0</v>
          </cell>
        </row>
        <row r="69">
          <cell r="EG69">
            <v>0</v>
          </cell>
        </row>
        <row r="70">
          <cell r="A70">
            <v>67</v>
          </cell>
        </row>
        <row r="70">
          <cell r="W70" t="str">
            <v>　  </v>
          </cell>
        </row>
        <row r="70">
          <cell r="AP70">
            <v>0</v>
          </cell>
        </row>
        <row r="70">
          <cell r="CA70">
            <v>0</v>
          </cell>
          <cell r="CB70">
            <v>0</v>
          </cell>
          <cell r="CC70">
            <v>0</v>
          </cell>
        </row>
        <row r="70"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0</v>
          </cell>
          <cell r="CJ70">
            <v>0</v>
          </cell>
          <cell r="CK70">
            <v>0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</row>
        <row r="70">
          <cell r="DG70">
            <v>0</v>
          </cell>
          <cell r="DH70">
            <v>0</v>
          </cell>
          <cell r="DI70">
            <v>0</v>
          </cell>
          <cell r="DJ70">
            <v>0</v>
          </cell>
          <cell r="DK70">
            <v>0</v>
          </cell>
          <cell r="DL70">
            <v>0</v>
          </cell>
          <cell r="DM70">
            <v>0</v>
          </cell>
          <cell r="DN70">
            <v>0</v>
          </cell>
          <cell r="DO70">
            <v>0</v>
          </cell>
          <cell r="DP70">
            <v>0</v>
          </cell>
          <cell r="DQ70">
            <v>0</v>
          </cell>
          <cell r="DR70">
            <v>0</v>
          </cell>
          <cell r="DS70">
            <v>0</v>
          </cell>
        </row>
        <row r="70">
          <cell r="EG70">
            <v>0</v>
          </cell>
        </row>
        <row r="71">
          <cell r="A71">
            <v>68</v>
          </cell>
        </row>
        <row r="71">
          <cell r="W71" t="str">
            <v>　  </v>
          </cell>
        </row>
        <row r="71">
          <cell r="AP71">
            <v>0</v>
          </cell>
        </row>
        <row r="71">
          <cell r="CA71">
            <v>0</v>
          </cell>
          <cell r="CB71">
            <v>0</v>
          </cell>
          <cell r="CC71">
            <v>0</v>
          </cell>
        </row>
        <row r="71">
          <cell r="CE71">
            <v>0</v>
          </cell>
          <cell r="CF71">
            <v>0</v>
          </cell>
          <cell r="CG71">
            <v>0</v>
          </cell>
          <cell r="CH71">
            <v>0</v>
          </cell>
          <cell r="CI71">
            <v>0</v>
          </cell>
          <cell r="CJ71">
            <v>0</v>
          </cell>
          <cell r="CK71">
            <v>0</v>
          </cell>
          <cell r="CL71">
            <v>0</v>
          </cell>
          <cell r="CM71">
            <v>0</v>
          </cell>
          <cell r="CN71">
            <v>0</v>
          </cell>
          <cell r="CO71">
            <v>0</v>
          </cell>
          <cell r="CP71">
            <v>0</v>
          </cell>
          <cell r="CQ71">
            <v>0</v>
          </cell>
        </row>
        <row r="71">
          <cell r="DG71">
            <v>0</v>
          </cell>
          <cell r="DH71">
            <v>0</v>
          </cell>
          <cell r="DI71">
            <v>0</v>
          </cell>
          <cell r="DJ71">
            <v>0</v>
          </cell>
          <cell r="DK71">
            <v>0</v>
          </cell>
          <cell r="DL71">
            <v>0</v>
          </cell>
          <cell r="DM71">
            <v>0</v>
          </cell>
          <cell r="DN71">
            <v>0</v>
          </cell>
          <cell r="DO71">
            <v>0</v>
          </cell>
          <cell r="DP71">
            <v>0</v>
          </cell>
          <cell r="DQ71">
            <v>0</v>
          </cell>
          <cell r="DR71">
            <v>0</v>
          </cell>
          <cell r="DS71">
            <v>0</v>
          </cell>
        </row>
        <row r="71">
          <cell r="EG71">
            <v>0</v>
          </cell>
        </row>
        <row r="72">
          <cell r="A72">
            <v>69</v>
          </cell>
        </row>
        <row r="72">
          <cell r="W72" t="str">
            <v>　  </v>
          </cell>
        </row>
        <row r="72">
          <cell r="AP72">
            <v>0</v>
          </cell>
        </row>
        <row r="72">
          <cell r="CA72">
            <v>0</v>
          </cell>
          <cell r="CB72">
            <v>0</v>
          </cell>
          <cell r="CC72">
            <v>0</v>
          </cell>
        </row>
        <row r="72"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</row>
        <row r="72">
          <cell r="DG72">
            <v>0</v>
          </cell>
          <cell r="DH72">
            <v>0</v>
          </cell>
          <cell r="DI72">
            <v>0</v>
          </cell>
          <cell r="DJ72">
            <v>0</v>
          </cell>
          <cell r="DK72">
            <v>0</v>
          </cell>
          <cell r="DL72">
            <v>0</v>
          </cell>
          <cell r="DM72">
            <v>0</v>
          </cell>
          <cell r="DN72">
            <v>0</v>
          </cell>
          <cell r="DO72">
            <v>0</v>
          </cell>
          <cell r="DP72">
            <v>0</v>
          </cell>
          <cell r="DQ72">
            <v>0</v>
          </cell>
          <cell r="DR72">
            <v>0</v>
          </cell>
          <cell r="DS72">
            <v>0</v>
          </cell>
        </row>
        <row r="72">
          <cell r="EG72">
            <v>0</v>
          </cell>
        </row>
        <row r="73">
          <cell r="A73">
            <v>70</v>
          </cell>
        </row>
        <row r="73">
          <cell r="W73" t="str">
            <v>　  </v>
          </cell>
        </row>
        <row r="73">
          <cell r="AP73">
            <v>0</v>
          </cell>
        </row>
        <row r="73">
          <cell r="CA73">
            <v>0</v>
          </cell>
          <cell r="CB73">
            <v>0</v>
          </cell>
          <cell r="CC73">
            <v>0</v>
          </cell>
        </row>
        <row r="73">
          <cell r="CE73">
            <v>0</v>
          </cell>
          <cell r="CF73">
            <v>0</v>
          </cell>
          <cell r="CG73">
            <v>0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</row>
        <row r="73">
          <cell r="DG73">
            <v>0</v>
          </cell>
          <cell r="DH73">
            <v>0</v>
          </cell>
          <cell r="DI73">
            <v>0</v>
          </cell>
          <cell r="DJ73">
            <v>0</v>
          </cell>
          <cell r="DK73">
            <v>0</v>
          </cell>
          <cell r="DL73">
            <v>0</v>
          </cell>
          <cell r="DM73">
            <v>0</v>
          </cell>
          <cell r="DN73">
            <v>0</v>
          </cell>
          <cell r="DO73">
            <v>0</v>
          </cell>
          <cell r="DP73">
            <v>0</v>
          </cell>
          <cell r="DQ73">
            <v>0</v>
          </cell>
          <cell r="DR73">
            <v>0</v>
          </cell>
          <cell r="DS73">
            <v>0</v>
          </cell>
        </row>
        <row r="73">
          <cell r="EG73">
            <v>0</v>
          </cell>
        </row>
        <row r="74">
          <cell r="A74">
            <v>71</v>
          </cell>
        </row>
        <row r="74">
          <cell r="W74" t="str">
            <v>　  </v>
          </cell>
        </row>
        <row r="74">
          <cell r="AP74">
            <v>0</v>
          </cell>
        </row>
        <row r="74">
          <cell r="CA74">
            <v>0</v>
          </cell>
          <cell r="CB74">
            <v>0</v>
          </cell>
          <cell r="CC74">
            <v>0</v>
          </cell>
        </row>
        <row r="74">
          <cell r="CE74">
            <v>0</v>
          </cell>
          <cell r="CF74">
            <v>0</v>
          </cell>
          <cell r="CG74">
            <v>0</v>
          </cell>
          <cell r="CH74">
            <v>0</v>
          </cell>
          <cell r="CI74">
            <v>0</v>
          </cell>
          <cell r="CJ74">
            <v>0</v>
          </cell>
          <cell r="CK74">
            <v>0</v>
          </cell>
          <cell r="CL74">
            <v>0</v>
          </cell>
          <cell r="CM74">
            <v>0</v>
          </cell>
          <cell r="CN74">
            <v>0</v>
          </cell>
          <cell r="CO74">
            <v>0</v>
          </cell>
          <cell r="CP74">
            <v>0</v>
          </cell>
          <cell r="CQ74">
            <v>0</v>
          </cell>
        </row>
        <row r="74">
          <cell r="DG74">
            <v>0</v>
          </cell>
          <cell r="DH74">
            <v>0</v>
          </cell>
          <cell r="DI74">
            <v>0</v>
          </cell>
          <cell r="DJ74">
            <v>0</v>
          </cell>
          <cell r="DK74">
            <v>0</v>
          </cell>
          <cell r="DL74">
            <v>0</v>
          </cell>
          <cell r="DM74">
            <v>0</v>
          </cell>
          <cell r="DN74">
            <v>0</v>
          </cell>
          <cell r="DO74">
            <v>0</v>
          </cell>
          <cell r="DP74">
            <v>0</v>
          </cell>
          <cell r="DQ74">
            <v>0</v>
          </cell>
          <cell r="DR74">
            <v>0</v>
          </cell>
          <cell r="DS74">
            <v>0</v>
          </cell>
        </row>
        <row r="74">
          <cell r="EG74">
            <v>0</v>
          </cell>
        </row>
        <row r="75">
          <cell r="A75">
            <v>72</v>
          </cell>
        </row>
        <row r="75">
          <cell r="W75" t="str">
            <v>　  </v>
          </cell>
        </row>
        <row r="75">
          <cell r="AP75">
            <v>0</v>
          </cell>
        </row>
        <row r="75">
          <cell r="CA75">
            <v>0</v>
          </cell>
          <cell r="CB75">
            <v>0</v>
          </cell>
          <cell r="CC75">
            <v>0</v>
          </cell>
        </row>
        <row r="75">
          <cell r="CE75">
            <v>0</v>
          </cell>
          <cell r="CF75">
            <v>0</v>
          </cell>
          <cell r="CG75">
            <v>0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0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</row>
        <row r="75">
          <cell r="DG75">
            <v>0</v>
          </cell>
          <cell r="DH75">
            <v>0</v>
          </cell>
          <cell r="DI75">
            <v>0</v>
          </cell>
          <cell r="DJ75">
            <v>0</v>
          </cell>
          <cell r="DK75">
            <v>0</v>
          </cell>
          <cell r="DL75">
            <v>0</v>
          </cell>
          <cell r="DM75">
            <v>0</v>
          </cell>
          <cell r="DN75">
            <v>0</v>
          </cell>
          <cell r="DO75">
            <v>0</v>
          </cell>
          <cell r="DP75">
            <v>0</v>
          </cell>
          <cell r="DQ75">
            <v>0</v>
          </cell>
          <cell r="DR75">
            <v>0</v>
          </cell>
          <cell r="DS75">
            <v>0</v>
          </cell>
        </row>
        <row r="75">
          <cell r="EG75">
            <v>0</v>
          </cell>
        </row>
        <row r="76">
          <cell r="A76">
            <v>73</v>
          </cell>
        </row>
        <row r="76">
          <cell r="W76" t="str">
            <v>　  </v>
          </cell>
        </row>
        <row r="76">
          <cell r="AP76">
            <v>0</v>
          </cell>
        </row>
        <row r="76">
          <cell r="CA76">
            <v>0</v>
          </cell>
          <cell r="CB76">
            <v>0</v>
          </cell>
          <cell r="CC76">
            <v>0</v>
          </cell>
        </row>
        <row r="76"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</row>
        <row r="76">
          <cell r="DG76">
            <v>0</v>
          </cell>
          <cell r="DH76">
            <v>0</v>
          </cell>
          <cell r="DI76">
            <v>0</v>
          </cell>
          <cell r="DJ76">
            <v>0</v>
          </cell>
          <cell r="DK76">
            <v>0</v>
          </cell>
          <cell r="DL76">
            <v>0</v>
          </cell>
          <cell r="DM76">
            <v>0</v>
          </cell>
          <cell r="DN76">
            <v>0</v>
          </cell>
          <cell r="DO76">
            <v>0</v>
          </cell>
          <cell r="DP76">
            <v>0</v>
          </cell>
          <cell r="DQ76">
            <v>0</v>
          </cell>
          <cell r="DR76">
            <v>0</v>
          </cell>
          <cell r="DS76">
            <v>0</v>
          </cell>
        </row>
        <row r="76">
          <cell r="EG76">
            <v>0</v>
          </cell>
        </row>
        <row r="77">
          <cell r="A77">
            <v>74</v>
          </cell>
        </row>
        <row r="77">
          <cell r="W77" t="str">
            <v>　  </v>
          </cell>
        </row>
        <row r="77">
          <cell r="AP77">
            <v>0</v>
          </cell>
        </row>
        <row r="77">
          <cell r="CA77">
            <v>0</v>
          </cell>
          <cell r="CB77">
            <v>0</v>
          </cell>
          <cell r="CC77">
            <v>0</v>
          </cell>
        </row>
        <row r="77"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</row>
        <row r="77">
          <cell r="DG77">
            <v>0</v>
          </cell>
          <cell r="DH77">
            <v>0</v>
          </cell>
          <cell r="DI77">
            <v>0</v>
          </cell>
          <cell r="DJ77">
            <v>0</v>
          </cell>
          <cell r="DK77">
            <v>0</v>
          </cell>
          <cell r="DL77">
            <v>0</v>
          </cell>
          <cell r="DM77">
            <v>0</v>
          </cell>
          <cell r="DN77">
            <v>0</v>
          </cell>
          <cell r="DO77">
            <v>0</v>
          </cell>
          <cell r="DP77">
            <v>0</v>
          </cell>
          <cell r="DQ77">
            <v>0</v>
          </cell>
          <cell r="DR77">
            <v>0</v>
          </cell>
          <cell r="DS77">
            <v>0</v>
          </cell>
        </row>
        <row r="77">
          <cell r="EG77">
            <v>0</v>
          </cell>
        </row>
        <row r="78">
          <cell r="A78">
            <v>75</v>
          </cell>
        </row>
        <row r="78">
          <cell r="W78" t="str">
            <v>　  </v>
          </cell>
        </row>
        <row r="78">
          <cell r="AP78">
            <v>0</v>
          </cell>
        </row>
        <row r="78">
          <cell r="CA78">
            <v>0</v>
          </cell>
          <cell r="CB78">
            <v>0</v>
          </cell>
          <cell r="CC78">
            <v>0</v>
          </cell>
        </row>
        <row r="78"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</row>
        <row r="78">
          <cell r="DG78">
            <v>0</v>
          </cell>
          <cell r="DH78">
            <v>0</v>
          </cell>
          <cell r="DI78">
            <v>0</v>
          </cell>
          <cell r="DJ78">
            <v>0</v>
          </cell>
          <cell r="DK78">
            <v>0</v>
          </cell>
          <cell r="DL78">
            <v>0</v>
          </cell>
          <cell r="DM78">
            <v>0</v>
          </cell>
          <cell r="DN78">
            <v>0</v>
          </cell>
          <cell r="DO78">
            <v>0</v>
          </cell>
          <cell r="DP78">
            <v>0</v>
          </cell>
          <cell r="DQ78">
            <v>0</v>
          </cell>
          <cell r="DR78">
            <v>0</v>
          </cell>
          <cell r="DS78">
            <v>0</v>
          </cell>
        </row>
        <row r="78">
          <cell r="EG78">
            <v>0</v>
          </cell>
        </row>
        <row r="79">
          <cell r="A79">
            <v>76</v>
          </cell>
        </row>
        <row r="79">
          <cell r="W79" t="str">
            <v>　  </v>
          </cell>
        </row>
        <row r="79">
          <cell r="AP79">
            <v>0</v>
          </cell>
        </row>
        <row r="79">
          <cell r="CA79">
            <v>0</v>
          </cell>
          <cell r="CB79">
            <v>0</v>
          </cell>
          <cell r="CC79">
            <v>0</v>
          </cell>
        </row>
        <row r="79"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</row>
        <row r="79">
          <cell r="DG79">
            <v>0</v>
          </cell>
          <cell r="DH79">
            <v>0</v>
          </cell>
          <cell r="DI79">
            <v>0</v>
          </cell>
          <cell r="DJ79">
            <v>0</v>
          </cell>
          <cell r="DK79">
            <v>0</v>
          </cell>
          <cell r="DL79">
            <v>0</v>
          </cell>
          <cell r="DM79">
            <v>0</v>
          </cell>
          <cell r="DN79">
            <v>0</v>
          </cell>
          <cell r="DO79">
            <v>0</v>
          </cell>
          <cell r="DP79">
            <v>0</v>
          </cell>
          <cell r="DQ79">
            <v>0</v>
          </cell>
          <cell r="DR79">
            <v>0</v>
          </cell>
          <cell r="DS79">
            <v>0</v>
          </cell>
        </row>
        <row r="79">
          <cell r="EG79">
            <v>0</v>
          </cell>
        </row>
        <row r="80">
          <cell r="A80">
            <v>77</v>
          </cell>
        </row>
        <row r="80">
          <cell r="W80" t="str">
            <v>　  </v>
          </cell>
        </row>
        <row r="80">
          <cell r="AP80">
            <v>0</v>
          </cell>
        </row>
        <row r="80">
          <cell r="CA80">
            <v>0</v>
          </cell>
          <cell r="CB80">
            <v>0</v>
          </cell>
          <cell r="CC80">
            <v>0</v>
          </cell>
        </row>
        <row r="80">
          <cell r="CE80">
            <v>0</v>
          </cell>
          <cell r="CF80">
            <v>0</v>
          </cell>
          <cell r="CG80">
            <v>0</v>
          </cell>
          <cell r="CH80">
            <v>0</v>
          </cell>
          <cell r="CI80">
            <v>0</v>
          </cell>
          <cell r="CJ80">
            <v>0</v>
          </cell>
          <cell r="CK80">
            <v>0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</row>
        <row r="80">
          <cell r="DG80">
            <v>0</v>
          </cell>
          <cell r="DH80">
            <v>0</v>
          </cell>
          <cell r="DI80">
            <v>0</v>
          </cell>
          <cell r="DJ80">
            <v>0</v>
          </cell>
          <cell r="DK80">
            <v>0</v>
          </cell>
          <cell r="DL80">
            <v>0</v>
          </cell>
          <cell r="DM80">
            <v>0</v>
          </cell>
          <cell r="DN80">
            <v>0</v>
          </cell>
          <cell r="DO80">
            <v>0</v>
          </cell>
          <cell r="DP80">
            <v>0</v>
          </cell>
          <cell r="DQ80">
            <v>0</v>
          </cell>
          <cell r="DR80">
            <v>0</v>
          </cell>
          <cell r="DS80">
            <v>0</v>
          </cell>
        </row>
        <row r="80">
          <cell r="EG80">
            <v>0</v>
          </cell>
        </row>
        <row r="81">
          <cell r="A81">
            <v>78</v>
          </cell>
        </row>
        <row r="81">
          <cell r="W81" t="str">
            <v>　  </v>
          </cell>
        </row>
        <row r="81">
          <cell r="AP81">
            <v>0</v>
          </cell>
        </row>
        <row r="81">
          <cell r="CA81">
            <v>0</v>
          </cell>
          <cell r="CB81">
            <v>0</v>
          </cell>
          <cell r="CC81">
            <v>0</v>
          </cell>
        </row>
        <row r="81">
          <cell r="CE81">
            <v>0</v>
          </cell>
          <cell r="CF81">
            <v>0</v>
          </cell>
          <cell r="CG81">
            <v>0</v>
          </cell>
          <cell r="CH81">
            <v>0</v>
          </cell>
          <cell r="CI81">
            <v>0</v>
          </cell>
          <cell r="CJ81">
            <v>0</v>
          </cell>
          <cell r="CK81">
            <v>0</v>
          </cell>
          <cell r="CL81">
            <v>0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</row>
        <row r="81">
          <cell r="DG81">
            <v>0</v>
          </cell>
          <cell r="DH81">
            <v>0</v>
          </cell>
          <cell r="DI81">
            <v>0</v>
          </cell>
          <cell r="DJ81">
            <v>0</v>
          </cell>
          <cell r="DK81">
            <v>0</v>
          </cell>
          <cell r="DL81">
            <v>0</v>
          </cell>
          <cell r="DM81">
            <v>0</v>
          </cell>
          <cell r="DN81">
            <v>0</v>
          </cell>
          <cell r="DO81">
            <v>0</v>
          </cell>
          <cell r="DP81">
            <v>0</v>
          </cell>
          <cell r="DQ81">
            <v>0</v>
          </cell>
          <cell r="DR81">
            <v>0</v>
          </cell>
          <cell r="DS81">
            <v>0</v>
          </cell>
        </row>
        <row r="81">
          <cell r="EG81">
            <v>0</v>
          </cell>
        </row>
        <row r="82">
          <cell r="A82">
            <v>79</v>
          </cell>
        </row>
        <row r="82">
          <cell r="W82" t="str">
            <v>　  </v>
          </cell>
        </row>
        <row r="82">
          <cell r="AP82">
            <v>0</v>
          </cell>
        </row>
        <row r="82">
          <cell r="CA82">
            <v>0</v>
          </cell>
          <cell r="CB82">
            <v>0</v>
          </cell>
          <cell r="CC82">
            <v>0</v>
          </cell>
        </row>
        <row r="82">
          <cell r="CE82">
            <v>0</v>
          </cell>
          <cell r="CF82">
            <v>0</v>
          </cell>
          <cell r="CG82">
            <v>0</v>
          </cell>
          <cell r="CH82">
            <v>0</v>
          </cell>
          <cell r="CI82">
            <v>0</v>
          </cell>
          <cell r="CJ82">
            <v>0</v>
          </cell>
          <cell r="CK82">
            <v>0</v>
          </cell>
          <cell r="CL82">
            <v>0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</row>
        <row r="82">
          <cell r="DG82">
            <v>0</v>
          </cell>
          <cell r="DH82">
            <v>0</v>
          </cell>
          <cell r="DI82">
            <v>0</v>
          </cell>
          <cell r="DJ82">
            <v>0</v>
          </cell>
          <cell r="DK82">
            <v>0</v>
          </cell>
          <cell r="DL82">
            <v>0</v>
          </cell>
          <cell r="DM82">
            <v>0</v>
          </cell>
          <cell r="DN82">
            <v>0</v>
          </cell>
          <cell r="DO82">
            <v>0</v>
          </cell>
          <cell r="DP82">
            <v>0</v>
          </cell>
          <cell r="DQ82">
            <v>0</v>
          </cell>
          <cell r="DR82">
            <v>0</v>
          </cell>
          <cell r="DS82">
            <v>0</v>
          </cell>
        </row>
        <row r="82">
          <cell r="EG82">
            <v>0</v>
          </cell>
        </row>
        <row r="83">
          <cell r="A83">
            <v>80</v>
          </cell>
        </row>
        <row r="83">
          <cell r="W83" t="str">
            <v>　  </v>
          </cell>
        </row>
        <row r="83">
          <cell r="AP83">
            <v>0</v>
          </cell>
        </row>
        <row r="83">
          <cell r="CA83">
            <v>0</v>
          </cell>
          <cell r="CB83">
            <v>0</v>
          </cell>
          <cell r="CC83">
            <v>0</v>
          </cell>
        </row>
        <row r="83"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</row>
        <row r="83">
          <cell r="DG83">
            <v>0</v>
          </cell>
          <cell r="DH83">
            <v>0</v>
          </cell>
          <cell r="DI83">
            <v>0</v>
          </cell>
          <cell r="DJ83">
            <v>0</v>
          </cell>
          <cell r="DK83">
            <v>0</v>
          </cell>
          <cell r="DL83">
            <v>0</v>
          </cell>
          <cell r="DM83">
            <v>0</v>
          </cell>
          <cell r="DN83">
            <v>0</v>
          </cell>
          <cell r="DO83">
            <v>0</v>
          </cell>
          <cell r="DP83">
            <v>0</v>
          </cell>
          <cell r="DQ83">
            <v>0</v>
          </cell>
          <cell r="DR83">
            <v>0</v>
          </cell>
          <cell r="DS83">
            <v>0</v>
          </cell>
        </row>
        <row r="83">
          <cell r="EG83">
            <v>0</v>
          </cell>
        </row>
        <row r="84">
          <cell r="A84">
            <v>81</v>
          </cell>
        </row>
        <row r="84">
          <cell r="W84" t="str">
            <v>　  </v>
          </cell>
        </row>
        <row r="84">
          <cell r="AP84">
            <v>0</v>
          </cell>
        </row>
        <row r="84">
          <cell r="CA84">
            <v>0</v>
          </cell>
          <cell r="CB84">
            <v>0</v>
          </cell>
          <cell r="CC84">
            <v>0</v>
          </cell>
        </row>
        <row r="84"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</row>
        <row r="84">
          <cell r="DG84">
            <v>0</v>
          </cell>
          <cell r="DH84">
            <v>0</v>
          </cell>
          <cell r="DI84">
            <v>0</v>
          </cell>
          <cell r="DJ84">
            <v>0</v>
          </cell>
          <cell r="DK84">
            <v>0</v>
          </cell>
          <cell r="DL84">
            <v>0</v>
          </cell>
          <cell r="DM84">
            <v>0</v>
          </cell>
          <cell r="DN84">
            <v>0</v>
          </cell>
          <cell r="DO84">
            <v>0</v>
          </cell>
          <cell r="DP84">
            <v>0</v>
          </cell>
          <cell r="DQ84">
            <v>0</v>
          </cell>
          <cell r="DR84">
            <v>0</v>
          </cell>
          <cell r="DS84">
            <v>0</v>
          </cell>
        </row>
        <row r="84">
          <cell r="EG84">
            <v>0</v>
          </cell>
        </row>
        <row r="85">
          <cell r="A85">
            <v>82</v>
          </cell>
        </row>
        <row r="85">
          <cell r="W85" t="str">
            <v>　  </v>
          </cell>
        </row>
        <row r="85">
          <cell r="AP85">
            <v>0</v>
          </cell>
        </row>
        <row r="85">
          <cell r="CA85">
            <v>0</v>
          </cell>
          <cell r="CB85">
            <v>0</v>
          </cell>
          <cell r="CC85">
            <v>0</v>
          </cell>
        </row>
        <row r="85"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0</v>
          </cell>
          <cell r="CK85">
            <v>0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</row>
        <row r="85">
          <cell r="DG85">
            <v>0</v>
          </cell>
          <cell r="DH85">
            <v>0</v>
          </cell>
          <cell r="DI85">
            <v>0</v>
          </cell>
          <cell r="DJ85">
            <v>0</v>
          </cell>
          <cell r="DK85">
            <v>0</v>
          </cell>
          <cell r="DL85">
            <v>0</v>
          </cell>
          <cell r="DM85">
            <v>0</v>
          </cell>
          <cell r="DN85">
            <v>0</v>
          </cell>
          <cell r="DO85">
            <v>0</v>
          </cell>
          <cell r="DP85">
            <v>0</v>
          </cell>
          <cell r="DQ85">
            <v>0</v>
          </cell>
          <cell r="DR85">
            <v>0</v>
          </cell>
          <cell r="DS85">
            <v>0</v>
          </cell>
        </row>
        <row r="85">
          <cell r="EG85">
            <v>0</v>
          </cell>
        </row>
        <row r="86">
          <cell r="A86">
            <v>83</v>
          </cell>
        </row>
        <row r="86">
          <cell r="W86" t="str">
            <v>　  </v>
          </cell>
        </row>
        <row r="86">
          <cell r="AP86">
            <v>0</v>
          </cell>
        </row>
        <row r="86">
          <cell r="CA86">
            <v>0</v>
          </cell>
          <cell r="CB86">
            <v>0</v>
          </cell>
          <cell r="CC86">
            <v>0</v>
          </cell>
        </row>
        <row r="86"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</v>
          </cell>
          <cell r="CJ86">
            <v>0</v>
          </cell>
          <cell r="CK86">
            <v>0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</row>
        <row r="86">
          <cell r="DG86">
            <v>0</v>
          </cell>
          <cell r="DH86">
            <v>0</v>
          </cell>
          <cell r="DI86">
            <v>0</v>
          </cell>
          <cell r="DJ86">
            <v>0</v>
          </cell>
          <cell r="DK86">
            <v>0</v>
          </cell>
          <cell r="DL86">
            <v>0</v>
          </cell>
          <cell r="DM86">
            <v>0</v>
          </cell>
          <cell r="DN86">
            <v>0</v>
          </cell>
          <cell r="DO86">
            <v>0</v>
          </cell>
          <cell r="DP86">
            <v>0</v>
          </cell>
          <cell r="DQ86">
            <v>0</v>
          </cell>
          <cell r="DR86">
            <v>0</v>
          </cell>
          <cell r="DS86">
            <v>0</v>
          </cell>
        </row>
        <row r="86">
          <cell r="EG86">
            <v>0</v>
          </cell>
        </row>
        <row r="87">
          <cell r="A87">
            <v>84</v>
          </cell>
        </row>
        <row r="87">
          <cell r="W87" t="str">
            <v>　  </v>
          </cell>
        </row>
        <row r="87">
          <cell r="AP87">
            <v>0</v>
          </cell>
        </row>
        <row r="87">
          <cell r="CA87">
            <v>0</v>
          </cell>
          <cell r="CB87">
            <v>0</v>
          </cell>
          <cell r="CC87">
            <v>0</v>
          </cell>
        </row>
        <row r="87"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</row>
        <row r="87">
          <cell r="DG87">
            <v>0</v>
          </cell>
          <cell r="DH87">
            <v>0</v>
          </cell>
          <cell r="DI87">
            <v>0</v>
          </cell>
          <cell r="DJ87">
            <v>0</v>
          </cell>
          <cell r="DK87">
            <v>0</v>
          </cell>
          <cell r="DL87">
            <v>0</v>
          </cell>
          <cell r="DM87">
            <v>0</v>
          </cell>
          <cell r="DN87">
            <v>0</v>
          </cell>
          <cell r="DO87">
            <v>0</v>
          </cell>
          <cell r="DP87">
            <v>0</v>
          </cell>
          <cell r="DQ87">
            <v>0</v>
          </cell>
          <cell r="DR87">
            <v>0</v>
          </cell>
          <cell r="DS87">
            <v>0</v>
          </cell>
        </row>
        <row r="87">
          <cell r="EG87">
            <v>0</v>
          </cell>
        </row>
        <row r="88">
          <cell r="A88">
            <v>85</v>
          </cell>
        </row>
        <row r="88">
          <cell r="W88" t="str">
            <v>　  </v>
          </cell>
        </row>
        <row r="88">
          <cell r="AP88">
            <v>0</v>
          </cell>
        </row>
        <row r="88">
          <cell r="CA88">
            <v>0</v>
          </cell>
          <cell r="CB88">
            <v>0</v>
          </cell>
          <cell r="CC88">
            <v>0</v>
          </cell>
        </row>
        <row r="88"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</row>
        <row r="88">
          <cell r="DG88">
            <v>0</v>
          </cell>
          <cell r="DH88">
            <v>0</v>
          </cell>
          <cell r="DI88">
            <v>0</v>
          </cell>
          <cell r="DJ88">
            <v>0</v>
          </cell>
          <cell r="DK88">
            <v>0</v>
          </cell>
          <cell r="DL88">
            <v>0</v>
          </cell>
          <cell r="DM88">
            <v>0</v>
          </cell>
          <cell r="DN88">
            <v>0</v>
          </cell>
          <cell r="DO88">
            <v>0</v>
          </cell>
          <cell r="DP88">
            <v>0</v>
          </cell>
          <cell r="DQ88">
            <v>0</v>
          </cell>
          <cell r="DR88">
            <v>0</v>
          </cell>
          <cell r="DS88">
            <v>0</v>
          </cell>
        </row>
        <row r="88">
          <cell r="EG88">
            <v>0</v>
          </cell>
        </row>
        <row r="89">
          <cell r="A89">
            <v>86</v>
          </cell>
        </row>
        <row r="89">
          <cell r="W89" t="str">
            <v>　  </v>
          </cell>
        </row>
        <row r="89">
          <cell r="AP89">
            <v>0</v>
          </cell>
        </row>
        <row r="89">
          <cell r="CA89">
            <v>0</v>
          </cell>
          <cell r="CB89">
            <v>0</v>
          </cell>
          <cell r="CC89">
            <v>0</v>
          </cell>
        </row>
        <row r="89"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</row>
        <row r="89">
          <cell r="DG89">
            <v>0</v>
          </cell>
          <cell r="DH89">
            <v>0</v>
          </cell>
          <cell r="DI89">
            <v>0</v>
          </cell>
          <cell r="DJ89">
            <v>0</v>
          </cell>
          <cell r="DK89">
            <v>0</v>
          </cell>
          <cell r="DL89">
            <v>0</v>
          </cell>
          <cell r="DM89">
            <v>0</v>
          </cell>
          <cell r="DN89">
            <v>0</v>
          </cell>
          <cell r="DO89">
            <v>0</v>
          </cell>
          <cell r="DP89">
            <v>0</v>
          </cell>
          <cell r="DQ89">
            <v>0</v>
          </cell>
          <cell r="DR89">
            <v>0</v>
          </cell>
          <cell r="DS89">
            <v>0</v>
          </cell>
        </row>
        <row r="89">
          <cell r="EG89">
            <v>0</v>
          </cell>
        </row>
        <row r="90">
          <cell r="A90">
            <v>87</v>
          </cell>
        </row>
        <row r="90">
          <cell r="W90" t="str">
            <v>　  </v>
          </cell>
        </row>
        <row r="90">
          <cell r="AP90">
            <v>0</v>
          </cell>
        </row>
        <row r="90">
          <cell r="CA90">
            <v>0</v>
          </cell>
          <cell r="CB90">
            <v>0</v>
          </cell>
          <cell r="CC90">
            <v>0</v>
          </cell>
        </row>
        <row r="90">
          <cell r="CE90">
            <v>0</v>
          </cell>
          <cell r="CF90">
            <v>0</v>
          </cell>
          <cell r="CG90">
            <v>0</v>
          </cell>
          <cell r="CH90">
            <v>0</v>
          </cell>
          <cell r="CI90">
            <v>0</v>
          </cell>
          <cell r="CJ90">
            <v>0</v>
          </cell>
          <cell r="CK90">
            <v>0</v>
          </cell>
          <cell r="CL90">
            <v>0</v>
          </cell>
          <cell r="CM90">
            <v>0</v>
          </cell>
          <cell r="CN90">
            <v>0</v>
          </cell>
          <cell r="CO90">
            <v>0</v>
          </cell>
          <cell r="CP90">
            <v>0</v>
          </cell>
          <cell r="CQ90">
            <v>0</v>
          </cell>
        </row>
        <row r="90">
          <cell r="DG90">
            <v>0</v>
          </cell>
          <cell r="DH90">
            <v>0</v>
          </cell>
          <cell r="DI90">
            <v>0</v>
          </cell>
          <cell r="DJ90">
            <v>0</v>
          </cell>
          <cell r="DK90">
            <v>0</v>
          </cell>
          <cell r="DL90">
            <v>0</v>
          </cell>
          <cell r="DM90">
            <v>0</v>
          </cell>
          <cell r="DN90">
            <v>0</v>
          </cell>
          <cell r="DO90">
            <v>0</v>
          </cell>
          <cell r="DP90">
            <v>0</v>
          </cell>
          <cell r="DQ90">
            <v>0</v>
          </cell>
          <cell r="DR90">
            <v>0</v>
          </cell>
          <cell r="DS90">
            <v>0</v>
          </cell>
        </row>
        <row r="90">
          <cell r="EG90">
            <v>0</v>
          </cell>
        </row>
        <row r="91">
          <cell r="A91">
            <v>88</v>
          </cell>
        </row>
        <row r="91">
          <cell r="W91" t="str">
            <v>　  </v>
          </cell>
        </row>
        <row r="91">
          <cell r="AP91">
            <v>0</v>
          </cell>
        </row>
        <row r="91">
          <cell r="CA91">
            <v>0</v>
          </cell>
          <cell r="CB91">
            <v>0</v>
          </cell>
          <cell r="CC91">
            <v>0</v>
          </cell>
        </row>
        <row r="91">
          <cell r="CE91">
            <v>0</v>
          </cell>
          <cell r="CF91">
            <v>0</v>
          </cell>
          <cell r="CG91">
            <v>0</v>
          </cell>
          <cell r="CH91">
            <v>0</v>
          </cell>
          <cell r="CI91">
            <v>0</v>
          </cell>
          <cell r="CJ91">
            <v>0</v>
          </cell>
          <cell r="CK91">
            <v>0</v>
          </cell>
          <cell r="CL91">
            <v>0</v>
          </cell>
          <cell r="CM91">
            <v>0</v>
          </cell>
          <cell r="CN91">
            <v>0</v>
          </cell>
          <cell r="CO91">
            <v>0</v>
          </cell>
          <cell r="CP91">
            <v>0</v>
          </cell>
          <cell r="CQ91">
            <v>0</v>
          </cell>
        </row>
        <row r="91">
          <cell r="DG91">
            <v>0</v>
          </cell>
          <cell r="DH91">
            <v>0</v>
          </cell>
          <cell r="DI91">
            <v>0</v>
          </cell>
          <cell r="DJ91">
            <v>0</v>
          </cell>
          <cell r="DK91">
            <v>0</v>
          </cell>
          <cell r="DL91">
            <v>0</v>
          </cell>
          <cell r="DM91">
            <v>0</v>
          </cell>
          <cell r="DN91">
            <v>0</v>
          </cell>
          <cell r="DO91">
            <v>0</v>
          </cell>
          <cell r="DP91">
            <v>0</v>
          </cell>
          <cell r="DQ91">
            <v>0</v>
          </cell>
          <cell r="DR91">
            <v>0</v>
          </cell>
          <cell r="DS91">
            <v>0</v>
          </cell>
        </row>
        <row r="91">
          <cell r="EG91">
            <v>0</v>
          </cell>
        </row>
        <row r="92">
          <cell r="A92">
            <v>89</v>
          </cell>
        </row>
        <row r="92">
          <cell r="W92" t="str">
            <v>　  </v>
          </cell>
        </row>
        <row r="92">
          <cell r="AP92">
            <v>0</v>
          </cell>
        </row>
        <row r="92">
          <cell r="CA92">
            <v>0</v>
          </cell>
          <cell r="CB92">
            <v>0</v>
          </cell>
          <cell r="CC92">
            <v>0</v>
          </cell>
        </row>
        <row r="92">
          <cell r="CE92">
            <v>0</v>
          </cell>
          <cell r="CF92">
            <v>0</v>
          </cell>
          <cell r="CG92">
            <v>0</v>
          </cell>
          <cell r="CH92">
            <v>0</v>
          </cell>
          <cell r="CI92">
            <v>0</v>
          </cell>
          <cell r="CJ92">
            <v>0</v>
          </cell>
          <cell r="CK92">
            <v>0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0</v>
          </cell>
        </row>
        <row r="92">
          <cell r="DG92">
            <v>0</v>
          </cell>
          <cell r="DH92">
            <v>0</v>
          </cell>
          <cell r="DI92">
            <v>0</v>
          </cell>
          <cell r="DJ92">
            <v>0</v>
          </cell>
          <cell r="DK92">
            <v>0</v>
          </cell>
          <cell r="DL92">
            <v>0</v>
          </cell>
          <cell r="DM92">
            <v>0</v>
          </cell>
          <cell r="DN92">
            <v>0</v>
          </cell>
          <cell r="DO92">
            <v>0</v>
          </cell>
          <cell r="DP92">
            <v>0</v>
          </cell>
          <cell r="DQ92">
            <v>0</v>
          </cell>
          <cell r="DR92">
            <v>0</v>
          </cell>
          <cell r="DS92">
            <v>0</v>
          </cell>
        </row>
        <row r="92">
          <cell r="EG92">
            <v>0</v>
          </cell>
        </row>
        <row r="93">
          <cell r="A93">
            <v>90</v>
          </cell>
        </row>
        <row r="93">
          <cell r="W93" t="str">
            <v>　  </v>
          </cell>
        </row>
        <row r="93">
          <cell r="AP93">
            <v>0</v>
          </cell>
        </row>
        <row r="93">
          <cell r="CA93">
            <v>0</v>
          </cell>
          <cell r="CB93">
            <v>0</v>
          </cell>
          <cell r="CC93">
            <v>0</v>
          </cell>
        </row>
        <row r="93">
          <cell r="CE93">
            <v>0</v>
          </cell>
          <cell r="CF93">
            <v>0</v>
          </cell>
          <cell r="CG93">
            <v>0</v>
          </cell>
          <cell r="CH93">
            <v>0</v>
          </cell>
          <cell r="CI93">
            <v>0</v>
          </cell>
          <cell r="CJ93">
            <v>0</v>
          </cell>
          <cell r="CK93">
            <v>0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0</v>
          </cell>
        </row>
        <row r="93">
          <cell r="DG93">
            <v>0</v>
          </cell>
          <cell r="DH93">
            <v>0</v>
          </cell>
          <cell r="DI93">
            <v>0</v>
          </cell>
          <cell r="DJ93">
            <v>0</v>
          </cell>
          <cell r="DK93">
            <v>0</v>
          </cell>
          <cell r="DL93">
            <v>0</v>
          </cell>
          <cell r="DM93">
            <v>0</v>
          </cell>
          <cell r="DN93">
            <v>0</v>
          </cell>
          <cell r="DO93">
            <v>0</v>
          </cell>
          <cell r="DP93">
            <v>0</v>
          </cell>
          <cell r="DQ93">
            <v>0</v>
          </cell>
          <cell r="DR93">
            <v>0</v>
          </cell>
          <cell r="DS93">
            <v>0</v>
          </cell>
        </row>
        <row r="93">
          <cell r="EG93">
            <v>0</v>
          </cell>
        </row>
        <row r="94">
          <cell r="A94">
            <v>91</v>
          </cell>
        </row>
        <row r="94">
          <cell r="W94" t="str">
            <v>　  </v>
          </cell>
        </row>
        <row r="94">
          <cell r="AP94">
            <v>0</v>
          </cell>
        </row>
        <row r="94">
          <cell r="CA94">
            <v>0</v>
          </cell>
          <cell r="CB94">
            <v>0</v>
          </cell>
          <cell r="CC94">
            <v>0</v>
          </cell>
        </row>
        <row r="94"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</row>
        <row r="94">
          <cell r="DG94">
            <v>0</v>
          </cell>
          <cell r="DH94">
            <v>0</v>
          </cell>
          <cell r="DI94">
            <v>0</v>
          </cell>
          <cell r="DJ94">
            <v>0</v>
          </cell>
          <cell r="DK94">
            <v>0</v>
          </cell>
          <cell r="DL94">
            <v>0</v>
          </cell>
          <cell r="DM94">
            <v>0</v>
          </cell>
          <cell r="DN94">
            <v>0</v>
          </cell>
          <cell r="DO94">
            <v>0</v>
          </cell>
          <cell r="DP94">
            <v>0</v>
          </cell>
          <cell r="DQ94">
            <v>0</v>
          </cell>
          <cell r="DR94">
            <v>0</v>
          </cell>
          <cell r="DS94">
            <v>0</v>
          </cell>
        </row>
        <row r="94">
          <cell r="EG94">
            <v>0</v>
          </cell>
        </row>
        <row r="95">
          <cell r="A95">
            <v>92</v>
          </cell>
        </row>
        <row r="95">
          <cell r="W95" t="str">
            <v>　  </v>
          </cell>
        </row>
        <row r="95">
          <cell r="AP95">
            <v>0</v>
          </cell>
        </row>
        <row r="95">
          <cell r="CA95">
            <v>0</v>
          </cell>
          <cell r="CB95">
            <v>0</v>
          </cell>
          <cell r="CC95">
            <v>0</v>
          </cell>
        </row>
        <row r="95"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</row>
        <row r="95">
          <cell r="DG95">
            <v>0</v>
          </cell>
          <cell r="DH95">
            <v>0</v>
          </cell>
          <cell r="DI95">
            <v>0</v>
          </cell>
          <cell r="DJ95">
            <v>0</v>
          </cell>
          <cell r="DK95">
            <v>0</v>
          </cell>
          <cell r="DL95">
            <v>0</v>
          </cell>
          <cell r="DM95">
            <v>0</v>
          </cell>
          <cell r="DN95">
            <v>0</v>
          </cell>
          <cell r="DO95">
            <v>0</v>
          </cell>
          <cell r="DP95">
            <v>0</v>
          </cell>
          <cell r="DQ95">
            <v>0</v>
          </cell>
          <cell r="DR95">
            <v>0</v>
          </cell>
          <cell r="DS95">
            <v>0</v>
          </cell>
        </row>
        <row r="95">
          <cell r="EG95">
            <v>0</v>
          </cell>
        </row>
        <row r="96">
          <cell r="A96">
            <v>93</v>
          </cell>
        </row>
        <row r="96">
          <cell r="W96" t="str">
            <v>　  </v>
          </cell>
        </row>
        <row r="96">
          <cell r="AP96">
            <v>0</v>
          </cell>
        </row>
        <row r="96">
          <cell r="CA96">
            <v>0</v>
          </cell>
          <cell r="CB96">
            <v>0</v>
          </cell>
          <cell r="CC96">
            <v>0</v>
          </cell>
        </row>
        <row r="96">
          <cell r="CE96">
            <v>0</v>
          </cell>
          <cell r="CF96">
            <v>0</v>
          </cell>
          <cell r="CG96">
            <v>0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</row>
        <row r="96">
          <cell r="DG96">
            <v>0</v>
          </cell>
          <cell r="DH96">
            <v>0</v>
          </cell>
          <cell r="DI96">
            <v>0</v>
          </cell>
          <cell r="DJ96">
            <v>0</v>
          </cell>
          <cell r="DK96">
            <v>0</v>
          </cell>
          <cell r="DL96">
            <v>0</v>
          </cell>
          <cell r="DM96">
            <v>0</v>
          </cell>
          <cell r="DN96">
            <v>0</v>
          </cell>
          <cell r="DO96">
            <v>0</v>
          </cell>
          <cell r="DP96">
            <v>0</v>
          </cell>
          <cell r="DQ96">
            <v>0</v>
          </cell>
          <cell r="DR96">
            <v>0</v>
          </cell>
          <cell r="DS96">
            <v>0</v>
          </cell>
        </row>
        <row r="96">
          <cell r="EG96">
            <v>0</v>
          </cell>
        </row>
        <row r="97">
          <cell r="A97">
            <v>94</v>
          </cell>
        </row>
        <row r="97">
          <cell r="W97" t="str">
            <v>　  </v>
          </cell>
        </row>
        <row r="97">
          <cell r="AP97">
            <v>0</v>
          </cell>
        </row>
        <row r="97">
          <cell r="CA97">
            <v>0</v>
          </cell>
          <cell r="CB97">
            <v>0</v>
          </cell>
          <cell r="CC97">
            <v>0</v>
          </cell>
        </row>
        <row r="97">
          <cell r="CE97">
            <v>0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0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</row>
        <row r="97">
          <cell r="DG97">
            <v>0</v>
          </cell>
          <cell r="DH97">
            <v>0</v>
          </cell>
          <cell r="DI97">
            <v>0</v>
          </cell>
          <cell r="DJ97">
            <v>0</v>
          </cell>
          <cell r="DK97">
            <v>0</v>
          </cell>
          <cell r="DL97">
            <v>0</v>
          </cell>
          <cell r="DM97">
            <v>0</v>
          </cell>
          <cell r="DN97">
            <v>0</v>
          </cell>
          <cell r="DO97">
            <v>0</v>
          </cell>
          <cell r="DP97">
            <v>0</v>
          </cell>
          <cell r="DQ97">
            <v>0</v>
          </cell>
          <cell r="DR97">
            <v>0</v>
          </cell>
          <cell r="DS97">
            <v>0</v>
          </cell>
        </row>
        <row r="97">
          <cell r="EG97">
            <v>0</v>
          </cell>
        </row>
        <row r="98">
          <cell r="A98">
            <v>95</v>
          </cell>
        </row>
        <row r="98">
          <cell r="W98" t="str">
            <v>　  </v>
          </cell>
        </row>
        <row r="98">
          <cell r="AP98">
            <v>0</v>
          </cell>
        </row>
        <row r="98">
          <cell r="CA98">
            <v>0</v>
          </cell>
          <cell r="CB98">
            <v>0</v>
          </cell>
          <cell r="CC98">
            <v>0</v>
          </cell>
        </row>
        <row r="98">
          <cell r="CE98">
            <v>0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</row>
        <row r="98">
          <cell r="DG98">
            <v>0</v>
          </cell>
          <cell r="DH98">
            <v>0</v>
          </cell>
          <cell r="DI98">
            <v>0</v>
          </cell>
          <cell r="DJ98">
            <v>0</v>
          </cell>
          <cell r="DK98">
            <v>0</v>
          </cell>
          <cell r="DL98">
            <v>0</v>
          </cell>
          <cell r="DM98">
            <v>0</v>
          </cell>
          <cell r="DN98">
            <v>0</v>
          </cell>
          <cell r="DO98">
            <v>0</v>
          </cell>
          <cell r="DP98">
            <v>0</v>
          </cell>
          <cell r="DQ98">
            <v>0</v>
          </cell>
          <cell r="DR98">
            <v>0</v>
          </cell>
          <cell r="DS98">
            <v>0</v>
          </cell>
        </row>
        <row r="98">
          <cell r="EG98">
            <v>0</v>
          </cell>
        </row>
        <row r="99">
          <cell r="A99">
            <v>96</v>
          </cell>
        </row>
        <row r="99">
          <cell r="W99" t="str">
            <v>　  </v>
          </cell>
        </row>
        <row r="99">
          <cell r="AP99">
            <v>0</v>
          </cell>
        </row>
        <row r="99">
          <cell r="CA99">
            <v>0</v>
          </cell>
          <cell r="CB99">
            <v>0</v>
          </cell>
          <cell r="CC99">
            <v>0</v>
          </cell>
        </row>
        <row r="99"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</row>
        <row r="99">
          <cell r="DG99">
            <v>0</v>
          </cell>
          <cell r="DH99">
            <v>0</v>
          </cell>
          <cell r="DI99">
            <v>0</v>
          </cell>
          <cell r="DJ99">
            <v>0</v>
          </cell>
          <cell r="DK99">
            <v>0</v>
          </cell>
          <cell r="DL99">
            <v>0</v>
          </cell>
          <cell r="DM99">
            <v>0</v>
          </cell>
          <cell r="DN99">
            <v>0</v>
          </cell>
          <cell r="DO99">
            <v>0</v>
          </cell>
          <cell r="DP99">
            <v>0</v>
          </cell>
          <cell r="DQ99">
            <v>0</v>
          </cell>
          <cell r="DR99">
            <v>0</v>
          </cell>
          <cell r="DS99">
            <v>0</v>
          </cell>
        </row>
        <row r="99">
          <cell r="EG99">
            <v>0</v>
          </cell>
        </row>
        <row r="100">
          <cell r="A100">
            <v>97</v>
          </cell>
        </row>
        <row r="100">
          <cell r="W100" t="str">
            <v>　  </v>
          </cell>
        </row>
        <row r="100">
          <cell r="AP100">
            <v>0</v>
          </cell>
        </row>
        <row r="100">
          <cell r="CA100">
            <v>0</v>
          </cell>
          <cell r="CB100">
            <v>0</v>
          </cell>
          <cell r="CC100">
            <v>0</v>
          </cell>
        </row>
        <row r="100"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</row>
        <row r="100">
          <cell r="DG100">
            <v>0</v>
          </cell>
          <cell r="DH100">
            <v>0</v>
          </cell>
          <cell r="DI100">
            <v>0</v>
          </cell>
          <cell r="DJ100">
            <v>0</v>
          </cell>
          <cell r="DK100">
            <v>0</v>
          </cell>
          <cell r="DL100">
            <v>0</v>
          </cell>
          <cell r="DM100">
            <v>0</v>
          </cell>
          <cell r="DN100">
            <v>0</v>
          </cell>
          <cell r="DO100">
            <v>0</v>
          </cell>
          <cell r="DP100">
            <v>0</v>
          </cell>
          <cell r="DQ100">
            <v>0</v>
          </cell>
          <cell r="DR100">
            <v>0</v>
          </cell>
          <cell r="DS100">
            <v>0</v>
          </cell>
        </row>
        <row r="100">
          <cell r="EG100">
            <v>0</v>
          </cell>
        </row>
        <row r="101">
          <cell r="A101">
            <v>98</v>
          </cell>
        </row>
        <row r="101">
          <cell r="W101" t="str">
            <v>　  </v>
          </cell>
        </row>
        <row r="101">
          <cell r="AP101">
            <v>0</v>
          </cell>
        </row>
        <row r="101">
          <cell r="CA101">
            <v>0</v>
          </cell>
          <cell r="CB101">
            <v>0</v>
          </cell>
          <cell r="CC101">
            <v>0</v>
          </cell>
        </row>
        <row r="101">
          <cell r="CE101">
            <v>0</v>
          </cell>
          <cell r="CF101">
            <v>0</v>
          </cell>
          <cell r="CG101">
            <v>0</v>
          </cell>
          <cell r="CH101">
            <v>0</v>
          </cell>
          <cell r="CI101">
            <v>0</v>
          </cell>
          <cell r="CJ101">
            <v>0</v>
          </cell>
          <cell r="CK101">
            <v>0</v>
          </cell>
          <cell r="CL101">
            <v>0</v>
          </cell>
          <cell r="CM101">
            <v>0</v>
          </cell>
          <cell r="CN101">
            <v>0</v>
          </cell>
          <cell r="CO101">
            <v>0</v>
          </cell>
          <cell r="CP101">
            <v>0</v>
          </cell>
          <cell r="CQ101">
            <v>0</v>
          </cell>
        </row>
        <row r="101">
          <cell r="DG101">
            <v>0</v>
          </cell>
          <cell r="DH101">
            <v>0</v>
          </cell>
          <cell r="DI101">
            <v>0</v>
          </cell>
          <cell r="DJ101">
            <v>0</v>
          </cell>
          <cell r="DK101">
            <v>0</v>
          </cell>
          <cell r="DL101">
            <v>0</v>
          </cell>
          <cell r="DM101">
            <v>0</v>
          </cell>
          <cell r="DN101">
            <v>0</v>
          </cell>
          <cell r="DO101">
            <v>0</v>
          </cell>
          <cell r="DP101">
            <v>0</v>
          </cell>
          <cell r="DQ101">
            <v>0</v>
          </cell>
          <cell r="DR101">
            <v>0</v>
          </cell>
          <cell r="DS101">
            <v>0</v>
          </cell>
        </row>
        <row r="101">
          <cell r="EG101">
            <v>0</v>
          </cell>
        </row>
        <row r="102">
          <cell r="A102">
            <v>99</v>
          </cell>
        </row>
        <row r="102">
          <cell r="W102" t="str">
            <v>　  </v>
          </cell>
        </row>
        <row r="102">
          <cell r="AP102">
            <v>0</v>
          </cell>
        </row>
        <row r="102">
          <cell r="CA102">
            <v>0</v>
          </cell>
          <cell r="CB102">
            <v>0</v>
          </cell>
          <cell r="CC102">
            <v>0</v>
          </cell>
        </row>
        <row r="102">
          <cell r="CE102">
            <v>0</v>
          </cell>
          <cell r="CF102">
            <v>0</v>
          </cell>
          <cell r="CG102">
            <v>0</v>
          </cell>
          <cell r="CH102">
            <v>0</v>
          </cell>
          <cell r="CI102">
            <v>0</v>
          </cell>
          <cell r="CJ102">
            <v>0</v>
          </cell>
          <cell r="CK102">
            <v>0</v>
          </cell>
          <cell r="CL102">
            <v>0</v>
          </cell>
          <cell r="CM102">
            <v>0</v>
          </cell>
          <cell r="CN102">
            <v>0</v>
          </cell>
          <cell r="CO102">
            <v>0</v>
          </cell>
          <cell r="CP102">
            <v>0</v>
          </cell>
          <cell r="CQ102">
            <v>0</v>
          </cell>
        </row>
        <row r="102">
          <cell r="DG102">
            <v>0</v>
          </cell>
          <cell r="DH102">
            <v>0</v>
          </cell>
          <cell r="DI102">
            <v>0</v>
          </cell>
          <cell r="DJ102">
            <v>0</v>
          </cell>
          <cell r="DK102">
            <v>0</v>
          </cell>
          <cell r="DL102">
            <v>0</v>
          </cell>
          <cell r="DM102">
            <v>0</v>
          </cell>
          <cell r="DN102">
            <v>0</v>
          </cell>
          <cell r="DO102">
            <v>0</v>
          </cell>
          <cell r="DP102">
            <v>0</v>
          </cell>
          <cell r="DQ102">
            <v>0</v>
          </cell>
          <cell r="DR102">
            <v>0</v>
          </cell>
          <cell r="DS102">
            <v>0</v>
          </cell>
        </row>
        <row r="102">
          <cell r="EG102">
            <v>0</v>
          </cell>
        </row>
        <row r="103">
          <cell r="A103">
            <v>100</v>
          </cell>
        </row>
        <row r="103">
          <cell r="W103" t="str">
            <v>　  </v>
          </cell>
        </row>
        <row r="103">
          <cell r="AP103">
            <v>0</v>
          </cell>
        </row>
        <row r="103">
          <cell r="CA103">
            <v>0</v>
          </cell>
          <cell r="CB103">
            <v>0</v>
          </cell>
          <cell r="CC103">
            <v>0</v>
          </cell>
        </row>
        <row r="103">
          <cell r="CE103">
            <v>0</v>
          </cell>
          <cell r="CF103">
            <v>0</v>
          </cell>
          <cell r="CG103">
            <v>0</v>
          </cell>
          <cell r="CH103">
            <v>0</v>
          </cell>
          <cell r="CI103">
            <v>0</v>
          </cell>
          <cell r="CJ103">
            <v>0</v>
          </cell>
          <cell r="CK103">
            <v>0</v>
          </cell>
          <cell r="CL103">
            <v>0</v>
          </cell>
          <cell r="CM103">
            <v>0</v>
          </cell>
          <cell r="CN103">
            <v>0</v>
          </cell>
          <cell r="CO103">
            <v>0</v>
          </cell>
          <cell r="CP103">
            <v>0</v>
          </cell>
          <cell r="CQ103">
            <v>0</v>
          </cell>
        </row>
        <row r="103">
          <cell r="DG103">
            <v>0</v>
          </cell>
          <cell r="DH103">
            <v>0</v>
          </cell>
          <cell r="DI103">
            <v>0</v>
          </cell>
          <cell r="DJ103">
            <v>0</v>
          </cell>
          <cell r="DK103">
            <v>0</v>
          </cell>
          <cell r="DL103">
            <v>0</v>
          </cell>
          <cell r="DM103">
            <v>0</v>
          </cell>
          <cell r="DN103">
            <v>0</v>
          </cell>
          <cell r="DO103">
            <v>0</v>
          </cell>
          <cell r="DP103">
            <v>0</v>
          </cell>
          <cell r="DQ103">
            <v>0</v>
          </cell>
          <cell r="DR103">
            <v>0</v>
          </cell>
          <cell r="DS103">
            <v>0</v>
          </cell>
        </row>
        <row r="103">
          <cell r="EG103">
            <v>0</v>
          </cell>
        </row>
        <row r="104">
          <cell r="A104">
            <v>101</v>
          </cell>
        </row>
        <row r="104">
          <cell r="W104" t="str">
            <v>　  </v>
          </cell>
        </row>
        <row r="104">
          <cell r="AP104">
            <v>0</v>
          </cell>
        </row>
        <row r="104">
          <cell r="CA104">
            <v>0</v>
          </cell>
          <cell r="CB104">
            <v>0</v>
          </cell>
          <cell r="CC104">
            <v>0</v>
          </cell>
        </row>
        <row r="104">
          <cell r="CE104">
            <v>0</v>
          </cell>
          <cell r="CF104">
            <v>0</v>
          </cell>
          <cell r="CG104">
            <v>0</v>
          </cell>
          <cell r="CH104">
            <v>0</v>
          </cell>
          <cell r="CI104">
            <v>0</v>
          </cell>
          <cell r="CJ104">
            <v>0</v>
          </cell>
          <cell r="CK104">
            <v>0</v>
          </cell>
          <cell r="CL104">
            <v>0</v>
          </cell>
          <cell r="CM104">
            <v>0</v>
          </cell>
          <cell r="CN104">
            <v>0</v>
          </cell>
          <cell r="CO104">
            <v>0</v>
          </cell>
          <cell r="CP104">
            <v>0</v>
          </cell>
          <cell r="CQ104">
            <v>0</v>
          </cell>
        </row>
        <row r="104">
          <cell r="DG104">
            <v>0</v>
          </cell>
          <cell r="DH104">
            <v>0</v>
          </cell>
          <cell r="DI104">
            <v>0</v>
          </cell>
          <cell r="DJ104">
            <v>0</v>
          </cell>
          <cell r="DK104">
            <v>0</v>
          </cell>
          <cell r="DL104">
            <v>0</v>
          </cell>
          <cell r="DM104">
            <v>0</v>
          </cell>
          <cell r="DN104">
            <v>0</v>
          </cell>
          <cell r="DO104">
            <v>0</v>
          </cell>
          <cell r="DP104">
            <v>0</v>
          </cell>
          <cell r="DQ104">
            <v>0</v>
          </cell>
          <cell r="DR104">
            <v>0</v>
          </cell>
          <cell r="DS104">
            <v>0</v>
          </cell>
        </row>
        <row r="104">
          <cell r="EG104">
            <v>0</v>
          </cell>
        </row>
        <row r="105">
          <cell r="A105">
            <v>102</v>
          </cell>
        </row>
        <row r="105">
          <cell r="W105" t="str">
            <v>　  </v>
          </cell>
        </row>
        <row r="105">
          <cell r="AP105">
            <v>0</v>
          </cell>
        </row>
        <row r="105">
          <cell r="CA105">
            <v>0</v>
          </cell>
          <cell r="CB105">
            <v>0</v>
          </cell>
          <cell r="CC105">
            <v>0</v>
          </cell>
        </row>
        <row r="105"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</row>
        <row r="105">
          <cell r="DG105">
            <v>0</v>
          </cell>
          <cell r="DH105">
            <v>0</v>
          </cell>
          <cell r="DI105">
            <v>0</v>
          </cell>
          <cell r="DJ105">
            <v>0</v>
          </cell>
          <cell r="DK105">
            <v>0</v>
          </cell>
          <cell r="DL105">
            <v>0</v>
          </cell>
          <cell r="DM105">
            <v>0</v>
          </cell>
          <cell r="DN105">
            <v>0</v>
          </cell>
          <cell r="DO105">
            <v>0</v>
          </cell>
          <cell r="DP105">
            <v>0</v>
          </cell>
          <cell r="DQ105">
            <v>0</v>
          </cell>
          <cell r="DR105">
            <v>0</v>
          </cell>
          <cell r="DS105">
            <v>0</v>
          </cell>
        </row>
        <row r="105">
          <cell r="EG105">
            <v>0</v>
          </cell>
        </row>
        <row r="106">
          <cell r="A106">
            <v>103</v>
          </cell>
        </row>
        <row r="106">
          <cell r="W106" t="str">
            <v>　  </v>
          </cell>
        </row>
        <row r="106">
          <cell r="AP106">
            <v>0</v>
          </cell>
        </row>
        <row r="106">
          <cell r="CA106">
            <v>0</v>
          </cell>
          <cell r="CB106">
            <v>0</v>
          </cell>
          <cell r="CC106">
            <v>0</v>
          </cell>
        </row>
        <row r="106">
          <cell r="CE106">
            <v>0</v>
          </cell>
          <cell r="CF106">
            <v>0</v>
          </cell>
          <cell r="CG106">
            <v>0</v>
          </cell>
          <cell r="CH106">
            <v>0</v>
          </cell>
          <cell r="CI106">
            <v>0</v>
          </cell>
          <cell r="CJ106">
            <v>0</v>
          </cell>
          <cell r="CK106">
            <v>0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</row>
        <row r="106">
          <cell r="DG106">
            <v>0</v>
          </cell>
          <cell r="DH106">
            <v>0</v>
          </cell>
          <cell r="DI106">
            <v>0</v>
          </cell>
          <cell r="DJ106">
            <v>0</v>
          </cell>
          <cell r="DK106">
            <v>0</v>
          </cell>
          <cell r="DL106">
            <v>0</v>
          </cell>
          <cell r="DM106">
            <v>0</v>
          </cell>
          <cell r="DN106">
            <v>0</v>
          </cell>
          <cell r="DO106">
            <v>0</v>
          </cell>
          <cell r="DP106">
            <v>0</v>
          </cell>
          <cell r="DQ106">
            <v>0</v>
          </cell>
          <cell r="DR106">
            <v>0</v>
          </cell>
          <cell r="DS106">
            <v>0</v>
          </cell>
        </row>
        <row r="106">
          <cell r="EG106">
            <v>0</v>
          </cell>
        </row>
        <row r="107">
          <cell r="A107">
            <v>104</v>
          </cell>
        </row>
        <row r="107">
          <cell r="W107" t="str">
            <v>　  </v>
          </cell>
        </row>
        <row r="107">
          <cell r="AP107">
            <v>0</v>
          </cell>
        </row>
        <row r="107">
          <cell r="CA107">
            <v>0</v>
          </cell>
          <cell r="CB107">
            <v>0</v>
          </cell>
          <cell r="CC107">
            <v>0</v>
          </cell>
        </row>
        <row r="107">
          <cell r="CE107">
            <v>0</v>
          </cell>
          <cell r="CF107">
            <v>0</v>
          </cell>
          <cell r="CG107">
            <v>0</v>
          </cell>
          <cell r="CH107">
            <v>0</v>
          </cell>
          <cell r="CI107">
            <v>0</v>
          </cell>
          <cell r="CJ107">
            <v>0</v>
          </cell>
          <cell r="CK107">
            <v>0</v>
          </cell>
          <cell r="CL107">
            <v>0</v>
          </cell>
          <cell r="CM107">
            <v>0</v>
          </cell>
          <cell r="CN107">
            <v>0</v>
          </cell>
          <cell r="CO107">
            <v>0</v>
          </cell>
          <cell r="CP107">
            <v>0</v>
          </cell>
          <cell r="CQ107">
            <v>0</v>
          </cell>
        </row>
        <row r="107">
          <cell r="DG107">
            <v>0</v>
          </cell>
          <cell r="DH107">
            <v>0</v>
          </cell>
          <cell r="DI107">
            <v>0</v>
          </cell>
          <cell r="DJ107">
            <v>0</v>
          </cell>
          <cell r="DK107">
            <v>0</v>
          </cell>
          <cell r="DL107">
            <v>0</v>
          </cell>
          <cell r="DM107">
            <v>0</v>
          </cell>
          <cell r="DN107">
            <v>0</v>
          </cell>
          <cell r="DO107">
            <v>0</v>
          </cell>
          <cell r="DP107">
            <v>0</v>
          </cell>
          <cell r="DQ107">
            <v>0</v>
          </cell>
          <cell r="DR107">
            <v>0</v>
          </cell>
          <cell r="DS107">
            <v>0</v>
          </cell>
        </row>
        <row r="107">
          <cell r="EG107">
            <v>0</v>
          </cell>
        </row>
        <row r="108">
          <cell r="A108">
            <v>105</v>
          </cell>
        </row>
        <row r="108">
          <cell r="W108" t="str">
            <v>　  </v>
          </cell>
        </row>
        <row r="108">
          <cell r="AP108">
            <v>0</v>
          </cell>
        </row>
        <row r="108">
          <cell r="CA108">
            <v>0</v>
          </cell>
          <cell r="CB108">
            <v>0</v>
          </cell>
          <cell r="CC108">
            <v>0</v>
          </cell>
        </row>
        <row r="108">
          <cell r="CE108">
            <v>0</v>
          </cell>
          <cell r="CF108">
            <v>0</v>
          </cell>
          <cell r="CG108">
            <v>0</v>
          </cell>
          <cell r="CH108">
            <v>0</v>
          </cell>
          <cell r="CI108">
            <v>0</v>
          </cell>
          <cell r="CJ108">
            <v>0</v>
          </cell>
          <cell r="CK108">
            <v>0</v>
          </cell>
          <cell r="CL108">
            <v>0</v>
          </cell>
          <cell r="CM108">
            <v>0</v>
          </cell>
          <cell r="CN108">
            <v>0</v>
          </cell>
          <cell r="CO108">
            <v>0</v>
          </cell>
          <cell r="CP108">
            <v>0</v>
          </cell>
          <cell r="CQ108">
            <v>0</v>
          </cell>
        </row>
        <row r="108">
          <cell r="DG108">
            <v>0</v>
          </cell>
          <cell r="DH108">
            <v>0</v>
          </cell>
          <cell r="DI108">
            <v>0</v>
          </cell>
          <cell r="DJ108">
            <v>0</v>
          </cell>
          <cell r="DK108">
            <v>0</v>
          </cell>
          <cell r="DL108">
            <v>0</v>
          </cell>
          <cell r="DM108">
            <v>0</v>
          </cell>
          <cell r="DN108">
            <v>0</v>
          </cell>
          <cell r="DO108">
            <v>0</v>
          </cell>
          <cell r="DP108">
            <v>0</v>
          </cell>
          <cell r="DQ108">
            <v>0</v>
          </cell>
          <cell r="DR108">
            <v>0</v>
          </cell>
          <cell r="DS108">
            <v>0</v>
          </cell>
        </row>
        <row r="108">
          <cell r="EG108">
            <v>0</v>
          </cell>
        </row>
        <row r="109">
          <cell r="A109">
            <v>106</v>
          </cell>
        </row>
        <row r="109">
          <cell r="W109" t="str">
            <v>　  </v>
          </cell>
        </row>
        <row r="109">
          <cell r="AP109">
            <v>0</v>
          </cell>
        </row>
        <row r="109">
          <cell r="CA109">
            <v>0</v>
          </cell>
          <cell r="CB109">
            <v>0</v>
          </cell>
          <cell r="CC109">
            <v>0</v>
          </cell>
        </row>
        <row r="109"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</row>
        <row r="109">
          <cell r="DG109">
            <v>0</v>
          </cell>
          <cell r="DH109">
            <v>0</v>
          </cell>
          <cell r="DI109">
            <v>0</v>
          </cell>
          <cell r="DJ109">
            <v>0</v>
          </cell>
          <cell r="DK109">
            <v>0</v>
          </cell>
          <cell r="DL109">
            <v>0</v>
          </cell>
          <cell r="DM109">
            <v>0</v>
          </cell>
          <cell r="DN109">
            <v>0</v>
          </cell>
          <cell r="DO109">
            <v>0</v>
          </cell>
          <cell r="DP109">
            <v>0</v>
          </cell>
          <cell r="DQ109">
            <v>0</v>
          </cell>
          <cell r="DR109">
            <v>0</v>
          </cell>
          <cell r="DS109">
            <v>0</v>
          </cell>
        </row>
        <row r="109">
          <cell r="EG109">
            <v>0</v>
          </cell>
        </row>
        <row r="110">
          <cell r="A110">
            <v>107</v>
          </cell>
        </row>
        <row r="110">
          <cell r="W110" t="str">
            <v>　  </v>
          </cell>
        </row>
        <row r="110">
          <cell r="AP110">
            <v>0</v>
          </cell>
        </row>
        <row r="110">
          <cell r="CA110">
            <v>0</v>
          </cell>
          <cell r="CB110">
            <v>0</v>
          </cell>
          <cell r="CC110">
            <v>0</v>
          </cell>
        </row>
        <row r="110"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</row>
        <row r="110">
          <cell r="DG110">
            <v>0</v>
          </cell>
          <cell r="DH110">
            <v>0</v>
          </cell>
          <cell r="DI110">
            <v>0</v>
          </cell>
          <cell r="DJ110">
            <v>0</v>
          </cell>
          <cell r="DK110">
            <v>0</v>
          </cell>
          <cell r="DL110">
            <v>0</v>
          </cell>
          <cell r="DM110">
            <v>0</v>
          </cell>
          <cell r="DN110">
            <v>0</v>
          </cell>
          <cell r="DO110">
            <v>0</v>
          </cell>
          <cell r="DP110">
            <v>0</v>
          </cell>
          <cell r="DQ110">
            <v>0</v>
          </cell>
          <cell r="DR110">
            <v>0</v>
          </cell>
          <cell r="DS110">
            <v>0</v>
          </cell>
        </row>
        <row r="110">
          <cell r="EG110">
            <v>0</v>
          </cell>
        </row>
        <row r="111">
          <cell r="A111">
            <v>108</v>
          </cell>
        </row>
        <row r="111">
          <cell r="W111" t="str">
            <v>　  </v>
          </cell>
        </row>
        <row r="111">
          <cell r="AP111">
            <v>0</v>
          </cell>
        </row>
        <row r="111">
          <cell r="CA111">
            <v>0</v>
          </cell>
          <cell r="CB111">
            <v>0</v>
          </cell>
          <cell r="CC111">
            <v>0</v>
          </cell>
        </row>
        <row r="111"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</row>
        <row r="111">
          <cell r="DG111">
            <v>0</v>
          </cell>
          <cell r="DH111">
            <v>0</v>
          </cell>
          <cell r="DI111">
            <v>0</v>
          </cell>
          <cell r="DJ111">
            <v>0</v>
          </cell>
          <cell r="DK111">
            <v>0</v>
          </cell>
          <cell r="DL111">
            <v>0</v>
          </cell>
          <cell r="DM111">
            <v>0</v>
          </cell>
          <cell r="DN111">
            <v>0</v>
          </cell>
          <cell r="DO111">
            <v>0</v>
          </cell>
          <cell r="DP111">
            <v>0</v>
          </cell>
          <cell r="DQ111">
            <v>0</v>
          </cell>
          <cell r="DR111">
            <v>0</v>
          </cell>
          <cell r="DS111">
            <v>0</v>
          </cell>
        </row>
        <row r="111">
          <cell r="EG111">
            <v>0</v>
          </cell>
        </row>
        <row r="112">
          <cell r="A112">
            <v>109</v>
          </cell>
        </row>
        <row r="112">
          <cell r="W112" t="str">
            <v>　  </v>
          </cell>
        </row>
        <row r="112">
          <cell r="AP112">
            <v>0</v>
          </cell>
        </row>
        <row r="112">
          <cell r="CA112">
            <v>0</v>
          </cell>
          <cell r="CB112">
            <v>0</v>
          </cell>
          <cell r="CC112">
            <v>0</v>
          </cell>
        </row>
        <row r="112">
          <cell r="CE112">
            <v>0</v>
          </cell>
          <cell r="CF112">
            <v>0</v>
          </cell>
          <cell r="CG112">
            <v>0</v>
          </cell>
          <cell r="CH112">
            <v>0</v>
          </cell>
          <cell r="CI112">
            <v>0</v>
          </cell>
          <cell r="CJ112">
            <v>0</v>
          </cell>
          <cell r="CK112">
            <v>0</v>
          </cell>
          <cell r="CL112">
            <v>0</v>
          </cell>
          <cell r="CM112">
            <v>0</v>
          </cell>
          <cell r="CN112">
            <v>0</v>
          </cell>
          <cell r="CO112">
            <v>0</v>
          </cell>
          <cell r="CP112">
            <v>0</v>
          </cell>
          <cell r="CQ112">
            <v>0</v>
          </cell>
        </row>
        <row r="112">
          <cell r="DG112">
            <v>0</v>
          </cell>
          <cell r="DH112">
            <v>0</v>
          </cell>
          <cell r="DI112">
            <v>0</v>
          </cell>
          <cell r="DJ112">
            <v>0</v>
          </cell>
          <cell r="DK112">
            <v>0</v>
          </cell>
          <cell r="DL112">
            <v>0</v>
          </cell>
          <cell r="DM112">
            <v>0</v>
          </cell>
          <cell r="DN112">
            <v>0</v>
          </cell>
          <cell r="DO112">
            <v>0</v>
          </cell>
          <cell r="DP112">
            <v>0</v>
          </cell>
          <cell r="DQ112">
            <v>0</v>
          </cell>
          <cell r="DR112">
            <v>0</v>
          </cell>
          <cell r="DS112">
            <v>0</v>
          </cell>
        </row>
        <row r="112">
          <cell r="EG112">
            <v>0</v>
          </cell>
        </row>
        <row r="113">
          <cell r="A113">
            <v>110</v>
          </cell>
        </row>
        <row r="113">
          <cell r="W113" t="str">
            <v>　  </v>
          </cell>
        </row>
        <row r="113">
          <cell r="AP113">
            <v>0</v>
          </cell>
        </row>
        <row r="113">
          <cell r="CA113">
            <v>0</v>
          </cell>
          <cell r="CB113">
            <v>0</v>
          </cell>
          <cell r="CC113">
            <v>0</v>
          </cell>
        </row>
        <row r="113"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</row>
        <row r="113">
          <cell r="DG113">
            <v>0</v>
          </cell>
          <cell r="DH113">
            <v>0</v>
          </cell>
          <cell r="DI113">
            <v>0</v>
          </cell>
          <cell r="DJ113">
            <v>0</v>
          </cell>
          <cell r="DK113">
            <v>0</v>
          </cell>
          <cell r="DL113">
            <v>0</v>
          </cell>
          <cell r="DM113">
            <v>0</v>
          </cell>
          <cell r="DN113">
            <v>0</v>
          </cell>
          <cell r="DO113">
            <v>0</v>
          </cell>
          <cell r="DP113">
            <v>0</v>
          </cell>
          <cell r="DQ113">
            <v>0</v>
          </cell>
          <cell r="DR113">
            <v>0</v>
          </cell>
          <cell r="DS113">
            <v>0</v>
          </cell>
        </row>
        <row r="113">
          <cell r="EG113">
            <v>0</v>
          </cell>
        </row>
        <row r="114">
          <cell r="A114">
            <v>111</v>
          </cell>
        </row>
        <row r="114">
          <cell r="W114" t="str">
            <v>　  </v>
          </cell>
        </row>
        <row r="114">
          <cell r="AP114">
            <v>0</v>
          </cell>
        </row>
        <row r="114">
          <cell r="CA114">
            <v>0</v>
          </cell>
          <cell r="CB114">
            <v>0</v>
          </cell>
          <cell r="CC114">
            <v>0</v>
          </cell>
        </row>
        <row r="114">
          <cell r="CE114">
            <v>0</v>
          </cell>
          <cell r="CF114">
            <v>0</v>
          </cell>
          <cell r="CG114">
            <v>0</v>
          </cell>
          <cell r="CH114">
            <v>0</v>
          </cell>
          <cell r="CI114">
            <v>0</v>
          </cell>
          <cell r="CJ114">
            <v>0</v>
          </cell>
          <cell r="CK114">
            <v>0</v>
          </cell>
          <cell r="CL114">
            <v>0</v>
          </cell>
          <cell r="CM114">
            <v>0</v>
          </cell>
          <cell r="CN114">
            <v>0</v>
          </cell>
          <cell r="CO114">
            <v>0</v>
          </cell>
          <cell r="CP114">
            <v>0</v>
          </cell>
          <cell r="CQ114">
            <v>0</v>
          </cell>
        </row>
        <row r="114">
          <cell r="DG114">
            <v>0</v>
          </cell>
          <cell r="DH114">
            <v>0</v>
          </cell>
          <cell r="DI114">
            <v>0</v>
          </cell>
          <cell r="DJ114">
            <v>0</v>
          </cell>
          <cell r="DK114">
            <v>0</v>
          </cell>
          <cell r="DL114">
            <v>0</v>
          </cell>
          <cell r="DM114">
            <v>0</v>
          </cell>
          <cell r="DN114">
            <v>0</v>
          </cell>
          <cell r="DO114">
            <v>0</v>
          </cell>
          <cell r="DP114">
            <v>0</v>
          </cell>
          <cell r="DQ114">
            <v>0</v>
          </cell>
          <cell r="DR114">
            <v>0</v>
          </cell>
          <cell r="DS114">
            <v>0</v>
          </cell>
        </row>
        <row r="114">
          <cell r="EG114">
            <v>0</v>
          </cell>
        </row>
        <row r="115">
          <cell r="A115">
            <v>112</v>
          </cell>
        </row>
        <row r="115">
          <cell r="W115" t="str">
            <v>　  </v>
          </cell>
        </row>
        <row r="115">
          <cell r="AP115">
            <v>0</v>
          </cell>
        </row>
        <row r="115">
          <cell r="CA115">
            <v>0</v>
          </cell>
          <cell r="CB115">
            <v>0</v>
          </cell>
          <cell r="CC115">
            <v>0</v>
          </cell>
        </row>
        <row r="115">
          <cell r="CE115">
            <v>0</v>
          </cell>
          <cell r="CF115">
            <v>0</v>
          </cell>
          <cell r="CG115">
            <v>0</v>
          </cell>
          <cell r="CH115">
            <v>0</v>
          </cell>
          <cell r="CI115">
            <v>0</v>
          </cell>
          <cell r="CJ115">
            <v>0</v>
          </cell>
          <cell r="CK115">
            <v>0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0</v>
          </cell>
        </row>
        <row r="115">
          <cell r="DG115">
            <v>0</v>
          </cell>
          <cell r="DH115">
            <v>0</v>
          </cell>
          <cell r="DI115">
            <v>0</v>
          </cell>
          <cell r="DJ115">
            <v>0</v>
          </cell>
          <cell r="DK115">
            <v>0</v>
          </cell>
          <cell r="DL115">
            <v>0</v>
          </cell>
          <cell r="DM115">
            <v>0</v>
          </cell>
          <cell r="DN115">
            <v>0</v>
          </cell>
          <cell r="DO115">
            <v>0</v>
          </cell>
          <cell r="DP115">
            <v>0</v>
          </cell>
          <cell r="DQ115">
            <v>0</v>
          </cell>
          <cell r="DR115">
            <v>0</v>
          </cell>
          <cell r="DS115">
            <v>0</v>
          </cell>
        </row>
        <row r="115">
          <cell r="EG115">
            <v>0</v>
          </cell>
        </row>
        <row r="116">
          <cell r="A116">
            <v>113</v>
          </cell>
        </row>
        <row r="116">
          <cell r="W116" t="str">
            <v>　  </v>
          </cell>
        </row>
        <row r="116">
          <cell r="AP116">
            <v>0</v>
          </cell>
        </row>
        <row r="116">
          <cell r="CA116">
            <v>0</v>
          </cell>
          <cell r="CB116">
            <v>0</v>
          </cell>
          <cell r="CC116">
            <v>0</v>
          </cell>
        </row>
        <row r="116">
          <cell r="CE116">
            <v>0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</v>
          </cell>
          <cell r="CO116">
            <v>0</v>
          </cell>
          <cell r="CP116">
            <v>0</v>
          </cell>
          <cell r="CQ116">
            <v>0</v>
          </cell>
        </row>
        <row r="116">
          <cell r="DG116">
            <v>0</v>
          </cell>
          <cell r="DH116">
            <v>0</v>
          </cell>
          <cell r="DI116">
            <v>0</v>
          </cell>
          <cell r="DJ116">
            <v>0</v>
          </cell>
          <cell r="DK116">
            <v>0</v>
          </cell>
          <cell r="DL116">
            <v>0</v>
          </cell>
          <cell r="DM116">
            <v>0</v>
          </cell>
          <cell r="DN116">
            <v>0</v>
          </cell>
          <cell r="DO116">
            <v>0</v>
          </cell>
          <cell r="DP116">
            <v>0</v>
          </cell>
          <cell r="DQ116">
            <v>0</v>
          </cell>
          <cell r="DR116">
            <v>0</v>
          </cell>
          <cell r="DS116">
            <v>0</v>
          </cell>
        </row>
        <row r="116">
          <cell r="EG116">
            <v>0</v>
          </cell>
        </row>
        <row r="117">
          <cell r="A117">
            <v>114</v>
          </cell>
        </row>
        <row r="117">
          <cell r="W117" t="str">
            <v>　  </v>
          </cell>
        </row>
        <row r="117">
          <cell r="AP117">
            <v>0</v>
          </cell>
        </row>
        <row r="117">
          <cell r="CA117">
            <v>0</v>
          </cell>
          <cell r="CB117">
            <v>0</v>
          </cell>
          <cell r="CC117">
            <v>0</v>
          </cell>
        </row>
        <row r="117"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</row>
        <row r="117">
          <cell r="DG117">
            <v>0</v>
          </cell>
          <cell r="DH117">
            <v>0</v>
          </cell>
          <cell r="DI117">
            <v>0</v>
          </cell>
          <cell r="DJ117">
            <v>0</v>
          </cell>
          <cell r="DK117">
            <v>0</v>
          </cell>
          <cell r="DL117">
            <v>0</v>
          </cell>
          <cell r="DM117">
            <v>0</v>
          </cell>
          <cell r="DN117">
            <v>0</v>
          </cell>
          <cell r="DO117">
            <v>0</v>
          </cell>
          <cell r="DP117">
            <v>0</v>
          </cell>
          <cell r="DQ117">
            <v>0</v>
          </cell>
          <cell r="DR117">
            <v>0</v>
          </cell>
          <cell r="DS117">
            <v>0</v>
          </cell>
        </row>
        <row r="117">
          <cell r="EG117">
            <v>0</v>
          </cell>
        </row>
        <row r="118">
          <cell r="A118">
            <v>115</v>
          </cell>
        </row>
        <row r="118">
          <cell r="W118" t="str">
            <v>　  </v>
          </cell>
        </row>
        <row r="118">
          <cell r="AP118">
            <v>0</v>
          </cell>
        </row>
        <row r="118">
          <cell r="CA118">
            <v>0</v>
          </cell>
          <cell r="CB118">
            <v>0</v>
          </cell>
          <cell r="CC118">
            <v>0</v>
          </cell>
        </row>
        <row r="118">
          <cell r="CE118">
            <v>0</v>
          </cell>
          <cell r="CF118">
            <v>0</v>
          </cell>
          <cell r="CG118">
            <v>0</v>
          </cell>
          <cell r="CH118">
            <v>0</v>
          </cell>
          <cell r="CI118">
            <v>0</v>
          </cell>
          <cell r="CJ118">
            <v>0</v>
          </cell>
          <cell r="CK118">
            <v>0</v>
          </cell>
          <cell r="CL118">
            <v>0</v>
          </cell>
          <cell r="CM118">
            <v>0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</row>
        <row r="118">
          <cell r="DG118">
            <v>0</v>
          </cell>
          <cell r="DH118">
            <v>0</v>
          </cell>
          <cell r="DI118">
            <v>0</v>
          </cell>
          <cell r="DJ118">
            <v>0</v>
          </cell>
          <cell r="DK118">
            <v>0</v>
          </cell>
          <cell r="DL118">
            <v>0</v>
          </cell>
          <cell r="DM118">
            <v>0</v>
          </cell>
          <cell r="DN118">
            <v>0</v>
          </cell>
          <cell r="DO118">
            <v>0</v>
          </cell>
          <cell r="DP118">
            <v>0</v>
          </cell>
          <cell r="DQ118">
            <v>0</v>
          </cell>
          <cell r="DR118">
            <v>0</v>
          </cell>
          <cell r="DS118">
            <v>0</v>
          </cell>
        </row>
        <row r="118">
          <cell r="EG118">
            <v>0</v>
          </cell>
        </row>
        <row r="119">
          <cell r="A119">
            <v>116</v>
          </cell>
        </row>
        <row r="119">
          <cell r="W119" t="str">
            <v>　  </v>
          </cell>
        </row>
        <row r="119">
          <cell r="AP119">
            <v>0</v>
          </cell>
        </row>
        <row r="119">
          <cell r="CA119">
            <v>0</v>
          </cell>
          <cell r="CB119">
            <v>0</v>
          </cell>
          <cell r="CC119">
            <v>0</v>
          </cell>
        </row>
        <row r="119">
          <cell r="CE119">
            <v>0</v>
          </cell>
          <cell r="CF119">
            <v>0</v>
          </cell>
          <cell r="CG119">
            <v>0</v>
          </cell>
          <cell r="CH119">
            <v>0</v>
          </cell>
          <cell r="CI119">
            <v>0</v>
          </cell>
          <cell r="CJ119">
            <v>0</v>
          </cell>
          <cell r="CK119">
            <v>0</v>
          </cell>
          <cell r="CL119">
            <v>0</v>
          </cell>
          <cell r="CM119">
            <v>0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</row>
        <row r="119">
          <cell r="DG119">
            <v>0</v>
          </cell>
          <cell r="DH119">
            <v>0</v>
          </cell>
          <cell r="DI119">
            <v>0</v>
          </cell>
          <cell r="DJ119">
            <v>0</v>
          </cell>
          <cell r="DK119">
            <v>0</v>
          </cell>
          <cell r="DL119">
            <v>0</v>
          </cell>
          <cell r="DM119">
            <v>0</v>
          </cell>
          <cell r="DN119">
            <v>0</v>
          </cell>
          <cell r="DO119">
            <v>0</v>
          </cell>
          <cell r="DP119">
            <v>0</v>
          </cell>
          <cell r="DQ119">
            <v>0</v>
          </cell>
          <cell r="DR119">
            <v>0</v>
          </cell>
          <cell r="DS119">
            <v>0</v>
          </cell>
        </row>
        <row r="119">
          <cell r="EG119">
            <v>0</v>
          </cell>
        </row>
        <row r="120">
          <cell r="A120">
            <v>117</v>
          </cell>
        </row>
        <row r="120">
          <cell r="W120" t="str">
            <v>　  </v>
          </cell>
        </row>
        <row r="120">
          <cell r="AP120">
            <v>0</v>
          </cell>
        </row>
        <row r="120">
          <cell r="CA120">
            <v>0</v>
          </cell>
          <cell r="CB120">
            <v>0</v>
          </cell>
          <cell r="CC120">
            <v>0</v>
          </cell>
        </row>
        <row r="120"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</row>
        <row r="120">
          <cell r="DG120">
            <v>0</v>
          </cell>
          <cell r="DH120">
            <v>0</v>
          </cell>
          <cell r="DI120">
            <v>0</v>
          </cell>
          <cell r="DJ120">
            <v>0</v>
          </cell>
          <cell r="DK120">
            <v>0</v>
          </cell>
          <cell r="DL120">
            <v>0</v>
          </cell>
          <cell r="DM120">
            <v>0</v>
          </cell>
          <cell r="DN120">
            <v>0</v>
          </cell>
          <cell r="DO120">
            <v>0</v>
          </cell>
          <cell r="DP120">
            <v>0</v>
          </cell>
          <cell r="DQ120">
            <v>0</v>
          </cell>
          <cell r="DR120">
            <v>0</v>
          </cell>
          <cell r="DS120">
            <v>0</v>
          </cell>
        </row>
        <row r="120">
          <cell r="EG120">
            <v>0</v>
          </cell>
        </row>
        <row r="121">
          <cell r="A121">
            <v>118</v>
          </cell>
        </row>
        <row r="121">
          <cell r="W121" t="str">
            <v>　  </v>
          </cell>
        </row>
        <row r="121">
          <cell r="AP121">
            <v>0</v>
          </cell>
        </row>
        <row r="121">
          <cell r="CA121">
            <v>0</v>
          </cell>
          <cell r="CB121">
            <v>0</v>
          </cell>
          <cell r="CC121">
            <v>0</v>
          </cell>
        </row>
        <row r="121"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</row>
        <row r="121">
          <cell r="DG121">
            <v>0</v>
          </cell>
          <cell r="DH121">
            <v>0</v>
          </cell>
          <cell r="DI121">
            <v>0</v>
          </cell>
          <cell r="DJ121">
            <v>0</v>
          </cell>
          <cell r="DK121">
            <v>0</v>
          </cell>
          <cell r="DL121">
            <v>0</v>
          </cell>
          <cell r="DM121">
            <v>0</v>
          </cell>
          <cell r="DN121">
            <v>0</v>
          </cell>
          <cell r="DO121">
            <v>0</v>
          </cell>
          <cell r="DP121">
            <v>0</v>
          </cell>
          <cell r="DQ121">
            <v>0</v>
          </cell>
          <cell r="DR121">
            <v>0</v>
          </cell>
          <cell r="DS121">
            <v>0</v>
          </cell>
        </row>
        <row r="121">
          <cell r="EG121">
            <v>0</v>
          </cell>
        </row>
        <row r="122">
          <cell r="A122">
            <v>119</v>
          </cell>
        </row>
        <row r="122">
          <cell r="W122" t="str">
            <v>　  </v>
          </cell>
        </row>
        <row r="122">
          <cell r="AP122">
            <v>0</v>
          </cell>
        </row>
        <row r="122">
          <cell r="CA122">
            <v>0</v>
          </cell>
          <cell r="CB122">
            <v>0</v>
          </cell>
          <cell r="CC122">
            <v>0</v>
          </cell>
        </row>
        <row r="122"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</row>
        <row r="122">
          <cell r="DG122">
            <v>0</v>
          </cell>
          <cell r="DH122">
            <v>0</v>
          </cell>
          <cell r="DI122">
            <v>0</v>
          </cell>
          <cell r="DJ122">
            <v>0</v>
          </cell>
          <cell r="DK122">
            <v>0</v>
          </cell>
          <cell r="DL122">
            <v>0</v>
          </cell>
          <cell r="DM122">
            <v>0</v>
          </cell>
          <cell r="DN122">
            <v>0</v>
          </cell>
          <cell r="DO122">
            <v>0</v>
          </cell>
          <cell r="DP122">
            <v>0</v>
          </cell>
          <cell r="DQ122">
            <v>0</v>
          </cell>
          <cell r="DR122">
            <v>0</v>
          </cell>
          <cell r="DS122">
            <v>0</v>
          </cell>
        </row>
        <row r="122">
          <cell r="EG122">
            <v>0</v>
          </cell>
        </row>
        <row r="123">
          <cell r="A123">
            <v>120</v>
          </cell>
        </row>
        <row r="123">
          <cell r="W123" t="str">
            <v>　  </v>
          </cell>
        </row>
        <row r="123">
          <cell r="AP123">
            <v>0</v>
          </cell>
        </row>
        <row r="123">
          <cell r="CA123">
            <v>0</v>
          </cell>
          <cell r="CB123">
            <v>0</v>
          </cell>
          <cell r="CC123">
            <v>0</v>
          </cell>
        </row>
        <row r="123">
          <cell r="CE123">
            <v>0</v>
          </cell>
          <cell r="CF123">
            <v>0</v>
          </cell>
          <cell r="CG123">
            <v>0</v>
          </cell>
          <cell r="CH123">
            <v>0</v>
          </cell>
          <cell r="CI123">
            <v>0</v>
          </cell>
          <cell r="CJ123">
            <v>0</v>
          </cell>
          <cell r="CK123">
            <v>0</v>
          </cell>
          <cell r="CL123">
            <v>0</v>
          </cell>
          <cell r="CM123">
            <v>0</v>
          </cell>
          <cell r="CN123">
            <v>0</v>
          </cell>
          <cell r="CO123">
            <v>0</v>
          </cell>
          <cell r="CP123">
            <v>0</v>
          </cell>
          <cell r="CQ123">
            <v>0</v>
          </cell>
        </row>
        <row r="123">
          <cell r="DG123">
            <v>0</v>
          </cell>
          <cell r="DH123">
            <v>0</v>
          </cell>
          <cell r="DI123">
            <v>0</v>
          </cell>
          <cell r="DJ123">
            <v>0</v>
          </cell>
          <cell r="DK123">
            <v>0</v>
          </cell>
          <cell r="DL123">
            <v>0</v>
          </cell>
          <cell r="DM123">
            <v>0</v>
          </cell>
          <cell r="DN123">
            <v>0</v>
          </cell>
          <cell r="DO123">
            <v>0</v>
          </cell>
          <cell r="DP123">
            <v>0</v>
          </cell>
          <cell r="DQ123">
            <v>0</v>
          </cell>
          <cell r="DR123">
            <v>0</v>
          </cell>
          <cell r="DS123">
            <v>0</v>
          </cell>
        </row>
        <row r="123">
          <cell r="EG123">
            <v>0</v>
          </cell>
        </row>
        <row r="124">
          <cell r="A124">
            <v>121</v>
          </cell>
        </row>
        <row r="124">
          <cell r="W124" t="str">
            <v>　  </v>
          </cell>
        </row>
        <row r="124">
          <cell r="AP124">
            <v>0</v>
          </cell>
        </row>
        <row r="124">
          <cell r="CA124">
            <v>0</v>
          </cell>
          <cell r="CB124">
            <v>0</v>
          </cell>
          <cell r="CC124">
            <v>0</v>
          </cell>
        </row>
        <row r="124">
          <cell r="CE124">
            <v>0</v>
          </cell>
          <cell r="CF124">
            <v>0</v>
          </cell>
          <cell r="CG124">
            <v>0</v>
          </cell>
          <cell r="CH124">
            <v>0</v>
          </cell>
          <cell r="CI124">
            <v>0</v>
          </cell>
          <cell r="CJ124">
            <v>0</v>
          </cell>
          <cell r="CK124">
            <v>0</v>
          </cell>
          <cell r="CL124">
            <v>0</v>
          </cell>
          <cell r="CM124">
            <v>0</v>
          </cell>
          <cell r="CN124">
            <v>0</v>
          </cell>
          <cell r="CO124">
            <v>0</v>
          </cell>
          <cell r="CP124">
            <v>0</v>
          </cell>
          <cell r="CQ124">
            <v>0</v>
          </cell>
        </row>
        <row r="124">
          <cell r="DG124">
            <v>0</v>
          </cell>
          <cell r="DH124">
            <v>0</v>
          </cell>
          <cell r="DI124">
            <v>0</v>
          </cell>
          <cell r="DJ124">
            <v>0</v>
          </cell>
          <cell r="DK124">
            <v>0</v>
          </cell>
          <cell r="DL124">
            <v>0</v>
          </cell>
          <cell r="DM124">
            <v>0</v>
          </cell>
          <cell r="DN124">
            <v>0</v>
          </cell>
          <cell r="DO124">
            <v>0</v>
          </cell>
          <cell r="DP124">
            <v>0</v>
          </cell>
          <cell r="DQ124">
            <v>0</v>
          </cell>
          <cell r="DR124">
            <v>0</v>
          </cell>
          <cell r="DS124">
            <v>0</v>
          </cell>
        </row>
        <row r="124">
          <cell r="EG124">
            <v>0</v>
          </cell>
        </row>
        <row r="125">
          <cell r="A125">
            <v>122</v>
          </cell>
        </row>
        <row r="125">
          <cell r="W125" t="str">
            <v>　  </v>
          </cell>
        </row>
        <row r="125">
          <cell r="AP125">
            <v>0</v>
          </cell>
        </row>
        <row r="125">
          <cell r="CA125">
            <v>0</v>
          </cell>
          <cell r="CB125">
            <v>0</v>
          </cell>
          <cell r="CC125">
            <v>0</v>
          </cell>
        </row>
        <row r="125">
          <cell r="CE125">
            <v>0</v>
          </cell>
          <cell r="CF125">
            <v>0</v>
          </cell>
          <cell r="CG125">
            <v>0</v>
          </cell>
          <cell r="CH125">
            <v>0</v>
          </cell>
          <cell r="CI125">
            <v>0</v>
          </cell>
          <cell r="CJ125">
            <v>0</v>
          </cell>
          <cell r="CK125">
            <v>0</v>
          </cell>
          <cell r="CL125">
            <v>0</v>
          </cell>
          <cell r="CM125">
            <v>0</v>
          </cell>
          <cell r="CN125">
            <v>0</v>
          </cell>
          <cell r="CO125">
            <v>0</v>
          </cell>
          <cell r="CP125">
            <v>0</v>
          </cell>
          <cell r="CQ125">
            <v>0</v>
          </cell>
        </row>
        <row r="125">
          <cell r="DG125">
            <v>0</v>
          </cell>
          <cell r="DH125">
            <v>0</v>
          </cell>
          <cell r="DI125">
            <v>0</v>
          </cell>
          <cell r="DJ125">
            <v>0</v>
          </cell>
          <cell r="DK125">
            <v>0</v>
          </cell>
          <cell r="DL125">
            <v>0</v>
          </cell>
          <cell r="DM125">
            <v>0</v>
          </cell>
          <cell r="DN125">
            <v>0</v>
          </cell>
          <cell r="DO125">
            <v>0</v>
          </cell>
          <cell r="DP125">
            <v>0</v>
          </cell>
          <cell r="DQ125">
            <v>0</v>
          </cell>
          <cell r="DR125">
            <v>0</v>
          </cell>
          <cell r="DS125">
            <v>0</v>
          </cell>
        </row>
        <row r="125">
          <cell r="EG125">
            <v>0</v>
          </cell>
        </row>
        <row r="126">
          <cell r="A126">
            <v>123</v>
          </cell>
        </row>
        <row r="126">
          <cell r="W126" t="str">
            <v>　  </v>
          </cell>
        </row>
        <row r="126">
          <cell r="AP126">
            <v>0</v>
          </cell>
        </row>
        <row r="126">
          <cell r="CA126">
            <v>0</v>
          </cell>
          <cell r="CB126">
            <v>0</v>
          </cell>
          <cell r="CC126">
            <v>0</v>
          </cell>
        </row>
        <row r="126">
          <cell r="CE126">
            <v>0</v>
          </cell>
          <cell r="CF126">
            <v>0</v>
          </cell>
          <cell r="CG126">
            <v>0</v>
          </cell>
          <cell r="CH126">
            <v>0</v>
          </cell>
          <cell r="CI126">
            <v>0</v>
          </cell>
          <cell r="CJ126">
            <v>0</v>
          </cell>
          <cell r="CK126">
            <v>0</v>
          </cell>
          <cell r="CL126">
            <v>0</v>
          </cell>
          <cell r="CM126">
            <v>0</v>
          </cell>
          <cell r="CN126">
            <v>0</v>
          </cell>
          <cell r="CO126">
            <v>0</v>
          </cell>
          <cell r="CP126">
            <v>0</v>
          </cell>
          <cell r="CQ126">
            <v>0</v>
          </cell>
        </row>
        <row r="126">
          <cell r="DG126">
            <v>0</v>
          </cell>
          <cell r="DH126">
            <v>0</v>
          </cell>
          <cell r="DI126">
            <v>0</v>
          </cell>
          <cell r="DJ126">
            <v>0</v>
          </cell>
          <cell r="DK126">
            <v>0</v>
          </cell>
          <cell r="DL126">
            <v>0</v>
          </cell>
          <cell r="DM126">
            <v>0</v>
          </cell>
          <cell r="DN126">
            <v>0</v>
          </cell>
          <cell r="DO126">
            <v>0</v>
          </cell>
          <cell r="DP126">
            <v>0</v>
          </cell>
          <cell r="DQ126">
            <v>0</v>
          </cell>
          <cell r="DR126">
            <v>0</v>
          </cell>
          <cell r="DS126">
            <v>0</v>
          </cell>
        </row>
        <row r="126">
          <cell r="EG126">
            <v>0</v>
          </cell>
        </row>
        <row r="127">
          <cell r="A127">
            <v>124</v>
          </cell>
        </row>
        <row r="127">
          <cell r="W127" t="str">
            <v>　  </v>
          </cell>
        </row>
        <row r="127">
          <cell r="AP127">
            <v>0</v>
          </cell>
        </row>
        <row r="127">
          <cell r="CA127">
            <v>0</v>
          </cell>
          <cell r="CB127">
            <v>0</v>
          </cell>
          <cell r="CC127">
            <v>0</v>
          </cell>
        </row>
        <row r="127">
          <cell r="CE127">
            <v>0</v>
          </cell>
          <cell r="CF127">
            <v>0</v>
          </cell>
          <cell r="CG127">
            <v>0</v>
          </cell>
          <cell r="CH127">
            <v>0</v>
          </cell>
          <cell r="CI127">
            <v>0</v>
          </cell>
          <cell r="CJ127">
            <v>0</v>
          </cell>
          <cell r="CK127">
            <v>0</v>
          </cell>
          <cell r="CL127">
            <v>0</v>
          </cell>
          <cell r="CM127">
            <v>0</v>
          </cell>
          <cell r="CN127">
            <v>0</v>
          </cell>
          <cell r="CO127">
            <v>0</v>
          </cell>
          <cell r="CP127">
            <v>0</v>
          </cell>
          <cell r="CQ127">
            <v>0</v>
          </cell>
        </row>
        <row r="127">
          <cell r="DG127">
            <v>0</v>
          </cell>
          <cell r="DH127">
            <v>0</v>
          </cell>
          <cell r="DI127">
            <v>0</v>
          </cell>
          <cell r="DJ127">
            <v>0</v>
          </cell>
          <cell r="DK127">
            <v>0</v>
          </cell>
          <cell r="DL127">
            <v>0</v>
          </cell>
          <cell r="DM127">
            <v>0</v>
          </cell>
          <cell r="DN127">
            <v>0</v>
          </cell>
          <cell r="DO127">
            <v>0</v>
          </cell>
          <cell r="DP127">
            <v>0</v>
          </cell>
          <cell r="DQ127">
            <v>0</v>
          </cell>
          <cell r="DR127">
            <v>0</v>
          </cell>
          <cell r="DS127">
            <v>0</v>
          </cell>
        </row>
        <row r="127">
          <cell r="EG127">
            <v>0</v>
          </cell>
        </row>
        <row r="128">
          <cell r="A128">
            <v>125</v>
          </cell>
        </row>
        <row r="128">
          <cell r="W128" t="str">
            <v>　  </v>
          </cell>
        </row>
        <row r="128">
          <cell r="AP128">
            <v>0</v>
          </cell>
        </row>
        <row r="128">
          <cell r="CA128">
            <v>0</v>
          </cell>
          <cell r="CB128">
            <v>0</v>
          </cell>
          <cell r="CC128">
            <v>0</v>
          </cell>
        </row>
        <row r="128">
          <cell r="CE128">
            <v>0</v>
          </cell>
          <cell r="CF128">
            <v>0</v>
          </cell>
          <cell r="CG128">
            <v>0</v>
          </cell>
          <cell r="CH128">
            <v>0</v>
          </cell>
          <cell r="CI128">
            <v>0</v>
          </cell>
          <cell r="CJ128">
            <v>0</v>
          </cell>
          <cell r="CK128">
            <v>0</v>
          </cell>
          <cell r="CL128">
            <v>0</v>
          </cell>
          <cell r="CM128">
            <v>0</v>
          </cell>
          <cell r="CN128">
            <v>0</v>
          </cell>
          <cell r="CO128">
            <v>0</v>
          </cell>
          <cell r="CP128">
            <v>0</v>
          </cell>
          <cell r="CQ128">
            <v>0</v>
          </cell>
        </row>
        <row r="128">
          <cell r="DG128">
            <v>0</v>
          </cell>
          <cell r="DH128">
            <v>0</v>
          </cell>
          <cell r="DI128">
            <v>0</v>
          </cell>
          <cell r="DJ128">
            <v>0</v>
          </cell>
          <cell r="DK128">
            <v>0</v>
          </cell>
          <cell r="DL128">
            <v>0</v>
          </cell>
          <cell r="DM128">
            <v>0</v>
          </cell>
          <cell r="DN128">
            <v>0</v>
          </cell>
          <cell r="DO128">
            <v>0</v>
          </cell>
          <cell r="DP128">
            <v>0</v>
          </cell>
          <cell r="DQ128">
            <v>0</v>
          </cell>
          <cell r="DR128">
            <v>0</v>
          </cell>
          <cell r="DS128">
            <v>0</v>
          </cell>
        </row>
        <row r="128">
          <cell r="EG128">
            <v>0</v>
          </cell>
        </row>
        <row r="129">
          <cell r="A129">
            <v>126</v>
          </cell>
        </row>
        <row r="129">
          <cell r="W129" t="str">
            <v>　  </v>
          </cell>
        </row>
        <row r="129">
          <cell r="AP129">
            <v>0</v>
          </cell>
        </row>
        <row r="129">
          <cell r="CA129">
            <v>0</v>
          </cell>
          <cell r="CB129">
            <v>0</v>
          </cell>
          <cell r="CC129">
            <v>0</v>
          </cell>
        </row>
        <row r="129">
          <cell r="CE129">
            <v>0</v>
          </cell>
          <cell r="CF129">
            <v>0</v>
          </cell>
          <cell r="CG129">
            <v>0</v>
          </cell>
          <cell r="CH129">
            <v>0</v>
          </cell>
          <cell r="CI129">
            <v>0</v>
          </cell>
          <cell r="CJ129">
            <v>0</v>
          </cell>
          <cell r="CK129">
            <v>0</v>
          </cell>
          <cell r="CL129">
            <v>0</v>
          </cell>
          <cell r="CM129">
            <v>0</v>
          </cell>
          <cell r="CN129">
            <v>0</v>
          </cell>
          <cell r="CO129">
            <v>0</v>
          </cell>
          <cell r="CP129">
            <v>0</v>
          </cell>
          <cell r="CQ129">
            <v>0</v>
          </cell>
        </row>
        <row r="129">
          <cell r="DG129">
            <v>0</v>
          </cell>
          <cell r="DH129">
            <v>0</v>
          </cell>
          <cell r="DI129">
            <v>0</v>
          </cell>
          <cell r="DJ129">
            <v>0</v>
          </cell>
          <cell r="DK129">
            <v>0</v>
          </cell>
          <cell r="DL129">
            <v>0</v>
          </cell>
          <cell r="DM129">
            <v>0</v>
          </cell>
          <cell r="DN129">
            <v>0</v>
          </cell>
          <cell r="DO129">
            <v>0</v>
          </cell>
          <cell r="DP129">
            <v>0</v>
          </cell>
          <cell r="DQ129">
            <v>0</v>
          </cell>
          <cell r="DR129">
            <v>0</v>
          </cell>
          <cell r="DS129">
            <v>0</v>
          </cell>
        </row>
        <row r="129">
          <cell r="EG129">
            <v>0</v>
          </cell>
        </row>
        <row r="130">
          <cell r="A130">
            <v>127</v>
          </cell>
        </row>
        <row r="130">
          <cell r="W130" t="str">
            <v>　  </v>
          </cell>
        </row>
        <row r="130">
          <cell r="AP130">
            <v>0</v>
          </cell>
        </row>
        <row r="130">
          <cell r="CA130">
            <v>0</v>
          </cell>
          <cell r="CB130">
            <v>0</v>
          </cell>
          <cell r="CC130">
            <v>0</v>
          </cell>
        </row>
        <row r="130">
          <cell r="CE130">
            <v>0</v>
          </cell>
          <cell r="CF130">
            <v>0</v>
          </cell>
          <cell r="CG130">
            <v>0</v>
          </cell>
          <cell r="CH130">
            <v>0</v>
          </cell>
          <cell r="CI130">
            <v>0</v>
          </cell>
          <cell r="CJ130">
            <v>0</v>
          </cell>
          <cell r="CK130">
            <v>0</v>
          </cell>
          <cell r="CL130">
            <v>0</v>
          </cell>
          <cell r="CM130">
            <v>0</v>
          </cell>
          <cell r="CN130">
            <v>0</v>
          </cell>
          <cell r="CO130">
            <v>0</v>
          </cell>
          <cell r="CP130">
            <v>0</v>
          </cell>
          <cell r="CQ130">
            <v>0</v>
          </cell>
        </row>
        <row r="130">
          <cell r="DG130">
            <v>0</v>
          </cell>
          <cell r="DH130">
            <v>0</v>
          </cell>
          <cell r="DI130">
            <v>0</v>
          </cell>
          <cell r="DJ130">
            <v>0</v>
          </cell>
          <cell r="DK130">
            <v>0</v>
          </cell>
          <cell r="DL130">
            <v>0</v>
          </cell>
          <cell r="DM130">
            <v>0</v>
          </cell>
          <cell r="DN130">
            <v>0</v>
          </cell>
          <cell r="DO130">
            <v>0</v>
          </cell>
          <cell r="DP130">
            <v>0</v>
          </cell>
          <cell r="DQ130">
            <v>0</v>
          </cell>
          <cell r="DR130">
            <v>0</v>
          </cell>
          <cell r="DS130">
            <v>0</v>
          </cell>
        </row>
        <row r="130">
          <cell r="EG130">
            <v>0</v>
          </cell>
        </row>
        <row r="131">
          <cell r="A131">
            <v>128</v>
          </cell>
        </row>
        <row r="131">
          <cell r="W131" t="str">
            <v>　  </v>
          </cell>
        </row>
        <row r="131">
          <cell r="AP131">
            <v>0</v>
          </cell>
        </row>
        <row r="131">
          <cell r="CA131">
            <v>0</v>
          </cell>
          <cell r="CB131">
            <v>0</v>
          </cell>
          <cell r="CC131">
            <v>0</v>
          </cell>
        </row>
        <row r="131">
          <cell r="CE131">
            <v>0</v>
          </cell>
          <cell r="CF131">
            <v>0</v>
          </cell>
          <cell r="CG131">
            <v>0</v>
          </cell>
          <cell r="CH131">
            <v>0</v>
          </cell>
          <cell r="CI131">
            <v>0</v>
          </cell>
          <cell r="CJ131">
            <v>0</v>
          </cell>
          <cell r="CK131">
            <v>0</v>
          </cell>
          <cell r="CL131">
            <v>0</v>
          </cell>
          <cell r="CM131">
            <v>0</v>
          </cell>
          <cell r="CN131">
            <v>0</v>
          </cell>
          <cell r="CO131">
            <v>0</v>
          </cell>
          <cell r="CP131">
            <v>0</v>
          </cell>
          <cell r="CQ131">
            <v>0</v>
          </cell>
        </row>
        <row r="131">
          <cell r="DG131">
            <v>0</v>
          </cell>
          <cell r="DH131">
            <v>0</v>
          </cell>
          <cell r="DI131">
            <v>0</v>
          </cell>
          <cell r="DJ131">
            <v>0</v>
          </cell>
          <cell r="DK131">
            <v>0</v>
          </cell>
          <cell r="DL131">
            <v>0</v>
          </cell>
          <cell r="DM131">
            <v>0</v>
          </cell>
          <cell r="DN131">
            <v>0</v>
          </cell>
          <cell r="DO131">
            <v>0</v>
          </cell>
          <cell r="DP131">
            <v>0</v>
          </cell>
          <cell r="DQ131">
            <v>0</v>
          </cell>
          <cell r="DR131">
            <v>0</v>
          </cell>
          <cell r="DS131">
            <v>0</v>
          </cell>
        </row>
        <row r="131">
          <cell r="EG131">
            <v>0</v>
          </cell>
        </row>
        <row r="132">
          <cell r="A132">
            <v>129</v>
          </cell>
        </row>
        <row r="132">
          <cell r="W132" t="str">
            <v>　  </v>
          </cell>
        </row>
        <row r="132">
          <cell r="AP132">
            <v>0</v>
          </cell>
        </row>
        <row r="132">
          <cell r="CA132">
            <v>0</v>
          </cell>
          <cell r="CB132">
            <v>0</v>
          </cell>
          <cell r="CC132">
            <v>0</v>
          </cell>
        </row>
        <row r="132">
          <cell r="CE132">
            <v>0</v>
          </cell>
          <cell r="CF132">
            <v>0</v>
          </cell>
          <cell r="CG132">
            <v>0</v>
          </cell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</row>
        <row r="132">
          <cell r="DG132">
            <v>0</v>
          </cell>
          <cell r="DH132">
            <v>0</v>
          </cell>
          <cell r="DI132">
            <v>0</v>
          </cell>
          <cell r="DJ132">
            <v>0</v>
          </cell>
          <cell r="DK132">
            <v>0</v>
          </cell>
          <cell r="DL132">
            <v>0</v>
          </cell>
          <cell r="DM132">
            <v>0</v>
          </cell>
          <cell r="DN132">
            <v>0</v>
          </cell>
          <cell r="DO132">
            <v>0</v>
          </cell>
          <cell r="DP132">
            <v>0</v>
          </cell>
          <cell r="DQ132">
            <v>0</v>
          </cell>
          <cell r="DR132">
            <v>0</v>
          </cell>
          <cell r="DS132">
            <v>0</v>
          </cell>
        </row>
        <row r="132">
          <cell r="EG132">
            <v>0</v>
          </cell>
        </row>
        <row r="133">
          <cell r="A133">
            <v>130</v>
          </cell>
        </row>
        <row r="133">
          <cell r="W133" t="str">
            <v>　  </v>
          </cell>
        </row>
        <row r="133">
          <cell r="AP133">
            <v>0</v>
          </cell>
        </row>
        <row r="133">
          <cell r="CA133">
            <v>0</v>
          </cell>
          <cell r="CB133">
            <v>0</v>
          </cell>
          <cell r="CC133">
            <v>0</v>
          </cell>
        </row>
        <row r="133"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</row>
        <row r="133">
          <cell r="DG133">
            <v>0</v>
          </cell>
          <cell r="DH133">
            <v>0</v>
          </cell>
          <cell r="DI133">
            <v>0</v>
          </cell>
          <cell r="DJ133">
            <v>0</v>
          </cell>
          <cell r="DK133">
            <v>0</v>
          </cell>
          <cell r="DL133">
            <v>0</v>
          </cell>
          <cell r="DM133">
            <v>0</v>
          </cell>
          <cell r="DN133">
            <v>0</v>
          </cell>
          <cell r="DO133">
            <v>0</v>
          </cell>
          <cell r="DP133">
            <v>0</v>
          </cell>
          <cell r="DQ133">
            <v>0</v>
          </cell>
          <cell r="DR133">
            <v>0</v>
          </cell>
          <cell r="DS133">
            <v>0</v>
          </cell>
        </row>
        <row r="133">
          <cell r="EG133">
            <v>0</v>
          </cell>
        </row>
        <row r="134">
          <cell r="A134">
            <v>131</v>
          </cell>
        </row>
        <row r="134">
          <cell r="W134" t="str">
            <v>　  </v>
          </cell>
        </row>
        <row r="134">
          <cell r="AP134">
            <v>0</v>
          </cell>
        </row>
        <row r="134">
          <cell r="CA134">
            <v>0</v>
          </cell>
          <cell r="CB134">
            <v>0</v>
          </cell>
          <cell r="CC134">
            <v>0</v>
          </cell>
        </row>
        <row r="134">
          <cell r="CE134">
            <v>0</v>
          </cell>
          <cell r="CF134">
            <v>0</v>
          </cell>
          <cell r="CG134">
            <v>0</v>
          </cell>
          <cell r="CH134">
            <v>0</v>
          </cell>
          <cell r="CI134">
            <v>0</v>
          </cell>
          <cell r="CJ134">
            <v>0</v>
          </cell>
          <cell r="CK134">
            <v>0</v>
          </cell>
          <cell r="CL134">
            <v>0</v>
          </cell>
          <cell r="CM134">
            <v>0</v>
          </cell>
          <cell r="CN134">
            <v>0</v>
          </cell>
          <cell r="CO134">
            <v>0</v>
          </cell>
          <cell r="CP134">
            <v>0</v>
          </cell>
          <cell r="CQ134">
            <v>0</v>
          </cell>
        </row>
        <row r="134">
          <cell r="DG134">
            <v>0</v>
          </cell>
          <cell r="DH134">
            <v>0</v>
          </cell>
          <cell r="DI134">
            <v>0</v>
          </cell>
          <cell r="DJ134">
            <v>0</v>
          </cell>
          <cell r="DK134">
            <v>0</v>
          </cell>
          <cell r="DL134">
            <v>0</v>
          </cell>
          <cell r="DM134">
            <v>0</v>
          </cell>
          <cell r="DN134">
            <v>0</v>
          </cell>
          <cell r="DO134">
            <v>0</v>
          </cell>
          <cell r="DP134">
            <v>0</v>
          </cell>
          <cell r="DQ134">
            <v>0</v>
          </cell>
          <cell r="DR134">
            <v>0</v>
          </cell>
          <cell r="DS134">
            <v>0</v>
          </cell>
        </row>
        <row r="134">
          <cell r="EG134">
            <v>0</v>
          </cell>
        </row>
        <row r="135">
          <cell r="A135">
            <v>132</v>
          </cell>
        </row>
        <row r="135">
          <cell r="W135" t="str">
            <v>　  </v>
          </cell>
        </row>
        <row r="135">
          <cell r="AP135">
            <v>0</v>
          </cell>
        </row>
        <row r="135">
          <cell r="CA135">
            <v>0</v>
          </cell>
          <cell r="CB135">
            <v>0</v>
          </cell>
          <cell r="CC135">
            <v>0</v>
          </cell>
        </row>
        <row r="135">
          <cell r="CE135">
            <v>0</v>
          </cell>
          <cell r="CF135">
            <v>0</v>
          </cell>
          <cell r="CG135">
            <v>0</v>
          </cell>
          <cell r="CH135">
            <v>0</v>
          </cell>
          <cell r="CI135">
            <v>0</v>
          </cell>
          <cell r="CJ135">
            <v>0</v>
          </cell>
          <cell r="CK135">
            <v>0</v>
          </cell>
          <cell r="CL135">
            <v>0</v>
          </cell>
          <cell r="CM135">
            <v>0</v>
          </cell>
          <cell r="CN135">
            <v>0</v>
          </cell>
          <cell r="CO135">
            <v>0</v>
          </cell>
          <cell r="CP135">
            <v>0</v>
          </cell>
          <cell r="CQ135">
            <v>0</v>
          </cell>
        </row>
        <row r="135">
          <cell r="DG135">
            <v>0</v>
          </cell>
          <cell r="DH135">
            <v>0</v>
          </cell>
          <cell r="DI135">
            <v>0</v>
          </cell>
          <cell r="DJ135">
            <v>0</v>
          </cell>
          <cell r="DK135">
            <v>0</v>
          </cell>
          <cell r="DL135">
            <v>0</v>
          </cell>
          <cell r="DM135">
            <v>0</v>
          </cell>
          <cell r="DN135">
            <v>0</v>
          </cell>
          <cell r="DO135">
            <v>0</v>
          </cell>
          <cell r="DP135">
            <v>0</v>
          </cell>
          <cell r="DQ135">
            <v>0</v>
          </cell>
          <cell r="DR135">
            <v>0</v>
          </cell>
          <cell r="DS135">
            <v>0</v>
          </cell>
        </row>
        <row r="135">
          <cell r="EG135">
            <v>0</v>
          </cell>
        </row>
        <row r="136">
          <cell r="A136">
            <v>133</v>
          </cell>
        </row>
        <row r="136">
          <cell r="W136" t="str">
            <v>　  </v>
          </cell>
        </row>
        <row r="136">
          <cell r="AP136">
            <v>0</v>
          </cell>
        </row>
        <row r="136">
          <cell r="CA136">
            <v>0</v>
          </cell>
          <cell r="CB136">
            <v>0</v>
          </cell>
          <cell r="CC136">
            <v>0</v>
          </cell>
        </row>
        <row r="136">
          <cell r="CE136">
            <v>0</v>
          </cell>
          <cell r="CF136">
            <v>0</v>
          </cell>
          <cell r="CG136">
            <v>0</v>
          </cell>
          <cell r="CH136">
            <v>0</v>
          </cell>
          <cell r="CI136">
            <v>0</v>
          </cell>
          <cell r="CJ136">
            <v>0</v>
          </cell>
          <cell r="CK136">
            <v>0</v>
          </cell>
          <cell r="CL136">
            <v>0</v>
          </cell>
          <cell r="CM136">
            <v>0</v>
          </cell>
          <cell r="CN136">
            <v>0</v>
          </cell>
          <cell r="CO136">
            <v>0</v>
          </cell>
          <cell r="CP136">
            <v>0</v>
          </cell>
          <cell r="CQ136">
            <v>0</v>
          </cell>
        </row>
        <row r="136">
          <cell r="DG136">
            <v>0</v>
          </cell>
          <cell r="DH136">
            <v>0</v>
          </cell>
          <cell r="DI136">
            <v>0</v>
          </cell>
          <cell r="DJ136">
            <v>0</v>
          </cell>
          <cell r="DK136">
            <v>0</v>
          </cell>
          <cell r="DL136">
            <v>0</v>
          </cell>
          <cell r="DM136">
            <v>0</v>
          </cell>
          <cell r="DN136">
            <v>0</v>
          </cell>
          <cell r="DO136">
            <v>0</v>
          </cell>
          <cell r="DP136">
            <v>0</v>
          </cell>
          <cell r="DQ136">
            <v>0</v>
          </cell>
          <cell r="DR136">
            <v>0</v>
          </cell>
          <cell r="DS136">
            <v>0</v>
          </cell>
        </row>
        <row r="136">
          <cell r="EG136">
            <v>0</v>
          </cell>
        </row>
        <row r="137">
          <cell r="A137">
            <v>134</v>
          </cell>
        </row>
        <row r="137">
          <cell r="W137" t="str">
            <v>　  </v>
          </cell>
        </row>
        <row r="137">
          <cell r="AP137">
            <v>0</v>
          </cell>
        </row>
        <row r="137">
          <cell r="CA137">
            <v>0</v>
          </cell>
          <cell r="CB137">
            <v>0</v>
          </cell>
          <cell r="CC137">
            <v>0</v>
          </cell>
        </row>
        <row r="137">
          <cell r="CE137">
            <v>0</v>
          </cell>
          <cell r="CF137">
            <v>0</v>
          </cell>
          <cell r="CG137">
            <v>0</v>
          </cell>
          <cell r="CH137">
            <v>0</v>
          </cell>
          <cell r="CI137">
            <v>0</v>
          </cell>
          <cell r="CJ137">
            <v>0</v>
          </cell>
          <cell r="CK137">
            <v>0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</row>
        <row r="137">
          <cell r="DG137">
            <v>0</v>
          </cell>
          <cell r="DH137">
            <v>0</v>
          </cell>
          <cell r="DI137">
            <v>0</v>
          </cell>
          <cell r="DJ137">
            <v>0</v>
          </cell>
          <cell r="DK137">
            <v>0</v>
          </cell>
          <cell r="DL137">
            <v>0</v>
          </cell>
          <cell r="DM137">
            <v>0</v>
          </cell>
          <cell r="DN137">
            <v>0</v>
          </cell>
          <cell r="DO137">
            <v>0</v>
          </cell>
          <cell r="DP137">
            <v>0</v>
          </cell>
          <cell r="DQ137">
            <v>0</v>
          </cell>
          <cell r="DR137">
            <v>0</v>
          </cell>
          <cell r="DS137">
            <v>0</v>
          </cell>
        </row>
        <row r="137">
          <cell r="EG137">
            <v>0</v>
          </cell>
        </row>
        <row r="138">
          <cell r="A138">
            <v>135</v>
          </cell>
        </row>
        <row r="138">
          <cell r="W138" t="str">
            <v>　  </v>
          </cell>
        </row>
        <row r="138">
          <cell r="AP138">
            <v>0</v>
          </cell>
        </row>
        <row r="138">
          <cell r="CA138">
            <v>0</v>
          </cell>
          <cell r="CB138">
            <v>0</v>
          </cell>
          <cell r="CC138">
            <v>0</v>
          </cell>
        </row>
        <row r="138"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</row>
        <row r="138">
          <cell r="DG138">
            <v>0</v>
          </cell>
          <cell r="DH138">
            <v>0</v>
          </cell>
          <cell r="DI138">
            <v>0</v>
          </cell>
          <cell r="DJ138">
            <v>0</v>
          </cell>
          <cell r="DK138">
            <v>0</v>
          </cell>
          <cell r="DL138">
            <v>0</v>
          </cell>
          <cell r="DM138">
            <v>0</v>
          </cell>
          <cell r="DN138">
            <v>0</v>
          </cell>
          <cell r="DO138">
            <v>0</v>
          </cell>
          <cell r="DP138">
            <v>0</v>
          </cell>
          <cell r="DQ138">
            <v>0</v>
          </cell>
          <cell r="DR138">
            <v>0</v>
          </cell>
          <cell r="DS138">
            <v>0</v>
          </cell>
        </row>
        <row r="138">
          <cell r="EG138">
            <v>0</v>
          </cell>
        </row>
        <row r="139">
          <cell r="A139">
            <v>136</v>
          </cell>
        </row>
        <row r="139">
          <cell r="W139" t="str">
            <v>　  </v>
          </cell>
        </row>
        <row r="139">
          <cell r="AP139">
            <v>0</v>
          </cell>
        </row>
        <row r="139">
          <cell r="CA139">
            <v>0</v>
          </cell>
          <cell r="CB139">
            <v>0</v>
          </cell>
          <cell r="CC139">
            <v>0</v>
          </cell>
        </row>
        <row r="139"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</row>
        <row r="139">
          <cell r="DG139">
            <v>0</v>
          </cell>
          <cell r="DH139">
            <v>0</v>
          </cell>
          <cell r="DI139">
            <v>0</v>
          </cell>
          <cell r="DJ139">
            <v>0</v>
          </cell>
          <cell r="DK139">
            <v>0</v>
          </cell>
          <cell r="DL139">
            <v>0</v>
          </cell>
          <cell r="DM139">
            <v>0</v>
          </cell>
          <cell r="DN139">
            <v>0</v>
          </cell>
          <cell r="DO139">
            <v>0</v>
          </cell>
          <cell r="DP139">
            <v>0</v>
          </cell>
          <cell r="DQ139">
            <v>0</v>
          </cell>
          <cell r="DR139">
            <v>0</v>
          </cell>
          <cell r="DS139">
            <v>0</v>
          </cell>
        </row>
        <row r="139">
          <cell r="EG139">
            <v>0</v>
          </cell>
        </row>
        <row r="140">
          <cell r="A140">
            <v>137</v>
          </cell>
        </row>
        <row r="140">
          <cell r="W140" t="str">
            <v>　  </v>
          </cell>
        </row>
        <row r="140">
          <cell r="AP140">
            <v>0</v>
          </cell>
        </row>
        <row r="140">
          <cell r="CA140">
            <v>0</v>
          </cell>
          <cell r="CB140">
            <v>0</v>
          </cell>
          <cell r="CC140">
            <v>0</v>
          </cell>
        </row>
        <row r="140">
          <cell r="CE140">
            <v>0</v>
          </cell>
          <cell r="CF140">
            <v>0</v>
          </cell>
          <cell r="CG140">
            <v>0</v>
          </cell>
          <cell r="CH140">
            <v>0</v>
          </cell>
          <cell r="CI140">
            <v>0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</row>
        <row r="140">
          <cell r="DG140">
            <v>0</v>
          </cell>
          <cell r="DH140">
            <v>0</v>
          </cell>
          <cell r="DI140">
            <v>0</v>
          </cell>
          <cell r="DJ140">
            <v>0</v>
          </cell>
          <cell r="DK140">
            <v>0</v>
          </cell>
          <cell r="DL140">
            <v>0</v>
          </cell>
          <cell r="DM140">
            <v>0</v>
          </cell>
          <cell r="DN140">
            <v>0</v>
          </cell>
          <cell r="DO140">
            <v>0</v>
          </cell>
          <cell r="DP140">
            <v>0</v>
          </cell>
          <cell r="DQ140">
            <v>0</v>
          </cell>
          <cell r="DR140">
            <v>0</v>
          </cell>
          <cell r="DS140">
            <v>0</v>
          </cell>
        </row>
        <row r="140">
          <cell r="EG140">
            <v>0</v>
          </cell>
        </row>
        <row r="141">
          <cell r="A141">
            <v>138</v>
          </cell>
        </row>
        <row r="141">
          <cell r="W141" t="str">
            <v>　  </v>
          </cell>
        </row>
        <row r="141">
          <cell r="AP141">
            <v>0</v>
          </cell>
        </row>
        <row r="141">
          <cell r="CA141">
            <v>0</v>
          </cell>
          <cell r="CB141">
            <v>0</v>
          </cell>
          <cell r="CC141">
            <v>0</v>
          </cell>
        </row>
        <row r="141">
          <cell r="CE141">
            <v>0</v>
          </cell>
          <cell r="CF141">
            <v>0</v>
          </cell>
          <cell r="CG141">
            <v>0</v>
          </cell>
          <cell r="CH141">
            <v>0</v>
          </cell>
          <cell r="CI141">
            <v>0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</row>
        <row r="141">
          <cell r="DG141">
            <v>0</v>
          </cell>
          <cell r="DH141">
            <v>0</v>
          </cell>
          <cell r="DI141">
            <v>0</v>
          </cell>
          <cell r="DJ141">
            <v>0</v>
          </cell>
          <cell r="DK141">
            <v>0</v>
          </cell>
          <cell r="DL141">
            <v>0</v>
          </cell>
          <cell r="DM141">
            <v>0</v>
          </cell>
          <cell r="DN141">
            <v>0</v>
          </cell>
          <cell r="DO141">
            <v>0</v>
          </cell>
          <cell r="DP141">
            <v>0</v>
          </cell>
          <cell r="DQ141">
            <v>0</v>
          </cell>
          <cell r="DR141">
            <v>0</v>
          </cell>
          <cell r="DS141">
            <v>0</v>
          </cell>
        </row>
        <row r="141">
          <cell r="EG141">
            <v>0</v>
          </cell>
        </row>
        <row r="142">
          <cell r="A142">
            <v>139</v>
          </cell>
        </row>
        <row r="142">
          <cell r="W142" t="str">
            <v>　  </v>
          </cell>
        </row>
        <row r="142">
          <cell r="AP142">
            <v>0</v>
          </cell>
        </row>
        <row r="142">
          <cell r="CA142">
            <v>0</v>
          </cell>
          <cell r="CB142">
            <v>0</v>
          </cell>
          <cell r="CC142">
            <v>0</v>
          </cell>
        </row>
        <row r="142"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</row>
        <row r="142"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</row>
        <row r="142">
          <cell r="EG142">
            <v>0</v>
          </cell>
        </row>
        <row r="143">
          <cell r="A143">
            <v>140</v>
          </cell>
        </row>
        <row r="143">
          <cell r="W143" t="str">
            <v>　  </v>
          </cell>
        </row>
        <row r="143">
          <cell r="AP143">
            <v>0</v>
          </cell>
        </row>
        <row r="143">
          <cell r="CA143">
            <v>0</v>
          </cell>
          <cell r="CB143">
            <v>0</v>
          </cell>
          <cell r="CC143">
            <v>0</v>
          </cell>
        </row>
        <row r="143"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</row>
        <row r="143"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</row>
        <row r="143">
          <cell r="EG143">
            <v>0</v>
          </cell>
        </row>
        <row r="144">
          <cell r="A144">
            <v>141</v>
          </cell>
        </row>
        <row r="144">
          <cell r="W144" t="str">
            <v>　  </v>
          </cell>
        </row>
        <row r="144">
          <cell r="AP144">
            <v>0</v>
          </cell>
        </row>
        <row r="144">
          <cell r="CA144">
            <v>0</v>
          </cell>
          <cell r="CB144">
            <v>0</v>
          </cell>
          <cell r="CC144">
            <v>0</v>
          </cell>
        </row>
        <row r="144"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</row>
        <row r="144"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</row>
        <row r="144">
          <cell r="EG144">
            <v>0</v>
          </cell>
        </row>
        <row r="145">
          <cell r="A145">
            <v>142</v>
          </cell>
        </row>
        <row r="145">
          <cell r="W145" t="str">
            <v>　  </v>
          </cell>
        </row>
        <row r="145">
          <cell r="AP145">
            <v>0</v>
          </cell>
        </row>
        <row r="145">
          <cell r="CA145">
            <v>0</v>
          </cell>
          <cell r="CB145">
            <v>0</v>
          </cell>
          <cell r="CC145">
            <v>0</v>
          </cell>
        </row>
        <row r="145"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</row>
        <row r="145"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</row>
        <row r="145">
          <cell r="EG145">
            <v>0</v>
          </cell>
        </row>
        <row r="146">
          <cell r="A146">
            <v>143</v>
          </cell>
        </row>
        <row r="146">
          <cell r="W146" t="str">
            <v>　  </v>
          </cell>
        </row>
        <row r="146">
          <cell r="AP146">
            <v>0</v>
          </cell>
        </row>
        <row r="146">
          <cell r="CA146">
            <v>0</v>
          </cell>
          <cell r="CB146">
            <v>0</v>
          </cell>
          <cell r="CC146">
            <v>0</v>
          </cell>
        </row>
        <row r="146"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</row>
        <row r="146"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</row>
        <row r="146">
          <cell r="EG146">
            <v>0</v>
          </cell>
        </row>
        <row r="147">
          <cell r="A147">
            <v>144</v>
          </cell>
        </row>
        <row r="147">
          <cell r="W147" t="str">
            <v>　  </v>
          </cell>
        </row>
        <row r="147">
          <cell r="AP147">
            <v>0</v>
          </cell>
        </row>
        <row r="147">
          <cell r="CA147">
            <v>0</v>
          </cell>
          <cell r="CB147">
            <v>0</v>
          </cell>
          <cell r="CC147">
            <v>0</v>
          </cell>
        </row>
        <row r="147"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</row>
        <row r="147"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</row>
        <row r="147">
          <cell r="EG147">
            <v>0</v>
          </cell>
        </row>
        <row r="148">
          <cell r="A148">
            <v>145</v>
          </cell>
        </row>
        <row r="148">
          <cell r="W148" t="str">
            <v>　  </v>
          </cell>
        </row>
        <row r="148">
          <cell r="AP148">
            <v>0</v>
          </cell>
        </row>
        <row r="148">
          <cell r="CA148">
            <v>0</v>
          </cell>
          <cell r="CB148">
            <v>0</v>
          </cell>
          <cell r="CC148">
            <v>0</v>
          </cell>
        </row>
        <row r="148"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</row>
        <row r="148">
          <cell r="DG148">
            <v>0</v>
          </cell>
          <cell r="DH148">
            <v>0</v>
          </cell>
          <cell r="DI148">
            <v>0</v>
          </cell>
          <cell r="DJ148">
            <v>0</v>
          </cell>
          <cell r="DK148">
            <v>0</v>
          </cell>
          <cell r="DL148">
            <v>0</v>
          </cell>
          <cell r="DM148">
            <v>0</v>
          </cell>
          <cell r="DN148">
            <v>0</v>
          </cell>
          <cell r="DO148">
            <v>0</v>
          </cell>
          <cell r="DP148">
            <v>0</v>
          </cell>
          <cell r="DQ148">
            <v>0</v>
          </cell>
          <cell r="DR148">
            <v>0</v>
          </cell>
          <cell r="DS148">
            <v>0</v>
          </cell>
        </row>
        <row r="148">
          <cell r="EG148">
            <v>0</v>
          </cell>
        </row>
        <row r="149">
          <cell r="A149">
            <v>146</v>
          </cell>
        </row>
        <row r="149">
          <cell r="W149" t="str">
            <v>　  </v>
          </cell>
        </row>
        <row r="149">
          <cell r="AP149">
            <v>0</v>
          </cell>
        </row>
        <row r="149">
          <cell r="CA149">
            <v>0</v>
          </cell>
          <cell r="CB149">
            <v>0</v>
          </cell>
          <cell r="CC149">
            <v>0</v>
          </cell>
        </row>
        <row r="149"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</row>
        <row r="149">
          <cell r="DG149">
            <v>0</v>
          </cell>
          <cell r="DH149">
            <v>0</v>
          </cell>
          <cell r="DI149">
            <v>0</v>
          </cell>
          <cell r="DJ149">
            <v>0</v>
          </cell>
          <cell r="DK149">
            <v>0</v>
          </cell>
          <cell r="DL149">
            <v>0</v>
          </cell>
          <cell r="DM149">
            <v>0</v>
          </cell>
          <cell r="DN149">
            <v>0</v>
          </cell>
          <cell r="DO149">
            <v>0</v>
          </cell>
          <cell r="DP149">
            <v>0</v>
          </cell>
          <cell r="DQ149">
            <v>0</v>
          </cell>
          <cell r="DR149">
            <v>0</v>
          </cell>
          <cell r="DS149">
            <v>0</v>
          </cell>
        </row>
        <row r="149">
          <cell r="EG149">
            <v>0</v>
          </cell>
        </row>
        <row r="150">
          <cell r="A150">
            <v>147</v>
          </cell>
        </row>
        <row r="150">
          <cell r="W150" t="str">
            <v>　  </v>
          </cell>
        </row>
        <row r="150">
          <cell r="AP150">
            <v>0</v>
          </cell>
        </row>
        <row r="150">
          <cell r="CA150">
            <v>0</v>
          </cell>
          <cell r="CB150">
            <v>0</v>
          </cell>
          <cell r="CC150">
            <v>0</v>
          </cell>
        </row>
        <row r="150"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</row>
        <row r="150">
          <cell r="DG150">
            <v>0</v>
          </cell>
          <cell r="DH150">
            <v>0</v>
          </cell>
          <cell r="DI150">
            <v>0</v>
          </cell>
          <cell r="DJ150">
            <v>0</v>
          </cell>
          <cell r="DK150">
            <v>0</v>
          </cell>
          <cell r="DL150">
            <v>0</v>
          </cell>
          <cell r="DM150">
            <v>0</v>
          </cell>
          <cell r="DN150">
            <v>0</v>
          </cell>
          <cell r="DO150">
            <v>0</v>
          </cell>
          <cell r="DP150">
            <v>0</v>
          </cell>
          <cell r="DQ150">
            <v>0</v>
          </cell>
          <cell r="DR150">
            <v>0</v>
          </cell>
          <cell r="DS150">
            <v>0</v>
          </cell>
        </row>
        <row r="150">
          <cell r="EG150">
            <v>0</v>
          </cell>
        </row>
        <row r="151">
          <cell r="A151">
            <v>148</v>
          </cell>
        </row>
        <row r="151">
          <cell r="W151" t="str">
            <v>　  </v>
          </cell>
        </row>
        <row r="151">
          <cell r="AP151">
            <v>0</v>
          </cell>
        </row>
        <row r="151">
          <cell r="CA151">
            <v>0</v>
          </cell>
          <cell r="CB151">
            <v>0</v>
          </cell>
          <cell r="CC151">
            <v>0</v>
          </cell>
        </row>
        <row r="151"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</v>
          </cell>
          <cell r="CJ151">
            <v>0</v>
          </cell>
          <cell r="CK151">
            <v>0</v>
          </cell>
          <cell r="CL151">
            <v>0</v>
          </cell>
          <cell r="CM151">
            <v>0</v>
          </cell>
          <cell r="CN151">
            <v>0</v>
          </cell>
          <cell r="CO151">
            <v>0</v>
          </cell>
          <cell r="CP151">
            <v>0</v>
          </cell>
          <cell r="CQ151">
            <v>0</v>
          </cell>
        </row>
        <row r="151">
          <cell r="DG151">
            <v>0</v>
          </cell>
          <cell r="DH151">
            <v>0</v>
          </cell>
          <cell r="DI151">
            <v>0</v>
          </cell>
          <cell r="DJ151">
            <v>0</v>
          </cell>
          <cell r="DK151">
            <v>0</v>
          </cell>
          <cell r="DL151">
            <v>0</v>
          </cell>
          <cell r="DM151">
            <v>0</v>
          </cell>
          <cell r="DN151">
            <v>0</v>
          </cell>
          <cell r="DO151">
            <v>0</v>
          </cell>
          <cell r="DP151">
            <v>0</v>
          </cell>
          <cell r="DQ151">
            <v>0</v>
          </cell>
          <cell r="DR151">
            <v>0</v>
          </cell>
          <cell r="DS151">
            <v>0</v>
          </cell>
        </row>
        <row r="151">
          <cell r="EG151">
            <v>0</v>
          </cell>
        </row>
        <row r="152">
          <cell r="A152">
            <v>149</v>
          </cell>
        </row>
        <row r="152">
          <cell r="W152" t="str">
            <v>　  </v>
          </cell>
        </row>
        <row r="152">
          <cell r="AP152">
            <v>0</v>
          </cell>
        </row>
        <row r="152">
          <cell r="CA152">
            <v>0</v>
          </cell>
          <cell r="CB152">
            <v>0</v>
          </cell>
          <cell r="CC152">
            <v>0</v>
          </cell>
        </row>
        <row r="152">
          <cell r="CE152">
            <v>0</v>
          </cell>
          <cell r="CF152">
            <v>0</v>
          </cell>
          <cell r="CG152">
            <v>0</v>
          </cell>
          <cell r="CH152">
            <v>0</v>
          </cell>
          <cell r="CI152">
            <v>0</v>
          </cell>
          <cell r="CJ152">
            <v>0</v>
          </cell>
          <cell r="CK152">
            <v>0</v>
          </cell>
          <cell r="CL152">
            <v>0</v>
          </cell>
          <cell r="CM152">
            <v>0</v>
          </cell>
          <cell r="CN152">
            <v>0</v>
          </cell>
          <cell r="CO152">
            <v>0</v>
          </cell>
          <cell r="CP152">
            <v>0</v>
          </cell>
          <cell r="CQ152">
            <v>0</v>
          </cell>
        </row>
        <row r="152">
          <cell r="DG152">
            <v>0</v>
          </cell>
          <cell r="DH152">
            <v>0</v>
          </cell>
          <cell r="DI152">
            <v>0</v>
          </cell>
          <cell r="DJ152">
            <v>0</v>
          </cell>
          <cell r="DK152">
            <v>0</v>
          </cell>
          <cell r="DL152">
            <v>0</v>
          </cell>
          <cell r="DM152">
            <v>0</v>
          </cell>
          <cell r="DN152">
            <v>0</v>
          </cell>
          <cell r="DO152">
            <v>0</v>
          </cell>
          <cell r="DP152">
            <v>0</v>
          </cell>
          <cell r="DQ152">
            <v>0</v>
          </cell>
          <cell r="DR152">
            <v>0</v>
          </cell>
          <cell r="DS152">
            <v>0</v>
          </cell>
        </row>
        <row r="152">
          <cell r="EG152">
            <v>0</v>
          </cell>
        </row>
        <row r="153">
          <cell r="A153">
            <v>150</v>
          </cell>
        </row>
        <row r="153">
          <cell r="W153" t="str">
            <v>　  </v>
          </cell>
        </row>
        <row r="153">
          <cell r="AP153">
            <v>0</v>
          </cell>
        </row>
        <row r="153">
          <cell r="CA153">
            <v>0</v>
          </cell>
          <cell r="CB153">
            <v>0</v>
          </cell>
          <cell r="CC153">
            <v>0</v>
          </cell>
        </row>
        <row r="153"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</row>
        <row r="153">
          <cell r="DG153">
            <v>0</v>
          </cell>
          <cell r="DH153">
            <v>0</v>
          </cell>
          <cell r="DI153">
            <v>0</v>
          </cell>
          <cell r="DJ153">
            <v>0</v>
          </cell>
          <cell r="DK153">
            <v>0</v>
          </cell>
          <cell r="DL153">
            <v>0</v>
          </cell>
          <cell r="DM153">
            <v>0</v>
          </cell>
          <cell r="DN153">
            <v>0</v>
          </cell>
          <cell r="DO153">
            <v>0</v>
          </cell>
          <cell r="DP153">
            <v>0</v>
          </cell>
          <cell r="DQ153">
            <v>0</v>
          </cell>
          <cell r="DR153">
            <v>0</v>
          </cell>
          <cell r="DS153">
            <v>0</v>
          </cell>
        </row>
        <row r="153">
          <cell r="EG153">
            <v>0</v>
          </cell>
        </row>
        <row r="154">
          <cell r="A154">
            <v>151</v>
          </cell>
        </row>
        <row r="154">
          <cell r="W154" t="str">
            <v>　  </v>
          </cell>
        </row>
        <row r="154">
          <cell r="AP154">
            <v>0</v>
          </cell>
        </row>
        <row r="154">
          <cell r="CA154">
            <v>0</v>
          </cell>
          <cell r="CB154">
            <v>0</v>
          </cell>
          <cell r="CC154">
            <v>0</v>
          </cell>
        </row>
        <row r="154"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</row>
        <row r="154">
          <cell r="DG154">
            <v>0</v>
          </cell>
          <cell r="DH154">
            <v>0</v>
          </cell>
          <cell r="DI154">
            <v>0</v>
          </cell>
          <cell r="DJ154">
            <v>0</v>
          </cell>
          <cell r="DK154">
            <v>0</v>
          </cell>
          <cell r="DL154">
            <v>0</v>
          </cell>
          <cell r="DM154">
            <v>0</v>
          </cell>
          <cell r="DN154">
            <v>0</v>
          </cell>
          <cell r="DO154">
            <v>0</v>
          </cell>
          <cell r="DP154">
            <v>0</v>
          </cell>
          <cell r="DQ154">
            <v>0</v>
          </cell>
          <cell r="DR154">
            <v>0</v>
          </cell>
          <cell r="DS154">
            <v>0</v>
          </cell>
        </row>
        <row r="154">
          <cell r="EG154">
            <v>0</v>
          </cell>
        </row>
        <row r="155">
          <cell r="A155">
            <v>152</v>
          </cell>
        </row>
        <row r="155">
          <cell r="W155" t="str">
            <v>　  </v>
          </cell>
        </row>
        <row r="155">
          <cell r="AP155">
            <v>0</v>
          </cell>
        </row>
        <row r="155">
          <cell r="CA155">
            <v>0</v>
          </cell>
          <cell r="CB155">
            <v>0</v>
          </cell>
          <cell r="CC155">
            <v>0</v>
          </cell>
        </row>
        <row r="155"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</row>
        <row r="155">
          <cell r="DG155">
            <v>0</v>
          </cell>
          <cell r="DH155">
            <v>0</v>
          </cell>
          <cell r="DI155">
            <v>0</v>
          </cell>
          <cell r="DJ155">
            <v>0</v>
          </cell>
          <cell r="DK155">
            <v>0</v>
          </cell>
          <cell r="DL155">
            <v>0</v>
          </cell>
          <cell r="DM155">
            <v>0</v>
          </cell>
          <cell r="DN155">
            <v>0</v>
          </cell>
          <cell r="DO155">
            <v>0</v>
          </cell>
          <cell r="DP155">
            <v>0</v>
          </cell>
          <cell r="DQ155">
            <v>0</v>
          </cell>
          <cell r="DR155">
            <v>0</v>
          </cell>
          <cell r="DS155">
            <v>0</v>
          </cell>
        </row>
        <row r="155">
          <cell r="EG155">
            <v>0</v>
          </cell>
        </row>
        <row r="156">
          <cell r="A156">
            <v>153</v>
          </cell>
        </row>
        <row r="156">
          <cell r="W156" t="str">
            <v>　  </v>
          </cell>
        </row>
        <row r="156">
          <cell r="AP156">
            <v>0</v>
          </cell>
        </row>
        <row r="156">
          <cell r="CA156">
            <v>0</v>
          </cell>
          <cell r="CB156">
            <v>0</v>
          </cell>
          <cell r="CC156">
            <v>0</v>
          </cell>
        </row>
        <row r="156">
          <cell r="CE156">
            <v>0</v>
          </cell>
          <cell r="CF156">
            <v>0</v>
          </cell>
          <cell r="CG156">
            <v>0</v>
          </cell>
          <cell r="CH156">
            <v>0</v>
          </cell>
          <cell r="CI156">
            <v>0</v>
          </cell>
          <cell r="CJ156">
            <v>0</v>
          </cell>
          <cell r="CK156">
            <v>0</v>
          </cell>
          <cell r="CL156">
            <v>0</v>
          </cell>
          <cell r="CM156">
            <v>0</v>
          </cell>
          <cell r="CN156">
            <v>0</v>
          </cell>
          <cell r="CO156">
            <v>0</v>
          </cell>
          <cell r="CP156">
            <v>0</v>
          </cell>
          <cell r="CQ156">
            <v>0</v>
          </cell>
        </row>
        <row r="156">
          <cell r="DG156">
            <v>0</v>
          </cell>
          <cell r="DH156">
            <v>0</v>
          </cell>
          <cell r="DI156">
            <v>0</v>
          </cell>
          <cell r="DJ156">
            <v>0</v>
          </cell>
          <cell r="DK156">
            <v>0</v>
          </cell>
          <cell r="DL156">
            <v>0</v>
          </cell>
          <cell r="DM156">
            <v>0</v>
          </cell>
          <cell r="DN156">
            <v>0</v>
          </cell>
          <cell r="DO156">
            <v>0</v>
          </cell>
          <cell r="DP156">
            <v>0</v>
          </cell>
          <cell r="DQ156">
            <v>0</v>
          </cell>
          <cell r="DR156">
            <v>0</v>
          </cell>
          <cell r="DS156">
            <v>0</v>
          </cell>
        </row>
        <row r="156">
          <cell r="EG156">
            <v>0</v>
          </cell>
        </row>
        <row r="157">
          <cell r="A157">
            <v>154</v>
          </cell>
        </row>
        <row r="157">
          <cell r="W157" t="str">
            <v>　  </v>
          </cell>
        </row>
        <row r="157">
          <cell r="AP157">
            <v>0</v>
          </cell>
        </row>
        <row r="157">
          <cell r="CA157">
            <v>0</v>
          </cell>
          <cell r="CB157">
            <v>0</v>
          </cell>
          <cell r="CC157">
            <v>0</v>
          </cell>
        </row>
        <row r="157">
          <cell r="CE157">
            <v>0</v>
          </cell>
          <cell r="CF157">
            <v>0</v>
          </cell>
          <cell r="CG157">
            <v>0</v>
          </cell>
          <cell r="CH157">
            <v>0</v>
          </cell>
          <cell r="CI157">
            <v>0</v>
          </cell>
          <cell r="CJ157">
            <v>0</v>
          </cell>
          <cell r="CK157">
            <v>0</v>
          </cell>
          <cell r="CL157">
            <v>0</v>
          </cell>
          <cell r="CM157">
            <v>0</v>
          </cell>
          <cell r="CN157">
            <v>0</v>
          </cell>
          <cell r="CO157">
            <v>0</v>
          </cell>
          <cell r="CP157">
            <v>0</v>
          </cell>
          <cell r="CQ157">
            <v>0</v>
          </cell>
        </row>
        <row r="157">
          <cell r="DG157">
            <v>0</v>
          </cell>
          <cell r="DH157">
            <v>0</v>
          </cell>
          <cell r="DI157">
            <v>0</v>
          </cell>
          <cell r="DJ157">
            <v>0</v>
          </cell>
          <cell r="DK157">
            <v>0</v>
          </cell>
          <cell r="DL157">
            <v>0</v>
          </cell>
          <cell r="DM157">
            <v>0</v>
          </cell>
          <cell r="DN157">
            <v>0</v>
          </cell>
          <cell r="DO157">
            <v>0</v>
          </cell>
          <cell r="DP157">
            <v>0</v>
          </cell>
          <cell r="DQ157">
            <v>0</v>
          </cell>
          <cell r="DR157">
            <v>0</v>
          </cell>
          <cell r="DS157">
            <v>0</v>
          </cell>
        </row>
        <row r="157">
          <cell r="EG157">
            <v>0</v>
          </cell>
        </row>
        <row r="158">
          <cell r="A158">
            <v>155</v>
          </cell>
        </row>
        <row r="158">
          <cell r="W158" t="str">
            <v>　  </v>
          </cell>
        </row>
        <row r="158">
          <cell r="AP158">
            <v>0</v>
          </cell>
        </row>
        <row r="158">
          <cell r="CA158">
            <v>0</v>
          </cell>
          <cell r="CB158">
            <v>0</v>
          </cell>
          <cell r="CC158">
            <v>0</v>
          </cell>
        </row>
        <row r="158">
          <cell r="CE158">
            <v>0</v>
          </cell>
          <cell r="CF158">
            <v>0</v>
          </cell>
          <cell r="CG158">
            <v>0</v>
          </cell>
          <cell r="CH158">
            <v>0</v>
          </cell>
          <cell r="CI158">
            <v>0</v>
          </cell>
          <cell r="CJ158">
            <v>0</v>
          </cell>
          <cell r="CK158">
            <v>0</v>
          </cell>
          <cell r="CL158">
            <v>0</v>
          </cell>
          <cell r="CM158">
            <v>0</v>
          </cell>
          <cell r="CN158">
            <v>0</v>
          </cell>
          <cell r="CO158">
            <v>0</v>
          </cell>
          <cell r="CP158">
            <v>0</v>
          </cell>
          <cell r="CQ158">
            <v>0</v>
          </cell>
        </row>
        <row r="158">
          <cell r="DG158">
            <v>0</v>
          </cell>
          <cell r="DH158">
            <v>0</v>
          </cell>
          <cell r="DI158">
            <v>0</v>
          </cell>
          <cell r="DJ158">
            <v>0</v>
          </cell>
          <cell r="DK158">
            <v>0</v>
          </cell>
          <cell r="DL158">
            <v>0</v>
          </cell>
          <cell r="DM158">
            <v>0</v>
          </cell>
          <cell r="DN158">
            <v>0</v>
          </cell>
          <cell r="DO158">
            <v>0</v>
          </cell>
          <cell r="DP158">
            <v>0</v>
          </cell>
          <cell r="DQ158">
            <v>0</v>
          </cell>
          <cell r="DR158">
            <v>0</v>
          </cell>
          <cell r="DS158">
            <v>0</v>
          </cell>
        </row>
        <row r="158">
          <cell r="EG158">
            <v>0</v>
          </cell>
        </row>
        <row r="159">
          <cell r="A159">
            <v>156</v>
          </cell>
        </row>
        <row r="159">
          <cell r="W159" t="str">
            <v>　  </v>
          </cell>
        </row>
        <row r="159">
          <cell r="AP159">
            <v>0</v>
          </cell>
        </row>
        <row r="159">
          <cell r="CA159">
            <v>0</v>
          </cell>
          <cell r="CB159">
            <v>0</v>
          </cell>
          <cell r="CC159">
            <v>0</v>
          </cell>
        </row>
        <row r="159">
          <cell r="CE159">
            <v>0</v>
          </cell>
          <cell r="CF159">
            <v>0</v>
          </cell>
          <cell r="CG159">
            <v>0</v>
          </cell>
          <cell r="CH159">
            <v>0</v>
          </cell>
          <cell r="CI159">
            <v>0</v>
          </cell>
          <cell r="CJ159">
            <v>0</v>
          </cell>
          <cell r="CK159">
            <v>0</v>
          </cell>
          <cell r="CL159">
            <v>0</v>
          </cell>
          <cell r="CM159">
            <v>0</v>
          </cell>
          <cell r="CN159">
            <v>0</v>
          </cell>
          <cell r="CO159">
            <v>0</v>
          </cell>
          <cell r="CP159">
            <v>0</v>
          </cell>
          <cell r="CQ159">
            <v>0</v>
          </cell>
        </row>
        <row r="159">
          <cell r="DG159">
            <v>0</v>
          </cell>
          <cell r="DH159">
            <v>0</v>
          </cell>
          <cell r="DI159">
            <v>0</v>
          </cell>
          <cell r="DJ159">
            <v>0</v>
          </cell>
          <cell r="DK159">
            <v>0</v>
          </cell>
          <cell r="DL159">
            <v>0</v>
          </cell>
          <cell r="DM159">
            <v>0</v>
          </cell>
          <cell r="DN159">
            <v>0</v>
          </cell>
          <cell r="DO159">
            <v>0</v>
          </cell>
          <cell r="DP159">
            <v>0</v>
          </cell>
          <cell r="DQ159">
            <v>0</v>
          </cell>
          <cell r="DR159">
            <v>0</v>
          </cell>
          <cell r="DS159">
            <v>0</v>
          </cell>
        </row>
        <row r="159">
          <cell r="EG159">
            <v>0</v>
          </cell>
        </row>
        <row r="160">
          <cell r="A160">
            <v>157</v>
          </cell>
        </row>
        <row r="160">
          <cell r="W160" t="str">
            <v>　  </v>
          </cell>
        </row>
        <row r="160">
          <cell r="AP160">
            <v>0</v>
          </cell>
        </row>
        <row r="160">
          <cell r="CA160">
            <v>0</v>
          </cell>
          <cell r="CB160">
            <v>0</v>
          </cell>
          <cell r="CC160">
            <v>0</v>
          </cell>
        </row>
        <row r="160">
          <cell r="CE160">
            <v>0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</row>
        <row r="160">
          <cell r="DG160">
            <v>0</v>
          </cell>
          <cell r="DH160">
            <v>0</v>
          </cell>
          <cell r="DI160">
            <v>0</v>
          </cell>
          <cell r="DJ160">
            <v>0</v>
          </cell>
          <cell r="DK160">
            <v>0</v>
          </cell>
          <cell r="DL160">
            <v>0</v>
          </cell>
          <cell r="DM160">
            <v>0</v>
          </cell>
          <cell r="DN160">
            <v>0</v>
          </cell>
          <cell r="DO160">
            <v>0</v>
          </cell>
          <cell r="DP160">
            <v>0</v>
          </cell>
          <cell r="DQ160">
            <v>0</v>
          </cell>
          <cell r="DR160">
            <v>0</v>
          </cell>
          <cell r="DS160">
            <v>0</v>
          </cell>
        </row>
        <row r="160">
          <cell r="EG160">
            <v>0</v>
          </cell>
        </row>
        <row r="161">
          <cell r="A161">
            <v>158</v>
          </cell>
        </row>
        <row r="161">
          <cell r="W161" t="str">
            <v>　  </v>
          </cell>
        </row>
        <row r="161">
          <cell r="AP161">
            <v>0</v>
          </cell>
        </row>
        <row r="161">
          <cell r="CA161">
            <v>0</v>
          </cell>
          <cell r="CB161">
            <v>0</v>
          </cell>
          <cell r="CC161">
            <v>0</v>
          </cell>
        </row>
        <row r="161">
          <cell r="CE161">
            <v>0</v>
          </cell>
          <cell r="CF161">
            <v>0</v>
          </cell>
          <cell r="CG161">
            <v>0</v>
          </cell>
          <cell r="CH161">
            <v>0</v>
          </cell>
          <cell r="CI161">
            <v>0</v>
          </cell>
          <cell r="CJ161">
            <v>0</v>
          </cell>
          <cell r="CK161">
            <v>0</v>
          </cell>
          <cell r="CL161">
            <v>0</v>
          </cell>
          <cell r="CM161">
            <v>0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</row>
        <row r="161">
          <cell r="DG161">
            <v>0</v>
          </cell>
          <cell r="DH161">
            <v>0</v>
          </cell>
          <cell r="DI161">
            <v>0</v>
          </cell>
          <cell r="DJ161">
            <v>0</v>
          </cell>
          <cell r="DK161">
            <v>0</v>
          </cell>
          <cell r="DL161">
            <v>0</v>
          </cell>
          <cell r="DM161">
            <v>0</v>
          </cell>
          <cell r="DN161">
            <v>0</v>
          </cell>
          <cell r="DO161">
            <v>0</v>
          </cell>
          <cell r="DP161">
            <v>0</v>
          </cell>
          <cell r="DQ161">
            <v>0</v>
          </cell>
          <cell r="DR161">
            <v>0</v>
          </cell>
          <cell r="DS161">
            <v>0</v>
          </cell>
        </row>
        <row r="161">
          <cell r="EG161">
            <v>0</v>
          </cell>
        </row>
        <row r="162">
          <cell r="A162">
            <v>159</v>
          </cell>
        </row>
        <row r="162">
          <cell r="W162" t="str">
            <v>　  </v>
          </cell>
        </row>
        <row r="162">
          <cell r="AP162">
            <v>0</v>
          </cell>
        </row>
        <row r="162">
          <cell r="CA162">
            <v>0</v>
          </cell>
          <cell r="CB162">
            <v>0</v>
          </cell>
          <cell r="CC162">
            <v>0</v>
          </cell>
        </row>
        <row r="162">
          <cell r="CE162">
            <v>0</v>
          </cell>
          <cell r="CF162">
            <v>0</v>
          </cell>
          <cell r="CG162">
            <v>0</v>
          </cell>
          <cell r="CH162">
            <v>0</v>
          </cell>
          <cell r="CI162">
            <v>0</v>
          </cell>
          <cell r="CJ162">
            <v>0</v>
          </cell>
          <cell r="CK162">
            <v>0</v>
          </cell>
          <cell r="CL162">
            <v>0</v>
          </cell>
          <cell r="CM162">
            <v>0</v>
          </cell>
          <cell r="CN162">
            <v>0</v>
          </cell>
          <cell r="CO162">
            <v>0</v>
          </cell>
          <cell r="CP162">
            <v>0</v>
          </cell>
          <cell r="CQ162">
            <v>0</v>
          </cell>
        </row>
        <row r="162">
          <cell r="DG162">
            <v>0</v>
          </cell>
          <cell r="DH162">
            <v>0</v>
          </cell>
          <cell r="DI162">
            <v>0</v>
          </cell>
          <cell r="DJ162">
            <v>0</v>
          </cell>
          <cell r="DK162">
            <v>0</v>
          </cell>
          <cell r="DL162">
            <v>0</v>
          </cell>
          <cell r="DM162">
            <v>0</v>
          </cell>
          <cell r="DN162">
            <v>0</v>
          </cell>
          <cell r="DO162">
            <v>0</v>
          </cell>
          <cell r="DP162">
            <v>0</v>
          </cell>
          <cell r="DQ162">
            <v>0</v>
          </cell>
          <cell r="DR162">
            <v>0</v>
          </cell>
          <cell r="DS162">
            <v>0</v>
          </cell>
        </row>
        <row r="162">
          <cell r="EG162">
            <v>0</v>
          </cell>
        </row>
        <row r="163">
          <cell r="A163">
            <v>160</v>
          </cell>
        </row>
        <row r="163">
          <cell r="W163" t="str">
            <v>　  </v>
          </cell>
        </row>
        <row r="163">
          <cell r="AP163">
            <v>0</v>
          </cell>
        </row>
        <row r="163">
          <cell r="CA163">
            <v>0</v>
          </cell>
          <cell r="CB163">
            <v>0</v>
          </cell>
          <cell r="CC163">
            <v>0</v>
          </cell>
        </row>
        <row r="163">
          <cell r="CE163">
            <v>0</v>
          </cell>
          <cell r="CF163">
            <v>0</v>
          </cell>
          <cell r="CG163">
            <v>0</v>
          </cell>
          <cell r="CH163">
            <v>0</v>
          </cell>
          <cell r="CI163">
            <v>0</v>
          </cell>
          <cell r="CJ163">
            <v>0</v>
          </cell>
          <cell r="CK163">
            <v>0</v>
          </cell>
          <cell r="CL163">
            <v>0</v>
          </cell>
          <cell r="CM163">
            <v>0</v>
          </cell>
          <cell r="CN163">
            <v>0</v>
          </cell>
          <cell r="CO163">
            <v>0</v>
          </cell>
          <cell r="CP163">
            <v>0</v>
          </cell>
          <cell r="CQ163">
            <v>0</v>
          </cell>
        </row>
        <row r="163">
          <cell r="DG163">
            <v>0</v>
          </cell>
          <cell r="DH163">
            <v>0</v>
          </cell>
          <cell r="DI163">
            <v>0</v>
          </cell>
          <cell r="DJ163">
            <v>0</v>
          </cell>
          <cell r="DK163">
            <v>0</v>
          </cell>
          <cell r="DL163">
            <v>0</v>
          </cell>
          <cell r="DM163">
            <v>0</v>
          </cell>
          <cell r="DN163">
            <v>0</v>
          </cell>
          <cell r="DO163">
            <v>0</v>
          </cell>
          <cell r="DP163">
            <v>0</v>
          </cell>
          <cell r="DQ163">
            <v>0</v>
          </cell>
          <cell r="DR163">
            <v>0</v>
          </cell>
          <cell r="DS163">
            <v>0</v>
          </cell>
        </row>
        <row r="163">
          <cell r="EG163">
            <v>0</v>
          </cell>
        </row>
        <row r="164">
          <cell r="A164">
            <v>161</v>
          </cell>
        </row>
        <row r="164">
          <cell r="W164" t="str">
            <v>　  </v>
          </cell>
        </row>
        <row r="164">
          <cell r="AP164">
            <v>0</v>
          </cell>
        </row>
        <row r="164">
          <cell r="CA164">
            <v>0</v>
          </cell>
          <cell r="CB164">
            <v>0</v>
          </cell>
          <cell r="CC164">
            <v>0</v>
          </cell>
        </row>
        <row r="164">
          <cell r="CE164">
            <v>0</v>
          </cell>
          <cell r="CF164">
            <v>0</v>
          </cell>
          <cell r="CG164">
            <v>0</v>
          </cell>
          <cell r="CH164">
            <v>0</v>
          </cell>
          <cell r="CI164">
            <v>0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</row>
        <row r="164">
          <cell r="DG164">
            <v>0</v>
          </cell>
          <cell r="DH164">
            <v>0</v>
          </cell>
          <cell r="DI164">
            <v>0</v>
          </cell>
          <cell r="DJ164">
            <v>0</v>
          </cell>
          <cell r="DK164">
            <v>0</v>
          </cell>
          <cell r="DL164">
            <v>0</v>
          </cell>
          <cell r="DM164">
            <v>0</v>
          </cell>
          <cell r="DN164">
            <v>0</v>
          </cell>
          <cell r="DO164">
            <v>0</v>
          </cell>
          <cell r="DP164">
            <v>0</v>
          </cell>
          <cell r="DQ164">
            <v>0</v>
          </cell>
          <cell r="DR164">
            <v>0</v>
          </cell>
          <cell r="DS164">
            <v>0</v>
          </cell>
        </row>
        <row r="164">
          <cell r="EG164">
            <v>0</v>
          </cell>
        </row>
        <row r="165">
          <cell r="A165">
            <v>162</v>
          </cell>
        </row>
        <row r="165">
          <cell r="W165" t="str">
            <v>　  </v>
          </cell>
        </row>
        <row r="165">
          <cell r="AP165">
            <v>0</v>
          </cell>
        </row>
        <row r="165">
          <cell r="CA165">
            <v>0</v>
          </cell>
          <cell r="CB165">
            <v>0</v>
          </cell>
          <cell r="CC165">
            <v>0</v>
          </cell>
        </row>
        <row r="165"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</row>
        <row r="165">
          <cell r="DG165">
            <v>0</v>
          </cell>
          <cell r="DH165">
            <v>0</v>
          </cell>
          <cell r="DI165">
            <v>0</v>
          </cell>
          <cell r="DJ165">
            <v>0</v>
          </cell>
          <cell r="DK165">
            <v>0</v>
          </cell>
          <cell r="DL165">
            <v>0</v>
          </cell>
          <cell r="DM165">
            <v>0</v>
          </cell>
          <cell r="DN165">
            <v>0</v>
          </cell>
          <cell r="DO165">
            <v>0</v>
          </cell>
          <cell r="DP165">
            <v>0</v>
          </cell>
          <cell r="DQ165">
            <v>0</v>
          </cell>
          <cell r="DR165">
            <v>0</v>
          </cell>
          <cell r="DS165">
            <v>0</v>
          </cell>
        </row>
        <row r="165">
          <cell r="EG165">
            <v>0</v>
          </cell>
        </row>
        <row r="166">
          <cell r="A166">
            <v>163</v>
          </cell>
        </row>
        <row r="166">
          <cell r="W166" t="str">
            <v>　  </v>
          </cell>
        </row>
        <row r="166">
          <cell r="AP166">
            <v>0</v>
          </cell>
        </row>
        <row r="166">
          <cell r="CA166">
            <v>0</v>
          </cell>
          <cell r="CB166">
            <v>0</v>
          </cell>
          <cell r="CC166">
            <v>0</v>
          </cell>
        </row>
        <row r="166">
          <cell r="CE166">
            <v>0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</row>
        <row r="166">
          <cell r="DG166">
            <v>0</v>
          </cell>
          <cell r="DH166">
            <v>0</v>
          </cell>
          <cell r="DI166">
            <v>0</v>
          </cell>
          <cell r="DJ166">
            <v>0</v>
          </cell>
          <cell r="DK166">
            <v>0</v>
          </cell>
          <cell r="DL166">
            <v>0</v>
          </cell>
          <cell r="DM166">
            <v>0</v>
          </cell>
          <cell r="DN166">
            <v>0</v>
          </cell>
          <cell r="DO166">
            <v>0</v>
          </cell>
          <cell r="DP166">
            <v>0</v>
          </cell>
          <cell r="DQ166">
            <v>0</v>
          </cell>
          <cell r="DR166">
            <v>0</v>
          </cell>
          <cell r="DS166">
            <v>0</v>
          </cell>
        </row>
        <row r="166">
          <cell r="EG166">
            <v>0</v>
          </cell>
        </row>
        <row r="167">
          <cell r="A167">
            <v>164</v>
          </cell>
        </row>
        <row r="167">
          <cell r="W167" t="str">
            <v>　  </v>
          </cell>
        </row>
        <row r="167">
          <cell r="AP167">
            <v>0</v>
          </cell>
        </row>
        <row r="167">
          <cell r="CA167">
            <v>0</v>
          </cell>
          <cell r="CB167">
            <v>0</v>
          </cell>
          <cell r="CC167">
            <v>0</v>
          </cell>
        </row>
        <row r="167">
          <cell r="CE167">
            <v>0</v>
          </cell>
          <cell r="CF167">
            <v>0</v>
          </cell>
          <cell r="CG167">
            <v>0</v>
          </cell>
          <cell r="CH167">
            <v>0</v>
          </cell>
          <cell r="CI167">
            <v>0</v>
          </cell>
          <cell r="CJ167">
            <v>0</v>
          </cell>
          <cell r="CK167">
            <v>0</v>
          </cell>
          <cell r="CL167">
            <v>0</v>
          </cell>
          <cell r="CM167">
            <v>0</v>
          </cell>
          <cell r="CN167">
            <v>0</v>
          </cell>
          <cell r="CO167">
            <v>0</v>
          </cell>
          <cell r="CP167">
            <v>0</v>
          </cell>
          <cell r="CQ167">
            <v>0</v>
          </cell>
        </row>
        <row r="167">
          <cell r="DG167">
            <v>0</v>
          </cell>
          <cell r="DH167">
            <v>0</v>
          </cell>
          <cell r="DI167">
            <v>0</v>
          </cell>
          <cell r="DJ167">
            <v>0</v>
          </cell>
          <cell r="DK167">
            <v>0</v>
          </cell>
          <cell r="DL167">
            <v>0</v>
          </cell>
          <cell r="DM167">
            <v>0</v>
          </cell>
          <cell r="DN167">
            <v>0</v>
          </cell>
          <cell r="DO167">
            <v>0</v>
          </cell>
          <cell r="DP167">
            <v>0</v>
          </cell>
          <cell r="DQ167">
            <v>0</v>
          </cell>
          <cell r="DR167">
            <v>0</v>
          </cell>
          <cell r="DS167">
            <v>0</v>
          </cell>
        </row>
        <row r="167">
          <cell r="EG167">
            <v>0</v>
          </cell>
        </row>
        <row r="168">
          <cell r="A168">
            <v>165</v>
          </cell>
        </row>
        <row r="168">
          <cell r="W168" t="str">
            <v>　  </v>
          </cell>
        </row>
        <row r="168">
          <cell r="AP168">
            <v>0</v>
          </cell>
        </row>
        <row r="168">
          <cell r="CA168">
            <v>0</v>
          </cell>
          <cell r="CB168">
            <v>0</v>
          </cell>
          <cell r="CC168">
            <v>0</v>
          </cell>
        </row>
        <row r="168">
          <cell r="CE168">
            <v>0</v>
          </cell>
          <cell r="CF168">
            <v>0</v>
          </cell>
          <cell r="CG168">
            <v>0</v>
          </cell>
          <cell r="CH168">
            <v>0</v>
          </cell>
          <cell r="CI168">
            <v>0</v>
          </cell>
          <cell r="CJ168">
            <v>0</v>
          </cell>
          <cell r="CK168">
            <v>0</v>
          </cell>
          <cell r="CL168">
            <v>0</v>
          </cell>
          <cell r="CM168">
            <v>0</v>
          </cell>
          <cell r="CN168">
            <v>0</v>
          </cell>
          <cell r="CO168">
            <v>0</v>
          </cell>
          <cell r="CP168">
            <v>0</v>
          </cell>
          <cell r="CQ168">
            <v>0</v>
          </cell>
        </row>
        <row r="168">
          <cell r="DG168">
            <v>0</v>
          </cell>
          <cell r="DH168">
            <v>0</v>
          </cell>
          <cell r="DI168">
            <v>0</v>
          </cell>
          <cell r="DJ168">
            <v>0</v>
          </cell>
          <cell r="DK168">
            <v>0</v>
          </cell>
          <cell r="DL168">
            <v>0</v>
          </cell>
          <cell r="DM168">
            <v>0</v>
          </cell>
          <cell r="DN168">
            <v>0</v>
          </cell>
          <cell r="DO168">
            <v>0</v>
          </cell>
          <cell r="DP168">
            <v>0</v>
          </cell>
          <cell r="DQ168">
            <v>0</v>
          </cell>
          <cell r="DR168">
            <v>0</v>
          </cell>
          <cell r="DS168">
            <v>0</v>
          </cell>
        </row>
        <row r="168">
          <cell r="EG168">
            <v>0</v>
          </cell>
        </row>
        <row r="169">
          <cell r="A169">
            <v>166</v>
          </cell>
        </row>
        <row r="169">
          <cell r="W169" t="str">
            <v>　  </v>
          </cell>
        </row>
        <row r="169">
          <cell r="AP169">
            <v>0</v>
          </cell>
        </row>
        <row r="169">
          <cell r="CA169">
            <v>0</v>
          </cell>
          <cell r="CB169">
            <v>0</v>
          </cell>
          <cell r="CC169">
            <v>0</v>
          </cell>
        </row>
        <row r="169">
          <cell r="CE169">
            <v>0</v>
          </cell>
          <cell r="CF169">
            <v>0</v>
          </cell>
          <cell r="CG169">
            <v>0</v>
          </cell>
          <cell r="CH169">
            <v>0</v>
          </cell>
          <cell r="CI169">
            <v>0</v>
          </cell>
          <cell r="CJ169">
            <v>0</v>
          </cell>
          <cell r="CK169">
            <v>0</v>
          </cell>
          <cell r="CL169">
            <v>0</v>
          </cell>
          <cell r="CM169">
            <v>0</v>
          </cell>
          <cell r="CN169">
            <v>0</v>
          </cell>
          <cell r="CO169">
            <v>0</v>
          </cell>
          <cell r="CP169">
            <v>0</v>
          </cell>
          <cell r="CQ169">
            <v>0</v>
          </cell>
        </row>
        <row r="169">
          <cell r="DG169">
            <v>0</v>
          </cell>
          <cell r="DH169">
            <v>0</v>
          </cell>
          <cell r="DI169">
            <v>0</v>
          </cell>
          <cell r="DJ169">
            <v>0</v>
          </cell>
          <cell r="DK169">
            <v>0</v>
          </cell>
          <cell r="DL169">
            <v>0</v>
          </cell>
          <cell r="DM169">
            <v>0</v>
          </cell>
          <cell r="DN169">
            <v>0</v>
          </cell>
          <cell r="DO169">
            <v>0</v>
          </cell>
          <cell r="DP169">
            <v>0</v>
          </cell>
          <cell r="DQ169">
            <v>0</v>
          </cell>
          <cell r="DR169">
            <v>0</v>
          </cell>
          <cell r="DS169">
            <v>0</v>
          </cell>
        </row>
        <row r="169">
          <cell r="EG169">
            <v>0</v>
          </cell>
        </row>
        <row r="170">
          <cell r="A170">
            <v>167</v>
          </cell>
        </row>
        <row r="170">
          <cell r="W170" t="str">
            <v>　  </v>
          </cell>
        </row>
        <row r="170">
          <cell r="AP170">
            <v>0</v>
          </cell>
        </row>
        <row r="170">
          <cell r="CA170">
            <v>0</v>
          </cell>
          <cell r="CB170">
            <v>0</v>
          </cell>
          <cell r="CC170">
            <v>0</v>
          </cell>
        </row>
        <row r="170">
          <cell r="CE170">
            <v>0</v>
          </cell>
          <cell r="CF170">
            <v>0</v>
          </cell>
          <cell r="CG170">
            <v>0</v>
          </cell>
          <cell r="CH170">
            <v>0</v>
          </cell>
          <cell r="CI170">
            <v>0</v>
          </cell>
          <cell r="CJ170">
            <v>0</v>
          </cell>
          <cell r="CK170">
            <v>0</v>
          </cell>
          <cell r="CL170">
            <v>0</v>
          </cell>
          <cell r="CM170">
            <v>0</v>
          </cell>
          <cell r="CN170">
            <v>0</v>
          </cell>
          <cell r="CO170">
            <v>0</v>
          </cell>
          <cell r="CP170">
            <v>0</v>
          </cell>
          <cell r="CQ170">
            <v>0</v>
          </cell>
        </row>
        <row r="170">
          <cell r="DG170">
            <v>0</v>
          </cell>
          <cell r="DH170">
            <v>0</v>
          </cell>
          <cell r="DI170">
            <v>0</v>
          </cell>
          <cell r="DJ170">
            <v>0</v>
          </cell>
          <cell r="DK170">
            <v>0</v>
          </cell>
          <cell r="DL170">
            <v>0</v>
          </cell>
          <cell r="DM170">
            <v>0</v>
          </cell>
          <cell r="DN170">
            <v>0</v>
          </cell>
          <cell r="DO170">
            <v>0</v>
          </cell>
          <cell r="DP170">
            <v>0</v>
          </cell>
          <cell r="DQ170">
            <v>0</v>
          </cell>
          <cell r="DR170">
            <v>0</v>
          </cell>
          <cell r="DS170">
            <v>0</v>
          </cell>
        </row>
        <row r="170">
          <cell r="EG170">
            <v>0</v>
          </cell>
        </row>
        <row r="171">
          <cell r="A171">
            <v>168</v>
          </cell>
        </row>
        <row r="171">
          <cell r="W171" t="str">
            <v>　  </v>
          </cell>
        </row>
        <row r="171">
          <cell r="AP171">
            <v>0</v>
          </cell>
        </row>
        <row r="171">
          <cell r="CA171">
            <v>0</v>
          </cell>
          <cell r="CB171">
            <v>0</v>
          </cell>
          <cell r="CC171">
            <v>0</v>
          </cell>
        </row>
        <row r="171"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</row>
        <row r="171">
          <cell r="DG171">
            <v>0</v>
          </cell>
          <cell r="DH171">
            <v>0</v>
          </cell>
          <cell r="DI171">
            <v>0</v>
          </cell>
          <cell r="DJ171">
            <v>0</v>
          </cell>
          <cell r="DK171">
            <v>0</v>
          </cell>
          <cell r="DL171">
            <v>0</v>
          </cell>
          <cell r="DM171">
            <v>0</v>
          </cell>
          <cell r="DN171">
            <v>0</v>
          </cell>
          <cell r="DO171">
            <v>0</v>
          </cell>
          <cell r="DP171">
            <v>0</v>
          </cell>
          <cell r="DQ171">
            <v>0</v>
          </cell>
          <cell r="DR171">
            <v>0</v>
          </cell>
          <cell r="DS171">
            <v>0</v>
          </cell>
        </row>
        <row r="171">
          <cell r="EG171">
            <v>0</v>
          </cell>
        </row>
        <row r="172">
          <cell r="A172">
            <v>169</v>
          </cell>
        </row>
        <row r="172">
          <cell r="W172" t="str">
            <v>　  </v>
          </cell>
        </row>
        <row r="172">
          <cell r="AP172">
            <v>0</v>
          </cell>
        </row>
        <row r="172">
          <cell r="CA172">
            <v>0</v>
          </cell>
          <cell r="CB172">
            <v>0</v>
          </cell>
          <cell r="CC172">
            <v>0</v>
          </cell>
        </row>
        <row r="172"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</row>
        <row r="172">
          <cell r="DG172">
            <v>0</v>
          </cell>
          <cell r="DH172">
            <v>0</v>
          </cell>
          <cell r="DI172">
            <v>0</v>
          </cell>
          <cell r="DJ172">
            <v>0</v>
          </cell>
          <cell r="DK172">
            <v>0</v>
          </cell>
          <cell r="DL172">
            <v>0</v>
          </cell>
          <cell r="DM172">
            <v>0</v>
          </cell>
          <cell r="DN172">
            <v>0</v>
          </cell>
          <cell r="DO172">
            <v>0</v>
          </cell>
          <cell r="DP172">
            <v>0</v>
          </cell>
          <cell r="DQ172">
            <v>0</v>
          </cell>
          <cell r="DR172">
            <v>0</v>
          </cell>
          <cell r="DS172">
            <v>0</v>
          </cell>
        </row>
        <row r="172">
          <cell r="EG172">
            <v>0</v>
          </cell>
        </row>
        <row r="173">
          <cell r="A173">
            <v>170</v>
          </cell>
        </row>
        <row r="173">
          <cell r="W173" t="str">
            <v>　  </v>
          </cell>
        </row>
        <row r="173">
          <cell r="AP173">
            <v>0</v>
          </cell>
        </row>
        <row r="173">
          <cell r="CA173">
            <v>0</v>
          </cell>
          <cell r="CB173">
            <v>0</v>
          </cell>
          <cell r="CC173">
            <v>0</v>
          </cell>
        </row>
        <row r="173">
          <cell r="CE173">
            <v>0</v>
          </cell>
          <cell r="CF173">
            <v>0</v>
          </cell>
          <cell r="CG173">
            <v>0</v>
          </cell>
          <cell r="CH173">
            <v>0</v>
          </cell>
          <cell r="CI173">
            <v>0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</v>
          </cell>
          <cell r="CO173">
            <v>0</v>
          </cell>
          <cell r="CP173">
            <v>0</v>
          </cell>
          <cell r="CQ173">
            <v>0</v>
          </cell>
        </row>
        <row r="173">
          <cell r="DG173">
            <v>0</v>
          </cell>
          <cell r="DH173">
            <v>0</v>
          </cell>
          <cell r="DI173">
            <v>0</v>
          </cell>
          <cell r="DJ173">
            <v>0</v>
          </cell>
          <cell r="DK173">
            <v>0</v>
          </cell>
          <cell r="DL173">
            <v>0</v>
          </cell>
          <cell r="DM173">
            <v>0</v>
          </cell>
          <cell r="DN173">
            <v>0</v>
          </cell>
          <cell r="DO173">
            <v>0</v>
          </cell>
          <cell r="DP173">
            <v>0</v>
          </cell>
          <cell r="DQ173">
            <v>0</v>
          </cell>
          <cell r="DR173">
            <v>0</v>
          </cell>
          <cell r="DS173">
            <v>0</v>
          </cell>
        </row>
        <row r="173">
          <cell r="EG173">
            <v>0</v>
          </cell>
        </row>
        <row r="174">
          <cell r="A174">
            <v>171</v>
          </cell>
        </row>
        <row r="174">
          <cell r="W174" t="str">
            <v>　  </v>
          </cell>
        </row>
        <row r="174">
          <cell r="AP174">
            <v>0</v>
          </cell>
        </row>
        <row r="174">
          <cell r="CA174">
            <v>0</v>
          </cell>
          <cell r="CB174">
            <v>0</v>
          </cell>
          <cell r="CC174">
            <v>0</v>
          </cell>
        </row>
        <row r="174">
          <cell r="CE174">
            <v>0</v>
          </cell>
          <cell r="CF174">
            <v>0</v>
          </cell>
          <cell r="CG174">
            <v>0</v>
          </cell>
          <cell r="CH174">
            <v>0</v>
          </cell>
          <cell r="CI174">
            <v>0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</v>
          </cell>
          <cell r="CO174">
            <v>0</v>
          </cell>
          <cell r="CP174">
            <v>0</v>
          </cell>
          <cell r="CQ174">
            <v>0</v>
          </cell>
        </row>
        <row r="174">
          <cell r="DG174">
            <v>0</v>
          </cell>
          <cell r="DH174">
            <v>0</v>
          </cell>
          <cell r="DI174">
            <v>0</v>
          </cell>
          <cell r="DJ174">
            <v>0</v>
          </cell>
          <cell r="DK174">
            <v>0</v>
          </cell>
          <cell r="DL174">
            <v>0</v>
          </cell>
          <cell r="DM174">
            <v>0</v>
          </cell>
          <cell r="DN174">
            <v>0</v>
          </cell>
          <cell r="DO174">
            <v>0</v>
          </cell>
          <cell r="DP174">
            <v>0</v>
          </cell>
          <cell r="DQ174">
            <v>0</v>
          </cell>
          <cell r="DR174">
            <v>0</v>
          </cell>
          <cell r="DS174">
            <v>0</v>
          </cell>
        </row>
        <row r="174">
          <cell r="EG174">
            <v>0</v>
          </cell>
        </row>
        <row r="175">
          <cell r="A175">
            <v>172</v>
          </cell>
        </row>
        <row r="175">
          <cell r="W175" t="str">
            <v>　  </v>
          </cell>
        </row>
        <row r="175">
          <cell r="AP175">
            <v>0</v>
          </cell>
        </row>
        <row r="175">
          <cell r="CA175">
            <v>0</v>
          </cell>
          <cell r="CB175">
            <v>0</v>
          </cell>
          <cell r="CC175">
            <v>0</v>
          </cell>
        </row>
        <row r="175"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</row>
        <row r="175">
          <cell r="DG175">
            <v>0</v>
          </cell>
          <cell r="DH175">
            <v>0</v>
          </cell>
          <cell r="DI175">
            <v>0</v>
          </cell>
          <cell r="DJ175">
            <v>0</v>
          </cell>
          <cell r="DK175">
            <v>0</v>
          </cell>
          <cell r="DL175">
            <v>0</v>
          </cell>
          <cell r="DM175">
            <v>0</v>
          </cell>
          <cell r="DN175">
            <v>0</v>
          </cell>
          <cell r="DO175">
            <v>0</v>
          </cell>
          <cell r="DP175">
            <v>0</v>
          </cell>
          <cell r="DQ175">
            <v>0</v>
          </cell>
          <cell r="DR175">
            <v>0</v>
          </cell>
          <cell r="DS175">
            <v>0</v>
          </cell>
        </row>
        <row r="175">
          <cell r="EG175">
            <v>0</v>
          </cell>
        </row>
        <row r="176">
          <cell r="A176">
            <v>173</v>
          </cell>
        </row>
        <row r="176">
          <cell r="W176" t="str">
            <v>　  </v>
          </cell>
        </row>
        <row r="176">
          <cell r="AP176">
            <v>0</v>
          </cell>
        </row>
        <row r="176">
          <cell r="CA176">
            <v>0</v>
          </cell>
          <cell r="CB176">
            <v>0</v>
          </cell>
          <cell r="CC176">
            <v>0</v>
          </cell>
        </row>
        <row r="176"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</row>
        <row r="176">
          <cell r="DG176">
            <v>0</v>
          </cell>
          <cell r="DH176">
            <v>0</v>
          </cell>
          <cell r="DI176">
            <v>0</v>
          </cell>
          <cell r="DJ176">
            <v>0</v>
          </cell>
          <cell r="DK176">
            <v>0</v>
          </cell>
          <cell r="DL176">
            <v>0</v>
          </cell>
          <cell r="DM176">
            <v>0</v>
          </cell>
          <cell r="DN176">
            <v>0</v>
          </cell>
          <cell r="DO176">
            <v>0</v>
          </cell>
          <cell r="DP176">
            <v>0</v>
          </cell>
          <cell r="DQ176">
            <v>0</v>
          </cell>
          <cell r="DR176">
            <v>0</v>
          </cell>
          <cell r="DS176">
            <v>0</v>
          </cell>
        </row>
        <row r="176">
          <cell r="EG176">
            <v>0</v>
          </cell>
        </row>
        <row r="177">
          <cell r="A177">
            <v>174</v>
          </cell>
        </row>
        <row r="177">
          <cell r="W177" t="str">
            <v>　  </v>
          </cell>
        </row>
        <row r="177">
          <cell r="AP177">
            <v>0</v>
          </cell>
        </row>
        <row r="177">
          <cell r="CA177">
            <v>0</v>
          </cell>
          <cell r="CB177">
            <v>0</v>
          </cell>
          <cell r="CC177">
            <v>0</v>
          </cell>
        </row>
        <row r="177"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</row>
        <row r="177"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0</v>
          </cell>
          <cell r="DM177">
            <v>0</v>
          </cell>
          <cell r="DN177">
            <v>0</v>
          </cell>
          <cell r="DO177">
            <v>0</v>
          </cell>
          <cell r="DP177">
            <v>0</v>
          </cell>
          <cell r="DQ177">
            <v>0</v>
          </cell>
          <cell r="DR177">
            <v>0</v>
          </cell>
          <cell r="DS177">
            <v>0</v>
          </cell>
        </row>
        <row r="177">
          <cell r="EG177">
            <v>0</v>
          </cell>
        </row>
        <row r="178">
          <cell r="A178">
            <v>175</v>
          </cell>
        </row>
        <row r="178">
          <cell r="W178" t="str">
            <v>　  </v>
          </cell>
        </row>
        <row r="178">
          <cell r="AP178">
            <v>0</v>
          </cell>
        </row>
        <row r="178">
          <cell r="CA178">
            <v>0</v>
          </cell>
          <cell r="CB178">
            <v>0</v>
          </cell>
          <cell r="CC178">
            <v>0</v>
          </cell>
        </row>
        <row r="178">
          <cell r="CE178">
            <v>0</v>
          </cell>
          <cell r="CF178">
            <v>0</v>
          </cell>
          <cell r="CG178">
            <v>0</v>
          </cell>
          <cell r="CH178">
            <v>0</v>
          </cell>
          <cell r="CI178">
            <v>0</v>
          </cell>
          <cell r="CJ178">
            <v>0</v>
          </cell>
          <cell r="CK178">
            <v>0</v>
          </cell>
          <cell r="CL178">
            <v>0</v>
          </cell>
          <cell r="CM178">
            <v>0</v>
          </cell>
          <cell r="CN178">
            <v>0</v>
          </cell>
          <cell r="CO178">
            <v>0</v>
          </cell>
          <cell r="CP178">
            <v>0</v>
          </cell>
          <cell r="CQ178">
            <v>0</v>
          </cell>
        </row>
        <row r="178">
          <cell r="DG178">
            <v>0</v>
          </cell>
          <cell r="DH178">
            <v>0</v>
          </cell>
          <cell r="DI178">
            <v>0</v>
          </cell>
          <cell r="DJ178">
            <v>0</v>
          </cell>
          <cell r="DK178">
            <v>0</v>
          </cell>
          <cell r="DL178">
            <v>0</v>
          </cell>
          <cell r="DM178">
            <v>0</v>
          </cell>
          <cell r="DN178">
            <v>0</v>
          </cell>
          <cell r="DO178">
            <v>0</v>
          </cell>
          <cell r="DP178">
            <v>0</v>
          </cell>
          <cell r="DQ178">
            <v>0</v>
          </cell>
          <cell r="DR178">
            <v>0</v>
          </cell>
          <cell r="DS178">
            <v>0</v>
          </cell>
        </row>
        <row r="178">
          <cell r="EG178">
            <v>0</v>
          </cell>
        </row>
        <row r="179">
          <cell r="A179">
            <v>176</v>
          </cell>
        </row>
        <row r="179">
          <cell r="W179" t="str">
            <v>　  </v>
          </cell>
        </row>
        <row r="179">
          <cell r="AP179">
            <v>0</v>
          </cell>
        </row>
        <row r="179">
          <cell r="CA179">
            <v>0</v>
          </cell>
          <cell r="CB179">
            <v>0</v>
          </cell>
          <cell r="CC179">
            <v>0</v>
          </cell>
        </row>
        <row r="179">
          <cell r="CE179">
            <v>0</v>
          </cell>
          <cell r="CF179">
            <v>0</v>
          </cell>
          <cell r="CG179">
            <v>0</v>
          </cell>
          <cell r="CH179">
            <v>0</v>
          </cell>
          <cell r="CI179">
            <v>0</v>
          </cell>
          <cell r="CJ179">
            <v>0</v>
          </cell>
          <cell r="CK179">
            <v>0</v>
          </cell>
          <cell r="CL179">
            <v>0</v>
          </cell>
          <cell r="CM179">
            <v>0</v>
          </cell>
          <cell r="CN179">
            <v>0</v>
          </cell>
          <cell r="CO179">
            <v>0</v>
          </cell>
          <cell r="CP179">
            <v>0</v>
          </cell>
          <cell r="CQ179">
            <v>0</v>
          </cell>
        </row>
        <row r="179">
          <cell r="DG179">
            <v>0</v>
          </cell>
          <cell r="DH179">
            <v>0</v>
          </cell>
          <cell r="DI179">
            <v>0</v>
          </cell>
          <cell r="DJ179">
            <v>0</v>
          </cell>
          <cell r="DK179">
            <v>0</v>
          </cell>
          <cell r="DL179">
            <v>0</v>
          </cell>
          <cell r="DM179">
            <v>0</v>
          </cell>
          <cell r="DN179">
            <v>0</v>
          </cell>
          <cell r="DO179">
            <v>0</v>
          </cell>
          <cell r="DP179">
            <v>0</v>
          </cell>
          <cell r="DQ179">
            <v>0</v>
          </cell>
          <cell r="DR179">
            <v>0</v>
          </cell>
          <cell r="DS179">
            <v>0</v>
          </cell>
        </row>
        <row r="179">
          <cell r="EG179">
            <v>0</v>
          </cell>
        </row>
        <row r="180">
          <cell r="A180">
            <v>177</v>
          </cell>
        </row>
        <row r="180">
          <cell r="W180" t="str">
            <v>　  </v>
          </cell>
        </row>
        <row r="180">
          <cell r="AP180">
            <v>0</v>
          </cell>
        </row>
        <row r="180">
          <cell r="CA180">
            <v>0</v>
          </cell>
          <cell r="CB180">
            <v>0</v>
          </cell>
          <cell r="CC180">
            <v>0</v>
          </cell>
        </row>
        <row r="180">
          <cell r="CE180">
            <v>0</v>
          </cell>
          <cell r="CF180">
            <v>0</v>
          </cell>
          <cell r="CG180">
            <v>0</v>
          </cell>
          <cell r="CH180">
            <v>0</v>
          </cell>
          <cell r="CI180">
            <v>0</v>
          </cell>
          <cell r="CJ180">
            <v>0</v>
          </cell>
          <cell r="CK180">
            <v>0</v>
          </cell>
          <cell r="CL180">
            <v>0</v>
          </cell>
          <cell r="CM180">
            <v>0</v>
          </cell>
          <cell r="CN180">
            <v>0</v>
          </cell>
          <cell r="CO180">
            <v>0</v>
          </cell>
          <cell r="CP180">
            <v>0</v>
          </cell>
          <cell r="CQ180">
            <v>0</v>
          </cell>
        </row>
        <row r="180">
          <cell r="DG180">
            <v>0</v>
          </cell>
          <cell r="DH180">
            <v>0</v>
          </cell>
          <cell r="DI180">
            <v>0</v>
          </cell>
          <cell r="DJ180">
            <v>0</v>
          </cell>
          <cell r="DK180">
            <v>0</v>
          </cell>
          <cell r="DL180">
            <v>0</v>
          </cell>
          <cell r="DM180">
            <v>0</v>
          </cell>
          <cell r="DN180">
            <v>0</v>
          </cell>
          <cell r="DO180">
            <v>0</v>
          </cell>
          <cell r="DP180">
            <v>0</v>
          </cell>
          <cell r="DQ180">
            <v>0</v>
          </cell>
          <cell r="DR180">
            <v>0</v>
          </cell>
          <cell r="DS180">
            <v>0</v>
          </cell>
        </row>
        <row r="180">
          <cell r="EG180">
            <v>0</v>
          </cell>
        </row>
        <row r="181">
          <cell r="A181">
            <v>178</v>
          </cell>
        </row>
        <row r="181">
          <cell r="W181" t="str">
            <v>　  </v>
          </cell>
        </row>
        <row r="181">
          <cell r="AP181">
            <v>0</v>
          </cell>
        </row>
        <row r="181">
          <cell r="CA181">
            <v>0</v>
          </cell>
          <cell r="CB181">
            <v>0</v>
          </cell>
          <cell r="CC181">
            <v>0</v>
          </cell>
        </row>
        <row r="181">
          <cell r="CE181">
            <v>0</v>
          </cell>
          <cell r="CF181">
            <v>0</v>
          </cell>
          <cell r="CG181">
            <v>0</v>
          </cell>
          <cell r="CH181">
            <v>0</v>
          </cell>
          <cell r="CI181">
            <v>0</v>
          </cell>
          <cell r="CJ181">
            <v>0</v>
          </cell>
          <cell r="CK181">
            <v>0</v>
          </cell>
          <cell r="CL181">
            <v>0</v>
          </cell>
          <cell r="CM181">
            <v>0</v>
          </cell>
          <cell r="CN181">
            <v>0</v>
          </cell>
          <cell r="CO181">
            <v>0</v>
          </cell>
          <cell r="CP181">
            <v>0</v>
          </cell>
          <cell r="CQ181">
            <v>0</v>
          </cell>
        </row>
        <row r="181">
          <cell r="DG181">
            <v>0</v>
          </cell>
          <cell r="DH181">
            <v>0</v>
          </cell>
          <cell r="DI181">
            <v>0</v>
          </cell>
          <cell r="DJ181">
            <v>0</v>
          </cell>
          <cell r="DK181">
            <v>0</v>
          </cell>
          <cell r="DL181">
            <v>0</v>
          </cell>
          <cell r="DM181">
            <v>0</v>
          </cell>
          <cell r="DN181">
            <v>0</v>
          </cell>
          <cell r="DO181">
            <v>0</v>
          </cell>
          <cell r="DP181">
            <v>0</v>
          </cell>
          <cell r="DQ181">
            <v>0</v>
          </cell>
          <cell r="DR181">
            <v>0</v>
          </cell>
          <cell r="DS181">
            <v>0</v>
          </cell>
        </row>
        <row r="181">
          <cell r="EG181">
            <v>0</v>
          </cell>
        </row>
        <row r="182">
          <cell r="A182">
            <v>179</v>
          </cell>
        </row>
        <row r="182">
          <cell r="W182" t="str">
            <v>　  </v>
          </cell>
        </row>
        <row r="182">
          <cell r="AP182">
            <v>0</v>
          </cell>
        </row>
        <row r="182">
          <cell r="CA182">
            <v>0</v>
          </cell>
          <cell r="CB182">
            <v>0</v>
          </cell>
          <cell r="CC182">
            <v>0</v>
          </cell>
        </row>
        <row r="182">
          <cell r="CE182">
            <v>0</v>
          </cell>
          <cell r="CF182">
            <v>0</v>
          </cell>
          <cell r="CG182">
            <v>0</v>
          </cell>
          <cell r="CH182">
            <v>0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</row>
        <row r="182">
          <cell r="DG182">
            <v>0</v>
          </cell>
          <cell r="DH182">
            <v>0</v>
          </cell>
          <cell r="DI182">
            <v>0</v>
          </cell>
          <cell r="DJ182">
            <v>0</v>
          </cell>
          <cell r="DK182">
            <v>0</v>
          </cell>
          <cell r="DL182">
            <v>0</v>
          </cell>
          <cell r="DM182">
            <v>0</v>
          </cell>
          <cell r="DN182">
            <v>0</v>
          </cell>
          <cell r="DO182">
            <v>0</v>
          </cell>
          <cell r="DP182">
            <v>0</v>
          </cell>
          <cell r="DQ182">
            <v>0</v>
          </cell>
          <cell r="DR182">
            <v>0</v>
          </cell>
          <cell r="DS182">
            <v>0</v>
          </cell>
        </row>
        <row r="182">
          <cell r="EG182">
            <v>0</v>
          </cell>
        </row>
        <row r="183">
          <cell r="A183">
            <v>180</v>
          </cell>
        </row>
        <row r="183">
          <cell r="W183" t="str">
            <v>　  </v>
          </cell>
        </row>
        <row r="183">
          <cell r="AP183">
            <v>0</v>
          </cell>
        </row>
        <row r="183">
          <cell r="CA183">
            <v>0</v>
          </cell>
          <cell r="CB183">
            <v>0</v>
          </cell>
          <cell r="CC183">
            <v>0</v>
          </cell>
        </row>
        <row r="183"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</row>
        <row r="183">
          <cell r="DG183">
            <v>0</v>
          </cell>
          <cell r="DH183">
            <v>0</v>
          </cell>
          <cell r="DI183">
            <v>0</v>
          </cell>
          <cell r="DJ183">
            <v>0</v>
          </cell>
          <cell r="DK183">
            <v>0</v>
          </cell>
          <cell r="DL183">
            <v>0</v>
          </cell>
          <cell r="DM183">
            <v>0</v>
          </cell>
          <cell r="DN183">
            <v>0</v>
          </cell>
          <cell r="DO183">
            <v>0</v>
          </cell>
          <cell r="DP183">
            <v>0</v>
          </cell>
          <cell r="DQ183">
            <v>0</v>
          </cell>
          <cell r="DR183">
            <v>0</v>
          </cell>
          <cell r="DS183">
            <v>0</v>
          </cell>
        </row>
        <row r="183">
          <cell r="EG183">
            <v>0</v>
          </cell>
        </row>
        <row r="184">
          <cell r="A184">
            <v>181</v>
          </cell>
        </row>
        <row r="184">
          <cell r="W184" t="str">
            <v>　  </v>
          </cell>
        </row>
        <row r="184">
          <cell r="AP184">
            <v>0</v>
          </cell>
        </row>
        <row r="184">
          <cell r="CA184">
            <v>0</v>
          </cell>
          <cell r="CB184">
            <v>0</v>
          </cell>
          <cell r="CC184">
            <v>0</v>
          </cell>
        </row>
        <row r="184">
          <cell r="CE184">
            <v>0</v>
          </cell>
          <cell r="CF184">
            <v>0</v>
          </cell>
          <cell r="CG184">
            <v>0</v>
          </cell>
          <cell r="CH184">
            <v>0</v>
          </cell>
          <cell r="CI184">
            <v>0</v>
          </cell>
          <cell r="CJ184">
            <v>0</v>
          </cell>
          <cell r="CK184">
            <v>0</v>
          </cell>
          <cell r="CL184">
            <v>0</v>
          </cell>
          <cell r="CM184">
            <v>0</v>
          </cell>
          <cell r="CN184">
            <v>0</v>
          </cell>
          <cell r="CO184">
            <v>0</v>
          </cell>
          <cell r="CP184">
            <v>0</v>
          </cell>
          <cell r="CQ184">
            <v>0</v>
          </cell>
        </row>
        <row r="184">
          <cell r="DG184">
            <v>0</v>
          </cell>
          <cell r="DH184">
            <v>0</v>
          </cell>
          <cell r="DI184">
            <v>0</v>
          </cell>
          <cell r="DJ184">
            <v>0</v>
          </cell>
          <cell r="DK184">
            <v>0</v>
          </cell>
          <cell r="DL184">
            <v>0</v>
          </cell>
          <cell r="DM184">
            <v>0</v>
          </cell>
          <cell r="DN184">
            <v>0</v>
          </cell>
          <cell r="DO184">
            <v>0</v>
          </cell>
          <cell r="DP184">
            <v>0</v>
          </cell>
          <cell r="DQ184">
            <v>0</v>
          </cell>
          <cell r="DR184">
            <v>0</v>
          </cell>
          <cell r="DS184">
            <v>0</v>
          </cell>
        </row>
        <row r="184">
          <cell r="EG184">
            <v>0</v>
          </cell>
        </row>
        <row r="185">
          <cell r="A185">
            <v>182</v>
          </cell>
        </row>
        <row r="185">
          <cell r="W185" t="str">
            <v>　  </v>
          </cell>
        </row>
        <row r="185">
          <cell r="AP185">
            <v>0</v>
          </cell>
        </row>
        <row r="185">
          <cell r="CA185">
            <v>0</v>
          </cell>
          <cell r="CB185">
            <v>0</v>
          </cell>
          <cell r="CC185">
            <v>0</v>
          </cell>
        </row>
        <row r="185">
          <cell r="CE185">
            <v>0</v>
          </cell>
          <cell r="CF185">
            <v>0</v>
          </cell>
          <cell r="CG185">
            <v>0</v>
          </cell>
          <cell r="CH185">
            <v>0</v>
          </cell>
          <cell r="CI185">
            <v>0</v>
          </cell>
          <cell r="CJ185">
            <v>0</v>
          </cell>
          <cell r="CK185">
            <v>0</v>
          </cell>
          <cell r="CL185">
            <v>0</v>
          </cell>
          <cell r="CM185">
            <v>0</v>
          </cell>
          <cell r="CN185">
            <v>0</v>
          </cell>
          <cell r="CO185">
            <v>0</v>
          </cell>
          <cell r="CP185">
            <v>0</v>
          </cell>
          <cell r="CQ185">
            <v>0</v>
          </cell>
        </row>
        <row r="185">
          <cell r="DG185">
            <v>0</v>
          </cell>
          <cell r="DH185">
            <v>0</v>
          </cell>
          <cell r="DI185">
            <v>0</v>
          </cell>
          <cell r="DJ185">
            <v>0</v>
          </cell>
          <cell r="DK185">
            <v>0</v>
          </cell>
          <cell r="DL185">
            <v>0</v>
          </cell>
          <cell r="DM185">
            <v>0</v>
          </cell>
          <cell r="DN185">
            <v>0</v>
          </cell>
          <cell r="DO185">
            <v>0</v>
          </cell>
          <cell r="DP185">
            <v>0</v>
          </cell>
          <cell r="DQ185">
            <v>0</v>
          </cell>
          <cell r="DR185">
            <v>0</v>
          </cell>
          <cell r="DS185">
            <v>0</v>
          </cell>
        </row>
        <row r="185">
          <cell r="EG185">
            <v>0</v>
          </cell>
        </row>
        <row r="186">
          <cell r="A186">
            <v>183</v>
          </cell>
        </row>
        <row r="186">
          <cell r="W186" t="str">
            <v>　  </v>
          </cell>
        </row>
        <row r="186">
          <cell r="AP186">
            <v>0</v>
          </cell>
        </row>
        <row r="186">
          <cell r="CA186">
            <v>0</v>
          </cell>
          <cell r="CB186">
            <v>0</v>
          </cell>
          <cell r="CC186">
            <v>0</v>
          </cell>
        </row>
        <row r="186">
          <cell r="CE186">
            <v>0</v>
          </cell>
          <cell r="CF186">
            <v>0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</row>
        <row r="186">
          <cell r="DG186">
            <v>0</v>
          </cell>
          <cell r="DH186">
            <v>0</v>
          </cell>
          <cell r="DI186">
            <v>0</v>
          </cell>
          <cell r="DJ186">
            <v>0</v>
          </cell>
          <cell r="DK186">
            <v>0</v>
          </cell>
          <cell r="DL186">
            <v>0</v>
          </cell>
          <cell r="DM186">
            <v>0</v>
          </cell>
          <cell r="DN186">
            <v>0</v>
          </cell>
          <cell r="DO186">
            <v>0</v>
          </cell>
          <cell r="DP186">
            <v>0</v>
          </cell>
          <cell r="DQ186">
            <v>0</v>
          </cell>
          <cell r="DR186">
            <v>0</v>
          </cell>
          <cell r="DS186">
            <v>0</v>
          </cell>
        </row>
        <row r="186">
          <cell r="EG186">
            <v>0</v>
          </cell>
        </row>
        <row r="187">
          <cell r="A187">
            <v>184</v>
          </cell>
        </row>
        <row r="187">
          <cell r="W187" t="str">
            <v>　  </v>
          </cell>
        </row>
        <row r="187">
          <cell r="AP187">
            <v>0</v>
          </cell>
        </row>
        <row r="187">
          <cell r="CA187">
            <v>0</v>
          </cell>
          <cell r="CB187">
            <v>0</v>
          </cell>
          <cell r="CC187">
            <v>0</v>
          </cell>
        </row>
        <row r="187"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</row>
        <row r="187">
          <cell r="DG187">
            <v>0</v>
          </cell>
          <cell r="DH187">
            <v>0</v>
          </cell>
          <cell r="DI187">
            <v>0</v>
          </cell>
          <cell r="DJ187">
            <v>0</v>
          </cell>
          <cell r="DK187">
            <v>0</v>
          </cell>
          <cell r="DL187">
            <v>0</v>
          </cell>
          <cell r="DM187">
            <v>0</v>
          </cell>
          <cell r="DN187">
            <v>0</v>
          </cell>
          <cell r="DO187">
            <v>0</v>
          </cell>
          <cell r="DP187">
            <v>0</v>
          </cell>
          <cell r="DQ187">
            <v>0</v>
          </cell>
          <cell r="DR187">
            <v>0</v>
          </cell>
          <cell r="DS187">
            <v>0</v>
          </cell>
        </row>
        <row r="187">
          <cell r="EG187">
            <v>0</v>
          </cell>
        </row>
        <row r="188">
          <cell r="A188">
            <v>185</v>
          </cell>
        </row>
        <row r="188">
          <cell r="W188" t="str">
            <v>　  </v>
          </cell>
        </row>
        <row r="188">
          <cell r="AP188">
            <v>0</v>
          </cell>
        </row>
        <row r="188">
          <cell r="CA188">
            <v>0</v>
          </cell>
          <cell r="CB188">
            <v>0</v>
          </cell>
          <cell r="CC188">
            <v>0</v>
          </cell>
        </row>
        <row r="188"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</row>
        <row r="188">
          <cell r="DG188">
            <v>0</v>
          </cell>
          <cell r="DH188">
            <v>0</v>
          </cell>
          <cell r="DI188">
            <v>0</v>
          </cell>
          <cell r="DJ188">
            <v>0</v>
          </cell>
          <cell r="DK188">
            <v>0</v>
          </cell>
          <cell r="DL188">
            <v>0</v>
          </cell>
          <cell r="DM188">
            <v>0</v>
          </cell>
          <cell r="DN188">
            <v>0</v>
          </cell>
          <cell r="DO188">
            <v>0</v>
          </cell>
          <cell r="DP188">
            <v>0</v>
          </cell>
          <cell r="DQ188">
            <v>0</v>
          </cell>
          <cell r="DR188">
            <v>0</v>
          </cell>
          <cell r="DS188">
            <v>0</v>
          </cell>
        </row>
        <row r="188">
          <cell r="EG188">
            <v>0</v>
          </cell>
        </row>
        <row r="189">
          <cell r="A189">
            <v>186</v>
          </cell>
        </row>
        <row r="189">
          <cell r="W189" t="str">
            <v>　  </v>
          </cell>
        </row>
        <row r="189">
          <cell r="AP189">
            <v>0</v>
          </cell>
        </row>
        <row r="189">
          <cell r="CA189">
            <v>0</v>
          </cell>
          <cell r="CB189">
            <v>0</v>
          </cell>
          <cell r="CC189">
            <v>0</v>
          </cell>
        </row>
        <row r="189">
          <cell r="CE189">
            <v>0</v>
          </cell>
          <cell r="CF189">
            <v>0</v>
          </cell>
          <cell r="CG189">
            <v>0</v>
          </cell>
          <cell r="CH189">
            <v>0</v>
          </cell>
          <cell r="CI189">
            <v>0</v>
          </cell>
          <cell r="CJ189">
            <v>0</v>
          </cell>
          <cell r="CK189">
            <v>0</v>
          </cell>
          <cell r="CL189">
            <v>0</v>
          </cell>
          <cell r="CM189">
            <v>0</v>
          </cell>
          <cell r="CN189">
            <v>0</v>
          </cell>
          <cell r="CO189">
            <v>0</v>
          </cell>
          <cell r="CP189">
            <v>0</v>
          </cell>
          <cell r="CQ189">
            <v>0</v>
          </cell>
        </row>
        <row r="189">
          <cell r="DG189">
            <v>0</v>
          </cell>
          <cell r="DH189">
            <v>0</v>
          </cell>
          <cell r="DI189">
            <v>0</v>
          </cell>
          <cell r="DJ189">
            <v>0</v>
          </cell>
          <cell r="DK189">
            <v>0</v>
          </cell>
          <cell r="DL189">
            <v>0</v>
          </cell>
          <cell r="DM189">
            <v>0</v>
          </cell>
          <cell r="DN189">
            <v>0</v>
          </cell>
          <cell r="DO189">
            <v>0</v>
          </cell>
          <cell r="DP189">
            <v>0</v>
          </cell>
          <cell r="DQ189">
            <v>0</v>
          </cell>
          <cell r="DR189">
            <v>0</v>
          </cell>
          <cell r="DS189">
            <v>0</v>
          </cell>
        </row>
        <row r="189">
          <cell r="EG189">
            <v>0</v>
          </cell>
        </row>
        <row r="190">
          <cell r="A190">
            <v>187</v>
          </cell>
        </row>
        <row r="190">
          <cell r="W190" t="str">
            <v>　  </v>
          </cell>
        </row>
        <row r="190">
          <cell r="AP190">
            <v>0</v>
          </cell>
        </row>
        <row r="190">
          <cell r="CA190">
            <v>0</v>
          </cell>
          <cell r="CB190">
            <v>0</v>
          </cell>
          <cell r="CC190">
            <v>0</v>
          </cell>
        </row>
        <row r="190">
          <cell r="CE190">
            <v>0</v>
          </cell>
          <cell r="CF190">
            <v>0</v>
          </cell>
          <cell r="CG190">
            <v>0</v>
          </cell>
          <cell r="CH190">
            <v>0</v>
          </cell>
          <cell r="CI190">
            <v>0</v>
          </cell>
          <cell r="CJ190">
            <v>0</v>
          </cell>
          <cell r="CK190">
            <v>0</v>
          </cell>
          <cell r="CL190">
            <v>0</v>
          </cell>
          <cell r="CM190">
            <v>0</v>
          </cell>
          <cell r="CN190">
            <v>0</v>
          </cell>
          <cell r="CO190">
            <v>0</v>
          </cell>
          <cell r="CP190">
            <v>0</v>
          </cell>
          <cell r="CQ190">
            <v>0</v>
          </cell>
        </row>
        <row r="190">
          <cell r="DG190">
            <v>0</v>
          </cell>
          <cell r="DH190">
            <v>0</v>
          </cell>
          <cell r="DI190">
            <v>0</v>
          </cell>
          <cell r="DJ190">
            <v>0</v>
          </cell>
          <cell r="DK190">
            <v>0</v>
          </cell>
          <cell r="DL190">
            <v>0</v>
          </cell>
          <cell r="DM190">
            <v>0</v>
          </cell>
          <cell r="DN190">
            <v>0</v>
          </cell>
          <cell r="DO190">
            <v>0</v>
          </cell>
          <cell r="DP190">
            <v>0</v>
          </cell>
          <cell r="DQ190">
            <v>0</v>
          </cell>
          <cell r="DR190">
            <v>0</v>
          </cell>
          <cell r="DS190">
            <v>0</v>
          </cell>
        </row>
        <row r="190">
          <cell r="EG190">
            <v>0</v>
          </cell>
        </row>
        <row r="191">
          <cell r="A191">
            <v>188</v>
          </cell>
        </row>
        <row r="191">
          <cell r="W191" t="str">
            <v>　  </v>
          </cell>
        </row>
        <row r="191">
          <cell r="AP191">
            <v>0</v>
          </cell>
        </row>
        <row r="191">
          <cell r="CA191">
            <v>0</v>
          </cell>
          <cell r="CB191">
            <v>0</v>
          </cell>
          <cell r="CC191">
            <v>0</v>
          </cell>
        </row>
        <row r="191">
          <cell r="CE191">
            <v>0</v>
          </cell>
          <cell r="CF191">
            <v>0</v>
          </cell>
          <cell r="CG191">
            <v>0</v>
          </cell>
          <cell r="CH191">
            <v>0</v>
          </cell>
          <cell r="CI191">
            <v>0</v>
          </cell>
          <cell r="CJ191">
            <v>0</v>
          </cell>
          <cell r="CK191">
            <v>0</v>
          </cell>
          <cell r="CL191">
            <v>0</v>
          </cell>
          <cell r="CM191">
            <v>0</v>
          </cell>
          <cell r="CN191">
            <v>0</v>
          </cell>
          <cell r="CO191">
            <v>0</v>
          </cell>
          <cell r="CP191">
            <v>0</v>
          </cell>
          <cell r="CQ191">
            <v>0</v>
          </cell>
        </row>
        <row r="191">
          <cell r="DG191">
            <v>0</v>
          </cell>
          <cell r="DH191">
            <v>0</v>
          </cell>
          <cell r="DI191">
            <v>0</v>
          </cell>
          <cell r="DJ191">
            <v>0</v>
          </cell>
          <cell r="DK191">
            <v>0</v>
          </cell>
          <cell r="DL191">
            <v>0</v>
          </cell>
          <cell r="DM191">
            <v>0</v>
          </cell>
          <cell r="DN191">
            <v>0</v>
          </cell>
          <cell r="DO191">
            <v>0</v>
          </cell>
          <cell r="DP191">
            <v>0</v>
          </cell>
          <cell r="DQ191">
            <v>0</v>
          </cell>
          <cell r="DR191">
            <v>0</v>
          </cell>
          <cell r="DS191">
            <v>0</v>
          </cell>
        </row>
        <row r="191">
          <cell r="EG191">
            <v>0</v>
          </cell>
        </row>
        <row r="192">
          <cell r="A192">
            <v>189</v>
          </cell>
        </row>
        <row r="192">
          <cell r="W192" t="str">
            <v>　  </v>
          </cell>
        </row>
        <row r="192">
          <cell r="AP192">
            <v>0</v>
          </cell>
        </row>
        <row r="192">
          <cell r="CA192">
            <v>0</v>
          </cell>
          <cell r="CB192">
            <v>0</v>
          </cell>
          <cell r="CC192">
            <v>0</v>
          </cell>
        </row>
        <row r="192">
          <cell r="CE192">
            <v>0</v>
          </cell>
          <cell r="CF192">
            <v>0</v>
          </cell>
          <cell r="CG192">
            <v>0</v>
          </cell>
          <cell r="CH192">
            <v>0</v>
          </cell>
          <cell r="CI192">
            <v>0</v>
          </cell>
          <cell r="CJ192">
            <v>0</v>
          </cell>
          <cell r="CK192">
            <v>0</v>
          </cell>
          <cell r="CL192">
            <v>0</v>
          </cell>
          <cell r="CM192">
            <v>0</v>
          </cell>
          <cell r="CN192">
            <v>0</v>
          </cell>
          <cell r="CO192">
            <v>0</v>
          </cell>
          <cell r="CP192">
            <v>0</v>
          </cell>
          <cell r="CQ192">
            <v>0</v>
          </cell>
        </row>
        <row r="192">
          <cell r="DG192">
            <v>0</v>
          </cell>
          <cell r="DH192">
            <v>0</v>
          </cell>
          <cell r="DI192">
            <v>0</v>
          </cell>
          <cell r="DJ192">
            <v>0</v>
          </cell>
          <cell r="DK192">
            <v>0</v>
          </cell>
          <cell r="DL192">
            <v>0</v>
          </cell>
          <cell r="DM192">
            <v>0</v>
          </cell>
          <cell r="DN192">
            <v>0</v>
          </cell>
          <cell r="DO192">
            <v>0</v>
          </cell>
          <cell r="DP192">
            <v>0</v>
          </cell>
          <cell r="DQ192">
            <v>0</v>
          </cell>
          <cell r="DR192">
            <v>0</v>
          </cell>
          <cell r="DS192">
            <v>0</v>
          </cell>
        </row>
        <row r="192">
          <cell r="EG192">
            <v>0</v>
          </cell>
        </row>
        <row r="193">
          <cell r="A193">
            <v>190</v>
          </cell>
        </row>
        <row r="193">
          <cell r="W193" t="str">
            <v>　  </v>
          </cell>
        </row>
        <row r="193">
          <cell r="AP193">
            <v>0</v>
          </cell>
        </row>
        <row r="193">
          <cell r="CA193">
            <v>0</v>
          </cell>
          <cell r="CB193">
            <v>0</v>
          </cell>
          <cell r="CC193">
            <v>0</v>
          </cell>
        </row>
        <row r="193">
          <cell r="CE193">
            <v>0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</row>
        <row r="193">
          <cell r="DG193">
            <v>0</v>
          </cell>
          <cell r="DH193">
            <v>0</v>
          </cell>
          <cell r="DI193">
            <v>0</v>
          </cell>
          <cell r="DJ193">
            <v>0</v>
          </cell>
          <cell r="DK193">
            <v>0</v>
          </cell>
          <cell r="DL193">
            <v>0</v>
          </cell>
          <cell r="DM193">
            <v>0</v>
          </cell>
          <cell r="DN193">
            <v>0</v>
          </cell>
          <cell r="DO193">
            <v>0</v>
          </cell>
          <cell r="DP193">
            <v>0</v>
          </cell>
          <cell r="DQ193">
            <v>0</v>
          </cell>
          <cell r="DR193">
            <v>0</v>
          </cell>
          <cell r="DS193">
            <v>0</v>
          </cell>
        </row>
        <row r="193">
          <cell r="EG193">
            <v>0</v>
          </cell>
        </row>
        <row r="194">
          <cell r="A194">
            <v>191</v>
          </cell>
        </row>
        <row r="194">
          <cell r="W194" t="str">
            <v>　  </v>
          </cell>
        </row>
        <row r="194">
          <cell r="AP194">
            <v>0</v>
          </cell>
        </row>
        <row r="194">
          <cell r="CA194">
            <v>0</v>
          </cell>
          <cell r="CB194">
            <v>0</v>
          </cell>
          <cell r="CC194">
            <v>0</v>
          </cell>
        </row>
        <row r="194">
          <cell r="CE194">
            <v>0</v>
          </cell>
          <cell r="CF194">
            <v>0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</row>
        <row r="194">
          <cell r="DG194">
            <v>0</v>
          </cell>
          <cell r="DH194">
            <v>0</v>
          </cell>
          <cell r="DI194">
            <v>0</v>
          </cell>
          <cell r="DJ194">
            <v>0</v>
          </cell>
          <cell r="DK194">
            <v>0</v>
          </cell>
          <cell r="DL194">
            <v>0</v>
          </cell>
          <cell r="DM194">
            <v>0</v>
          </cell>
          <cell r="DN194">
            <v>0</v>
          </cell>
          <cell r="DO194">
            <v>0</v>
          </cell>
          <cell r="DP194">
            <v>0</v>
          </cell>
          <cell r="DQ194">
            <v>0</v>
          </cell>
          <cell r="DR194">
            <v>0</v>
          </cell>
          <cell r="DS194">
            <v>0</v>
          </cell>
        </row>
        <row r="194">
          <cell r="EG194">
            <v>0</v>
          </cell>
        </row>
        <row r="195">
          <cell r="A195">
            <v>192</v>
          </cell>
        </row>
        <row r="195">
          <cell r="W195" t="str">
            <v>　  </v>
          </cell>
        </row>
        <row r="195">
          <cell r="AP195">
            <v>0</v>
          </cell>
        </row>
        <row r="195">
          <cell r="CA195">
            <v>0</v>
          </cell>
          <cell r="CB195">
            <v>0</v>
          </cell>
          <cell r="CC195">
            <v>0</v>
          </cell>
        </row>
        <row r="195">
          <cell r="CE195">
            <v>0</v>
          </cell>
          <cell r="CF195">
            <v>0</v>
          </cell>
          <cell r="CG195">
            <v>0</v>
          </cell>
          <cell r="CH195">
            <v>0</v>
          </cell>
          <cell r="CI195">
            <v>0</v>
          </cell>
          <cell r="CJ195">
            <v>0</v>
          </cell>
          <cell r="CK195">
            <v>0</v>
          </cell>
          <cell r="CL195">
            <v>0</v>
          </cell>
          <cell r="CM195">
            <v>0</v>
          </cell>
          <cell r="CN195">
            <v>0</v>
          </cell>
          <cell r="CO195">
            <v>0</v>
          </cell>
          <cell r="CP195">
            <v>0</v>
          </cell>
          <cell r="CQ195">
            <v>0</v>
          </cell>
        </row>
        <row r="195">
          <cell r="DG195">
            <v>0</v>
          </cell>
          <cell r="DH195">
            <v>0</v>
          </cell>
          <cell r="DI195">
            <v>0</v>
          </cell>
          <cell r="DJ195">
            <v>0</v>
          </cell>
          <cell r="DK195">
            <v>0</v>
          </cell>
          <cell r="DL195">
            <v>0</v>
          </cell>
          <cell r="DM195">
            <v>0</v>
          </cell>
          <cell r="DN195">
            <v>0</v>
          </cell>
          <cell r="DO195">
            <v>0</v>
          </cell>
          <cell r="DP195">
            <v>0</v>
          </cell>
          <cell r="DQ195">
            <v>0</v>
          </cell>
          <cell r="DR195">
            <v>0</v>
          </cell>
          <cell r="DS195">
            <v>0</v>
          </cell>
        </row>
        <row r="195">
          <cell r="EG195">
            <v>0</v>
          </cell>
        </row>
        <row r="196">
          <cell r="A196">
            <v>193</v>
          </cell>
        </row>
        <row r="196">
          <cell r="W196" t="str">
            <v>　  </v>
          </cell>
        </row>
        <row r="196">
          <cell r="AP196">
            <v>0</v>
          </cell>
        </row>
        <row r="196">
          <cell r="CA196">
            <v>0</v>
          </cell>
          <cell r="CB196">
            <v>0</v>
          </cell>
          <cell r="CC196">
            <v>0</v>
          </cell>
        </row>
        <row r="196">
          <cell r="CE196">
            <v>0</v>
          </cell>
          <cell r="CF196">
            <v>0</v>
          </cell>
          <cell r="CG196">
            <v>0</v>
          </cell>
          <cell r="CH196">
            <v>0</v>
          </cell>
          <cell r="CI196">
            <v>0</v>
          </cell>
          <cell r="CJ196">
            <v>0</v>
          </cell>
          <cell r="CK196">
            <v>0</v>
          </cell>
          <cell r="CL196">
            <v>0</v>
          </cell>
          <cell r="CM196">
            <v>0</v>
          </cell>
          <cell r="CN196">
            <v>0</v>
          </cell>
          <cell r="CO196">
            <v>0</v>
          </cell>
          <cell r="CP196">
            <v>0</v>
          </cell>
          <cell r="CQ196">
            <v>0</v>
          </cell>
        </row>
        <row r="196">
          <cell r="DG196">
            <v>0</v>
          </cell>
          <cell r="DH196">
            <v>0</v>
          </cell>
          <cell r="DI196">
            <v>0</v>
          </cell>
          <cell r="DJ196">
            <v>0</v>
          </cell>
          <cell r="DK196">
            <v>0</v>
          </cell>
          <cell r="DL196">
            <v>0</v>
          </cell>
          <cell r="DM196">
            <v>0</v>
          </cell>
          <cell r="DN196">
            <v>0</v>
          </cell>
          <cell r="DO196">
            <v>0</v>
          </cell>
          <cell r="DP196">
            <v>0</v>
          </cell>
          <cell r="DQ196">
            <v>0</v>
          </cell>
          <cell r="DR196">
            <v>0</v>
          </cell>
          <cell r="DS196">
            <v>0</v>
          </cell>
        </row>
        <row r="196">
          <cell r="EG196">
            <v>0</v>
          </cell>
        </row>
        <row r="197">
          <cell r="A197">
            <v>194</v>
          </cell>
        </row>
        <row r="197">
          <cell r="W197" t="str">
            <v>　  </v>
          </cell>
        </row>
        <row r="197">
          <cell r="AP197">
            <v>0</v>
          </cell>
        </row>
        <row r="197">
          <cell r="CA197">
            <v>0</v>
          </cell>
          <cell r="CB197">
            <v>0</v>
          </cell>
          <cell r="CC197">
            <v>0</v>
          </cell>
        </row>
        <row r="197">
          <cell r="CE197">
            <v>0</v>
          </cell>
          <cell r="CF197">
            <v>0</v>
          </cell>
          <cell r="CG197">
            <v>0</v>
          </cell>
          <cell r="CH197">
            <v>0</v>
          </cell>
          <cell r="CI197">
            <v>0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</row>
        <row r="197">
          <cell r="DG197">
            <v>0</v>
          </cell>
          <cell r="DH197">
            <v>0</v>
          </cell>
          <cell r="DI197">
            <v>0</v>
          </cell>
          <cell r="DJ197">
            <v>0</v>
          </cell>
          <cell r="DK197">
            <v>0</v>
          </cell>
          <cell r="DL197">
            <v>0</v>
          </cell>
          <cell r="DM197">
            <v>0</v>
          </cell>
          <cell r="DN197">
            <v>0</v>
          </cell>
          <cell r="DO197">
            <v>0</v>
          </cell>
          <cell r="DP197">
            <v>0</v>
          </cell>
          <cell r="DQ197">
            <v>0</v>
          </cell>
          <cell r="DR197">
            <v>0</v>
          </cell>
          <cell r="DS197">
            <v>0</v>
          </cell>
        </row>
        <row r="197">
          <cell r="EG197">
            <v>0</v>
          </cell>
        </row>
        <row r="198">
          <cell r="A198">
            <v>195</v>
          </cell>
        </row>
        <row r="198">
          <cell r="W198" t="str">
            <v>　  </v>
          </cell>
        </row>
        <row r="198">
          <cell r="AP198">
            <v>0</v>
          </cell>
        </row>
        <row r="198">
          <cell r="CA198">
            <v>0</v>
          </cell>
          <cell r="CB198">
            <v>0</v>
          </cell>
          <cell r="CC198">
            <v>0</v>
          </cell>
        </row>
        <row r="198"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</row>
        <row r="198">
          <cell r="DG198">
            <v>0</v>
          </cell>
          <cell r="DH198">
            <v>0</v>
          </cell>
          <cell r="DI198">
            <v>0</v>
          </cell>
          <cell r="DJ198">
            <v>0</v>
          </cell>
          <cell r="DK198">
            <v>0</v>
          </cell>
          <cell r="DL198">
            <v>0</v>
          </cell>
          <cell r="DM198">
            <v>0</v>
          </cell>
          <cell r="DN198">
            <v>0</v>
          </cell>
          <cell r="DO198">
            <v>0</v>
          </cell>
          <cell r="DP198">
            <v>0</v>
          </cell>
          <cell r="DQ198">
            <v>0</v>
          </cell>
          <cell r="DR198">
            <v>0</v>
          </cell>
          <cell r="DS198">
            <v>0</v>
          </cell>
        </row>
        <row r="198">
          <cell r="EG198">
            <v>0</v>
          </cell>
        </row>
        <row r="199">
          <cell r="A199">
            <v>196</v>
          </cell>
        </row>
        <row r="199">
          <cell r="W199" t="str">
            <v>　  </v>
          </cell>
        </row>
        <row r="199">
          <cell r="AP199">
            <v>0</v>
          </cell>
        </row>
        <row r="199">
          <cell r="CA199">
            <v>0</v>
          </cell>
          <cell r="CB199">
            <v>0</v>
          </cell>
          <cell r="CC199">
            <v>0</v>
          </cell>
        </row>
        <row r="199"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</row>
        <row r="199">
          <cell r="DG199">
            <v>0</v>
          </cell>
          <cell r="DH199">
            <v>0</v>
          </cell>
          <cell r="DI199">
            <v>0</v>
          </cell>
          <cell r="DJ199">
            <v>0</v>
          </cell>
          <cell r="DK199">
            <v>0</v>
          </cell>
          <cell r="DL199">
            <v>0</v>
          </cell>
          <cell r="DM199">
            <v>0</v>
          </cell>
          <cell r="DN199">
            <v>0</v>
          </cell>
          <cell r="DO199">
            <v>0</v>
          </cell>
          <cell r="DP199">
            <v>0</v>
          </cell>
          <cell r="DQ199">
            <v>0</v>
          </cell>
          <cell r="DR199">
            <v>0</v>
          </cell>
          <cell r="DS199">
            <v>0</v>
          </cell>
        </row>
        <row r="199">
          <cell r="EG199">
            <v>0</v>
          </cell>
        </row>
        <row r="200">
          <cell r="A200">
            <v>197</v>
          </cell>
        </row>
        <row r="200">
          <cell r="W200" t="str">
            <v>　  </v>
          </cell>
        </row>
        <row r="200">
          <cell r="AP200">
            <v>0</v>
          </cell>
        </row>
        <row r="200">
          <cell r="CA200">
            <v>0</v>
          </cell>
          <cell r="CB200">
            <v>0</v>
          </cell>
          <cell r="CC200">
            <v>0</v>
          </cell>
        </row>
        <row r="200">
          <cell r="CE200">
            <v>0</v>
          </cell>
          <cell r="CF200">
            <v>0</v>
          </cell>
          <cell r="CG200">
            <v>0</v>
          </cell>
          <cell r="CH200">
            <v>0</v>
          </cell>
          <cell r="CI200">
            <v>0</v>
          </cell>
          <cell r="CJ200">
            <v>0</v>
          </cell>
          <cell r="CK200">
            <v>0</v>
          </cell>
          <cell r="CL200">
            <v>0</v>
          </cell>
          <cell r="CM200">
            <v>0</v>
          </cell>
          <cell r="CN200">
            <v>0</v>
          </cell>
          <cell r="CO200">
            <v>0</v>
          </cell>
          <cell r="CP200">
            <v>0</v>
          </cell>
          <cell r="CQ200">
            <v>0</v>
          </cell>
        </row>
        <row r="200">
          <cell r="DG200">
            <v>0</v>
          </cell>
          <cell r="DH200">
            <v>0</v>
          </cell>
          <cell r="DI200">
            <v>0</v>
          </cell>
          <cell r="DJ200">
            <v>0</v>
          </cell>
          <cell r="DK200">
            <v>0</v>
          </cell>
          <cell r="DL200">
            <v>0</v>
          </cell>
          <cell r="DM200">
            <v>0</v>
          </cell>
          <cell r="DN200">
            <v>0</v>
          </cell>
          <cell r="DO200">
            <v>0</v>
          </cell>
          <cell r="DP200">
            <v>0</v>
          </cell>
          <cell r="DQ200">
            <v>0</v>
          </cell>
          <cell r="DR200">
            <v>0</v>
          </cell>
          <cell r="DS200">
            <v>0</v>
          </cell>
        </row>
        <row r="200">
          <cell r="EG200">
            <v>0</v>
          </cell>
        </row>
        <row r="201">
          <cell r="A201">
            <v>198</v>
          </cell>
        </row>
        <row r="201">
          <cell r="W201" t="str">
            <v>　  </v>
          </cell>
        </row>
        <row r="201">
          <cell r="AP201">
            <v>0</v>
          </cell>
        </row>
        <row r="201">
          <cell r="CA201">
            <v>0</v>
          </cell>
          <cell r="CB201">
            <v>0</v>
          </cell>
          <cell r="CC201">
            <v>0</v>
          </cell>
        </row>
        <row r="201">
          <cell r="CE201">
            <v>0</v>
          </cell>
          <cell r="CF201">
            <v>0</v>
          </cell>
          <cell r="CG201">
            <v>0</v>
          </cell>
          <cell r="CH201">
            <v>0</v>
          </cell>
          <cell r="CI201">
            <v>0</v>
          </cell>
          <cell r="CJ201">
            <v>0</v>
          </cell>
          <cell r="CK201">
            <v>0</v>
          </cell>
          <cell r="CL201">
            <v>0</v>
          </cell>
          <cell r="CM201">
            <v>0</v>
          </cell>
          <cell r="CN201">
            <v>0</v>
          </cell>
          <cell r="CO201">
            <v>0</v>
          </cell>
          <cell r="CP201">
            <v>0</v>
          </cell>
          <cell r="CQ201">
            <v>0</v>
          </cell>
        </row>
        <row r="201">
          <cell r="DG201">
            <v>0</v>
          </cell>
          <cell r="DH201">
            <v>0</v>
          </cell>
          <cell r="DI201">
            <v>0</v>
          </cell>
          <cell r="DJ201">
            <v>0</v>
          </cell>
          <cell r="DK201">
            <v>0</v>
          </cell>
          <cell r="DL201">
            <v>0</v>
          </cell>
          <cell r="DM201">
            <v>0</v>
          </cell>
          <cell r="DN201">
            <v>0</v>
          </cell>
          <cell r="DO201">
            <v>0</v>
          </cell>
          <cell r="DP201">
            <v>0</v>
          </cell>
          <cell r="DQ201">
            <v>0</v>
          </cell>
          <cell r="DR201">
            <v>0</v>
          </cell>
          <cell r="DS201">
            <v>0</v>
          </cell>
        </row>
        <row r="201">
          <cell r="EG201">
            <v>0</v>
          </cell>
        </row>
        <row r="202">
          <cell r="A202">
            <v>199</v>
          </cell>
        </row>
        <row r="202">
          <cell r="W202" t="str">
            <v>　  </v>
          </cell>
        </row>
        <row r="202">
          <cell r="AP202">
            <v>0</v>
          </cell>
        </row>
        <row r="202">
          <cell r="CA202">
            <v>0</v>
          </cell>
          <cell r="CB202">
            <v>0</v>
          </cell>
          <cell r="CC202">
            <v>0</v>
          </cell>
        </row>
        <row r="202">
          <cell r="CE202">
            <v>0</v>
          </cell>
          <cell r="CF202">
            <v>0</v>
          </cell>
          <cell r="CG202">
            <v>0</v>
          </cell>
          <cell r="CH202">
            <v>0</v>
          </cell>
          <cell r="CI202">
            <v>0</v>
          </cell>
          <cell r="CJ202">
            <v>0</v>
          </cell>
          <cell r="CK202">
            <v>0</v>
          </cell>
          <cell r="CL202">
            <v>0</v>
          </cell>
          <cell r="CM202">
            <v>0</v>
          </cell>
          <cell r="CN202">
            <v>0</v>
          </cell>
          <cell r="CO202">
            <v>0</v>
          </cell>
          <cell r="CP202">
            <v>0</v>
          </cell>
          <cell r="CQ202">
            <v>0</v>
          </cell>
        </row>
        <row r="202">
          <cell r="DG202">
            <v>0</v>
          </cell>
          <cell r="DH202">
            <v>0</v>
          </cell>
          <cell r="DI202">
            <v>0</v>
          </cell>
          <cell r="DJ202">
            <v>0</v>
          </cell>
          <cell r="DK202">
            <v>0</v>
          </cell>
          <cell r="DL202">
            <v>0</v>
          </cell>
          <cell r="DM202">
            <v>0</v>
          </cell>
          <cell r="DN202">
            <v>0</v>
          </cell>
          <cell r="DO202">
            <v>0</v>
          </cell>
          <cell r="DP202">
            <v>0</v>
          </cell>
          <cell r="DQ202">
            <v>0</v>
          </cell>
          <cell r="DR202">
            <v>0</v>
          </cell>
          <cell r="DS202">
            <v>0</v>
          </cell>
        </row>
        <row r="202">
          <cell r="EG202">
            <v>0</v>
          </cell>
        </row>
        <row r="203">
          <cell r="A203">
            <v>200</v>
          </cell>
        </row>
        <row r="203">
          <cell r="W203" t="str">
            <v>　  </v>
          </cell>
        </row>
        <row r="203">
          <cell r="AP203">
            <v>0</v>
          </cell>
        </row>
        <row r="203">
          <cell r="CA203">
            <v>0</v>
          </cell>
          <cell r="CB203">
            <v>0</v>
          </cell>
          <cell r="CC203">
            <v>0</v>
          </cell>
        </row>
        <row r="203">
          <cell r="CE203">
            <v>0</v>
          </cell>
          <cell r="CF203">
            <v>0</v>
          </cell>
          <cell r="CG203">
            <v>0</v>
          </cell>
          <cell r="CH203">
            <v>0</v>
          </cell>
          <cell r="CI203">
            <v>0</v>
          </cell>
          <cell r="CJ203">
            <v>0</v>
          </cell>
          <cell r="CK203">
            <v>0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</row>
        <row r="203">
          <cell r="DG203">
            <v>0</v>
          </cell>
          <cell r="DH203">
            <v>0</v>
          </cell>
          <cell r="DI203">
            <v>0</v>
          </cell>
          <cell r="DJ203">
            <v>0</v>
          </cell>
          <cell r="DK203">
            <v>0</v>
          </cell>
          <cell r="DL203">
            <v>0</v>
          </cell>
          <cell r="DM203">
            <v>0</v>
          </cell>
          <cell r="DN203">
            <v>0</v>
          </cell>
          <cell r="DO203">
            <v>0</v>
          </cell>
          <cell r="DP203">
            <v>0</v>
          </cell>
          <cell r="DQ203">
            <v>0</v>
          </cell>
          <cell r="DR203">
            <v>0</v>
          </cell>
          <cell r="DS203">
            <v>0</v>
          </cell>
        </row>
        <row r="203">
          <cell r="EG203">
            <v>0</v>
          </cell>
        </row>
        <row r="204">
          <cell r="A204">
            <v>201</v>
          </cell>
        </row>
        <row r="204">
          <cell r="W204" t="str">
            <v>　  </v>
          </cell>
        </row>
        <row r="204">
          <cell r="AP204">
            <v>0</v>
          </cell>
        </row>
        <row r="204">
          <cell r="CA204">
            <v>0</v>
          </cell>
          <cell r="CB204">
            <v>0</v>
          </cell>
          <cell r="CC204">
            <v>0</v>
          </cell>
        </row>
        <row r="204"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</v>
          </cell>
          <cell r="CK204">
            <v>0</v>
          </cell>
          <cell r="CL204">
            <v>0</v>
          </cell>
          <cell r="CM204">
            <v>0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</row>
        <row r="204">
          <cell r="DG204">
            <v>0</v>
          </cell>
          <cell r="DH204">
            <v>0</v>
          </cell>
          <cell r="DI204">
            <v>0</v>
          </cell>
          <cell r="DJ204">
            <v>0</v>
          </cell>
          <cell r="DK204">
            <v>0</v>
          </cell>
          <cell r="DL204">
            <v>0</v>
          </cell>
          <cell r="DM204">
            <v>0</v>
          </cell>
          <cell r="DN204">
            <v>0</v>
          </cell>
          <cell r="DO204">
            <v>0</v>
          </cell>
          <cell r="DP204">
            <v>0</v>
          </cell>
          <cell r="DQ204">
            <v>0</v>
          </cell>
          <cell r="DR204">
            <v>0</v>
          </cell>
          <cell r="DS204">
            <v>0</v>
          </cell>
        </row>
        <row r="204">
          <cell r="EG204">
            <v>0</v>
          </cell>
        </row>
        <row r="205">
          <cell r="A205">
            <v>202</v>
          </cell>
        </row>
        <row r="205">
          <cell r="W205" t="str">
            <v>　  </v>
          </cell>
        </row>
        <row r="205">
          <cell r="AP205">
            <v>0</v>
          </cell>
        </row>
        <row r="205">
          <cell r="CA205">
            <v>0</v>
          </cell>
          <cell r="CB205">
            <v>0</v>
          </cell>
          <cell r="CC205">
            <v>0</v>
          </cell>
        </row>
        <row r="205"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</row>
        <row r="205">
          <cell r="DG205">
            <v>0</v>
          </cell>
          <cell r="DH205">
            <v>0</v>
          </cell>
          <cell r="DI205">
            <v>0</v>
          </cell>
          <cell r="DJ205">
            <v>0</v>
          </cell>
          <cell r="DK205">
            <v>0</v>
          </cell>
          <cell r="DL205">
            <v>0</v>
          </cell>
          <cell r="DM205">
            <v>0</v>
          </cell>
          <cell r="DN205">
            <v>0</v>
          </cell>
          <cell r="DO205">
            <v>0</v>
          </cell>
          <cell r="DP205">
            <v>0</v>
          </cell>
          <cell r="DQ205">
            <v>0</v>
          </cell>
          <cell r="DR205">
            <v>0</v>
          </cell>
          <cell r="DS205">
            <v>0</v>
          </cell>
        </row>
        <row r="205">
          <cell r="EG205">
            <v>0</v>
          </cell>
        </row>
        <row r="206">
          <cell r="A206">
            <v>203</v>
          </cell>
        </row>
        <row r="206">
          <cell r="W206" t="str">
            <v>　  </v>
          </cell>
        </row>
        <row r="206">
          <cell r="AP206">
            <v>0</v>
          </cell>
        </row>
        <row r="206">
          <cell r="CA206">
            <v>0</v>
          </cell>
          <cell r="CB206">
            <v>0</v>
          </cell>
          <cell r="CC206">
            <v>0</v>
          </cell>
        </row>
        <row r="206">
          <cell r="CE206">
            <v>0</v>
          </cell>
          <cell r="CF206">
            <v>0</v>
          </cell>
          <cell r="CG206">
            <v>0</v>
          </cell>
          <cell r="CH206">
            <v>0</v>
          </cell>
          <cell r="CI206">
            <v>0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0</v>
          </cell>
          <cell r="CO206">
            <v>0</v>
          </cell>
          <cell r="CP206">
            <v>0</v>
          </cell>
          <cell r="CQ206">
            <v>0</v>
          </cell>
        </row>
        <row r="206">
          <cell r="DG206">
            <v>0</v>
          </cell>
          <cell r="DH206">
            <v>0</v>
          </cell>
          <cell r="DI206">
            <v>0</v>
          </cell>
          <cell r="DJ206">
            <v>0</v>
          </cell>
          <cell r="DK206">
            <v>0</v>
          </cell>
          <cell r="DL206">
            <v>0</v>
          </cell>
          <cell r="DM206">
            <v>0</v>
          </cell>
          <cell r="DN206">
            <v>0</v>
          </cell>
          <cell r="DO206">
            <v>0</v>
          </cell>
          <cell r="DP206">
            <v>0</v>
          </cell>
          <cell r="DQ206">
            <v>0</v>
          </cell>
          <cell r="DR206">
            <v>0</v>
          </cell>
          <cell r="DS206">
            <v>0</v>
          </cell>
        </row>
        <row r="206">
          <cell r="EG206">
            <v>0</v>
          </cell>
        </row>
        <row r="207">
          <cell r="A207">
            <v>204</v>
          </cell>
        </row>
        <row r="207">
          <cell r="W207" t="str">
            <v>　  </v>
          </cell>
        </row>
        <row r="207">
          <cell r="AP207">
            <v>0</v>
          </cell>
        </row>
        <row r="207">
          <cell r="CA207">
            <v>0</v>
          </cell>
          <cell r="CB207">
            <v>0</v>
          </cell>
          <cell r="CC207">
            <v>0</v>
          </cell>
        </row>
        <row r="207">
          <cell r="CE207">
            <v>0</v>
          </cell>
          <cell r="CF207">
            <v>0</v>
          </cell>
          <cell r="CG207">
            <v>0</v>
          </cell>
          <cell r="CH207">
            <v>0</v>
          </cell>
          <cell r="CI207">
            <v>0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0</v>
          </cell>
          <cell r="CO207">
            <v>0</v>
          </cell>
          <cell r="CP207">
            <v>0</v>
          </cell>
          <cell r="CQ207">
            <v>0</v>
          </cell>
        </row>
        <row r="207">
          <cell r="DG207">
            <v>0</v>
          </cell>
          <cell r="DH207">
            <v>0</v>
          </cell>
          <cell r="DI207">
            <v>0</v>
          </cell>
          <cell r="DJ207">
            <v>0</v>
          </cell>
          <cell r="DK207">
            <v>0</v>
          </cell>
          <cell r="DL207">
            <v>0</v>
          </cell>
          <cell r="DM207">
            <v>0</v>
          </cell>
          <cell r="DN207">
            <v>0</v>
          </cell>
          <cell r="DO207">
            <v>0</v>
          </cell>
          <cell r="DP207">
            <v>0</v>
          </cell>
          <cell r="DQ207">
            <v>0</v>
          </cell>
          <cell r="DR207">
            <v>0</v>
          </cell>
          <cell r="DS207">
            <v>0</v>
          </cell>
        </row>
        <row r="207">
          <cell r="EG207">
            <v>0</v>
          </cell>
        </row>
        <row r="208">
          <cell r="A208">
            <v>205</v>
          </cell>
        </row>
        <row r="208">
          <cell r="W208" t="str">
            <v>　  </v>
          </cell>
        </row>
        <row r="208">
          <cell r="AP208">
            <v>0</v>
          </cell>
        </row>
        <row r="208">
          <cell r="CA208">
            <v>0</v>
          </cell>
          <cell r="CB208">
            <v>0</v>
          </cell>
          <cell r="CC208">
            <v>0</v>
          </cell>
        </row>
        <row r="208"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</row>
        <row r="208">
          <cell r="DG208">
            <v>0</v>
          </cell>
          <cell r="DH208">
            <v>0</v>
          </cell>
          <cell r="DI208">
            <v>0</v>
          </cell>
          <cell r="DJ208">
            <v>0</v>
          </cell>
          <cell r="DK208">
            <v>0</v>
          </cell>
          <cell r="DL208">
            <v>0</v>
          </cell>
          <cell r="DM208">
            <v>0</v>
          </cell>
          <cell r="DN208">
            <v>0</v>
          </cell>
          <cell r="DO208">
            <v>0</v>
          </cell>
          <cell r="DP208">
            <v>0</v>
          </cell>
          <cell r="DQ208">
            <v>0</v>
          </cell>
          <cell r="DR208">
            <v>0</v>
          </cell>
          <cell r="DS208">
            <v>0</v>
          </cell>
        </row>
        <row r="208">
          <cell r="EG208">
            <v>0</v>
          </cell>
        </row>
        <row r="209">
          <cell r="A209">
            <v>206</v>
          </cell>
        </row>
        <row r="209">
          <cell r="W209" t="str">
            <v>　  </v>
          </cell>
        </row>
        <row r="209">
          <cell r="AP209">
            <v>0</v>
          </cell>
        </row>
        <row r="209">
          <cell r="CA209">
            <v>0</v>
          </cell>
          <cell r="CB209">
            <v>0</v>
          </cell>
          <cell r="CC209">
            <v>0</v>
          </cell>
        </row>
        <row r="209"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</row>
        <row r="209">
          <cell r="DG209">
            <v>0</v>
          </cell>
          <cell r="DH209">
            <v>0</v>
          </cell>
          <cell r="DI209">
            <v>0</v>
          </cell>
          <cell r="DJ209">
            <v>0</v>
          </cell>
          <cell r="DK209">
            <v>0</v>
          </cell>
          <cell r="DL209">
            <v>0</v>
          </cell>
          <cell r="DM209">
            <v>0</v>
          </cell>
          <cell r="DN209">
            <v>0</v>
          </cell>
          <cell r="DO209">
            <v>0</v>
          </cell>
          <cell r="DP209">
            <v>0</v>
          </cell>
          <cell r="DQ209">
            <v>0</v>
          </cell>
          <cell r="DR209">
            <v>0</v>
          </cell>
          <cell r="DS209">
            <v>0</v>
          </cell>
        </row>
        <row r="209">
          <cell r="EG209">
            <v>0</v>
          </cell>
        </row>
        <row r="210">
          <cell r="A210">
            <v>207</v>
          </cell>
        </row>
        <row r="210">
          <cell r="W210" t="str">
            <v>　  </v>
          </cell>
        </row>
        <row r="210">
          <cell r="AP210">
            <v>0</v>
          </cell>
        </row>
        <row r="210">
          <cell r="CA210">
            <v>0</v>
          </cell>
          <cell r="CB210">
            <v>0</v>
          </cell>
          <cell r="CC210">
            <v>0</v>
          </cell>
        </row>
        <row r="210"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</row>
        <row r="210">
          <cell r="DG210">
            <v>0</v>
          </cell>
          <cell r="DH210">
            <v>0</v>
          </cell>
          <cell r="DI210">
            <v>0</v>
          </cell>
          <cell r="DJ210">
            <v>0</v>
          </cell>
          <cell r="DK210">
            <v>0</v>
          </cell>
          <cell r="DL210">
            <v>0</v>
          </cell>
          <cell r="DM210">
            <v>0</v>
          </cell>
          <cell r="DN210">
            <v>0</v>
          </cell>
          <cell r="DO210">
            <v>0</v>
          </cell>
          <cell r="DP210">
            <v>0</v>
          </cell>
          <cell r="DQ210">
            <v>0</v>
          </cell>
          <cell r="DR210">
            <v>0</v>
          </cell>
          <cell r="DS210">
            <v>0</v>
          </cell>
        </row>
        <row r="210">
          <cell r="EG210">
            <v>0</v>
          </cell>
        </row>
        <row r="211">
          <cell r="A211">
            <v>208</v>
          </cell>
        </row>
        <row r="211">
          <cell r="W211" t="str">
            <v>　  </v>
          </cell>
        </row>
        <row r="211">
          <cell r="AP211">
            <v>0</v>
          </cell>
        </row>
        <row r="211">
          <cell r="CA211">
            <v>0</v>
          </cell>
          <cell r="CB211">
            <v>0</v>
          </cell>
          <cell r="CC211">
            <v>0</v>
          </cell>
        </row>
        <row r="211">
          <cell r="CE211">
            <v>0</v>
          </cell>
          <cell r="CF211">
            <v>0</v>
          </cell>
          <cell r="CG211">
            <v>0</v>
          </cell>
          <cell r="CH211">
            <v>0</v>
          </cell>
          <cell r="CI211">
            <v>0</v>
          </cell>
          <cell r="CJ211">
            <v>0</v>
          </cell>
          <cell r="CK211">
            <v>0</v>
          </cell>
          <cell r="CL211">
            <v>0</v>
          </cell>
          <cell r="CM211">
            <v>0</v>
          </cell>
          <cell r="CN211">
            <v>0</v>
          </cell>
          <cell r="CO211">
            <v>0</v>
          </cell>
          <cell r="CP211">
            <v>0</v>
          </cell>
          <cell r="CQ211">
            <v>0</v>
          </cell>
        </row>
        <row r="211">
          <cell r="DG211">
            <v>0</v>
          </cell>
          <cell r="DH211">
            <v>0</v>
          </cell>
          <cell r="DI211">
            <v>0</v>
          </cell>
          <cell r="DJ211">
            <v>0</v>
          </cell>
          <cell r="DK211">
            <v>0</v>
          </cell>
          <cell r="DL211">
            <v>0</v>
          </cell>
          <cell r="DM211">
            <v>0</v>
          </cell>
          <cell r="DN211">
            <v>0</v>
          </cell>
          <cell r="DO211">
            <v>0</v>
          </cell>
          <cell r="DP211">
            <v>0</v>
          </cell>
          <cell r="DQ211">
            <v>0</v>
          </cell>
          <cell r="DR211">
            <v>0</v>
          </cell>
          <cell r="DS211">
            <v>0</v>
          </cell>
        </row>
        <row r="211">
          <cell r="EG211">
            <v>0</v>
          </cell>
        </row>
        <row r="212">
          <cell r="A212">
            <v>209</v>
          </cell>
        </row>
        <row r="212">
          <cell r="W212" t="str">
            <v>　  </v>
          </cell>
        </row>
        <row r="212">
          <cell r="AP212">
            <v>0</v>
          </cell>
        </row>
        <row r="212">
          <cell r="CA212">
            <v>0</v>
          </cell>
          <cell r="CB212">
            <v>0</v>
          </cell>
          <cell r="CC212">
            <v>0</v>
          </cell>
        </row>
        <row r="212">
          <cell r="CE212">
            <v>0</v>
          </cell>
          <cell r="CF212">
            <v>0</v>
          </cell>
          <cell r="CG212">
            <v>0</v>
          </cell>
          <cell r="CH212">
            <v>0</v>
          </cell>
          <cell r="CI212">
            <v>0</v>
          </cell>
          <cell r="CJ212">
            <v>0</v>
          </cell>
          <cell r="CK212">
            <v>0</v>
          </cell>
          <cell r="CL212">
            <v>0</v>
          </cell>
          <cell r="CM212">
            <v>0</v>
          </cell>
          <cell r="CN212">
            <v>0</v>
          </cell>
          <cell r="CO212">
            <v>0</v>
          </cell>
          <cell r="CP212">
            <v>0</v>
          </cell>
          <cell r="CQ212">
            <v>0</v>
          </cell>
        </row>
        <row r="212">
          <cell r="DG212">
            <v>0</v>
          </cell>
          <cell r="DH212">
            <v>0</v>
          </cell>
          <cell r="DI212">
            <v>0</v>
          </cell>
          <cell r="DJ212">
            <v>0</v>
          </cell>
          <cell r="DK212">
            <v>0</v>
          </cell>
          <cell r="DL212">
            <v>0</v>
          </cell>
          <cell r="DM212">
            <v>0</v>
          </cell>
          <cell r="DN212">
            <v>0</v>
          </cell>
          <cell r="DO212">
            <v>0</v>
          </cell>
          <cell r="DP212">
            <v>0</v>
          </cell>
          <cell r="DQ212">
            <v>0</v>
          </cell>
          <cell r="DR212">
            <v>0</v>
          </cell>
          <cell r="DS212">
            <v>0</v>
          </cell>
        </row>
        <row r="212">
          <cell r="EG212">
            <v>0</v>
          </cell>
        </row>
        <row r="213">
          <cell r="A213">
            <v>210</v>
          </cell>
        </row>
        <row r="213">
          <cell r="W213" t="str">
            <v>　  </v>
          </cell>
        </row>
        <row r="213">
          <cell r="AP213">
            <v>0</v>
          </cell>
        </row>
        <row r="213">
          <cell r="CA213">
            <v>0</v>
          </cell>
          <cell r="CB213">
            <v>0</v>
          </cell>
          <cell r="CC213">
            <v>0</v>
          </cell>
        </row>
        <row r="213">
          <cell r="CE213">
            <v>0</v>
          </cell>
          <cell r="CF213">
            <v>0</v>
          </cell>
          <cell r="CG213">
            <v>0</v>
          </cell>
          <cell r="CH213">
            <v>0</v>
          </cell>
          <cell r="CI213">
            <v>0</v>
          </cell>
          <cell r="CJ213">
            <v>0</v>
          </cell>
          <cell r="CK213">
            <v>0</v>
          </cell>
          <cell r="CL213">
            <v>0</v>
          </cell>
          <cell r="CM213">
            <v>0</v>
          </cell>
          <cell r="CN213">
            <v>0</v>
          </cell>
          <cell r="CO213">
            <v>0</v>
          </cell>
          <cell r="CP213">
            <v>0</v>
          </cell>
          <cell r="CQ213">
            <v>0</v>
          </cell>
        </row>
        <row r="213">
          <cell r="DG213">
            <v>0</v>
          </cell>
          <cell r="DH213">
            <v>0</v>
          </cell>
          <cell r="DI213">
            <v>0</v>
          </cell>
          <cell r="DJ213">
            <v>0</v>
          </cell>
          <cell r="DK213">
            <v>0</v>
          </cell>
          <cell r="DL213">
            <v>0</v>
          </cell>
          <cell r="DM213">
            <v>0</v>
          </cell>
          <cell r="DN213">
            <v>0</v>
          </cell>
          <cell r="DO213">
            <v>0</v>
          </cell>
          <cell r="DP213">
            <v>0</v>
          </cell>
          <cell r="DQ213">
            <v>0</v>
          </cell>
          <cell r="DR213">
            <v>0</v>
          </cell>
          <cell r="DS213">
            <v>0</v>
          </cell>
        </row>
        <row r="213">
          <cell r="EG213">
            <v>0</v>
          </cell>
        </row>
        <row r="214">
          <cell r="A214">
            <v>211</v>
          </cell>
        </row>
        <row r="214">
          <cell r="W214" t="str">
            <v>　  </v>
          </cell>
        </row>
        <row r="214">
          <cell r="AP214">
            <v>0</v>
          </cell>
        </row>
        <row r="214">
          <cell r="CA214">
            <v>0</v>
          </cell>
          <cell r="CB214">
            <v>0</v>
          </cell>
          <cell r="CC214">
            <v>0</v>
          </cell>
        </row>
        <row r="214">
          <cell r="CE214">
            <v>0</v>
          </cell>
          <cell r="CF214">
            <v>0</v>
          </cell>
          <cell r="CG214">
            <v>0</v>
          </cell>
          <cell r="CH214">
            <v>0</v>
          </cell>
          <cell r="CI214">
            <v>0</v>
          </cell>
          <cell r="CJ214">
            <v>0</v>
          </cell>
          <cell r="CK214">
            <v>0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</row>
        <row r="214">
          <cell r="DG214">
            <v>0</v>
          </cell>
          <cell r="DH214">
            <v>0</v>
          </cell>
          <cell r="DI214">
            <v>0</v>
          </cell>
          <cell r="DJ214">
            <v>0</v>
          </cell>
          <cell r="DK214">
            <v>0</v>
          </cell>
          <cell r="DL214">
            <v>0</v>
          </cell>
          <cell r="DM214">
            <v>0</v>
          </cell>
          <cell r="DN214">
            <v>0</v>
          </cell>
          <cell r="DO214">
            <v>0</v>
          </cell>
          <cell r="DP214">
            <v>0</v>
          </cell>
          <cell r="DQ214">
            <v>0</v>
          </cell>
          <cell r="DR214">
            <v>0</v>
          </cell>
          <cell r="DS214">
            <v>0</v>
          </cell>
        </row>
        <row r="214">
          <cell r="EG214">
            <v>0</v>
          </cell>
        </row>
        <row r="215">
          <cell r="A215">
            <v>212</v>
          </cell>
        </row>
        <row r="215">
          <cell r="W215" t="str">
            <v>　  </v>
          </cell>
        </row>
        <row r="215">
          <cell r="AP215">
            <v>0</v>
          </cell>
        </row>
        <row r="215">
          <cell r="CA215">
            <v>0</v>
          </cell>
          <cell r="CB215">
            <v>0</v>
          </cell>
          <cell r="CC215">
            <v>0</v>
          </cell>
        </row>
        <row r="215">
          <cell r="CE215">
            <v>0</v>
          </cell>
          <cell r="CF215">
            <v>0</v>
          </cell>
          <cell r="CG215">
            <v>0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</row>
        <row r="215">
          <cell r="DG215">
            <v>0</v>
          </cell>
          <cell r="DH215">
            <v>0</v>
          </cell>
          <cell r="DI215">
            <v>0</v>
          </cell>
          <cell r="DJ215">
            <v>0</v>
          </cell>
          <cell r="DK215">
            <v>0</v>
          </cell>
          <cell r="DL215">
            <v>0</v>
          </cell>
          <cell r="DM215">
            <v>0</v>
          </cell>
          <cell r="DN215">
            <v>0</v>
          </cell>
          <cell r="DO215">
            <v>0</v>
          </cell>
          <cell r="DP215">
            <v>0</v>
          </cell>
          <cell r="DQ215">
            <v>0</v>
          </cell>
          <cell r="DR215">
            <v>0</v>
          </cell>
          <cell r="DS215">
            <v>0</v>
          </cell>
        </row>
        <row r="215">
          <cell r="EG215">
            <v>0</v>
          </cell>
        </row>
        <row r="216">
          <cell r="A216">
            <v>213</v>
          </cell>
        </row>
        <row r="216">
          <cell r="W216" t="str">
            <v>　  </v>
          </cell>
        </row>
        <row r="216">
          <cell r="AP216">
            <v>0</v>
          </cell>
        </row>
        <row r="216">
          <cell r="CA216">
            <v>0</v>
          </cell>
          <cell r="CB216">
            <v>0</v>
          </cell>
          <cell r="CC216">
            <v>0</v>
          </cell>
        </row>
        <row r="216">
          <cell r="CE216">
            <v>0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</row>
        <row r="216">
          <cell r="DG216">
            <v>0</v>
          </cell>
          <cell r="DH216">
            <v>0</v>
          </cell>
          <cell r="DI216">
            <v>0</v>
          </cell>
          <cell r="DJ216">
            <v>0</v>
          </cell>
          <cell r="DK216">
            <v>0</v>
          </cell>
          <cell r="DL216">
            <v>0</v>
          </cell>
          <cell r="DM216">
            <v>0</v>
          </cell>
          <cell r="DN216">
            <v>0</v>
          </cell>
          <cell r="DO216">
            <v>0</v>
          </cell>
          <cell r="DP216">
            <v>0</v>
          </cell>
          <cell r="DQ216">
            <v>0</v>
          </cell>
          <cell r="DR216">
            <v>0</v>
          </cell>
          <cell r="DS216">
            <v>0</v>
          </cell>
        </row>
        <row r="216">
          <cell r="EG216">
            <v>0</v>
          </cell>
        </row>
        <row r="217">
          <cell r="A217">
            <v>214</v>
          </cell>
        </row>
        <row r="217">
          <cell r="W217" t="str">
            <v>　  </v>
          </cell>
        </row>
        <row r="217">
          <cell r="AP217">
            <v>0</v>
          </cell>
        </row>
        <row r="217">
          <cell r="CA217">
            <v>0</v>
          </cell>
          <cell r="CB217">
            <v>0</v>
          </cell>
          <cell r="CC217">
            <v>0</v>
          </cell>
        </row>
        <row r="217">
          <cell r="CE217">
            <v>0</v>
          </cell>
          <cell r="CF217">
            <v>0</v>
          </cell>
          <cell r="CG217">
            <v>0</v>
          </cell>
          <cell r="CH217">
            <v>0</v>
          </cell>
          <cell r="CI217">
            <v>0</v>
          </cell>
          <cell r="CJ217">
            <v>0</v>
          </cell>
          <cell r="CK217">
            <v>0</v>
          </cell>
          <cell r="CL217">
            <v>0</v>
          </cell>
          <cell r="CM217">
            <v>0</v>
          </cell>
          <cell r="CN217">
            <v>0</v>
          </cell>
          <cell r="CO217">
            <v>0</v>
          </cell>
          <cell r="CP217">
            <v>0</v>
          </cell>
          <cell r="CQ217">
            <v>0</v>
          </cell>
        </row>
        <row r="217">
          <cell r="DG217">
            <v>0</v>
          </cell>
          <cell r="DH217">
            <v>0</v>
          </cell>
          <cell r="DI217">
            <v>0</v>
          </cell>
          <cell r="DJ217">
            <v>0</v>
          </cell>
          <cell r="DK217">
            <v>0</v>
          </cell>
          <cell r="DL217">
            <v>0</v>
          </cell>
          <cell r="DM217">
            <v>0</v>
          </cell>
          <cell r="DN217">
            <v>0</v>
          </cell>
          <cell r="DO217">
            <v>0</v>
          </cell>
          <cell r="DP217">
            <v>0</v>
          </cell>
          <cell r="DQ217">
            <v>0</v>
          </cell>
          <cell r="DR217">
            <v>0</v>
          </cell>
          <cell r="DS217">
            <v>0</v>
          </cell>
        </row>
        <row r="217">
          <cell r="EG217">
            <v>0</v>
          </cell>
        </row>
        <row r="218">
          <cell r="A218">
            <v>215</v>
          </cell>
        </row>
        <row r="218">
          <cell r="W218" t="str">
            <v>　  </v>
          </cell>
        </row>
        <row r="218">
          <cell r="AP218">
            <v>0</v>
          </cell>
        </row>
        <row r="218">
          <cell r="CA218">
            <v>0</v>
          </cell>
          <cell r="CB218">
            <v>0</v>
          </cell>
          <cell r="CC218">
            <v>0</v>
          </cell>
        </row>
        <row r="218">
          <cell r="CE218">
            <v>0</v>
          </cell>
          <cell r="CF218">
            <v>0</v>
          </cell>
          <cell r="CG218">
            <v>0</v>
          </cell>
          <cell r="CH218">
            <v>0</v>
          </cell>
          <cell r="CI218">
            <v>0</v>
          </cell>
          <cell r="CJ218">
            <v>0</v>
          </cell>
          <cell r="CK218">
            <v>0</v>
          </cell>
          <cell r="CL218">
            <v>0</v>
          </cell>
          <cell r="CM218">
            <v>0</v>
          </cell>
          <cell r="CN218">
            <v>0</v>
          </cell>
          <cell r="CO218">
            <v>0</v>
          </cell>
          <cell r="CP218">
            <v>0</v>
          </cell>
          <cell r="CQ218">
            <v>0</v>
          </cell>
        </row>
        <row r="218">
          <cell r="DG218">
            <v>0</v>
          </cell>
          <cell r="DH218">
            <v>0</v>
          </cell>
          <cell r="DI218">
            <v>0</v>
          </cell>
          <cell r="DJ218">
            <v>0</v>
          </cell>
          <cell r="DK218">
            <v>0</v>
          </cell>
          <cell r="DL218">
            <v>0</v>
          </cell>
          <cell r="DM218">
            <v>0</v>
          </cell>
          <cell r="DN218">
            <v>0</v>
          </cell>
          <cell r="DO218">
            <v>0</v>
          </cell>
          <cell r="DP218">
            <v>0</v>
          </cell>
          <cell r="DQ218">
            <v>0</v>
          </cell>
          <cell r="DR218">
            <v>0</v>
          </cell>
          <cell r="DS218">
            <v>0</v>
          </cell>
        </row>
        <row r="218">
          <cell r="EG218">
            <v>0</v>
          </cell>
        </row>
        <row r="219">
          <cell r="A219">
            <v>216</v>
          </cell>
        </row>
        <row r="219">
          <cell r="W219" t="str">
            <v>　  </v>
          </cell>
        </row>
        <row r="219">
          <cell r="AP219">
            <v>0</v>
          </cell>
        </row>
        <row r="219">
          <cell r="CA219">
            <v>0</v>
          </cell>
          <cell r="CB219">
            <v>0</v>
          </cell>
          <cell r="CC219">
            <v>0</v>
          </cell>
        </row>
        <row r="219"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</row>
        <row r="219">
          <cell r="DG219">
            <v>0</v>
          </cell>
          <cell r="DH219">
            <v>0</v>
          </cell>
          <cell r="DI219">
            <v>0</v>
          </cell>
          <cell r="DJ219">
            <v>0</v>
          </cell>
          <cell r="DK219">
            <v>0</v>
          </cell>
          <cell r="DL219">
            <v>0</v>
          </cell>
          <cell r="DM219">
            <v>0</v>
          </cell>
          <cell r="DN219">
            <v>0</v>
          </cell>
          <cell r="DO219">
            <v>0</v>
          </cell>
          <cell r="DP219">
            <v>0</v>
          </cell>
          <cell r="DQ219">
            <v>0</v>
          </cell>
          <cell r="DR219">
            <v>0</v>
          </cell>
          <cell r="DS219">
            <v>0</v>
          </cell>
        </row>
        <row r="219">
          <cell r="EG219">
            <v>0</v>
          </cell>
        </row>
        <row r="220">
          <cell r="A220">
            <v>217</v>
          </cell>
        </row>
        <row r="220">
          <cell r="W220" t="str">
            <v>　  </v>
          </cell>
        </row>
        <row r="220">
          <cell r="AP220">
            <v>0</v>
          </cell>
        </row>
        <row r="220">
          <cell r="CA220">
            <v>0</v>
          </cell>
          <cell r="CB220">
            <v>0</v>
          </cell>
          <cell r="CC220">
            <v>0</v>
          </cell>
        </row>
        <row r="220"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</row>
        <row r="220">
          <cell r="DG220">
            <v>0</v>
          </cell>
          <cell r="DH220">
            <v>0</v>
          </cell>
          <cell r="DI220">
            <v>0</v>
          </cell>
          <cell r="DJ220">
            <v>0</v>
          </cell>
          <cell r="DK220">
            <v>0</v>
          </cell>
          <cell r="DL220">
            <v>0</v>
          </cell>
          <cell r="DM220">
            <v>0</v>
          </cell>
          <cell r="DN220">
            <v>0</v>
          </cell>
          <cell r="DO220">
            <v>0</v>
          </cell>
          <cell r="DP220">
            <v>0</v>
          </cell>
          <cell r="DQ220">
            <v>0</v>
          </cell>
          <cell r="DR220">
            <v>0</v>
          </cell>
          <cell r="DS220">
            <v>0</v>
          </cell>
        </row>
        <row r="220">
          <cell r="EG220">
            <v>0</v>
          </cell>
        </row>
        <row r="221">
          <cell r="A221">
            <v>218</v>
          </cell>
        </row>
        <row r="221">
          <cell r="W221" t="str">
            <v>　  </v>
          </cell>
        </row>
        <row r="221">
          <cell r="AP221">
            <v>0</v>
          </cell>
        </row>
        <row r="221">
          <cell r="CA221">
            <v>0</v>
          </cell>
          <cell r="CB221">
            <v>0</v>
          </cell>
          <cell r="CC221">
            <v>0</v>
          </cell>
        </row>
        <row r="221"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</row>
        <row r="221">
          <cell r="DG221">
            <v>0</v>
          </cell>
          <cell r="DH221">
            <v>0</v>
          </cell>
          <cell r="DI221">
            <v>0</v>
          </cell>
          <cell r="DJ221">
            <v>0</v>
          </cell>
          <cell r="DK221">
            <v>0</v>
          </cell>
          <cell r="DL221">
            <v>0</v>
          </cell>
          <cell r="DM221">
            <v>0</v>
          </cell>
          <cell r="DN221">
            <v>0</v>
          </cell>
          <cell r="DO221">
            <v>0</v>
          </cell>
          <cell r="DP221">
            <v>0</v>
          </cell>
          <cell r="DQ221">
            <v>0</v>
          </cell>
          <cell r="DR221">
            <v>0</v>
          </cell>
          <cell r="DS221">
            <v>0</v>
          </cell>
        </row>
        <row r="221">
          <cell r="EG221">
            <v>0</v>
          </cell>
        </row>
        <row r="222">
          <cell r="A222">
            <v>219</v>
          </cell>
        </row>
        <row r="222">
          <cell r="W222" t="str">
            <v>　  </v>
          </cell>
        </row>
        <row r="222">
          <cell r="AP222">
            <v>0</v>
          </cell>
        </row>
        <row r="222">
          <cell r="CA222">
            <v>0</v>
          </cell>
          <cell r="CB222">
            <v>0</v>
          </cell>
          <cell r="CC222">
            <v>0</v>
          </cell>
        </row>
        <row r="222">
          <cell r="CE222">
            <v>0</v>
          </cell>
          <cell r="CF222">
            <v>0</v>
          </cell>
          <cell r="CG222">
            <v>0</v>
          </cell>
          <cell r="CH222">
            <v>0</v>
          </cell>
          <cell r="CI222">
            <v>0</v>
          </cell>
          <cell r="CJ222">
            <v>0</v>
          </cell>
          <cell r="CK222">
            <v>0</v>
          </cell>
          <cell r="CL222">
            <v>0</v>
          </cell>
          <cell r="CM222">
            <v>0</v>
          </cell>
          <cell r="CN222">
            <v>0</v>
          </cell>
          <cell r="CO222">
            <v>0</v>
          </cell>
          <cell r="CP222">
            <v>0</v>
          </cell>
          <cell r="CQ222">
            <v>0</v>
          </cell>
        </row>
        <row r="222">
          <cell r="DG222">
            <v>0</v>
          </cell>
          <cell r="DH222">
            <v>0</v>
          </cell>
          <cell r="DI222">
            <v>0</v>
          </cell>
          <cell r="DJ222">
            <v>0</v>
          </cell>
          <cell r="DK222">
            <v>0</v>
          </cell>
          <cell r="DL222">
            <v>0</v>
          </cell>
          <cell r="DM222">
            <v>0</v>
          </cell>
          <cell r="DN222">
            <v>0</v>
          </cell>
          <cell r="DO222">
            <v>0</v>
          </cell>
          <cell r="DP222">
            <v>0</v>
          </cell>
          <cell r="DQ222">
            <v>0</v>
          </cell>
          <cell r="DR222">
            <v>0</v>
          </cell>
          <cell r="DS222">
            <v>0</v>
          </cell>
        </row>
        <row r="222">
          <cell r="EG222">
            <v>0</v>
          </cell>
        </row>
        <row r="223">
          <cell r="A223">
            <v>220</v>
          </cell>
        </row>
        <row r="223">
          <cell r="W223" t="str">
            <v>　  </v>
          </cell>
        </row>
        <row r="223">
          <cell r="AP223">
            <v>0</v>
          </cell>
        </row>
        <row r="223">
          <cell r="CA223">
            <v>0</v>
          </cell>
          <cell r="CB223">
            <v>0</v>
          </cell>
          <cell r="CC223">
            <v>0</v>
          </cell>
        </row>
        <row r="223">
          <cell r="CE223">
            <v>0</v>
          </cell>
          <cell r="CF223">
            <v>0</v>
          </cell>
          <cell r="CG223">
            <v>0</v>
          </cell>
          <cell r="CH223">
            <v>0</v>
          </cell>
          <cell r="CI223">
            <v>0</v>
          </cell>
          <cell r="CJ223">
            <v>0</v>
          </cell>
          <cell r="CK223">
            <v>0</v>
          </cell>
          <cell r="CL223">
            <v>0</v>
          </cell>
          <cell r="CM223">
            <v>0</v>
          </cell>
          <cell r="CN223">
            <v>0</v>
          </cell>
          <cell r="CO223">
            <v>0</v>
          </cell>
          <cell r="CP223">
            <v>0</v>
          </cell>
          <cell r="CQ223">
            <v>0</v>
          </cell>
        </row>
        <row r="223">
          <cell r="DG223">
            <v>0</v>
          </cell>
          <cell r="DH223">
            <v>0</v>
          </cell>
          <cell r="DI223">
            <v>0</v>
          </cell>
          <cell r="DJ223">
            <v>0</v>
          </cell>
          <cell r="DK223">
            <v>0</v>
          </cell>
          <cell r="DL223">
            <v>0</v>
          </cell>
          <cell r="DM223">
            <v>0</v>
          </cell>
          <cell r="DN223">
            <v>0</v>
          </cell>
          <cell r="DO223">
            <v>0</v>
          </cell>
          <cell r="DP223">
            <v>0</v>
          </cell>
          <cell r="DQ223">
            <v>0</v>
          </cell>
          <cell r="DR223">
            <v>0</v>
          </cell>
          <cell r="DS223">
            <v>0</v>
          </cell>
        </row>
        <row r="223">
          <cell r="EG223">
            <v>0</v>
          </cell>
        </row>
        <row r="224">
          <cell r="A224">
            <v>221</v>
          </cell>
        </row>
        <row r="224">
          <cell r="W224" t="str">
            <v>　  </v>
          </cell>
        </row>
        <row r="224">
          <cell r="AP224">
            <v>0</v>
          </cell>
        </row>
        <row r="224">
          <cell r="CA224">
            <v>0</v>
          </cell>
          <cell r="CB224">
            <v>0</v>
          </cell>
          <cell r="CC224">
            <v>0</v>
          </cell>
        </row>
        <row r="224">
          <cell r="CE224">
            <v>0</v>
          </cell>
          <cell r="CF224">
            <v>0</v>
          </cell>
          <cell r="CG224">
            <v>0</v>
          </cell>
          <cell r="CH224">
            <v>0</v>
          </cell>
          <cell r="CI224">
            <v>0</v>
          </cell>
          <cell r="CJ224">
            <v>0</v>
          </cell>
          <cell r="CK224">
            <v>0</v>
          </cell>
          <cell r="CL224">
            <v>0</v>
          </cell>
          <cell r="CM224">
            <v>0</v>
          </cell>
          <cell r="CN224">
            <v>0</v>
          </cell>
          <cell r="CO224">
            <v>0</v>
          </cell>
          <cell r="CP224">
            <v>0</v>
          </cell>
          <cell r="CQ224">
            <v>0</v>
          </cell>
        </row>
        <row r="224">
          <cell r="DG224">
            <v>0</v>
          </cell>
          <cell r="DH224">
            <v>0</v>
          </cell>
          <cell r="DI224">
            <v>0</v>
          </cell>
          <cell r="DJ224">
            <v>0</v>
          </cell>
          <cell r="DK224">
            <v>0</v>
          </cell>
          <cell r="DL224">
            <v>0</v>
          </cell>
          <cell r="DM224">
            <v>0</v>
          </cell>
          <cell r="DN224">
            <v>0</v>
          </cell>
          <cell r="DO224">
            <v>0</v>
          </cell>
          <cell r="DP224">
            <v>0</v>
          </cell>
          <cell r="DQ224">
            <v>0</v>
          </cell>
          <cell r="DR224">
            <v>0</v>
          </cell>
          <cell r="DS224">
            <v>0</v>
          </cell>
        </row>
        <row r="224">
          <cell r="EG224">
            <v>0</v>
          </cell>
        </row>
        <row r="225">
          <cell r="A225">
            <v>222</v>
          </cell>
        </row>
        <row r="225">
          <cell r="W225" t="str">
            <v>　  </v>
          </cell>
        </row>
        <row r="225">
          <cell r="AP225">
            <v>0</v>
          </cell>
        </row>
        <row r="225">
          <cell r="CA225">
            <v>0</v>
          </cell>
          <cell r="CB225">
            <v>0</v>
          </cell>
          <cell r="CC225">
            <v>0</v>
          </cell>
        </row>
        <row r="225">
          <cell r="CE225">
            <v>0</v>
          </cell>
          <cell r="CF225">
            <v>0</v>
          </cell>
          <cell r="CG225">
            <v>0</v>
          </cell>
          <cell r="CH225">
            <v>0</v>
          </cell>
          <cell r="CI225">
            <v>0</v>
          </cell>
          <cell r="CJ225">
            <v>0</v>
          </cell>
          <cell r="CK225">
            <v>0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</row>
        <row r="225">
          <cell r="DG225">
            <v>0</v>
          </cell>
          <cell r="DH225">
            <v>0</v>
          </cell>
          <cell r="DI225">
            <v>0</v>
          </cell>
          <cell r="DJ225">
            <v>0</v>
          </cell>
          <cell r="DK225">
            <v>0</v>
          </cell>
          <cell r="DL225">
            <v>0</v>
          </cell>
          <cell r="DM225">
            <v>0</v>
          </cell>
          <cell r="DN225">
            <v>0</v>
          </cell>
          <cell r="DO225">
            <v>0</v>
          </cell>
          <cell r="DP225">
            <v>0</v>
          </cell>
          <cell r="DQ225">
            <v>0</v>
          </cell>
          <cell r="DR225">
            <v>0</v>
          </cell>
          <cell r="DS225">
            <v>0</v>
          </cell>
        </row>
        <row r="225">
          <cell r="EG225">
            <v>0</v>
          </cell>
        </row>
        <row r="226">
          <cell r="A226">
            <v>223</v>
          </cell>
        </row>
        <row r="226">
          <cell r="W226" t="str">
            <v>　  </v>
          </cell>
        </row>
        <row r="226">
          <cell r="AP226">
            <v>0</v>
          </cell>
        </row>
        <row r="226">
          <cell r="CA226">
            <v>0</v>
          </cell>
          <cell r="CB226">
            <v>0</v>
          </cell>
          <cell r="CC226">
            <v>0</v>
          </cell>
        </row>
        <row r="226">
          <cell r="CE226">
            <v>0</v>
          </cell>
          <cell r="CF226">
            <v>0</v>
          </cell>
          <cell r="CG226">
            <v>0</v>
          </cell>
          <cell r="CH226">
            <v>0</v>
          </cell>
          <cell r="CI226">
            <v>0</v>
          </cell>
          <cell r="CJ226">
            <v>0</v>
          </cell>
          <cell r="CK226">
            <v>0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</row>
        <row r="226">
          <cell r="DG226">
            <v>0</v>
          </cell>
          <cell r="DH226">
            <v>0</v>
          </cell>
          <cell r="DI226">
            <v>0</v>
          </cell>
          <cell r="DJ226">
            <v>0</v>
          </cell>
          <cell r="DK226">
            <v>0</v>
          </cell>
          <cell r="DL226">
            <v>0</v>
          </cell>
          <cell r="DM226">
            <v>0</v>
          </cell>
          <cell r="DN226">
            <v>0</v>
          </cell>
          <cell r="DO226">
            <v>0</v>
          </cell>
          <cell r="DP226">
            <v>0</v>
          </cell>
          <cell r="DQ226">
            <v>0</v>
          </cell>
          <cell r="DR226">
            <v>0</v>
          </cell>
          <cell r="DS226">
            <v>0</v>
          </cell>
        </row>
        <row r="226">
          <cell r="EG226">
            <v>0</v>
          </cell>
        </row>
        <row r="227">
          <cell r="A227">
            <v>224</v>
          </cell>
        </row>
        <row r="227">
          <cell r="W227" t="str">
            <v>　  </v>
          </cell>
        </row>
        <row r="227">
          <cell r="AP227">
            <v>0</v>
          </cell>
        </row>
        <row r="227">
          <cell r="CA227">
            <v>0</v>
          </cell>
          <cell r="CB227">
            <v>0</v>
          </cell>
          <cell r="CC227">
            <v>0</v>
          </cell>
        </row>
        <row r="227"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</v>
          </cell>
          <cell r="CK227">
            <v>0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</row>
        <row r="227">
          <cell r="DG227">
            <v>0</v>
          </cell>
          <cell r="DH227">
            <v>0</v>
          </cell>
          <cell r="DI227">
            <v>0</v>
          </cell>
          <cell r="DJ227">
            <v>0</v>
          </cell>
          <cell r="DK227">
            <v>0</v>
          </cell>
          <cell r="DL227">
            <v>0</v>
          </cell>
          <cell r="DM227">
            <v>0</v>
          </cell>
          <cell r="DN227">
            <v>0</v>
          </cell>
          <cell r="DO227">
            <v>0</v>
          </cell>
          <cell r="DP227">
            <v>0</v>
          </cell>
          <cell r="DQ227">
            <v>0</v>
          </cell>
          <cell r="DR227">
            <v>0</v>
          </cell>
          <cell r="DS227">
            <v>0</v>
          </cell>
        </row>
        <row r="227">
          <cell r="EG227">
            <v>0</v>
          </cell>
        </row>
        <row r="228">
          <cell r="A228">
            <v>225</v>
          </cell>
        </row>
        <row r="228">
          <cell r="W228" t="str">
            <v>　  </v>
          </cell>
        </row>
        <row r="228">
          <cell r="AP228">
            <v>0</v>
          </cell>
        </row>
        <row r="228">
          <cell r="CA228">
            <v>0</v>
          </cell>
          <cell r="CB228">
            <v>0</v>
          </cell>
          <cell r="CC228">
            <v>0</v>
          </cell>
        </row>
        <row r="228">
          <cell r="CE228">
            <v>0</v>
          </cell>
          <cell r="CF228">
            <v>0</v>
          </cell>
          <cell r="CG228">
            <v>0</v>
          </cell>
          <cell r="CH228">
            <v>0</v>
          </cell>
          <cell r="CI228">
            <v>0</v>
          </cell>
          <cell r="CJ228">
            <v>0</v>
          </cell>
          <cell r="CK228">
            <v>0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</row>
        <row r="228">
          <cell r="DG228">
            <v>0</v>
          </cell>
          <cell r="DH228">
            <v>0</v>
          </cell>
          <cell r="DI228">
            <v>0</v>
          </cell>
          <cell r="DJ228">
            <v>0</v>
          </cell>
          <cell r="DK228">
            <v>0</v>
          </cell>
          <cell r="DL228">
            <v>0</v>
          </cell>
          <cell r="DM228">
            <v>0</v>
          </cell>
          <cell r="DN228">
            <v>0</v>
          </cell>
          <cell r="DO228">
            <v>0</v>
          </cell>
          <cell r="DP228">
            <v>0</v>
          </cell>
          <cell r="DQ228">
            <v>0</v>
          </cell>
          <cell r="DR228">
            <v>0</v>
          </cell>
          <cell r="DS228">
            <v>0</v>
          </cell>
        </row>
        <row r="228">
          <cell r="EG228">
            <v>0</v>
          </cell>
        </row>
        <row r="229">
          <cell r="A229">
            <v>226</v>
          </cell>
        </row>
        <row r="229">
          <cell r="W229" t="str">
            <v>　  </v>
          </cell>
        </row>
        <row r="229">
          <cell r="AP229">
            <v>0</v>
          </cell>
        </row>
        <row r="229">
          <cell r="CA229">
            <v>0</v>
          </cell>
          <cell r="CB229">
            <v>0</v>
          </cell>
          <cell r="CC229">
            <v>0</v>
          </cell>
        </row>
        <row r="229">
          <cell r="CE229">
            <v>0</v>
          </cell>
          <cell r="CF229">
            <v>0</v>
          </cell>
          <cell r="CG229">
            <v>0</v>
          </cell>
          <cell r="CH229">
            <v>0</v>
          </cell>
          <cell r="CI229">
            <v>0</v>
          </cell>
          <cell r="CJ229">
            <v>0</v>
          </cell>
          <cell r="CK229">
            <v>0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</row>
        <row r="229">
          <cell r="DG229">
            <v>0</v>
          </cell>
          <cell r="DH229">
            <v>0</v>
          </cell>
          <cell r="DI229">
            <v>0</v>
          </cell>
          <cell r="DJ229">
            <v>0</v>
          </cell>
          <cell r="DK229">
            <v>0</v>
          </cell>
          <cell r="DL229">
            <v>0</v>
          </cell>
          <cell r="DM229">
            <v>0</v>
          </cell>
          <cell r="DN229">
            <v>0</v>
          </cell>
          <cell r="DO229">
            <v>0</v>
          </cell>
          <cell r="DP229">
            <v>0</v>
          </cell>
          <cell r="DQ229">
            <v>0</v>
          </cell>
          <cell r="DR229">
            <v>0</v>
          </cell>
          <cell r="DS229">
            <v>0</v>
          </cell>
        </row>
        <row r="229">
          <cell r="EG229">
            <v>0</v>
          </cell>
        </row>
        <row r="230">
          <cell r="A230">
            <v>227</v>
          </cell>
        </row>
        <row r="230">
          <cell r="W230" t="str">
            <v>　  </v>
          </cell>
        </row>
        <row r="230">
          <cell r="AP230">
            <v>0</v>
          </cell>
        </row>
        <row r="230">
          <cell r="CA230">
            <v>0</v>
          </cell>
          <cell r="CB230">
            <v>0</v>
          </cell>
          <cell r="CC230">
            <v>0</v>
          </cell>
        </row>
        <row r="230"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</row>
        <row r="230">
          <cell r="DG230">
            <v>0</v>
          </cell>
          <cell r="DH230">
            <v>0</v>
          </cell>
          <cell r="DI230">
            <v>0</v>
          </cell>
          <cell r="DJ230">
            <v>0</v>
          </cell>
          <cell r="DK230">
            <v>0</v>
          </cell>
          <cell r="DL230">
            <v>0</v>
          </cell>
          <cell r="DM230">
            <v>0</v>
          </cell>
          <cell r="DN230">
            <v>0</v>
          </cell>
          <cell r="DO230">
            <v>0</v>
          </cell>
          <cell r="DP230">
            <v>0</v>
          </cell>
          <cell r="DQ230">
            <v>0</v>
          </cell>
          <cell r="DR230">
            <v>0</v>
          </cell>
          <cell r="DS230">
            <v>0</v>
          </cell>
        </row>
        <row r="230">
          <cell r="EG230">
            <v>0</v>
          </cell>
        </row>
        <row r="231">
          <cell r="A231">
            <v>228</v>
          </cell>
        </row>
        <row r="231">
          <cell r="W231" t="str">
            <v>　  </v>
          </cell>
        </row>
        <row r="231">
          <cell r="AP231">
            <v>0</v>
          </cell>
        </row>
        <row r="231">
          <cell r="CA231">
            <v>0</v>
          </cell>
          <cell r="CB231">
            <v>0</v>
          </cell>
          <cell r="CC231">
            <v>0</v>
          </cell>
        </row>
        <row r="231"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</row>
        <row r="231">
          <cell r="DG231">
            <v>0</v>
          </cell>
          <cell r="DH231">
            <v>0</v>
          </cell>
          <cell r="DI231">
            <v>0</v>
          </cell>
          <cell r="DJ231">
            <v>0</v>
          </cell>
          <cell r="DK231">
            <v>0</v>
          </cell>
          <cell r="DL231">
            <v>0</v>
          </cell>
          <cell r="DM231">
            <v>0</v>
          </cell>
          <cell r="DN231">
            <v>0</v>
          </cell>
          <cell r="DO231">
            <v>0</v>
          </cell>
          <cell r="DP231">
            <v>0</v>
          </cell>
          <cell r="DQ231">
            <v>0</v>
          </cell>
          <cell r="DR231">
            <v>0</v>
          </cell>
          <cell r="DS231">
            <v>0</v>
          </cell>
        </row>
        <row r="231">
          <cell r="EG231">
            <v>0</v>
          </cell>
        </row>
        <row r="232">
          <cell r="A232">
            <v>229</v>
          </cell>
        </row>
        <row r="232">
          <cell r="W232" t="str">
            <v>　  </v>
          </cell>
        </row>
        <row r="232">
          <cell r="AP232">
            <v>0</v>
          </cell>
        </row>
        <row r="232">
          <cell r="CA232">
            <v>0</v>
          </cell>
          <cell r="CB232">
            <v>0</v>
          </cell>
          <cell r="CC232">
            <v>0</v>
          </cell>
        </row>
        <row r="232"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</row>
        <row r="232">
          <cell r="DG232">
            <v>0</v>
          </cell>
          <cell r="DH232">
            <v>0</v>
          </cell>
          <cell r="DI232">
            <v>0</v>
          </cell>
          <cell r="DJ232">
            <v>0</v>
          </cell>
          <cell r="DK232">
            <v>0</v>
          </cell>
          <cell r="DL232">
            <v>0</v>
          </cell>
          <cell r="DM232">
            <v>0</v>
          </cell>
          <cell r="DN232">
            <v>0</v>
          </cell>
          <cell r="DO232">
            <v>0</v>
          </cell>
          <cell r="DP232">
            <v>0</v>
          </cell>
          <cell r="DQ232">
            <v>0</v>
          </cell>
          <cell r="DR232">
            <v>0</v>
          </cell>
          <cell r="DS232">
            <v>0</v>
          </cell>
        </row>
        <row r="232">
          <cell r="EG232">
            <v>0</v>
          </cell>
        </row>
        <row r="233">
          <cell r="A233">
            <v>230</v>
          </cell>
        </row>
        <row r="233">
          <cell r="W233" t="str">
            <v>　  </v>
          </cell>
        </row>
        <row r="233">
          <cell r="AP233">
            <v>0</v>
          </cell>
        </row>
        <row r="233">
          <cell r="CA233">
            <v>0</v>
          </cell>
          <cell r="CB233">
            <v>0</v>
          </cell>
          <cell r="CC233">
            <v>0</v>
          </cell>
        </row>
        <row r="233">
          <cell r="CE233">
            <v>0</v>
          </cell>
          <cell r="CF233">
            <v>0</v>
          </cell>
          <cell r="CG233">
            <v>0</v>
          </cell>
          <cell r="CH233">
            <v>0</v>
          </cell>
          <cell r="CI233">
            <v>0</v>
          </cell>
          <cell r="CJ233">
            <v>0</v>
          </cell>
          <cell r="CK233">
            <v>0</v>
          </cell>
          <cell r="CL233">
            <v>0</v>
          </cell>
          <cell r="CM233">
            <v>0</v>
          </cell>
          <cell r="CN233">
            <v>0</v>
          </cell>
          <cell r="CO233">
            <v>0</v>
          </cell>
          <cell r="CP233">
            <v>0</v>
          </cell>
          <cell r="CQ233">
            <v>0</v>
          </cell>
        </row>
        <row r="233">
          <cell r="DG233">
            <v>0</v>
          </cell>
          <cell r="DH233">
            <v>0</v>
          </cell>
          <cell r="DI233">
            <v>0</v>
          </cell>
          <cell r="DJ233">
            <v>0</v>
          </cell>
          <cell r="DK233">
            <v>0</v>
          </cell>
          <cell r="DL233">
            <v>0</v>
          </cell>
          <cell r="DM233">
            <v>0</v>
          </cell>
          <cell r="DN233">
            <v>0</v>
          </cell>
          <cell r="DO233">
            <v>0</v>
          </cell>
          <cell r="DP233">
            <v>0</v>
          </cell>
          <cell r="DQ233">
            <v>0</v>
          </cell>
          <cell r="DR233">
            <v>0</v>
          </cell>
          <cell r="DS233">
            <v>0</v>
          </cell>
        </row>
        <row r="233">
          <cell r="EG233">
            <v>0</v>
          </cell>
        </row>
        <row r="234">
          <cell r="A234">
            <v>231</v>
          </cell>
        </row>
        <row r="234">
          <cell r="W234" t="str">
            <v>　  </v>
          </cell>
        </row>
        <row r="234">
          <cell r="AP234">
            <v>0</v>
          </cell>
        </row>
        <row r="234">
          <cell r="CA234">
            <v>0</v>
          </cell>
          <cell r="CB234">
            <v>0</v>
          </cell>
          <cell r="CC234">
            <v>0</v>
          </cell>
        </row>
        <row r="234">
          <cell r="CE234">
            <v>0</v>
          </cell>
          <cell r="CF234">
            <v>0</v>
          </cell>
          <cell r="CG234">
            <v>0</v>
          </cell>
          <cell r="CH234">
            <v>0</v>
          </cell>
          <cell r="CI234">
            <v>0</v>
          </cell>
          <cell r="CJ234">
            <v>0</v>
          </cell>
          <cell r="CK234">
            <v>0</v>
          </cell>
          <cell r="CL234">
            <v>0</v>
          </cell>
          <cell r="CM234">
            <v>0</v>
          </cell>
          <cell r="CN234">
            <v>0</v>
          </cell>
          <cell r="CO234">
            <v>0</v>
          </cell>
          <cell r="CP234">
            <v>0</v>
          </cell>
          <cell r="CQ234">
            <v>0</v>
          </cell>
        </row>
        <row r="234">
          <cell r="DG234">
            <v>0</v>
          </cell>
          <cell r="DH234">
            <v>0</v>
          </cell>
          <cell r="DI234">
            <v>0</v>
          </cell>
          <cell r="DJ234">
            <v>0</v>
          </cell>
          <cell r="DK234">
            <v>0</v>
          </cell>
          <cell r="DL234">
            <v>0</v>
          </cell>
          <cell r="DM234">
            <v>0</v>
          </cell>
          <cell r="DN234">
            <v>0</v>
          </cell>
          <cell r="DO234">
            <v>0</v>
          </cell>
          <cell r="DP234">
            <v>0</v>
          </cell>
          <cell r="DQ234">
            <v>0</v>
          </cell>
          <cell r="DR234">
            <v>0</v>
          </cell>
          <cell r="DS234">
            <v>0</v>
          </cell>
        </row>
        <row r="234">
          <cell r="EG234">
            <v>0</v>
          </cell>
        </row>
        <row r="235">
          <cell r="A235">
            <v>232</v>
          </cell>
        </row>
        <row r="235">
          <cell r="W235" t="str">
            <v>　  </v>
          </cell>
        </row>
        <row r="235">
          <cell r="AP235">
            <v>0</v>
          </cell>
        </row>
        <row r="235">
          <cell r="CA235">
            <v>0</v>
          </cell>
          <cell r="CB235">
            <v>0</v>
          </cell>
          <cell r="CC235">
            <v>0</v>
          </cell>
        </row>
        <row r="235">
          <cell r="CE235">
            <v>0</v>
          </cell>
          <cell r="CF235">
            <v>0</v>
          </cell>
          <cell r="CG235">
            <v>0</v>
          </cell>
          <cell r="CH235">
            <v>0</v>
          </cell>
          <cell r="CI235">
            <v>0</v>
          </cell>
          <cell r="CJ235">
            <v>0</v>
          </cell>
          <cell r="CK235">
            <v>0</v>
          </cell>
          <cell r="CL235">
            <v>0</v>
          </cell>
          <cell r="CM235">
            <v>0</v>
          </cell>
          <cell r="CN235">
            <v>0</v>
          </cell>
          <cell r="CO235">
            <v>0</v>
          </cell>
          <cell r="CP235">
            <v>0</v>
          </cell>
          <cell r="CQ235">
            <v>0</v>
          </cell>
        </row>
        <row r="235">
          <cell r="DG235">
            <v>0</v>
          </cell>
          <cell r="DH235">
            <v>0</v>
          </cell>
          <cell r="DI235">
            <v>0</v>
          </cell>
          <cell r="DJ235">
            <v>0</v>
          </cell>
          <cell r="DK235">
            <v>0</v>
          </cell>
          <cell r="DL235">
            <v>0</v>
          </cell>
          <cell r="DM235">
            <v>0</v>
          </cell>
          <cell r="DN235">
            <v>0</v>
          </cell>
          <cell r="DO235">
            <v>0</v>
          </cell>
          <cell r="DP235">
            <v>0</v>
          </cell>
          <cell r="DQ235">
            <v>0</v>
          </cell>
          <cell r="DR235">
            <v>0</v>
          </cell>
          <cell r="DS235">
            <v>0</v>
          </cell>
        </row>
        <row r="235">
          <cell r="EG235">
            <v>0</v>
          </cell>
        </row>
        <row r="236">
          <cell r="A236">
            <v>233</v>
          </cell>
        </row>
        <row r="236">
          <cell r="W236" t="str">
            <v>　  </v>
          </cell>
        </row>
        <row r="236">
          <cell r="AP236">
            <v>0</v>
          </cell>
        </row>
        <row r="236">
          <cell r="CA236">
            <v>0</v>
          </cell>
          <cell r="CB236">
            <v>0</v>
          </cell>
          <cell r="CC236">
            <v>0</v>
          </cell>
        </row>
        <row r="236">
          <cell r="CE236">
            <v>0</v>
          </cell>
          <cell r="CF236">
            <v>0</v>
          </cell>
          <cell r="CG236">
            <v>0</v>
          </cell>
          <cell r="CH236">
            <v>0</v>
          </cell>
          <cell r="CI236">
            <v>0</v>
          </cell>
          <cell r="CJ236">
            <v>0</v>
          </cell>
          <cell r="CK236">
            <v>0</v>
          </cell>
          <cell r="CL236">
            <v>0</v>
          </cell>
          <cell r="CM236">
            <v>0</v>
          </cell>
          <cell r="CN236">
            <v>0</v>
          </cell>
          <cell r="CO236">
            <v>0</v>
          </cell>
          <cell r="CP236">
            <v>0</v>
          </cell>
          <cell r="CQ236">
            <v>0</v>
          </cell>
        </row>
        <row r="236">
          <cell r="DG236">
            <v>0</v>
          </cell>
          <cell r="DH236">
            <v>0</v>
          </cell>
          <cell r="DI236">
            <v>0</v>
          </cell>
          <cell r="DJ236">
            <v>0</v>
          </cell>
          <cell r="DK236">
            <v>0</v>
          </cell>
          <cell r="DL236">
            <v>0</v>
          </cell>
          <cell r="DM236">
            <v>0</v>
          </cell>
          <cell r="DN236">
            <v>0</v>
          </cell>
          <cell r="DO236">
            <v>0</v>
          </cell>
          <cell r="DP236">
            <v>0</v>
          </cell>
          <cell r="DQ236">
            <v>0</v>
          </cell>
          <cell r="DR236">
            <v>0</v>
          </cell>
          <cell r="DS236">
            <v>0</v>
          </cell>
        </row>
        <row r="236">
          <cell r="EG236">
            <v>0</v>
          </cell>
        </row>
        <row r="237">
          <cell r="A237">
            <v>234</v>
          </cell>
        </row>
        <row r="237">
          <cell r="W237" t="str">
            <v>　  </v>
          </cell>
        </row>
        <row r="237">
          <cell r="AP237">
            <v>0</v>
          </cell>
        </row>
        <row r="237">
          <cell r="CA237">
            <v>0</v>
          </cell>
          <cell r="CB237">
            <v>0</v>
          </cell>
          <cell r="CC237">
            <v>0</v>
          </cell>
        </row>
        <row r="237">
          <cell r="CE237">
            <v>0</v>
          </cell>
          <cell r="CF237">
            <v>0</v>
          </cell>
          <cell r="CG237">
            <v>0</v>
          </cell>
          <cell r="CH237">
            <v>0</v>
          </cell>
          <cell r="CI237">
            <v>0</v>
          </cell>
          <cell r="CJ237">
            <v>0</v>
          </cell>
          <cell r="CK237">
            <v>0</v>
          </cell>
          <cell r="CL237">
            <v>0</v>
          </cell>
          <cell r="CM237">
            <v>0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</row>
        <row r="237">
          <cell r="DG237">
            <v>0</v>
          </cell>
          <cell r="DH237">
            <v>0</v>
          </cell>
          <cell r="DI237">
            <v>0</v>
          </cell>
          <cell r="DJ237">
            <v>0</v>
          </cell>
          <cell r="DK237">
            <v>0</v>
          </cell>
          <cell r="DL237">
            <v>0</v>
          </cell>
          <cell r="DM237">
            <v>0</v>
          </cell>
          <cell r="DN237">
            <v>0</v>
          </cell>
          <cell r="DO237">
            <v>0</v>
          </cell>
          <cell r="DP237">
            <v>0</v>
          </cell>
          <cell r="DQ237">
            <v>0</v>
          </cell>
          <cell r="DR237">
            <v>0</v>
          </cell>
          <cell r="DS237">
            <v>0</v>
          </cell>
        </row>
        <row r="237">
          <cell r="EG237">
            <v>0</v>
          </cell>
        </row>
        <row r="238">
          <cell r="A238">
            <v>235</v>
          </cell>
        </row>
        <row r="238">
          <cell r="W238" t="str">
            <v>　  </v>
          </cell>
        </row>
        <row r="238">
          <cell r="AP238">
            <v>0</v>
          </cell>
        </row>
        <row r="238">
          <cell r="CA238">
            <v>0</v>
          </cell>
          <cell r="CB238">
            <v>0</v>
          </cell>
          <cell r="CC238">
            <v>0</v>
          </cell>
        </row>
        <row r="238">
          <cell r="CE238">
            <v>0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</row>
        <row r="238">
          <cell r="DG238">
            <v>0</v>
          </cell>
          <cell r="DH238">
            <v>0</v>
          </cell>
          <cell r="DI238">
            <v>0</v>
          </cell>
          <cell r="DJ238">
            <v>0</v>
          </cell>
          <cell r="DK238">
            <v>0</v>
          </cell>
          <cell r="DL238">
            <v>0</v>
          </cell>
          <cell r="DM238">
            <v>0</v>
          </cell>
          <cell r="DN238">
            <v>0</v>
          </cell>
          <cell r="DO238">
            <v>0</v>
          </cell>
          <cell r="DP238">
            <v>0</v>
          </cell>
          <cell r="DQ238">
            <v>0</v>
          </cell>
          <cell r="DR238">
            <v>0</v>
          </cell>
          <cell r="DS238">
            <v>0</v>
          </cell>
        </row>
        <row r="238">
          <cell r="EG238">
            <v>0</v>
          </cell>
        </row>
        <row r="239">
          <cell r="A239">
            <v>236</v>
          </cell>
        </row>
        <row r="239">
          <cell r="W239" t="str">
            <v>　  </v>
          </cell>
        </row>
        <row r="239">
          <cell r="AP239">
            <v>0</v>
          </cell>
        </row>
        <row r="239">
          <cell r="CA239">
            <v>0</v>
          </cell>
          <cell r="CB239">
            <v>0</v>
          </cell>
          <cell r="CC239">
            <v>0</v>
          </cell>
        </row>
        <row r="239">
          <cell r="CE239">
            <v>0</v>
          </cell>
          <cell r="CF239">
            <v>0</v>
          </cell>
          <cell r="CG239">
            <v>0</v>
          </cell>
          <cell r="CH239">
            <v>0</v>
          </cell>
          <cell r="CI239">
            <v>0</v>
          </cell>
          <cell r="CJ239">
            <v>0</v>
          </cell>
          <cell r="CK239">
            <v>0</v>
          </cell>
          <cell r="CL239">
            <v>0</v>
          </cell>
          <cell r="CM239">
            <v>0</v>
          </cell>
          <cell r="CN239">
            <v>0</v>
          </cell>
          <cell r="CO239">
            <v>0</v>
          </cell>
          <cell r="CP239">
            <v>0</v>
          </cell>
          <cell r="CQ239">
            <v>0</v>
          </cell>
        </row>
        <row r="239">
          <cell r="DG239">
            <v>0</v>
          </cell>
          <cell r="DH239">
            <v>0</v>
          </cell>
          <cell r="DI239">
            <v>0</v>
          </cell>
          <cell r="DJ239">
            <v>0</v>
          </cell>
          <cell r="DK239">
            <v>0</v>
          </cell>
          <cell r="DL239">
            <v>0</v>
          </cell>
          <cell r="DM239">
            <v>0</v>
          </cell>
          <cell r="DN239">
            <v>0</v>
          </cell>
          <cell r="DO239">
            <v>0</v>
          </cell>
          <cell r="DP239">
            <v>0</v>
          </cell>
          <cell r="DQ239">
            <v>0</v>
          </cell>
          <cell r="DR239">
            <v>0</v>
          </cell>
          <cell r="DS239">
            <v>0</v>
          </cell>
        </row>
        <row r="239">
          <cell r="EG239">
            <v>0</v>
          </cell>
        </row>
        <row r="240">
          <cell r="A240">
            <v>237</v>
          </cell>
        </row>
        <row r="240">
          <cell r="W240" t="str">
            <v>　  </v>
          </cell>
        </row>
        <row r="240">
          <cell r="AP240">
            <v>0</v>
          </cell>
        </row>
        <row r="240">
          <cell r="CA240">
            <v>0</v>
          </cell>
          <cell r="CB240">
            <v>0</v>
          </cell>
          <cell r="CC240">
            <v>0</v>
          </cell>
        </row>
        <row r="240">
          <cell r="CE240">
            <v>0</v>
          </cell>
          <cell r="CF240">
            <v>0</v>
          </cell>
          <cell r="CG240">
            <v>0</v>
          </cell>
          <cell r="CH240">
            <v>0</v>
          </cell>
          <cell r="CI240">
            <v>0</v>
          </cell>
          <cell r="CJ240">
            <v>0</v>
          </cell>
          <cell r="CK240">
            <v>0</v>
          </cell>
          <cell r="CL240">
            <v>0</v>
          </cell>
          <cell r="CM240">
            <v>0</v>
          </cell>
          <cell r="CN240">
            <v>0</v>
          </cell>
          <cell r="CO240">
            <v>0</v>
          </cell>
          <cell r="CP240">
            <v>0</v>
          </cell>
          <cell r="CQ240">
            <v>0</v>
          </cell>
        </row>
        <row r="240">
          <cell r="DG240">
            <v>0</v>
          </cell>
          <cell r="DH240">
            <v>0</v>
          </cell>
          <cell r="DI240">
            <v>0</v>
          </cell>
          <cell r="DJ240">
            <v>0</v>
          </cell>
          <cell r="DK240">
            <v>0</v>
          </cell>
          <cell r="DL240">
            <v>0</v>
          </cell>
          <cell r="DM240">
            <v>0</v>
          </cell>
          <cell r="DN240">
            <v>0</v>
          </cell>
          <cell r="DO240">
            <v>0</v>
          </cell>
          <cell r="DP240">
            <v>0</v>
          </cell>
          <cell r="DQ240">
            <v>0</v>
          </cell>
          <cell r="DR240">
            <v>0</v>
          </cell>
          <cell r="DS240">
            <v>0</v>
          </cell>
        </row>
        <row r="240">
          <cell r="EG240">
            <v>0</v>
          </cell>
        </row>
        <row r="241">
          <cell r="A241">
            <v>238</v>
          </cell>
        </row>
        <row r="241">
          <cell r="W241" t="str">
            <v>　  </v>
          </cell>
        </row>
        <row r="241">
          <cell r="AP241">
            <v>0</v>
          </cell>
        </row>
        <row r="241">
          <cell r="CA241">
            <v>0</v>
          </cell>
          <cell r="CB241">
            <v>0</v>
          </cell>
          <cell r="CC241">
            <v>0</v>
          </cell>
        </row>
        <row r="241"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</row>
        <row r="241">
          <cell r="DG241">
            <v>0</v>
          </cell>
          <cell r="DH241">
            <v>0</v>
          </cell>
          <cell r="DI241">
            <v>0</v>
          </cell>
          <cell r="DJ241">
            <v>0</v>
          </cell>
          <cell r="DK241">
            <v>0</v>
          </cell>
          <cell r="DL241">
            <v>0</v>
          </cell>
          <cell r="DM241">
            <v>0</v>
          </cell>
          <cell r="DN241">
            <v>0</v>
          </cell>
          <cell r="DO241">
            <v>0</v>
          </cell>
          <cell r="DP241">
            <v>0</v>
          </cell>
          <cell r="DQ241">
            <v>0</v>
          </cell>
          <cell r="DR241">
            <v>0</v>
          </cell>
          <cell r="DS241">
            <v>0</v>
          </cell>
        </row>
        <row r="241">
          <cell r="EG241">
            <v>0</v>
          </cell>
        </row>
        <row r="242">
          <cell r="A242">
            <v>239</v>
          </cell>
        </row>
        <row r="242">
          <cell r="W242" t="str">
            <v>　  </v>
          </cell>
        </row>
        <row r="242">
          <cell r="AP242">
            <v>0</v>
          </cell>
        </row>
        <row r="242">
          <cell r="CA242">
            <v>0</v>
          </cell>
          <cell r="CB242">
            <v>0</v>
          </cell>
          <cell r="CC242">
            <v>0</v>
          </cell>
        </row>
        <row r="242"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</row>
        <row r="242">
          <cell r="DG242">
            <v>0</v>
          </cell>
          <cell r="DH242">
            <v>0</v>
          </cell>
          <cell r="DI242">
            <v>0</v>
          </cell>
          <cell r="DJ242">
            <v>0</v>
          </cell>
          <cell r="DK242">
            <v>0</v>
          </cell>
          <cell r="DL242">
            <v>0</v>
          </cell>
          <cell r="DM242">
            <v>0</v>
          </cell>
          <cell r="DN242">
            <v>0</v>
          </cell>
          <cell r="DO242">
            <v>0</v>
          </cell>
          <cell r="DP242">
            <v>0</v>
          </cell>
          <cell r="DQ242">
            <v>0</v>
          </cell>
          <cell r="DR242">
            <v>0</v>
          </cell>
          <cell r="DS242">
            <v>0</v>
          </cell>
        </row>
        <row r="242">
          <cell r="EG242">
            <v>0</v>
          </cell>
        </row>
        <row r="243">
          <cell r="A243">
            <v>240</v>
          </cell>
        </row>
        <row r="243">
          <cell r="W243" t="str">
            <v>　  </v>
          </cell>
        </row>
        <row r="243">
          <cell r="AP243">
            <v>0</v>
          </cell>
        </row>
        <row r="243">
          <cell r="CA243">
            <v>0</v>
          </cell>
          <cell r="CB243">
            <v>0</v>
          </cell>
          <cell r="CC243">
            <v>0</v>
          </cell>
        </row>
        <row r="243"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</row>
        <row r="243">
          <cell r="DG243">
            <v>0</v>
          </cell>
          <cell r="DH243">
            <v>0</v>
          </cell>
          <cell r="DI243">
            <v>0</v>
          </cell>
          <cell r="DJ243">
            <v>0</v>
          </cell>
          <cell r="DK243">
            <v>0</v>
          </cell>
          <cell r="DL243">
            <v>0</v>
          </cell>
          <cell r="DM243">
            <v>0</v>
          </cell>
          <cell r="DN243">
            <v>0</v>
          </cell>
          <cell r="DO243">
            <v>0</v>
          </cell>
          <cell r="DP243">
            <v>0</v>
          </cell>
          <cell r="DQ243">
            <v>0</v>
          </cell>
          <cell r="DR243">
            <v>0</v>
          </cell>
          <cell r="DS243">
            <v>0</v>
          </cell>
        </row>
        <row r="243">
          <cell r="EG243">
            <v>0</v>
          </cell>
        </row>
        <row r="244">
          <cell r="A244">
            <v>241</v>
          </cell>
        </row>
        <row r="244">
          <cell r="W244" t="str">
            <v>　  </v>
          </cell>
        </row>
        <row r="244">
          <cell r="AP244">
            <v>0</v>
          </cell>
        </row>
        <row r="244">
          <cell r="CA244">
            <v>0</v>
          </cell>
          <cell r="CB244">
            <v>0</v>
          </cell>
          <cell r="CC244">
            <v>0</v>
          </cell>
        </row>
        <row r="244">
          <cell r="CE244">
            <v>0</v>
          </cell>
          <cell r="CF244">
            <v>0</v>
          </cell>
          <cell r="CG244">
            <v>0</v>
          </cell>
          <cell r="CH244">
            <v>0</v>
          </cell>
          <cell r="CI244">
            <v>0</v>
          </cell>
          <cell r="CJ244">
            <v>0</v>
          </cell>
          <cell r="CK244">
            <v>0</v>
          </cell>
          <cell r="CL244">
            <v>0</v>
          </cell>
          <cell r="CM244">
            <v>0</v>
          </cell>
          <cell r="CN244">
            <v>0</v>
          </cell>
          <cell r="CO244">
            <v>0</v>
          </cell>
          <cell r="CP244">
            <v>0</v>
          </cell>
          <cell r="CQ244">
            <v>0</v>
          </cell>
        </row>
        <row r="244">
          <cell r="DG244">
            <v>0</v>
          </cell>
          <cell r="DH244">
            <v>0</v>
          </cell>
          <cell r="DI244">
            <v>0</v>
          </cell>
          <cell r="DJ244">
            <v>0</v>
          </cell>
          <cell r="DK244">
            <v>0</v>
          </cell>
          <cell r="DL244">
            <v>0</v>
          </cell>
          <cell r="DM244">
            <v>0</v>
          </cell>
          <cell r="DN244">
            <v>0</v>
          </cell>
          <cell r="DO244">
            <v>0</v>
          </cell>
          <cell r="DP244">
            <v>0</v>
          </cell>
          <cell r="DQ244">
            <v>0</v>
          </cell>
          <cell r="DR244">
            <v>0</v>
          </cell>
          <cell r="DS244">
            <v>0</v>
          </cell>
        </row>
        <row r="244">
          <cell r="EG244">
            <v>0</v>
          </cell>
        </row>
        <row r="245">
          <cell r="A245">
            <v>242</v>
          </cell>
        </row>
        <row r="245">
          <cell r="W245" t="str">
            <v>　  </v>
          </cell>
        </row>
        <row r="245">
          <cell r="AP245">
            <v>0</v>
          </cell>
        </row>
        <row r="245">
          <cell r="CA245">
            <v>0</v>
          </cell>
          <cell r="CB245">
            <v>0</v>
          </cell>
          <cell r="CC245">
            <v>0</v>
          </cell>
        </row>
        <row r="245">
          <cell r="CE245">
            <v>0</v>
          </cell>
          <cell r="CF245">
            <v>0</v>
          </cell>
          <cell r="CG245">
            <v>0</v>
          </cell>
          <cell r="CH245">
            <v>0</v>
          </cell>
          <cell r="CI245">
            <v>0</v>
          </cell>
          <cell r="CJ245">
            <v>0</v>
          </cell>
          <cell r="CK245">
            <v>0</v>
          </cell>
          <cell r="CL245">
            <v>0</v>
          </cell>
          <cell r="CM245">
            <v>0</v>
          </cell>
          <cell r="CN245">
            <v>0</v>
          </cell>
          <cell r="CO245">
            <v>0</v>
          </cell>
          <cell r="CP245">
            <v>0</v>
          </cell>
          <cell r="CQ245">
            <v>0</v>
          </cell>
        </row>
        <row r="245">
          <cell r="DG245">
            <v>0</v>
          </cell>
          <cell r="DH245">
            <v>0</v>
          </cell>
          <cell r="DI245">
            <v>0</v>
          </cell>
          <cell r="DJ245">
            <v>0</v>
          </cell>
          <cell r="DK245">
            <v>0</v>
          </cell>
          <cell r="DL245">
            <v>0</v>
          </cell>
          <cell r="DM245">
            <v>0</v>
          </cell>
          <cell r="DN245">
            <v>0</v>
          </cell>
          <cell r="DO245">
            <v>0</v>
          </cell>
          <cell r="DP245">
            <v>0</v>
          </cell>
          <cell r="DQ245">
            <v>0</v>
          </cell>
          <cell r="DR245">
            <v>0</v>
          </cell>
          <cell r="DS245">
            <v>0</v>
          </cell>
        </row>
        <row r="245">
          <cell r="EG245">
            <v>0</v>
          </cell>
        </row>
        <row r="246">
          <cell r="A246">
            <v>243</v>
          </cell>
        </row>
        <row r="246">
          <cell r="W246" t="str">
            <v>　  </v>
          </cell>
        </row>
        <row r="246">
          <cell r="AP246">
            <v>0</v>
          </cell>
        </row>
        <row r="246">
          <cell r="CA246">
            <v>0</v>
          </cell>
          <cell r="CB246">
            <v>0</v>
          </cell>
          <cell r="CC246">
            <v>0</v>
          </cell>
        </row>
        <row r="246">
          <cell r="CE246">
            <v>0</v>
          </cell>
          <cell r="CF246">
            <v>0</v>
          </cell>
          <cell r="CG246">
            <v>0</v>
          </cell>
          <cell r="CH246">
            <v>0</v>
          </cell>
          <cell r="CI246">
            <v>0</v>
          </cell>
          <cell r="CJ246">
            <v>0</v>
          </cell>
          <cell r="CK246">
            <v>0</v>
          </cell>
          <cell r="CL246">
            <v>0</v>
          </cell>
          <cell r="CM246">
            <v>0</v>
          </cell>
          <cell r="CN246">
            <v>0</v>
          </cell>
          <cell r="CO246">
            <v>0</v>
          </cell>
          <cell r="CP246">
            <v>0</v>
          </cell>
          <cell r="CQ246">
            <v>0</v>
          </cell>
        </row>
        <row r="246">
          <cell r="DG246">
            <v>0</v>
          </cell>
          <cell r="DH246">
            <v>0</v>
          </cell>
          <cell r="DI246">
            <v>0</v>
          </cell>
          <cell r="DJ246">
            <v>0</v>
          </cell>
          <cell r="DK246">
            <v>0</v>
          </cell>
          <cell r="DL246">
            <v>0</v>
          </cell>
          <cell r="DM246">
            <v>0</v>
          </cell>
          <cell r="DN246">
            <v>0</v>
          </cell>
          <cell r="DO246">
            <v>0</v>
          </cell>
          <cell r="DP246">
            <v>0</v>
          </cell>
          <cell r="DQ246">
            <v>0</v>
          </cell>
          <cell r="DR246">
            <v>0</v>
          </cell>
          <cell r="DS246">
            <v>0</v>
          </cell>
        </row>
        <row r="246">
          <cell r="EG246">
            <v>0</v>
          </cell>
        </row>
        <row r="247">
          <cell r="A247">
            <v>244</v>
          </cell>
        </row>
        <row r="247">
          <cell r="W247" t="str">
            <v>　  </v>
          </cell>
        </row>
        <row r="247">
          <cell r="AP247">
            <v>0</v>
          </cell>
        </row>
        <row r="247">
          <cell r="CA247">
            <v>0</v>
          </cell>
          <cell r="CB247">
            <v>0</v>
          </cell>
          <cell r="CC247">
            <v>0</v>
          </cell>
        </row>
        <row r="247">
          <cell r="CE247">
            <v>0</v>
          </cell>
          <cell r="CF247">
            <v>0</v>
          </cell>
          <cell r="CG247">
            <v>0</v>
          </cell>
          <cell r="CH247">
            <v>0</v>
          </cell>
          <cell r="CI247">
            <v>0</v>
          </cell>
          <cell r="CJ247">
            <v>0</v>
          </cell>
          <cell r="CK247">
            <v>0</v>
          </cell>
          <cell r="CL247">
            <v>0</v>
          </cell>
          <cell r="CM247">
            <v>0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</row>
        <row r="247">
          <cell r="DG247">
            <v>0</v>
          </cell>
          <cell r="DH247">
            <v>0</v>
          </cell>
          <cell r="DI247">
            <v>0</v>
          </cell>
          <cell r="DJ247">
            <v>0</v>
          </cell>
          <cell r="DK247">
            <v>0</v>
          </cell>
          <cell r="DL247">
            <v>0</v>
          </cell>
          <cell r="DM247">
            <v>0</v>
          </cell>
          <cell r="DN247">
            <v>0</v>
          </cell>
          <cell r="DO247">
            <v>0</v>
          </cell>
          <cell r="DP247">
            <v>0</v>
          </cell>
          <cell r="DQ247">
            <v>0</v>
          </cell>
          <cell r="DR247">
            <v>0</v>
          </cell>
          <cell r="DS247">
            <v>0</v>
          </cell>
        </row>
        <row r="247">
          <cell r="EG247">
            <v>0</v>
          </cell>
        </row>
        <row r="248">
          <cell r="A248">
            <v>245</v>
          </cell>
        </row>
        <row r="248">
          <cell r="W248" t="str">
            <v>　  </v>
          </cell>
        </row>
        <row r="248">
          <cell r="AP248">
            <v>0</v>
          </cell>
        </row>
        <row r="248">
          <cell r="CA248">
            <v>0</v>
          </cell>
          <cell r="CB248">
            <v>0</v>
          </cell>
          <cell r="CC248">
            <v>0</v>
          </cell>
        </row>
        <row r="248"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0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</row>
        <row r="248">
          <cell r="DG248">
            <v>0</v>
          </cell>
          <cell r="DH248">
            <v>0</v>
          </cell>
          <cell r="DI248">
            <v>0</v>
          </cell>
          <cell r="DJ248">
            <v>0</v>
          </cell>
          <cell r="DK248">
            <v>0</v>
          </cell>
          <cell r="DL248">
            <v>0</v>
          </cell>
          <cell r="DM248">
            <v>0</v>
          </cell>
          <cell r="DN248">
            <v>0</v>
          </cell>
          <cell r="DO248">
            <v>0</v>
          </cell>
          <cell r="DP248">
            <v>0</v>
          </cell>
          <cell r="DQ248">
            <v>0</v>
          </cell>
          <cell r="DR248">
            <v>0</v>
          </cell>
          <cell r="DS248">
            <v>0</v>
          </cell>
        </row>
        <row r="248">
          <cell r="EG248">
            <v>0</v>
          </cell>
        </row>
        <row r="249">
          <cell r="A249">
            <v>246</v>
          </cell>
        </row>
        <row r="249">
          <cell r="W249" t="str">
            <v>　  </v>
          </cell>
        </row>
        <row r="249">
          <cell r="AP249">
            <v>0</v>
          </cell>
        </row>
        <row r="249">
          <cell r="CA249">
            <v>0</v>
          </cell>
          <cell r="CB249">
            <v>0</v>
          </cell>
          <cell r="CC249">
            <v>0</v>
          </cell>
        </row>
        <row r="249"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</row>
        <row r="249">
          <cell r="DG249">
            <v>0</v>
          </cell>
          <cell r="DH249">
            <v>0</v>
          </cell>
          <cell r="DI249">
            <v>0</v>
          </cell>
          <cell r="DJ249">
            <v>0</v>
          </cell>
          <cell r="DK249">
            <v>0</v>
          </cell>
          <cell r="DL249">
            <v>0</v>
          </cell>
          <cell r="DM249">
            <v>0</v>
          </cell>
          <cell r="DN249">
            <v>0</v>
          </cell>
          <cell r="DO249">
            <v>0</v>
          </cell>
          <cell r="DP249">
            <v>0</v>
          </cell>
          <cell r="DQ249">
            <v>0</v>
          </cell>
          <cell r="DR249">
            <v>0</v>
          </cell>
          <cell r="DS249">
            <v>0</v>
          </cell>
        </row>
        <row r="249">
          <cell r="EG249">
            <v>0</v>
          </cell>
        </row>
        <row r="250">
          <cell r="A250">
            <v>247</v>
          </cell>
        </row>
        <row r="250">
          <cell r="W250" t="str">
            <v>　  </v>
          </cell>
        </row>
        <row r="250">
          <cell r="AP250">
            <v>0</v>
          </cell>
        </row>
        <row r="250">
          <cell r="CA250">
            <v>0</v>
          </cell>
          <cell r="CB250">
            <v>0</v>
          </cell>
          <cell r="CC250">
            <v>0</v>
          </cell>
        </row>
        <row r="250">
          <cell r="CE250">
            <v>0</v>
          </cell>
          <cell r="CF250">
            <v>0</v>
          </cell>
          <cell r="CG250">
            <v>0</v>
          </cell>
          <cell r="CH250">
            <v>0</v>
          </cell>
          <cell r="CI250">
            <v>0</v>
          </cell>
          <cell r="CJ250">
            <v>0</v>
          </cell>
          <cell r="CK250">
            <v>0</v>
          </cell>
          <cell r="CL250">
            <v>0</v>
          </cell>
          <cell r="CM250">
            <v>0</v>
          </cell>
          <cell r="CN250">
            <v>0</v>
          </cell>
          <cell r="CO250">
            <v>0</v>
          </cell>
          <cell r="CP250">
            <v>0</v>
          </cell>
          <cell r="CQ250">
            <v>0</v>
          </cell>
        </row>
        <row r="250">
          <cell r="DG250">
            <v>0</v>
          </cell>
          <cell r="DH250">
            <v>0</v>
          </cell>
          <cell r="DI250">
            <v>0</v>
          </cell>
          <cell r="DJ250">
            <v>0</v>
          </cell>
          <cell r="DK250">
            <v>0</v>
          </cell>
          <cell r="DL250">
            <v>0</v>
          </cell>
          <cell r="DM250">
            <v>0</v>
          </cell>
          <cell r="DN250">
            <v>0</v>
          </cell>
          <cell r="DO250">
            <v>0</v>
          </cell>
          <cell r="DP250">
            <v>0</v>
          </cell>
          <cell r="DQ250">
            <v>0</v>
          </cell>
          <cell r="DR250">
            <v>0</v>
          </cell>
          <cell r="DS250">
            <v>0</v>
          </cell>
        </row>
        <row r="250">
          <cell r="EG250">
            <v>0</v>
          </cell>
        </row>
        <row r="251">
          <cell r="A251">
            <v>248</v>
          </cell>
        </row>
        <row r="251">
          <cell r="W251" t="str">
            <v>　  </v>
          </cell>
        </row>
        <row r="251">
          <cell r="AP251">
            <v>0</v>
          </cell>
        </row>
        <row r="251">
          <cell r="CA251">
            <v>0</v>
          </cell>
          <cell r="CB251">
            <v>0</v>
          </cell>
          <cell r="CC251">
            <v>0</v>
          </cell>
        </row>
        <row r="251">
          <cell r="CE251">
            <v>0</v>
          </cell>
          <cell r="CF251">
            <v>0</v>
          </cell>
          <cell r="CG251">
            <v>0</v>
          </cell>
          <cell r="CH251">
            <v>0</v>
          </cell>
          <cell r="CI251">
            <v>0</v>
          </cell>
          <cell r="CJ251">
            <v>0</v>
          </cell>
          <cell r="CK251">
            <v>0</v>
          </cell>
          <cell r="CL251">
            <v>0</v>
          </cell>
          <cell r="CM251">
            <v>0</v>
          </cell>
          <cell r="CN251">
            <v>0</v>
          </cell>
          <cell r="CO251">
            <v>0</v>
          </cell>
          <cell r="CP251">
            <v>0</v>
          </cell>
          <cell r="CQ251">
            <v>0</v>
          </cell>
        </row>
        <row r="251">
          <cell r="DG251">
            <v>0</v>
          </cell>
          <cell r="DH251">
            <v>0</v>
          </cell>
          <cell r="DI251">
            <v>0</v>
          </cell>
          <cell r="DJ251">
            <v>0</v>
          </cell>
          <cell r="DK251">
            <v>0</v>
          </cell>
          <cell r="DL251">
            <v>0</v>
          </cell>
          <cell r="DM251">
            <v>0</v>
          </cell>
          <cell r="DN251">
            <v>0</v>
          </cell>
          <cell r="DO251">
            <v>0</v>
          </cell>
          <cell r="DP251">
            <v>0</v>
          </cell>
          <cell r="DQ251">
            <v>0</v>
          </cell>
          <cell r="DR251">
            <v>0</v>
          </cell>
          <cell r="DS251">
            <v>0</v>
          </cell>
        </row>
        <row r="251">
          <cell r="EG251">
            <v>0</v>
          </cell>
        </row>
        <row r="252">
          <cell r="A252">
            <v>249</v>
          </cell>
        </row>
        <row r="252">
          <cell r="W252" t="str">
            <v>　  </v>
          </cell>
        </row>
        <row r="252">
          <cell r="AP252">
            <v>0</v>
          </cell>
        </row>
        <row r="252">
          <cell r="CA252">
            <v>0</v>
          </cell>
          <cell r="CB252">
            <v>0</v>
          </cell>
          <cell r="CC252">
            <v>0</v>
          </cell>
        </row>
        <row r="252"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</row>
        <row r="252">
          <cell r="DG252">
            <v>0</v>
          </cell>
          <cell r="DH252">
            <v>0</v>
          </cell>
          <cell r="DI252">
            <v>0</v>
          </cell>
          <cell r="DJ252">
            <v>0</v>
          </cell>
          <cell r="DK252">
            <v>0</v>
          </cell>
          <cell r="DL252">
            <v>0</v>
          </cell>
          <cell r="DM252">
            <v>0</v>
          </cell>
          <cell r="DN252">
            <v>0</v>
          </cell>
          <cell r="DO252">
            <v>0</v>
          </cell>
          <cell r="DP252">
            <v>0</v>
          </cell>
          <cell r="DQ252">
            <v>0</v>
          </cell>
          <cell r="DR252">
            <v>0</v>
          </cell>
          <cell r="DS252">
            <v>0</v>
          </cell>
        </row>
        <row r="252">
          <cell r="EG252">
            <v>0</v>
          </cell>
        </row>
        <row r="253">
          <cell r="A253">
            <v>250</v>
          </cell>
        </row>
        <row r="253">
          <cell r="W253" t="str">
            <v>　  </v>
          </cell>
        </row>
        <row r="253">
          <cell r="AP253">
            <v>0</v>
          </cell>
        </row>
        <row r="253">
          <cell r="CA253">
            <v>0</v>
          </cell>
          <cell r="CB253">
            <v>0</v>
          </cell>
          <cell r="CC253">
            <v>0</v>
          </cell>
        </row>
        <row r="253"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</row>
        <row r="253">
          <cell r="DG253">
            <v>0</v>
          </cell>
          <cell r="DH253">
            <v>0</v>
          </cell>
          <cell r="DI253">
            <v>0</v>
          </cell>
          <cell r="DJ253">
            <v>0</v>
          </cell>
          <cell r="DK253">
            <v>0</v>
          </cell>
          <cell r="DL253">
            <v>0</v>
          </cell>
          <cell r="DM253">
            <v>0</v>
          </cell>
          <cell r="DN253">
            <v>0</v>
          </cell>
          <cell r="DO253">
            <v>0</v>
          </cell>
          <cell r="DP253">
            <v>0</v>
          </cell>
          <cell r="DQ253">
            <v>0</v>
          </cell>
          <cell r="DR253">
            <v>0</v>
          </cell>
          <cell r="DS253">
            <v>0</v>
          </cell>
        </row>
        <row r="253">
          <cell r="EG253">
            <v>0</v>
          </cell>
        </row>
        <row r="254">
          <cell r="A254">
            <v>251</v>
          </cell>
        </row>
        <row r="254">
          <cell r="W254" t="str">
            <v>　  </v>
          </cell>
        </row>
        <row r="254">
          <cell r="AP254">
            <v>0</v>
          </cell>
        </row>
        <row r="254">
          <cell r="CA254">
            <v>0</v>
          </cell>
          <cell r="CB254">
            <v>0</v>
          </cell>
          <cell r="CC254">
            <v>0</v>
          </cell>
        </row>
        <row r="254"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</row>
        <row r="254">
          <cell r="DG254">
            <v>0</v>
          </cell>
          <cell r="DH254">
            <v>0</v>
          </cell>
          <cell r="DI254">
            <v>0</v>
          </cell>
          <cell r="DJ254">
            <v>0</v>
          </cell>
          <cell r="DK254">
            <v>0</v>
          </cell>
          <cell r="DL254">
            <v>0</v>
          </cell>
          <cell r="DM254">
            <v>0</v>
          </cell>
          <cell r="DN254">
            <v>0</v>
          </cell>
          <cell r="DO254">
            <v>0</v>
          </cell>
          <cell r="DP254">
            <v>0</v>
          </cell>
          <cell r="DQ254">
            <v>0</v>
          </cell>
          <cell r="DR254">
            <v>0</v>
          </cell>
          <cell r="DS254">
            <v>0</v>
          </cell>
        </row>
        <row r="254">
          <cell r="EG254">
            <v>0</v>
          </cell>
        </row>
        <row r="255">
          <cell r="A255">
            <v>252</v>
          </cell>
        </row>
        <row r="255">
          <cell r="W255" t="str">
            <v>　  </v>
          </cell>
        </row>
        <row r="255">
          <cell r="AP255">
            <v>0</v>
          </cell>
        </row>
        <row r="255">
          <cell r="CA255">
            <v>0</v>
          </cell>
          <cell r="CB255">
            <v>0</v>
          </cell>
          <cell r="CC255">
            <v>0</v>
          </cell>
        </row>
        <row r="255">
          <cell r="CE255">
            <v>0</v>
          </cell>
          <cell r="CF255">
            <v>0</v>
          </cell>
          <cell r="CG255">
            <v>0</v>
          </cell>
          <cell r="CH255">
            <v>0</v>
          </cell>
          <cell r="CI255">
            <v>0</v>
          </cell>
          <cell r="CJ255">
            <v>0</v>
          </cell>
          <cell r="CK255">
            <v>0</v>
          </cell>
          <cell r="CL255">
            <v>0</v>
          </cell>
          <cell r="CM255">
            <v>0</v>
          </cell>
          <cell r="CN255">
            <v>0</v>
          </cell>
          <cell r="CO255">
            <v>0</v>
          </cell>
          <cell r="CP255">
            <v>0</v>
          </cell>
          <cell r="CQ255">
            <v>0</v>
          </cell>
        </row>
        <row r="255">
          <cell r="DG255">
            <v>0</v>
          </cell>
          <cell r="DH255">
            <v>0</v>
          </cell>
          <cell r="DI255">
            <v>0</v>
          </cell>
          <cell r="DJ255">
            <v>0</v>
          </cell>
          <cell r="DK255">
            <v>0</v>
          </cell>
          <cell r="DL255">
            <v>0</v>
          </cell>
          <cell r="DM255">
            <v>0</v>
          </cell>
          <cell r="DN255">
            <v>0</v>
          </cell>
          <cell r="DO255">
            <v>0</v>
          </cell>
          <cell r="DP255">
            <v>0</v>
          </cell>
          <cell r="DQ255">
            <v>0</v>
          </cell>
          <cell r="DR255">
            <v>0</v>
          </cell>
          <cell r="DS255">
            <v>0</v>
          </cell>
        </row>
        <row r="255">
          <cell r="EG255">
            <v>0</v>
          </cell>
        </row>
        <row r="256">
          <cell r="A256">
            <v>253</v>
          </cell>
        </row>
        <row r="256">
          <cell r="W256" t="str">
            <v>　  </v>
          </cell>
        </row>
        <row r="256">
          <cell r="AP256">
            <v>0</v>
          </cell>
        </row>
        <row r="256">
          <cell r="CA256">
            <v>0</v>
          </cell>
          <cell r="CB256">
            <v>0</v>
          </cell>
          <cell r="CC256">
            <v>0</v>
          </cell>
        </row>
        <row r="256">
          <cell r="CE256">
            <v>0</v>
          </cell>
          <cell r="CF256">
            <v>0</v>
          </cell>
          <cell r="CG256">
            <v>0</v>
          </cell>
          <cell r="CH256">
            <v>0</v>
          </cell>
          <cell r="CI256">
            <v>0</v>
          </cell>
          <cell r="CJ256">
            <v>0</v>
          </cell>
          <cell r="CK256">
            <v>0</v>
          </cell>
          <cell r="CL256">
            <v>0</v>
          </cell>
          <cell r="CM256">
            <v>0</v>
          </cell>
          <cell r="CN256">
            <v>0</v>
          </cell>
          <cell r="CO256">
            <v>0</v>
          </cell>
          <cell r="CP256">
            <v>0</v>
          </cell>
          <cell r="CQ256">
            <v>0</v>
          </cell>
        </row>
        <row r="256">
          <cell r="DG256">
            <v>0</v>
          </cell>
          <cell r="DH256">
            <v>0</v>
          </cell>
          <cell r="DI256">
            <v>0</v>
          </cell>
          <cell r="DJ256">
            <v>0</v>
          </cell>
          <cell r="DK256">
            <v>0</v>
          </cell>
          <cell r="DL256">
            <v>0</v>
          </cell>
          <cell r="DM256">
            <v>0</v>
          </cell>
          <cell r="DN256">
            <v>0</v>
          </cell>
          <cell r="DO256">
            <v>0</v>
          </cell>
          <cell r="DP256">
            <v>0</v>
          </cell>
          <cell r="DQ256">
            <v>0</v>
          </cell>
          <cell r="DR256">
            <v>0</v>
          </cell>
          <cell r="DS256">
            <v>0</v>
          </cell>
        </row>
        <row r="256">
          <cell r="EG256">
            <v>0</v>
          </cell>
        </row>
        <row r="257">
          <cell r="A257">
            <v>254</v>
          </cell>
        </row>
        <row r="257">
          <cell r="W257" t="str">
            <v>　  </v>
          </cell>
        </row>
        <row r="257">
          <cell r="AP257">
            <v>0</v>
          </cell>
        </row>
        <row r="257">
          <cell r="CA257">
            <v>0</v>
          </cell>
          <cell r="CB257">
            <v>0</v>
          </cell>
          <cell r="CC257">
            <v>0</v>
          </cell>
        </row>
        <row r="257">
          <cell r="CE257">
            <v>0</v>
          </cell>
          <cell r="CF257">
            <v>0</v>
          </cell>
          <cell r="CG257">
            <v>0</v>
          </cell>
          <cell r="CH257">
            <v>0</v>
          </cell>
          <cell r="CI257">
            <v>0</v>
          </cell>
          <cell r="CJ257">
            <v>0</v>
          </cell>
          <cell r="CK257">
            <v>0</v>
          </cell>
          <cell r="CL257">
            <v>0</v>
          </cell>
          <cell r="CM257">
            <v>0</v>
          </cell>
          <cell r="CN257">
            <v>0</v>
          </cell>
          <cell r="CO257">
            <v>0</v>
          </cell>
          <cell r="CP257">
            <v>0</v>
          </cell>
          <cell r="CQ257">
            <v>0</v>
          </cell>
        </row>
        <row r="257">
          <cell r="DG257">
            <v>0</v>
          </cell>
          <cell r="DH257">
            <v>0</v>
          </cell>
          <cell r="DI257">
            <v>0</v>
          </cell>
          <cell r="DJ257">
            <v>0</v>
          </cell>
          <cell r="DK257">
            <v>0</v>
          </cell>
          <cell r="DL257">
            <v>0</v>
          </cell>
          <cell r="DM257">
            <v>0</v>
          </cell>
          <cell r="DN257">
            <v>0</v>
          </cell>
          <cell r="DO257">
            <v>0</v>
          </cell>
          <cell r="DP257">
            <v>0</v>
          </cell>
          <cell r="DQ257">
            <v>0</v>
          </cell>
          <cell r="DR257">
            <v>0</v>
          </cell>
          <cell r="DS257">
            <v>0</v>
          </cell>
        </row>
        <row r="257">
          <cell r="EG257">
            <v>0</v>
          </cell>
        </row>
        <row r="258">
          <cell r="A258">
            <v>255</v>
          </cell>
        </row>
        <row r="258">
          <cell r="W258" t="str">
            <v>　  </v>
          </cell>
        </row>
        <row r="258">
          <cell r="AP258">
            <v>0</v>
          </cell>
        </row>
        <row r="258">
          <cell r="CA258">
            <v>0</v>
          </cell>
          <cell r="CB258">
            <v>0</v>
          </cell>
          <cell r="CC258">
            <v>0</v>
          </cell>
        </row>
        <row r="258">
          <cell r="CE258">
            <v>0</v>
          </cell>
          <cell r="CF258">
            <v>0</v>
          </cell>
          <cell r="CG258">
            <v>0</v>
          </cell>
          <cell r="CH258">
            <v>0</v>
          </cell>
          <cell r="CI258">
            <v>0</v>
          </cell>
          <cell r="CJ258">
            <v>0</v>
          </cell>
          <cell r="CK258">
            <v>0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</row>
        <row r="258">
          <cell r="DG258">
            <v>0</v>
          </cell>
          <cell r="DH258">
            <v>0</v>
          </cell>
          <cell r="DI258">
            <v>0</v>
          </cell>
          <cell r="DJ258">
            <v>0</v>
          </cell>
          <cell r="DK258">
            <v>0</v>
          </cell>
          <cell r="DL258">
            <v>0</v>
          </cell>
          <cell r="DM258">
            <v>0</v>
          </cell>
          <cell r="DN258">
            <v>0</v>
          </cell>
          <cell r="DO258">
            <v>0</v>
          </cell>
          <cell r="DP258">
            <v>0</v>
          </cell>
          <cell r="DQ258">
            <v>0</v>
          </cell>
          <cell r="DR258">
            <v>0</v>
          </cell>
          <cell r="DS258">
            <v>0</v>
          </cell>
        </row>
        <row r="258">
          <cell r="EG258">
            <v>0</v>
          </cell>
        </row>
        <row r="259">
          <cell r="A259">
            <v>256</v>
          </cell>
        </row>
        <row r="259">
          <cell r="W259" t="str">
            <v>　  </v>
          </cell>
        </row>
        <row r="259">
          <cell r="AP259">
            <v>0</v>
          </cell>
        </row>
        <row r="259">
          <cell r="CA259">
            <v>0</v>
          </cell>
          <cell r="CB259">
            <v>0</v>
          </cell>
          <cell r="CC259">
            <v>0</v>
          </cell>
        </row>
        <row r="259">
          <cell r="CE259">
            <v>0</v>
          </cell>
          <cell r="CF259">
            <v>0</v>
          </cell>
          <cell r="CG259">
            <v>0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</row>
        <row r="259">
          <cell r="DG259">
            <v>0</v>
          </cell>
          <cell r="DH259">
            <v>0</v>
          </cell>
          <cell r="DI259">
            <v>0</v>
          </cell>
          <cell r="DJ259">
            <v>0</v>
          </cell>
          <cell r="DK259">
            <v>0</v>
          </cell>
          <cell r="DL259">
            <v>0</v>
          </cell>
          <cell r="DM259">
            <v>0</v>
          </cell>
          <cell r="DN259">
            <v>0</v>
          </cell>
          <cell r="DO259">
            <v>0</v>
          </cell>
          <cell r="DP259">
            <v>0</v>
          </cell>
          <cell r="DQ259">
            <v>0</v>
          </cell>
          <cell r="DR259">
            <v>0</v>
          </cell>
          <cell r="DS259">
            <v>0</v>
          </cell>
        </row>
        <row r="259">
          <cell r="EG259">
            <v>0</v>
          </cell>
        </row>
        <row r="260">
          <cell r="A260">
            <v>257</v>
          </cell>
        </row>
        <row r="260">
          <cell r="W260" t="str">
            <v>　  </v>
          </cell>
        </row>
        <row r="260">
          <cell r="AP260">
            <v>0</v>
          </cell>
        </row>
        <row r="260">
          <cell r="CA260">
            <v>0</v>
          </cell>
          <cell r="CB260">
            <v>0</v>
          </cell>
          <cell r="CC260">
            <v>0</v>
          </cell>
        </row>
        <row r="260"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</row>
        <row r="260">
          <cell r="DG260">
            <v>0</v>
          </cell>
          <cell r="DH260">
            <v>0</v>
          </cell>
          <cell r="DI260">
            <v>0</v>
          </cell>
          <cell r="DJ260">
            <v>0</v>
          </cell>
          <cell r="DK260">
            <v>0</v>
          </cell>
          <cell r="DL260">
            <v>0</v>
          </cell>
          <cell r="DM260">
            <v>0</v>
          </cell>
          <cell r="DN260">
            <v>0</v>
          </cell>
          <cell r="DO260">
            <v>0</v>
          </cell>
          <cell r="DP260">
            <v>0</v>
          </cell>
          <cell r="DQ260">
            <v>0</v>
          </cell>
          <cell r="DR260">
            <v>0</v>
          </cell>
          <cell r="DS260">
            <v>0</v>
          </cell>
        </row>
        <row r="260">
          <cell r="EG260">
            <v>0</v>
          </cell>
        </row>
        <row r="261">
          <cell r="A261">
            <v>258</v>
          </cell>
        </row>
        <row r="261">
          <cell r="W261" t="str">
            <v>　  </v>
          </cell>
        </row>
        <row r="261">
          <cell r="AP261">
            <v>0</v>
          </cell>
        </row>
        <row r="261">
          <cell r="CA261">
            <v>0</v>
          </cell>
          <cell r="CB261">
            <v>0</v>
          </cell>
          <cell r="CC261">
            <v>0</v>
          </cell>
        </row>
        <row r="261">
          <cell r="CE261">
            <v>0</v>
          </cell>
          <cell r="CF261">
            <v>0</v>
          </cell>
          <cell r="CG261">
            <v>0</v>
          </cell>
          <cell r="CH261">
            <v>0</v>
          </cell>
          <cell r="CI261">
            <v>0</v>
          </cell>
          <cell r="CJ261">
            <v>0</v>
          </cell>
          <cell r="CK261">
            <v>0</v>
          </cell>
          <cell r="CL261">
            <v>0</v>
          </cell>
          <cell r="CM261">
            <v>0</v>
          </cell>
          <cell r="CN261">
            <v>0</v>
          </cell>
          <cell r="CO261">
            <v>0</v>
          </cell>
          <cell r="CP261">
            <v>0</v>
          </cell>
          <cell r="CQ261">
            <v>0</v>
          </cell>
        </row>
        <row r="261">
          <cell r="DG261">
            <v>0</v>
          </cell>
          <cell r="DH261">
            <v>0</v>
          </cell>
          <cell r="DI261">
            <v>0</v>
          </cell>
          <cell r="DJ261">
            <v>0</v>
          </cell>
          <cell r="DK261">
            <v>0</v>
          </cell>
          <cell r="DL261">
            <v>0</v>
          </cell>
          <cell r="DM261">
            <v>0</v>
          </cell>
          <cell r="DN261">
            <v>0</v>
          </cell>
          <cell r="DO261">
            <v>0</v>
          </cell>
          <cell r="DP261">
            <v>0</v>
          </cell>
          <cell r="DQ261">
            <v>0</v>
          </cell>
          <cell r="DR261">
            <v>0</v>
          </cell>
          <cell r="DS261">
            <v>0</v>
          </cell>
        </row>
        <row r="261">
          <cell r="EG261">
            <v>0</v>
          </cell>
        </row>
        <row r="262">
          <cell r="A262">
            <v>259</v>
          </cell>
        </row>
        <row r="262">
          <cell r="W262" t="str">
            <v>　  </v>
          </cell>
        </row>
        <row r="262">
          <cell r="AP262">
            <v>0</v>
          </cell>
        </row>
        <row r="262">
          <cell r="CA262">
            <v>0</v>
          </cell>
          <cell r="CB262">
            <v>0</v>
          </cell>
          <cell r="CC262">
            <v>0</v>
          </cell>
        </row>
        <row r="262">
          <cell r="CE262">
            <v>0</v>
          </cell>
          <cell r="CF262">
            <v>0</v>
          </cell>
          <cell r="CG262">
            <v>0</v>
          </cell>
          <cell r="CH262">
            <v>0</v>
          </cell>
          <cell r="CI262">
            <v>0</v>
          </cell>
          <cell r="CJ262">
            <v>0</v>
          </cell>
          <cell r="CK262">
            <v>0</v>
          </cell>
          <cell r="CL262">
            <v>0</v>
          </cell>
          <cell r="CM262">
            <v>0</v>
          </cell>
          <cell r="CN262">
            <v>0</v>
          </cell>
          <cell r="CO262">
            <v>0</v>
          </cell>
          <cell r="CP262">
            <v>0</v>
          </cell>
          <cell r="CQ262">
            <v>0</v>
          </cell>
        </row>
        <row r="262">
          <cell r="DG262">
            <v>0</v>
          </cell>
          <cell r="DH262">
            <v>0</v>
          </cell>
          <cell r="DI262">
            <v>0</v>
          </cell>
          <cell r="DJ262">
            <v>0</v>
          </cell>
          <cell r="DK262">
            <v>0</v>
          </cell>
          <cell r="DL262">
            <v>0</v>
          </cell>
          <cell r="DM262">
            <v>0</v>
          </cell>
          <cell r="DN262">
            <v>0</v>
          </cell>
          <cell r="DO262">
            <v>0</v>
          </cell>
          <cell r="DP262">
            <v>0</v>
          </cell>
          <cell r="DQ262">
            <v>0</v>
          </cell>
          <cell r="DR262">
            <v>0</v>
          </cell>
          <cell r="DS262">
            <v>0</v>
          </cell>
        </row>
        <row r="262">
          <cell r="EG262">
            <v>0</v>
          </cell>
        </row>
        <row r="263">
          <cell r="A263">
            <v>260</v>
          </cell>
        </row>
        <row r="263">
          <cell r="W263" t="str">
            <v>　  </v>
          </cell>
        </row>
        <row r="263">
          <cell r="AP263">
            <v>0</v>
          </cell>
        </row>
        <row r="263">
          <cell r="CA263">
            <v>0</v>
          </cell>
          <cell r="CB263">
            <v>0</v>
          </cell>
          <cell r="CC263">
            <v>0</v>
          </cell>
        </row>
        <row r="263"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</row>
        <row r="263">
          <cell r="DG263">
            <v>0</v>
          </cell>
          <cell r="DH263">
            <v>0</v>
          </cell>
          <cell r="DI263">
            <v>0</v>
          </cell>
          <cell r="DJ263">
            <v>0</v>
          </cell>
          <cell r="DK263">
            <v>0</v>
          </cell>
          <cell r="DL263">
            <v>0</v>
          </cell>
          <cell r="DM263">
            <v>0</v>
          </cell>
          <cell r="DN263">
            <v>0</v>
          </cell>
          <cell r="DO263">
            <v>0</v>
          </cell>
          <cell r="DP263">
            <v>0</v>
          </cell>
          <cell r="DQ263">
            <v>0</v>
          </cell>
          <cell r="DR263">
            <v>0</v>
          </cell>
          <cell r="DS263">
            <v>0</v>
          </cell>
        </row>
        <row r="263">
          <cell r="EG263">
            <v>0</v>
          </cell>
        </row>
        <row r="264">
          <cell r="A264">
            <v>261</v>
          </cell>
        </row>
        <row r="264">
          <cell r="W264" t="str">
            <v>　  </v>
          </cell>
        </row>
        <row r="264">
          <cell r="AP264">
            <v>0</v>
          </cell>
        </row>
        <row r="264">
          <cell r="CA264">
            <v>0</v>
          </cell>
          <cell r="CB264">
            <v>0</v>
          </cell>
          <cell r="CC264">
            <v>0</v>
          </cell>
        </row>
        <row r="264"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</row>
        <row r="264">
          <cell r="DG264">
            <v>0</v>
          </cell>
          <cell r="DH264">
            <v>0</v>
          </cell>
          <cell r="DI264">
            <v>0</v>
          </cell>
          <cell r="DJ264">
            <v>0</v>
          </cell>
          <cell r="DK264">
            <v>0</v>
          </cell>
          <cell r="DL264">
            <v>0</v>
          </cell>
          <cell r="DM264">
            <v>0</v>
          </cell>
          <cell r="DN264">
            <v>0</v>
          </cell>
          <cell r="DO264">
            <v>0</v>
          </cell>
          <cell r="DP264">
            <v>0</v>
          </cell>
          <cell r="DQ264">
            <v>0</v>
          </cell>
          <cell r="DR264">
            <v>0</v>
          </cell>
          <cell r="DS264">
            <v>0</v>
          </cell>
        </row>
        <row r="264">
          <cell r="EG264">
            <v>0</v>
          </cell>
        </row>
        <row r="265">
          <cell r="A265">
            <v>262</v>
          </cell>
        </row>
        <row r="265">
          <cell r="W265" t="str">
            <v>　  </v>
          </cell>
        </row>
        <row r="265">
          <cell r="AP265">
            <v>0</v>
          </cell>
        </row>
        <row r="265">
          <cell r="CA265">
            <v>0</v>
          </cell>
          <cell r="CB265">
            <v>0</v>
          </cell>
          <cell r="CC265">
            <v>0</v>
          </cell>
        </row>
        <row r="265"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</row>
        <row r="265">
          <cell r="DG265">
            <v>0</v>
          </cell>
          <cell r="DH265">
            <v>0</v>
          </cell>
          <cell r="DI265">
            <v>0</v>
          </cell>
          <cell r="DJ265">
            <v>0</v>
          </cell>
          <cell r="DK265">
            <v>0</v>
          </cell>
          <cell r="DL265">
            <v>0</v>
          </cell>
          <cell r="DM265">
            <v>0</v>
          </cell>
          <cell r="DN265">
            <v>0</v>
          </cell>
          <cell r="DO265">
            <v>0</v>
          </cell>
          <cell r="DP265">
            <v>0</v>
          </cell>
          <cell r="DQ265">
            <v>0</v>
          </cell>
          <cell r="DR265">
            <v>0</v>
          </cell>
          <cell r="DS265">
            <v>0</v>
          </cell>
        </row>
        <row r="265">
          <cell r="EG265">
            <v>0</v>
          </cell>
        </row>
        <row r="266">
          <cell r="A266">
            <v>263</v>
          </cell>
        </row>
        <row r="266">
          <cell r="W266" t="str">
            <v>　  </v>
          </cell>
        </row>
        <row r="266">
          <cell r="AP266">
            <v>0</v>
          </cell>
        </row>
        <row r="266">
          <cell r="CA266">
            <v>0</v>
          </cell>
          <cell r="CB266">
            <v>0</v>
          </cell>
          <cell r="CC266">
            <v>0</v>
          </cell>
        </row>
        <row r="266">
          <cell r="CE266">
            <v>0</v>
          </cell>
          <cell r="CF266">
            <v>0</v>
          </cell>
          <cell r="CG266">
            <v>0</v>
          </cell>
          <cell r="CH266">
            <v>0</v>
          </cell>
          <cell r="CI266">
            <v>0</v>
          </cell>
          <cell r="CJ266">
            <v>0</v>
          </cell>
          <cell r="CK266">
            <v>0</v>
          </cell>
          <cell r="CL266">
            <v>0</v>
          </cell>
          <cell r="CM266">
            <v>0</v>
          </cell>
          <cell r="CN266">
            <v>0</v>
          </cell>
          <cell r="CO266">
            <v>0</v>
          </cell>
          <cell r="CP266">
            <v>0</v>
          </cell>
          <cell r="CQ266">
            <v>0</v>
          </cell>
        </row>
        <row r="266">
          <cell r="DG266">
            <v>0</v>
          </cell>
          <cell r="DH266">
            <v>0</v>
          </cell>
          <cell r="DI266">
            <v>0</v>
          </cell>
          <cell r="DJ266">
            <v>0</v>
          </cell>
          <cell r="DK266">
            <v>0</v>
          </cell>
          <cell r="DL266">
            <v>0</v>
          </cell>
          <cell r="DM266">
            <v>0</v>
          </cell>
          <cell r="DN266">
            <v>0</v>
          </cell>
          <cell r="DO266">
            <v>0</v>
          </cell>
          <cell r="DP266">
            <v>0</v>
          </cell>
          <cell r="DQ266">
            <v>0</v>
          </cell>
          <cell r="DR266">
            <v>0</v>
          </cell>
          <cell r="DS266">
            <v>0</v>
          </cell>
        </row>
        <row r="266">
          <cell r="EG266">
            <v>0</v>
          </cell>
        </row>
        <row r="267">
          <cell r="A267">
            <v>264</v>
          </cell>
        </row>
        <row r="267">
          <cell r="W267" t="str">
            <v>　  </v>
          </cell>
        </row>
        <row r="267">
          <cell r="AP267">
            <v>0</v>
          </cell>
        </row>
        <row r="267">
          <cell r="CA267">
            <v>0</v>
          </cell>
          <cell r="CB267">
            <v>0</v>
          </cell>
          <cell r="CC267">
            <v>0</v>
          </cell>
        </row>
        <row r="267">
          <cell r="CE267">
            <v>0</v>
          </cell>
          <cell r="CF267">
            <v>0</v>
          </cell>
          <cell r="CG267">
            <v>0</v>
          </cell>
          <cell r="CH267">
            <v>0</v>
          </cell>
          <cell r="CI267">
            <v>0</v>
          </cell>
          <cell r="CJ267">
            <v>0</v>
          </cell>
          <cell r="CK267">
            <v>0</v>
          </cell>
          <cell r="CL267">
            <v>0</v>
          </cell>
          <cell r="CM267">
            <v>0</v>
          </cell>
          <cell r="CN267">
            <v>0</v>
          </cell>
          <cell r="CO267">
            <v>0</v>
          </cell>
          <cell r="CP267">
            <v>0</v>
          </cell>
          <cell r="CQ267">
            <v>0</v>
          </cell>
        </row>
        <row r="267">
          <cell r="DG267">
            <v>0</v>
          </cell>
          <cell r="DH267">
            <v>0</v>
          </cell>
          <cell r="DI267">
            <v>0</v>
          </cell>
          <cell r="DJ267">
            <v>0</v>
          </cell>
          <cell r="DK267">
            <v>0</v>
          </cell>
          <cell r="DL267">
            <v>0</v>
          </cell>
          <cell r="DM267">
            <v>0</v>
          </cell>
          <cell r="DN267">
            <v>0</v>
          </cell>
          <cell r="DO267">
            <v>0</v>
          </cell>
          <cell r="DP267">
            <v>0</v>
          </cell>
          <cell r="DQ267">
            <v>0</v>
          </cell>
          <cell r="DR267">
            <v>0</v>
          </cell>
          <cell r="DS267">
            <v>0</v>
          </cell>
        </row>
        <row r="267">
          <cell r="EG267">
            <v>0</v>
          </cell>
        </row>
        <row r="268">
          <cell r="A268">
            <v>265</v>
          </cell>
        </row>
        <row r="268">
          <cell r="W268" t="str">
            <v>　  </v>
          </cell>
        </row>
        <row r="268">
          <cell r="AP268">
            <v>0</v>
          </cell>
        </row>
        <row r="268">
          <cell r="CA268">
            <v>0</v>
          </cell>
          <cell r="CB268">
            <v>0</v>
          </cell>
          <cell r="CC268">
            <v>0</v>
          </cell>
        </row>
        <row r="268">
          <cell r="CE268">
            <v>0</v>
          </cell>
          <cell r="CF268">
            <v>0</v>
          </cell>
          <cell r="CG268">
            <v>0</v>
          </cell>
          <cell r="CH268">
            <v>0</v>
          </cell>
          <cell r="CI268">
            <v>0</v>
          </cell>
          <cell r="CJ268">
            <v>0</v>
          </cell>
          <cell r="CK268">
            <v>0</v>
          </cell>
          <cell r="CL268">
            <v>0</v>
          </cell>
          <cell r="CM268">
            <v>0</v>
          </cell>
          <cell r="CN268">
            <v>0</v>
          </cell>
          <cell r="CO268">
            <v>0</v>
          </cell>
          <cell r="CP268">
            <v>0</v>
          </cell>
          <cell r="CQ268">
            <v>0</v>
          </cell>
        </row>
        <row r="268">
          <cell r="DG268">
            <v>0</v>
          </cell>
          <cell r="DH268">
            <v>0</v>
          </cell>
          <cell r="DI268">
            <v>0</v>
          </cell>
          <cell r="DJ268">
            <v>0</v>
          </cell>
          <cell r="DK268">
            <v>0</v>
          </cell>
          <cell r="DL268">
            <v>0</v>
          </cell>
          <cell r="DM268">
            <v>0</v>
          </cell>
          <cell r="DN268">
            <v>0</v>
          </cell>
          <cell r="DO268">
            <v>0</v>
          </cell>
          <cell r="DP268">
            <v>0</v>
          </cell>
          <cell r="DQ268">
            <v>0</v>
          </cell>
          <cell r="DR268">
            <v>0</v>
          </cell>
          <cell r="DS268">
            <v>0</v>
          </cell>
        </row>
        <row r="268">
          <cell r="EG268">
            <v>0</v>
          </cell>
        </row>
        <row r="269">
          <cell r="A269">
            <v>266</v>
          </cell>
        </row>
        <row r="269">
          <cell r="W269" t="str">
            <v>　  </v>
          </cell>
        </row>
        <row r="269">
          <cell r="AP269">
            <v>0</v>
          </cell>
        </row>
        <row r="269">
          <cell r="CA269">
            <v>0</v>
          </cell>
          <cell r="CB269">
            <v>0</v>
          </cell>
          <cell r="CC269">
            <v>0</v>
          </cell>
        </row>
        <row r="269"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</row>
        <row r="269">
          <cell r="DG269">
            <v>0</v>
          </cell>
          <cell r="DH269">
            <v>0</v>
          </cell>
          <cell r="DI269">
            <v>0</v>
          </cell>
          <cell r="DJ269">
            <v>0</v>
          </cell>
          <cell r="DK269">
            <v>0</v>
          </cell>
          <cell r="DL269">
            <v>0</v>
          </cell>
          <cell r="DM269">
            <v>0</v>
          </cell>
          <cell r="DN269">
            <v>0</v>
          </cell>
          <cell r="DO269">
            <v>0</v>
          </cell>
          <cell r="DP269">
            <v>0</v>
          </cell>
          <cell r="DQ269">
            <v>0</v>
          </cell>
          <cell r="DR269">
            <v>0</v>
          </cell>
          <cell r="DS269">
            <v>0</v>
          </cell>
        </row>
        <row r="269">
          <cell r="EG269">
            <v>0</v>
          </cell>
        </row>
        <row r="270">
          <cell r="A270">
            <v>267</v>
          </cell>
        </row>
        <row r="270">
          <cell r="W270" t="str">
            <v>　  </v>
          </cell>
        </row>
        <row r="270">
          <cell r="AP270">
            <v>0</v>
          </cell>
        </row>
        <row r="270">
          <cell r="CA270">
            <v>0</v>
          </cell>
          <cell r="CB270">
            <v>0</v>
          </cell>
          <cell r="CC270">
            <v>0</v>
          </cell>
        </row>
        <row r="270">
          <cell r="CE270">
            <v>0</v>
          </cell>
          <cell r="CF270">
            <v>0</v>
          </cell>
          <cell r="CG270">
            <v>0</v>
          </cell>
          <cell r="CH270">
            <v>0</v>
          </cell>
          <cell r="CI270">
            <v>0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</row>
        <row r="270">
          <cell r="DG270">
            <v>0</v>
          </cell>
          <cell r="DH270">
            <v>0</v>
          </cell>
          <cell r="DI270">
            <v>0</v>
          </cell>
          <cell r="DJ270">
            <v>0</v>
          </cell>
          <cell r="DK270">
            <v>0</v>
          </cell>
          <cell r="DL270">
            <v>0</v>
          </cell>
          <cell r="DM270">
            <v>0</v>
          </cell>
          <cell r="DN270">
            <v>0</v>
          </cell>
          <cell r="DO270">
            <v>0</v>
          </cell>
          <cell r="DP270">
            <v>0</v>
          </cell>
          <cell r="DQ270">
            <v>0</v>
          </cell>
          <cell r="DR270">
            <v>0</v>
          </cell>
          <cell r="DS270">
            <v>0</v>
          </cell>
        </row>
        <row r="270">
          <cell r="EG270">
            <v>0</v>
          </cell>
        </row>
        <row r="271">
          <cell r="A271">
            <v>268</v>
          </cell>
        </row>
        <row r="271">
          <cell r="W271" t="str">
            <v>　  </v>
          </cell>
        </row>
        <row r="271">
          <cell r="AP271">
            <v>0</v>
          </cell>
        </row>
        <row r="271">
          <cell r="CA271">
            <v>0</v>
          </cell>
          <cell r="CB271">
            <v>0</v>
          </cell>
          <cell r="CC271">
            <v>0</v>
          </cell>
        </row>
        <row r="271">
          <cell r="CE271">
            <v>0</v>
          </cell>
          <cell r="CF271">
            <v>0</v>
          </cell>
          <cell r="CG271">
            <v>0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</row>
        <row r="271">
          <cell r="DG271">
            <v>0</v>
          </cell>
          <cell r="DH271">
            <v>0</v>
          </cell>
          <cell r="DI271">
            <v>0</v>
          </cell>
          <cell r="DJ271">
            <v>0</v>
          </cell>
          <cell r="DK271">
            <v>0</v>
          </cell>
          <cell r="DL271">
            <v>0</v>
          </cell>
          <cell r="DM271">
            <v>0</v>
          </cell>
          <cell r="DN271">
            <v>0</v>
          </cell>
          <cell r="DO271">
            <v>0</v>
          </cell>
          <cell r="DP271">
            <v>0</v>
          </cell>
          <cell r="DQ271">
            <v>0</v>
          </cell>
          <cell r="DR271">
            <v>0</v>
          </cell>
          <cell r="DS271">
            <v>0</v>
          </cell>
        </row>
        <row r="271">
          <cell r="EG271">
            <v>0</v>
          </cell>
        </row>
        <row r="272">
          <cell r="A272">
            <v>269</v>
          </cell>
        </row>
        <row r="272">
          <cell r="W272" t="str">
            <v>　  </v>
          </cell>
        </row>
        <row r="272">
          <cell r="AP272">
            <v>0</v>
          </cell>
        </row>
        <row r="272">
          <cell r="CA272">
            <v>0</v>
          </cell>
          <cell r="CB272">
            <v>0</v>
          </cell>
          <cell r="CC272">
            <v>0</v>
          </cell>
        </row>
        <row r="272">
          <cell r="CE272">
            <v>0</v>
          </cell>
          <cell r="CF272">
            <v>0</v>
          </cell>
          <cell r="CG272">
            <v>0</v>
          </cell>
          <cell r="CH272">
            <v>0</v>
          </cell>
          <cell r="CI272">
            <v>0</v>
          </cell>
          <cell r="CJ272">
            <v>0</v>
          </cell>
          <cell r="CK272">
            <v>0</v>
          </cell>
          <cell r="CL272">
            <v>0</v>
          </cell>
          <cell r="CM272">
            <v>0</v>
          </cell>
          <cell r="CN272">
            <v>0</v>
          </cell>
          <cell r="CO272">
            <v>0</v>
          </cell>
          <cell r="CP272">
            <v>0</v>
          </cell>
          <cell r="CQ272">
            <v>0</v>
          </cell>
        </row>
        <row r="272">
          <cell r="DG272">
            <v>0</v>
          </cell>
          <cell r="DH272">
            <v>0</v>
          </cell>
          <cell r="DI272">
            <v>0</v>
          </cell>
          <cell r="DJ272">
            <v>0</v>
          </cell>
          <cell r="DK272">
            <v>0</v>
          </cell>
          <cell r="DL272">
            <v>0</v>
          </cell>
          <cell r="DM272">
            <v>0</v>
          </cell>
          <cell r="DN272">
            <v>0</v>
          </cell>
          <cell r="DO272">
            <v>0</v>
          </cell>
          <cell r="DP272">
            <v>0</v>
          </cell>
          <cell r="DQ272">
            <v>0</v>
          </cell>
          <cell r="DR272">
            <v>0</v>
          </cell>
          <cell r="DS272">
            <v>0</v>
          </cell>
        </row>
        <row r="272">
          <cell r="EG272">
            <v>0</v>
          </cell>
        </row>
        <row r="273">
          <cell r="A273">
            <v>270</v>
          </cell>
        </row>
        <row r="273">
          <cell r="W273" t="str">
            <v>　  </v>
          </cell>
        </row>
        <row r="273">
          <cell r="AP273">
            <v>0</v>
          </cell>
        </row>
        <row r="273">
          <cell r="CA273">
            <v>0</v>
          </cell>
          <cell r="CB273">
            <v>0</v>
          </cell>
          <cell r="CC273">
            <v>0</v>
          </cell>
        </row>
        <row r="273">
          <cell r="CE273">
            <v>0</v>
          </cell>
          <cell r="CF273">
            <v>0</v>
          </cell>
          <cell r="CG273">
            <v>0</v>
          </cell>
          <cell r="CH273">
            <v>0</v>
          </cell>
          <cell r="CI273">
            <v>0</v>
          </cell>
          <cell r="CJ273">
            <v>0</v>
          </cell>
          <cell r="CK273">
            <v>0</v>
          </cell>
          <cell r="CL273">
            <v>0</v>
          </cell>
          <cell r="CM273">
            <v>0</v>
          </cell>
          <cell r="CN273">
            <v>0</v>
          </cell>
          <cell r="CO273">
            <v>0</v>
          </cell>
          <cell r="CP273">
            <v>0</v>
          </cell>
          <cell r="CQ273">
            <v>0</v>
          </cell>
        </row>
        <row r="273">
          <cell r="DG273">
            <v>0</v>
          </cell>
          <cell r="DH273">
            <v>0</v>
          </cell>
          <cell r="DI273">
            <v>0</v>
          </cell>
          <cell r="DJ273">
            <v>0</v>
          </cell>
          <cell r="DK273">
            <v>0</v>
          </cell>
          <cell r="DL273">
            <v>0</v>
          </cell>
          <cell r="DM273">
            <v>0</v>
          </cell>
          <cell r="DN273">
            <v>0</v>
          </cell>
          <cell r="DO273">
            <v>0</v>
          </cell>
          <cell r="DP273">
            <v>0</v>
          </cell>
          <cell r="DQ273">
            <v>0</v>
          </cell>
          <cell r="DR273">
            <v>0</v>
          </cell>
          <cell r="DS273">
            <v>0</v>
          </cell>
        </row>
        <row r="273">
          <cell r="EG273">
            <v>0</v>
          </cell>
        </row>
        <row r="274">
          <cell r="A274">
            <v>271</v>
          </cell>
        </row>
        <row r="274">
          <cell r="W274" t="str">
            <v>　  </v>
          </cell>
        </row>
        <row r="274">
          <cell r="AP274">
            <v>0</v>
          </cell>
        </row>
        <row r="274">
          <cell r="CA274">
            <v>0</v>
          </cell>
          <cell r="CB274">
            <v>0</v>
          </cell>
          <cell r="CC274">
            <v>0</v>
          </cell>
        </row>
        <row r="274"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</row>
        <row r="274">
          <cell r="DG274">
            <v>0</v>
          </cell>
          <cell r="DH274">
            <v>0</v>
          </cell>
          <cell r="DI274">
            <v>0</v>
          </cell>
          <cell r="DJ274">
            <v>0</v>
          </cell>
          <cell r="DK274">
            <v>0</v>
          </cell>
          <cell r="DL274">
            <v>0</v>
          </cell>
          <cell r="DM274">
            <v>0</v>
          </cell>
          <cell r="DN274">
            <v>0</v>
          </cell>
          <cell r="DO274">
            <v>0</v>
          </cell>
          <cell r="DP274">
            <v>0</v>
          </cell>
          <cell r="DQ274">
            <v>0</v>
          </cell>
          <cell r="DR274">
            <v>0</v>
          </cell>
          <cell r="DS274">
            <v>0</v>
          </cell>
        </row>
        <row r="274">
          <cell r="EG274">
            <v>0</v>
          </cell>
        </row>
        <row r="275">
          <cell r="A275">
            <v>272</v>
          </cell>
        </row>
        <row r="275">
          <cell r="W275" t="str">
            <v>　  </v>
          </cell>
        </row>
        <row r="275">
          <cell r="AP275">
            <v>0</v>
          </cell>
        </row>
        <row r="275">
          <cell r="CA275">
            <v>0</v>
          </cell>
          <cell r="CB275">
            <v>0</v>
          </cell>
          <cell r="CC275">
            <v>0</v>
          </cell>
        </row>
        <row r="275"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</row>
        <row r="275">
          <cell r="DG275">
            <v>0</v>
          </cell>
          <cell r="DH275">
            <v>0</v>
          </cell>
          <cell r="DI275">
            <v>0</v>
          </cell>
          <cell r="DJ275">
            <v>0</v>
          </cell>
          <cell r="DK275">
            <v>0</v>
          </cell>
          <cell r="DL275">
            <v>0</v>
          </cell>
          <cell r="DM275">
            <v>0</v>
          </cell>
          <cell r="DN275">
            <v>0</v>
          </cell>
          <cell r="DO275">
            <v>0</v>
          </cell>
          <cell r="DP275">
            <v>0</v>
          </cell>
          <cell r="DQ275">
            <v>0</v>
          </cell>
          <cell r="DR275">
            <v>0</v>
          </cell>
          <cell r="DS275">
            <v>0</v>
          </cell>
        </row>
        <row r="275">
          <cell r="EG275">
            <v>0</v>
          </cell>
        </row>
        <row r="276">
          <cell r="A276">
            <v>273</v>
          </cell>
        </row>
        <row r="276">
          <cell r="W276" t="str">
            <v>　  </v>
          </cell>
        </row>
        <row r="276">
          <cell r="AP276">
            <v>0</v>
          </cell>
        </row>
        <row r="276">
          <cell r="CA276">
            <v>0</v>
          </cell>
          <cell r="CB276">
            <v>0</v>
          </cell>
          <cell r="CC276">
            <v>0</v>
          </cell>
        </row>
        <row r="276"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</row>
        <row r="276">
          <cell r="DG276">
            <v>0</v>
          </cell>
          <cell r="DH276">
            <v>0</v>
          </cell>
          <cell r="DI276">
            <v>0</v>
          </cell>
          <cell r="DJ276">
            <v>0</v>
          </cell>
          <cell r="DK276">
            <v>0</v>
          </cell>
          <cell r="DL276">
            <v>0</v>
          </cell>
          <cell r="DM276">
            <v>0</v>
          </cell>
          <cell r="DN276">
            <v>0</v>
          </cell>
          <cell r="DO276">
            <v>0</v>
          </cell>
          <cell r="DP276">
            <v>0</v>
          </cell>
          <cell r="DQ276">
            <v>0</v>
          </cell>
          <cell r="DR276">
            <v>0</v>
          </cell>
          <cell r="DS276">
            <v>0</v>
          </cell>
        </row>
        <row r="276">
          <cell r="EG276">
            <v>0</v>
          </cell>
        </row>
        <row r="277">
          <cell r="A277">
            <v>274</v>
          </cell>
        </row>
        <row r="277">
          <cell r="W277" t="str">
            <v>　  </v>
          </cell>
        </row>
        <row r="277">
          <cell r="AP277">
            <v>0</v>
          </cell>
        </row>
        <row r="277">
          <cell r="CA277">
            <v>0</v>
          </cell>
          <cell r="CB277">
            <v>0</v>
          </cell>
          <cell r="CC277">
            <v>0</v>
          </cell>
        </row>
        <row r="277">
          <cell r="CE277">
            <v>0</v>
          </cell>
          <cell r="CF277">
            <v>0</v>
          </cell>
          <cell r="CG277">
            <v>0</v>
          </cell>
          <cell r="CH277">
            <v>0</v>
          </cell>
          <cell r="CI277">
            <v>0</v>
          </cell>
          <cell r="CJ277">
            <v>0</v>
          </cell>
          <cell r="CK277">
            <v>0</v>
          </cell>
          <cell r="CL277">
            <v>0</v>
          </cell>
          <cell r="CM277">
            <v>0</v>
          </cell>
          <cell r="CN277">
            <v>0</v>
          </cell>
          <cell r="CO277">
            <v>0</v>
          </cell>
          <cell r="CP277">
            <v>0</v>
          </cell>
          <cell r="CQ277">
            <v>0</v>
          </cell>
        </row>
        <row r="277">
          <cell r="DG277">
            <v>0</v>
          </cell>
          <cell r="DH277">
            <v>0</v>
          </cell>
          <cell r="DI277">
            <v>0</v>
          </cell>
          <cell r="DJ277">
            <v>0</v>
          </cell>
          <cell r="DK277">
            <v>0</v>
          </cell>
          <cell r="DL277">
            <v>0</v>
          </cell>
          <cell r="DM277">
            <v>0</v>
          </cell>
          <cell r="DN277">
            <v>0</v>
          </cell>
          <cell r="DO277">
            <v>0</v>
          </cell>
          <cell r="DP277">
            <v>0</v>
          </cell>
          <cell r="DQ277">
            <v>0</v>
          </cell>
          <cell r="DR277">
            <v>0</v>
          </cell>
          <cell r="DS277">
            <v>0</v>
          </cell>
        </row>
        <row r="277">
          <cell r="EG277">
            <v>0</v>
          </cell>
        </row>
        <row r="278">
          <cell r="A278">
            <v>275</v>
          </cell>
        </row>
        <row r="278">
          <cell r="W278" t="str">
            <v>　  </v>
          </cell>
        </row>
        <row r="278">
          <cell r="AP278">
            <v>0</v>
          </cell>
        </row>
        <row r="278">
          <cell r="CA278">
            <v>0</v>
          </cell>
          <cell r="CB278">
            <v>0</v>
          </cell>
          <cell r="CC278">
            <v>0</v>
          </cell>
        </row>
        <row r="278">
          <cell r="CE278">
            <v>0</v>
          </cell>
          <cell r="CF278">
            <v>0</v>
          </cell>
          <cell r="CG278">
            <v>0</v>
          </cell>
          <cell r="CH278">
            <v>0</v>
          </cell>
          <cell r="CI278">
            <v>0</v>
          </cell>
          <cell r="CJ278">
            <v>0</v>
          </cell>
          <cell r="CK278">
            <v>0</v>
          </cell>
          <cell r="CL278">
            <v>0</v>
          </cell>
          <cell r="CM278">
            <v>0</v>
          </cell>
          <cell r="CN278">
            <v>0</v>
          </cell>
          <cell r="CO278">
            <v>0</v>
          </cell>
          <cell r="CP278">
            <v>0</v>
          </cell>
          <cell r="CQ278">
            <v>0</v>
          </cell>
        </row>
        <row r="278">
          <cell r="DG278">
            <v>0</v>
          </cell>
          <cell r="DH278">
            <v>0</v>
          </cell>
          <cell r="DI278">
            <v>0</v>
          </cell>
          <cell r="DJ278">
            <v>0</v>
          </cell>
          <cell r="DK278">
            <v>0</v>
          </cell>
          <cell r="DL278">
            <v>0</v>
          </cell>
          <cell r="DM278">
            <v>0</v>
          </cell>
          <cell r="DN278">
            <v>0</v>
          </cell>
          <cell r="DO278">
            <v>0</v>
          </cell>
          <cell r="DP278">
            <v>0</v>
          </cell>
          <cell r="DQ278">
            <v>0</v>
          </cell>
          <cell r="DR278">
            <v>0</v>
          </cell>
          <cell r="DS278">
            <v>0</v>
          </cell>
        </row>
        <row r="278">
          <cell r="EG278">
            <v>0</v>
          </cell>
        </row>
        <row r="279">
          <cell r="A279">
            <v>276</v>
          </cell>
        </row>
        <row r="279">
          <cell r="W279" t="str">
            <v>　  </v>
          </cell>
        </row>
        <row r="279">
          <cell r="AP279">
            <v>0</v>
          </cell>
        </row>
        <row r="279">
          <cell r="CA279">
            <v>0</v>
          </cell>
          <cell r="CB279">
            <v>0</v>
          </cell>
          <cell r="CC279">
            <v>0</v>
          </cell>
        </row>
        <row r="279">
          <cell r="CE279">
            <v>0</v>
          </cell>
          <cell r="CF279">
            <v>0</v>
          </cell>
          <cell r="CG279">
            <v>0</v>
          </cell>
          <cell r="CH279">
            <v>0</v>
          </cell>
          <cell r="CI279">
            <v>0</v>
          </cell>
          <cell r="CJ279">
            <v>0</v>
          </cell>
          <cell r="CK279">
            <v>0</v>
          </cell>
          <cell r="CL279">
            <v>0</v>
          </cell>
          <cell r="CM279">
            <v>0</v>
          </cell>
          <cell r="CN279">
            <v>0</v>
          </cell>
          <cell r="CO279">
            <v>0</v>
          </cell>
          <cell r="CP279">
            <v>0</v>
          </cell>
          <cell r="CQ279">
            <v>0</v>
          </cell>
        </row>
        <row r="279">
          <cell r="DG279">
            <v>0</v>
          </cell>
          <cell r="DH279">
            <v>0</v>
          </cell>
          <cell r="DI279">
            <v>0</v>
          </cell>
          <cell r="DJ279">
            <v>0</v>
          </cell>
          <cell r="DK279">
            <v>0</v>
          </cell>
          <cell r="DL279">
            <v>0</v>
          </cell>
          <cell r="DM279">
            <v>0</v>
          </cell>
          <cell r="DN279">
            <v>0</v>
          </cell>
          <cell r="DO279">
            <v>0</v>
          </cell>
          <cell r="DP279">
            <v>0</v>
          </cell>
          <cell r="DQ279">
            <v>0</v>
          </cell>
          <cell r="DR279">
            <v>0</v>
          </cell>
          <cell r="DS279">
            <v>0</v>
          </cell>
        </row>
        <row r="279">
          <cell r="EG279">
            <v>0</v>
          </cell>
        </row>
        <row r="280">
          <cell r="A280">
            <v>277</v>
          </cell>
        </row>
        <row r="280">
          <cell r="W280" t="str">
            <v>　  </v>
          </cell>
        </row>
        <row r="280">
          <cell r="AP280">
            <v>0</v>
          </cell>
        </row>
        <row r="280">
          <cell r="CA280">
            <v>0</v>
          </cell>
          <cell r="CB280">
            <v>0</v>
          </cell>
          <cell r="CC280">
            <v>0</v>
          </cell>
        </row>
        <row r="280">
          <cell r="CE280">
            <v>0</v>
          </cell>
          <cell r="CF280">
            <v>0</v>
          </cell>
          <cell r="CG280">
            <v>0</v>
          </cell>
          <cell r="CH280">
            <v>0</v>
          </cell>
          <cell r="CI280">
            <v>0</v>
          </cell>
          <cell r="CJ280">
            <v>0</v>
          </cell>
          <cell r="CK280">
            <v>0</v>
          </cell>
          <cell r="CL280">
            <v>0</v>
          </cell>
          <cell r="CM280">
            <v>0</v>
          </cell>
          <cell r="CN280">
            <v>0</v>
          </cell>
          <cell r="CO280">
            <v>0</v>
          </cell>
          <cell r="CP280">
            <v>0</v>
          </cell>
          <cell r="CQ280">
            <v>0</v>
          </cell>
        </row>
        <row r="280">
          <cell r="DG280">
            <v>0</v>
          </cell>
          <cell r="DH280">
            <v>0</v>
          </cell>
          <cell r="DI280">
            <v>0</v>
          </cell>
          <cell r="DJ280">
            <v>0</v>
          </cell>
          <cell r="DK280">
            <v>0</v>
          </cell>
          <cell r="DL280">
            <v>0</v>
          </cell>
          <cell r="DM280">
            <v>0</v>
          </cell>
          <cell r="DN280">
            <v>0</v>
          </cell>
          <cell r="DO280">
            <v>0</v>
          </cell>
          <cell r="DP280">
            <v>0</v>
          </cell>
          <cell r="DQ280">
            <v>0</v>
          </cell>
          <cell r="DR280">
            <v>0</v>
          </cell>
          <cell r="DS280">
            <v>0</v>
          </cell>
        </row>
        <row r="280">
          <cell r="EG280">
            <v>0</v>
          </cell>
        </row>
        <row r="281">
          <cell r="A281">
            <v>278</v>
          </cell>
        </row>
        <row r="281">
          <cell r="W281" t="str">
            <v>　  </v>
          </cell>
        </row>
        <row r="281">
          <cell r="AP281">
            <v>0</v>
          </cell>
        </row>
        <row r="281">
          <cell r="CA281">
            <v>0</v>
          </cell>
          <cell r="CB281">
            <v>0</v>
          </cell>
          <cell r="CC281">
            <v>0</v>
          </cell>
        </row>
        <row r="281"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</row>
        <row r="281">
          <cell r="DG281">
            <v>0</v>
          </cell>
          <cell r="DH281">
            <v>0</v>
          </cell>
          <cell r="DI281">
            <v>0</v>
          </cell>
          <cell r="DJ281">
            <v>0</v>
          </cell>
          <cell r="DK281">
            <v>0</v>
          </cell>
          <cell r="DL281">
            <v>0</v>
          </cell>
          <cell r="DM281">
            <v>0</v>
          </cell>
          <cell r="DN281">
            <v>0</v>
          </cell>
          <cell r="DO281">
            <v>0</v>
          </cell>
          <cell r="DP281">
            <v>0</v>
          </cell>
          <cell r="DQ281">
            <v>0</v>
          </cell>
          <cell r="DR281">
            <v>0</v>
          </cell>
          <cell r="DS281">
            <v>0</v>
          </cell>
        </row>
        <row r="281">
          <cell r="EG281">
            <v>0</v>
          </cell>
        </row>
        <row r="282">
          <cell r="A282">
            <v>279</v>
          </cell>
        </row>
        <row r="282">
          <cell r="W282" t="str">
            <v>　  </v>
          </cell>
        </row>
        <row r="282">
          <cell r="AP282">
            <v>0</v>
          </cell>
        </row>
        <row r="282">
          <cell r="CA282">
            <v>0</v>
          </cell>
          <cell r="CB282">
            <v>0</v>
          </cell>
          <cell r="CC282">
            <v>0</v>
          </cell>
        </row>
        <row r="282">
          <cell r="CE282">
            <v>0</v>
          </cell>
          <cell r="CF282">
            <v>0</v>
          </cell>
          <cell r="CG282">
            <v>0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</row>
        <row r="282">
          <cell r="DG282">
            <v>0</v>
          </cell>
          <cell r="DH282">
            <v>0</v>
          </cell>
          <cell r="DI282">
            <v>0</v>
          </cell>
          <cell r="DJ282">
            <v>0</v>
          </cell>
          <cell r="DK282">
            <v>0</v>
          </cell>
          <cell r="DL282">
            <v>0</v>
          </cell>
          <cell r="DM282">
            <v>0</v>
          </cell>
          <cell r="DN282">
            <v>0</v>
          </cell>
          <cell r="DO282">
            <v>0</v>
          </cell>
          <cell r="DP282">
            <v>0</v>
          </cell>
          <cell r="DQ282">
            <v>0</v>
          </cell>
          <cell r="DR282">
            <v>0</v>
          </cell>
          <cell r="DS282">
            <v>0</v>
          </cell>
        </row>
        <row r="282">
          <cell r="EG282">
            <v>0</v>
          </cell>
        </row>
        <row r="283">
          <cell r="A283">
            <v>280</v>
          </cell>
        </row>
        <row r="283">
          <cell r="W283" t="str">
            <v>　  </v>
          </cell>
        </row>
        <row r="283">
          <cell r="AP283">
            <v>0</v>
          </cell>
        </row>
        <row r="283">
          <cell r="CA283">
            <v>0</v>
          </cell>
          <cell r="CB283">
            <v>0</v>
          </cell>
          <cell r="CC283">
            <v>0</v>
          </cell>
        </row>
        <row r="283">
          <cell r="CE283">
            <v>0</v>
          </cell>
          <cell r="CF283">
            <v>0</v>
          </cell>
          <cell r="CG283">
            <v>0</v>
          </cell>
          <cell r="CH283">
            <v>0</v>
          </cell>
          <cell r="CI283">
            <v>0</v>
          </cell>
          <cell r="CJ283">
            <v>0</v>
          </cell>
          <cell r="CK283">
            <v>0</v>
          </cell>
          <cell r="CL283">
            <v>0</v>
          </cell>
          <cell r="CM283">
            <v>0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</row>
        <row r="283">
          <cell r="DG283">
            <v>0</v>
          </cell>
          <cell r="DH283">
            <v>0</v>
          </cell>
          <cell r="DI283">
            <v>0</v>
          </cell>
          <cell r="DJ283">
            <v>0</v>
          </cell>
          <cell r="DK283">
            <v>0</v>
          </cell>
          <cell r="DL283">
            <v>0</v>
          </cell>
          <cell r="DM283">
            <v>0</v>
          </cell>
          <cell r="DN283">
            <v>0</v>
          </cell>
          <cell r="DO283">
            <v>0</v>
          </cell>
          <cell r="DP283">
            <v>0</v>
          </cell>
          <cell r="DQ283">
            <v>0</v>
          </cell>
          <cell r="DR283">
            <v>0</v>
          </cell>
          <cell r="DS283">
            <v>0</v>
          </cell>
        </row>
        <row r="283">
          <cell r="EG283">
            <v>0</v>
          </cell>
        </row>
        <row r="284">
          <cell r="A284">
            <v>281</v>
          </cell>
        </row>
        <row r="284">
          <cell r="W284" t="str">
            <v>　  </v>
          </cell>
        </row>
        <row r="284">
          <cell r="AP284">
            <v>0</v>
          </cell>
        </row>
        <row r="284">
          <cell r="CA284">
            <v>0</v>
          </cell>
          <cell r="CB284">
            <v>0</v>
          </cell>
          <cell r="CC284">
            <v>0</v>
          </cell>
        </row>
        <row r="284">
          <cell r="CE284">
            <v>0</v>
          </cell>
          <cell r="CF284">
            <v>0</v>
          </cell>
          <cell r="CG284">
            <v>0</v>
          </cell>
          <cell r="CH284">
            <v>0</v>
          </cell>
          <cell r="CI284">
            <v>0</v>
          </cell>
          <cell r="CJ284">
            <v>0</v>
          </cell>
          <cell r="CK284">
            <v>0</v>
          </cell>
          <cell r="CL284">
            <v>0</v>
          </cell>
          <cell r="CM284">
            <v>0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</row>
        <row r="284">
          <cell r="DG284">
            <v>0</v>
          </cell>
          <cell r="DH284">
            <v>0</v>
          </cell>
          <cell r="DI284">
            <v>0</v>
          </cell>
          <cell r="DJ284">
            <v>0</v>
          </cell>
          <cell r="DK284">
            <v>0</v>
          </cell>
          <cell r="DL284">
            <v>0</v>
          </cell>
          <cell r="DM284">
            <v>0</v>
          </cell>
          <cell r="DN284">
            <v>0</v>
          </cell>
          <cell r="DO284">
            <v>0</v>
          </cell>
          <cell r="DP284">
            <v>0</v>
          </cell>
          <cell r="DQ284">
            <v>0</v>
          </cell>
          <cell r="DR284">
            <v>0</v>
          </cell>
          <cell r="DS284">
            <v>0</v>
          </cell>
        </row>
        <row r="284">
          <cell r="EG284">
            <v>0</v>
          </cell>
        </row>
        <row r="285">
          <cell r="A285">
            <v>282</v>
          </cell>
        </row>
        <row r="285">
          <cell r="W285" t="str">
            <v>　  </v>
          </cell>
        </row>
        <row r="285">
          <cell r="AP285">
            <v>0</v>
          </cell>
        </row>
        <row r="285">
          <cell r="CA285">
            <v>0</v>
          </cell>
          <cell r="CB285">
            <v>0</v>
          </cell>
          <cell r="CC285">
            <v>0</v>
          </cell>
        </row>
        <row r="285"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</row>
        <row r="285">
          <cell r="DG285">
            <v>0</v>
          </cell>
          <cell r="DH285">
            <v>0</v>
          </cell>
          <cell r="DI285">
            <v>0</v>
          </cell>
          <cell r="DJ285">
            <v>0</v>
          </cell>
          <cell r="DK285">
            <v>0</v>
          </cell>
          <cell r="DL285">
            <v>0</v>
          </cell>
          <cell r="DM285">
            <v>0</v>
          </cell>
          <cell r="DN285">
            <v>0</v>
          </cell>
          <cell r="DO285">
            <v>0</v>
          </cell>
          <cell r="DP285">
            <v>0</v>
          </cell>
          <cell r="DQ285">
            <v>0</v>
          </cell>
          <cell r="DR285">
            <v>0</v>
          </cell>
          <cell r="DS285">
            <v>0</v>
          </cell>
        </row>
        <row r="285">
          <cell r="EG285">
            <v>0</v>
          </cell>
        </row>
        <row r="286">
          <cell r="A286">
            <v>283</v>
          </cell>
        </row>
        <row r="286">
          <cell r="W286" t="str">
            <v>　  </v>
          </cell>
        </row>
        <row r="286">
          <cell r="AP286">
            <v>0</v>
          </cell>
        </row>
        <row r="286">
          <cell r="CA286">
            <v>0</v>
          </cell>
          <cell r="CB286">
            <v>0</v>
          </cell>
          <cell r="CC286">
            <v>0</v>
          </cell>
        </row>
        <row r="286"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</row>
        <row r="286">
          <cell r="DG286">
            <v>0</v>
          </cell>
          <cell r="DH286">
            <v>0</v>
          </cell>
          <cell r="DI286">
            <v>0</v>
          </cell>
          <cell r="DJ286">
            <v>0</v>
          </cell>
          <cell r="DK286">
            <v>0</v>
          </cell>
          <cell r="DL286">
            <v>0</v>
          </cell>
          <cell r="DM286">
            <v>0</v>
          </cell>
          <cell r="DN286">
            <v>0</v>
          </cell>
          <cell r="DO286">
            <v>0</v>
          </cell>
          <cell r="DP286">
            <v>0</v>
          </cell>
          <cell r="DQ286">
            <v>0</v>
          </cell>
          <cell r="DR286">
            <v>0</v>
          </cell>
          <cell r="DS286">
            <v>0</v>
          </cell>
        </row>
        <row r="286">
          <cell r="EG286">
            <v>0</v>
          </cell>
        </row>
        <row r="287">
          <cell r="A287">
            <v>284</v>
          </cell>
        </row>
        <row r="287">
          <cell r="W287" t="str">
            <v>　  </v>
          </cell>
        </row>
        <row r="287">
          <cell r="AP287">
            <v>0</v>
          </cell>
        </row>
        <row r="287">
          <cell r="CA287">
            <v>0</v>
          </cell>
          <cell r="CB287">
            <v>0</v>
          </cell>
          <cell r="CC287">
            <v>0</v>
          </cell>
        </row>
        <row r="287"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</row>
        <row r="287">
          <cell r="DG287">
            <v>0</v>
          </cell>
          <cell r="DH287">
            <v>0</v>
          </cell>
          <cell r="DI287">
            <v>0</v>
          </cell>
          <cell r="DJ287">
            <v>0</v>
          </cell>
          <cell r="DK287">
            <v>0</v>
          </cell>
          <cell r="DL287">
            <v>0</v>
          </cell>
          <cell r="DM287">
            <v>0</v>
          </cell>
          <cell r="DN287">
            <v>0</v>
          </cell>
          <cell r="DO287">
            <v>0</v>
          </cell>
          <cell r="DP287">
            <v>0</v>
          </cell>
          <cell r="DQ287">
            <v>0</v>
          </cell>
          <cell r="DR287">
            <v>0</v>
          </cell>
          <cell r="DS287">
            <v>0</v>
          </cell>
        </row>
        <row r="287">
          <cell r="EG287">
            <v>0</v>
          </cell>
        </row>
        <row r="288">
          <cell r="A288">
            <v>285</v>
          </cell>
        </row>
        <row r="288">
          <cell r="W288" t="str">
            <v>　  </v>
          </cell>
        </row>
        <row r="288">
          <cell r="AP288">
            <v>0</v>
          </cell>
        </row>
        <row r="288">
          <cell r="CA288">
            <v>0</v>
          </cell>
          <cell r="CB288">
            <v>0</v>
          </cell>
          <cell r="CC288">
            <v>0</v>
          </cell>
        </row>
        <row r="288">
          <cell r="CE288">
            <v>0</v>
          </cell>
          <cell r="CF288">
            <v>0</v>
          </cell>
          <cell r="CG288">
            <v>0</v>
          </cell>
          <cell r="CH288">
            <v>0</v>
          </cell>
          <cell r="CI288">
            <v>0</v>
          </cell>
          <cell r="CJ288">
            <v>0</v>
          </cell>
          <cell r="CK288">
            <v>0</v>
          </cell>
          <cell r="CL288">
            <v>0</v>
          </cell>
          <cell r="CM288">
            <v>0</v>
          </cell>
          <cell r="CN288">
            <v>0</v>
          </cell>
          <cell r="CO288">
            <v>0</v>
          </cell>
          <cell r="CP288">
            <v>0</v>
          </cell>
          <cell r="CQ288">
            <v>0</v>
          </cell>
        </row>
        <row r="288">
          <cell r="DG288">
            <v>0</v>
          </cell>
          <cell r="DH288">
            <v>0</v>
          </cell>
          <cell r="DI288">
            <v>0</v>
          </cell>
          <cell r="DJ288">
            <v>0</v>
          </cell>
          <cell r="DK288">
            <v>0</v>
          </cell>
          <cell r="DL288">
            <v>0</v>
          </cell>
          <cell r="DM288">
            <v>0</v>
          </cell>
          <cell r="DN288">
            <v>0</v>
          </cell>
          <cell r="DO288">
            <v>0</v>
          </cell>
          <cell r="DP288">
            <v>0</v>
          </cell>
          <cell r="DQ288">
            <v>0</v>
          </cell>
          <cell r="DR288">
            <v>0</v>
          </cell>
          <cell r="DS288">
            <v>0</v>
          </cell>
        </row>
        <row r="288">
          <cell r="EG288">
            <v>0</v>
          </cell>
        </row>
        <row r="289">
          <cell r="A289">
            <v>286</v>
          </cell>
        </row>
        <row r="289">
          <cell r="W289" t="str">
            <v>　  </v>
          </cell>
        </row>
        <row r="289">
          <cell r="AP289">
            <v>0</v>
          </cell>
        </row>
        <row r="289">
          <cell r="CA289">
            <v>0</v>
          </cell>
          <cell r="CB289">
            <v>0</v>
          </cell>
          <cell r="CC289">
            <v>0</v>
          </cell>
        </row>
        <row r="289">
          <cell r="CE289">
            <v>0</v>
          </cell>
          <cell r="CF289">
            <v>0</v>
          </cell>
          <cell r="CG289">
            <v>0</v>
          </cell>
          <cell r="CH289">
            <v>0</v>
          </cell>
          <cell r="CI289">
            <v>0</v>
          </cell>
          <cell r="CJ289">
            <v>0</v>
          </cell>
          <cell r="CK289">
            <v>0</v>
          </cell>
          <cell r="CL289">
            <v>0</v>
          </cell>
          <cell r="CM289">
            <v>0</v>
          </cell>
          <cell r="CN289">
            <v>0</v>
          </cell>
          <cell r="CO289">
            <v>0</v>
          </cell>
          <cell r="CP289">
            <v>0</v>
          </cell>
          <cell r="CQ289">
            <v>0</v>
          </cell>
        </row>
        <row r="289">
          <cell r="DG289">
            <v>0</v>
          </cell>
          <cell r="DH289">
            <v>0</v>
          </cell>
          <cell r="DI289">
            <v>0</v>
          </cell>
          <cell r="DJ289">
            <v>0</v>
          </cell>
          <cell r="DK289">
            <v>0</v>
          </cell>
          <cell r="DL289">
            <v>0</v>
          </cell>
          <cell r="DM289">
            <v>0</v>
          </cell>
          <cell r="DN289">
            <v>0</v>
          </cell>
          <cell r="DO289">
            <v>0</v>
          </cell>
          <cell r="DP289">
            <v>0</v>
          </cell>
          <cell r="DQ289">
            <v>0</v>
          </cell>
          <cell r="DR289">
            <v>0</v>
          </cell>
          <cell r="DS289">
            <v>0</v>
          </cell>
        </row>
        <row r="289">
          <cell r="EG289">
            <v>0</v>
          </cell>
        </row>
        <row r="290">
          <cell r="A290">
            <v>287</v>
          </cell>
        </row>
        <row r="290">
          <cell r="W290" t="str">
            <v>　  </v>
          </cell>
        </row>
        <row r="290">
          <cell r="AP290">
            <v>0</v>
          </cell>
        </row>
        <row r="290">
          <cell r="CA290">
            <v>0</v>
          </cell>
          <cell r="CB290">
            <v>0</v>
          </cell>
          <cell r="CC290">
            <v>0</v>
          </cell>
        </row>
        <row r="290">
          <cell r="CE290">
            <v>0</v>
          </cell>
          <cell r="CF290">
            <v>0</v>
          </cell>
          <cell r="CG290">
            <v>0</v>
          </cell>
          <cell r="CH290">
            <v>0</v>
          </cell>
          <cell r="CI290">
            <v>0</v>
          </cell>
          <cell r="CJ290">
            <v>0</v>
          </cell>
          <cell r="CK290">
            <v>0</v>
          </cell>
          <cell r="CL290">
            <v>0</v>
          </cell>
          <cell r="CM290">
            <v>0</v>
          </cell>
          <cell r="CN290">
            <v>0</v>
          </cell>
          <cell r="CO290">
            <v>0</v>
          </cell>
          <cell r="CP290">
            <v>0</v>
          </cell>
          <cell r="CQ290">
            <v>0</v>
          </cell>
        </row>
        <row r="290">
          <cell r="DG290">
            <v>0</v>
          </cell>
          <cell r="DH290">
            <v>0</v>
          </cell>
          <cell r="DI290">
            <v>0</v>
          </cell>
          <cell r="DJ290">
            <v>0</v>
          </cell>
          <cell r="DK290">
            <v>0</v>
          </cell>
          <cell r="DL290">
            <v>0</v>
          </cell>
          <cell r="DM290">
            <v>0</v>
          </cell>
          <cell r="DN290">
            <v>0</v>
          </cell>
          <cell r="DO290">
            <v>0</v>
          </cell>
          <cell r="DP290">
            <v>0</v>
          </cell>
          <cell r="DQ290">
            <v>0</v>
          </cell>
          <cell r="DR290">
            <v>0</v>
          </cell>
          <cell r="DS290">
            <v>0</v>
          </cell>
        </row>
        <row r="290">
          <cell r="EG290">
            <v>0</v>
          </cell>
        </row>
        <row r="291">
          <cell r="A291">
            <v>288</v>
          </cell>
        </row>
        <row r="291">
          <cell r="W291" t="str">
            <v>　  </v>
          </cell>
        </row>
        <row r="291">
          <cell r="AP291">
            <v>0</v>
          </cell>
        </row>
        <row r="291">
          <cell r="CA291">
            <v>0</v>
          </cell>
          <cell r="CB291">
            <v>0</v>
          </cell>
          <cell r="CC291">
            <v>0</v>
          </cell>
        </row>
        <row r="291">
          <cell r="CE291">
            <v>0</v>
          </cell>
          <cell r="CF291">
            <v>0</v>
          </cell>
          <cell r="CG291">
            <v>0</v>
          </cell>
          <cell r="CH291">
            <v>0</v>
          </cell>
          <cell r="CI291">
            <v>0</v>
          </cell>
          <cell r="CJ291">
            <v>0</v>
          </cell>
          <cell r="CK291">
            <v>0</v>
          </cell>
          <cell r="CL291">
            <v>0</v>
          </cell>
          <cell r="CM291">
            <v>0</v>
          </cell>
          <cell r="CN291">
            <v>0</v>
          </cell>
          <cell r="CO291">
            <v>0</v>
          </cell>
          <cell r="CP291">
            <v>0</v>
          </cell>
          <cell r="CQ291">
            <v>0</v>
          </cell>
        </row>
        <row r="291">
          <cell r="DG291">
            <v>0</v>
          </cell>
          <cell r="DH291">
            <v>0</v>
          </cell>
          <cell r="DI291">
            <v>0</v>
          </cell>
          <cell r="DJ291">
            <v>0</v>
          </cell>
          <cell r="DK291">
            <v>0</v>
          </cell>
          <cell r="DL291">
            <v>0</v>
          </cell>
          <cell r="DM291">
            <v>0</v>
          </cell>
          <cell r="DN291">
            <v>0</v>
          </cell>
          <cell r="DO291">
            <v>0</v>
          </cell>
          <cell r="DP291">
            <v>0</v>
          </cell>
          <cell r="DQ291">
            <v>0</v>
          </cell>
          <cell r="DR291">
            <v>0</v>
          </cell>
          <cell r="DS291">
            <v>0</v>
          </cell>
        </row>
        <row r="291">
          <cell r="EG291">
            <v>0</v>
          </cell>
        </row>
        <row r="292">
          <cell r="A292">
            <v>289</v>
          </cell>
        </row>
        <row r="292">
          <cell r="W292" t="str">
            <v>　  </v>
          </cell>
        </row>
        <row r="292">
          <cell r="AP292">
            <v>0</v>
          </cell>
        </row>
        <row r="292">
          <cell r="CA292">
            <v>0</v>
          </cell>
          <cell r="CB292">
            <v>0</v>
          </cell>
          <cell r="CC292">
            <v>0</v>
          </cell>
        </row>
        <row r="292">
          <cell r="CE292">
            <v>0</v>
          </cell>
          <cell r="CF292">
            <v>0</v>
          </cell>
          <cell r="CG292">
            <v>0</v>
          </cell>
          <cell r="CH292">
            <v>0</v>
          </cell>
          <cell r="CI292">
            <v>0</v>
          </cell>
          <cell r="CJ292">
            <v>0</v>
          </cell>
          <cell r="CK292">
            <v>0</v>
          </cell>
          <cell r="CL292">
            <v>0</v>
          </cell>
          <cell r="CM292">
            <v>0</v>
          </cell>
          <cell r="CN292">
            <v>0</v>
          </cell>
          <cell r="CO292">
            <v>0</v>
          </cell>
          <cell r="CP292">
            <v>0</v>
          </cell>
          <cell r="CQ292">
            <v>0</v>
          </cell>
        </row>
        <row r="292">
          <cell r="DG292">
            <v>0</v>
          </cell>
          <cell r="DH292">
            <v>0</v>
          </cell>
          <cell r="DI292">
            <v>0</v>
          </cell>
          <cell r="DJ292">
            <v>0</v>
          </cell>
          <cell r="DK292">
            <v>0</v>
          </cell>
          <cell r="DL292">
            <v>0</v>
          </cell>
          <cell r="DM292">
            <v>0</v>
          </cell>
          <cell r="DN292">
            <v>0</v>
          </cell>
          <cell r="DO292">
            <v>0</v>
          </cell>
          <cell r="DP292">
            <v>0</v>
          </cell>
          <cell r="DQ292">
            <v>0</v>
          </cell>
          <cell r="DR292">
            <v>0</v>
          </cell>
          <cell r="DS292">
            <v>0</v>
          </cell>
        </row>
        <row r="292">
          <cell r="EG292">
            <v>0</v>
          </cell>
        </row>
        <row r="293">
          <cell r="A293">
            <v>290</v>
          </cell>
        </row>
        <row r="293">
          <cell r="W293" t="str">
            <v>　  </v>
          </cell>
        </row>
        <row r="293">
          <cell r="AP293">
            <v>0</v>
          </cell>
        </row>
        <row r="293">
          <cell r="CA293">
            <v>0</v>
          </cell>
          <cell r="CB293">
            <v>0</v>
          </cell>
          <cell r="CC293">
            <v>0</v>
          </cell>
        </row>
        <row r="293">
          <cell r="CE293">
            <v>0</v>
          </cell>
          <cell r="CF293">
            <v>0</v>
          </cell>
          <cell r="CG293">
            <v>0</v>
          </cell>
          <cell r="CH293">
            <v>0</v>
          </cell>
          <cell r="CI293">
            <v>0</v>
          </cell>
          <cell r="CJ293">
            <v>0</v>
          </cell>
          <cell r="CK293">
            <v>0</v>
          </cell>
          <cell r="CL293">
            <v>0</v>
          </cell>
          <cell r="CM293">
            <v>0</v>
          </cell>
          <cell r="CN293">
            <v>0</v>
          </cell>
          <cell r="CO293">
            <v>0</v>
          </cell>
          <cell r="CP293">
            <v>0</v>
          </cell>
          <cell r="CQ293">
            <v>0</v>
          </cell>
        </row>
        <row r="293">
          <cell r="DG293">
            <v>0</v>
          </cell>
          <cell r="DH293">
            <v>0</v>
          </cell>
          <cell r="DI293">
            <v>0</v>
          </cell>
          <cell r="DJ293">
            <v>0</v>
          </cell>
          <cell r="DK293">
            <v>0</v>
          </cell>
          <cell r="DL293">
            <v>0</v>
          </cell>
          <cell r="DM293">
            <v>0</v>
          </cell>
          <cell r="DN293">
            <v>0</v>
          </cell>
          <cell r="DO293">
            <v>0</v>
          </cell>
          <cell r="DP293">
            <v>0</v>
          </cell>
          <cell r="DQ293">
            <v>0</v>
          </cell>
          <cell r="DR293">
            <v>0</v>
          </cell>
          <cell r="DS293">
            <v>0</v>
          </cell>
        </row>
        <row r="293">
          <cell r="EG293">
            <v>0</v>
          </cell>
        </row>
        <row r="294">
          <cell r="A294">
            <v>291</v>
          </cell>
        </row>
        <row r="294">
          <cell r="W294" t="str">
            <v>　  </v>
          </cell>
        </row>
        <row r="294">
          <cell r="AP294">
            <v>0</v>
          </cell>
        </row>
        <row r="294">
          <cell r="CA294">
            <v>0</v>
          </cell>
          <cell r="CB294">
            <v>0</v>
          </cell>
          <cell r="CC294">
            <v>0</v>
          </cell>
        </row>
        <row r="294">
          <cell r="CE294">
            <v>0</v>
          </cell>
          <cell r="CF294">
            <v>0</v>
          </cell>
          <cell r="CG294">
            <v>0</v>
          </cell>
          <cell r="CH294">
            <v>0</v>
          </cell>
          <cell r="CI294">
            <v>0</v>
          </cell>
          <cell r="CJ294">
            <v>0</v>
          </cell>
          <cell r="CK294">
            <v>0</v>
          </cell>
          <cell r="CL294">
            <v>0</v>
          </cell>
          <cell r="CM294">
            <v>0</v>
          </cell>
          <cell r="CN294">
            <v>0</v>
          </cell>
          <cell r="CO294">
            <v>0</v>
          </cell>
          <cell r="CP294">
            <v>0</v>
          </cell>
          <cell r="CQ294">
            <v>0</v>
          </cell>
        </row>
        <row r="294">
          <cell r="DG294">
            <v>0</v>
          </cell>
          <cell r="DH294">
            <v>0</v>
          </cell>
          <cell r="DI294">
            <v>0</v>
          </cell>
          <cell r="DJ294">
            <v>0</v>
          </cell>
          <cell r="DK294">
            <v>0</v>
          </cell>
          <cell r="DL294">
            <v>0</v>
          </cell>
          <cell r="DM294">
            <v>0</v>
          </cell>
          <cell r="DN294">
            <v>0</v>
          </cell>
          <cell r="DO294">
            <v>0</v>
          </cell>
          <cell r="DP294">
            <v>0</v>
          </cell>
          <cell r="DQ294">
            <v>0</v>
          </cell>
          <cell r="DR294">
            <v>0</v>
          </cell>
          <cell r="DS294">
            <v>0</v>
          </cell>
        </row>
        <row r="294">
          <cell r="EG294">
            <v>0</v>
          </cell>
        </row>
        <row r="295">
          <cell r="A295">
            <v>292</v>
          </cell>
        </row>
        <row r="295">
          <cell r="W295" t="str">
            <v>　  </v>
          </cell>
        </row>
        <row r="295">
          <cell r="AP295">
            <v>0</v>
          </cell>
        </row>
        <row r="295">
          <cell r="CA295">
            <v>0</v>
          </cell>
          <cell r="CB295">
            <v>0</v>
          </cell>
          <cell r="CC295">
            <v>0</v>
          </cell>
        </row>
        <row r="295">
          <cell r="CE295">
            <v>0</v>
          </cell>
          <cell r="CF295">
            <v>0</v>
          </cell>
          <cell r="CG295">
            <v>0</v>
          </cell>
          <cell r="CH295">
            <v>0</v>
          </cell>
          <cell r="CI295">
            <v>0</v>
          </cell>
          <cell r="CJ295">
            <v>0</v>
          </cell>
          <cell r="CK295">
            <v>0</v>
          </cell>
          <cell r="CL295">
            <v>0</v>
          </cell>
          <cell r="CM295">
            <v>0</v>
          </cell>
          <cell r="CN295">
            <v>0</v>
          </cell>
          <cell r="CO295">
            <v>0</v>
          </cell>
          <cell r="CP295">
            <v>0</v>
          </cell>
          <cell r="CQ295">
            <v>0</v>
          </cell>
        </row>
        <row r="295">
          <cell r="DG295">
            <v>0</v>
          </cell>
          <cell r="DH295">
            <v>0</v>
          </cell>
          <cell r="DI295">
            <v>0</v>
          </cell>
          <cell r="DJ295">
            <v>0</v>
          </cell>
          <cell r="DK295">
            <v>0</v>
          </cell>
          <cell r="DL295">
            <v>0</v>
          </cell>
          <cell r="DM295">
            <v>0</v>
          </cell>
          <cell r="DN295">
            <v>0</v>
          </cell>
          <cell r="DO295">
            <v>0</v>
          </cell>
          <cell r="DP295">
            <v>0</v>
          </cell>
          <cell r="DQ295">
            <v>0</v>
          </cell>
          <cell r="DR295">
            <v>0</v>
          </cell>
          <cell r="DS295">
            <v>0</v>
          </cell>
        </row>
        <row r="295">
          <cell r="EG295">
            <v>0</v>
          </cell>
        </row>
        <row r="296">
          <cell r="A296">
            <v>293</v>
          </cell>
        </row>
        <row r="296">
          <cell r="W296" t="str">
            <v>　  </v>
          </cell>
        </row>
        <row r="296">
          <cell r="AP296">
            <v>0</v>
          </cell>
        </row>
        <row r="296">
          <cell r="CA296">
            <v>0</v>
          </cell>
          <cell r="CB296">
            <v>0</v>
          </cell>
          <cell r="CC296">
            <v>0</v>
          </cell>
        </row>
        <row r="296">
          <cell r="CE296">
            <v>0</v>
          </cell>
          <cell r="CF296">
            <v>0</v>
          </cell>
          <cell r="CG296">
            <v>0</v>
          </cell>
          <cell r="CH296">
            <v>0</v>
          </cell>
          <cell r="CI296">
            <v>0</v>
          </cell>
          <cell r="CJ296">
            <v>0</v>
          </cell>
          <cell r="CK296">
            <v>0</v>
          </cell>
          <cell r="CL296">
            <v>0</v>
          </cell>
          <cell r="CM296">
            <v>0</v>
          </cell>
          <cell r="CN296">
            <v>0</v>
          </cell>
          <cell r="CO296">
            <v>0</v>
          </cell>
          <cell r="CP296">
            <v>0</v>
          </cell>
          <cell r="CQ296">
            <v>0</v>
          </cell>
        </row>
        <row r="296">
          <cell r="DG296">
            <v>0</v>
          </cell>
          <cell r="DH296">
            <v>0</v>
          </cell>
          <cell r="DI296">
            <v>0</v>
          </cell>
          <cell r="DJ296">
            <v>0</v>
          </cell>
          <cell r="DK296">
            <v>0</v>
          </cell>
          <cell r="DL296">
            <v>0</v>
          </cell>
          <cell r="DM296">
            <v>0</v>
          </cell>
          <cell r="DN296">
            <v>0</v>
          </cell>
          <cell r="DO296">
            <v>0</v>
          </cell>
          <cell r="DP296">
            <v>0</v>
          </cell>
          <cell r="DQ296">
            <v>0</v>
          </cell>
          <cell r="DR296">
            <v>0</v>
          </cell>
          <cell r="DS296">
            <v>0</v>
          </cell>
        </row>
        <row r="296">
          <cell r="EG296">
            <v>0</v>
          </cell>
        </row>
        <row r="297">
          <cell r="A297">
            <v>294</v>
          </cell>
        </row>
        <row r="297">
          <cell r="W297" t="str">
            <v>　  </v>
          </cell>
        </row>
        <row r="297">
          <cell r="AP297">
            <v>0</v>
          </cell>
        </row>
        <row r="297">
          <cell r="CA297">
            <v>0</v>
          </cell>
          <cell r="CB297">
            <v>0</v>
          </cell>
          <cell r="CC297">
            <v>0</v>
          </cell>
        </row>
        <row r="297">
          <cell r="CE297">
            <v>0</v>
          </cell>
          <cell r="CF297">
            <v>0</v>
          </cell>
          <cell r="CG297">
            <v>0</v>
          </cell>
          <cell r="CH297">
            <v>0</v>
          </cell>
          <cell r="CI297">
            <v>0</v>
          </cell>
          <cell r="CJ297">
            <v>0</v>
          </cell>
          <cell r="CK297">
            <v>0</v>
          </cell>
          <cell r="CL297">
            <v>0</v>
          </cell>
          <cell r="CM297">
            <v>0</v>
          </cell>
          <cell r="CN297">
            <v>0</v>
          </cell>
          <cell r="CO297">
            <v>0</v>
          </cell>
          <cell r="CP297">
            <v>0</v>
          </cell>
          <cell r="CQ297">
            <v>0</v>
          </cell>
        </row>
        <row r="297">
          <cell r="DG297">
            <v>0</v>
          </cell>
          <cell r="DH297">
            <v>0</v>
          </cell>
          <cell r="DI297">
            <v>0</v>
          </cell>
          <cell r="DJ297">
            <v>0</v>
          </cell>
          <cell r="DK297">
            <v>0</v>
          </cell>
          <cell r="DL297">
            <v>0</v>
          </cell>
          <cell r="DM297">
            <v>0</v>
          </cell>
          <cell r="DN297">
            <v>0</v>
          </cell>
          <cell r="DO297">
            <v>0</v>
          </cell>
          <cell r="DP297">
            <v>0</v>
          </cell>
          <cell r="DQ297">
            <v>0</v>
          </cell>
          <cell r="DR297">
            <v>0</v>
          </cell>
          <cell r="DS297">
            <v>0</v>
          </cell>
        </row>
        <row r="297">
          <cell r="EG297">
            <v>0</v>
          </cell>
        </row>
        <row r="298">
          <cell r="A298">
            <v>295</v>
          </cell>
        </row>
        <row r="298">
          <cell r="W298" t="str">
            <v>　  </v>
          </cell>
        </row>
        <row r="298">
          <cell r="AP298">
            <v>0</v>
          </cell>
        </row>
        <row r="298">
          <cell r="CA298">
            <v>0</v>
          </cell>
          <cell r="CB298">
            <v>0</v>
          </cell>
          <cell r="CC298">
            <v>0</v>
          </cell>
        </row>
        <row r="298">
          <cell r="CE298">
            <v>0</v>
          </cell>
          <cell r="CF298">
            <v>0</v>
          </cell>
          <cell r="CG298">
            <v>0</v>
          </cell>
          <cell r="CH298">
            <v>0</v>
          </cell>
          <cell r="CI298">
            <v>0</v>
          </cell>
          <cell r="CJ298">
            <v>0</v>
          </cell>
          <cell r="CK298">
            <v>0</v>
          </cell>
          <cell r="CL298">
            <v>0</v>
          </cell>
          <cell r="CM298">
            <v>0</v>
          </cell>
          <cell r="CN298">
            <v>0</v>
          </cell>
          <cell r="CO298">
            <v>0</v>
          </cell>
          <cell r="CP298">
            <v>0</v>
          </cell>
          <cell r="CQ298">
            <v>0</v>
          </cell>
        </row>
        <row r="298">
          <cell r="DG298">
            <v>0</v>
          </cell>
          <cell r="DH298">
            <v>0</v>
          </cell>
          <cell r="DI298">
            <v>0</v>
          </cell>
          <cell r="DJ298">
            <v>0</v>
          </cell>
          <cell r="DK298">
            <v>0</v>
          </cell>
          <cell r="DL298">
            <v>0</v>
          </cell>
          <cell r="DM298">
            <v>0</v>
          </cell>
          <cell r="DN298">
            <v>0</v>
          </cell>
          <cell r="DO298">
            <v>0</v>
          </cell>
          <cell r="DP298">
            <v>0</v>
          </cell>
          <cell r="DQ298">
            <v>0</v>
          </cell>
          <cell r="DR298">
            <v>0</v>
          </cell>
          <cell r="DS298">
            <v>0</v>
          </cell>
        </row>
        <row r="298">
          <cell r="EG298">
            <v>0</v>
          </cell>
        </row>
        <row r="299">
          <cell r="A299">
            <v>296</v>
          </cell>
        </row>
        <row r="299">
          <cell r="W299" t="str">
            <v>　  </v>
          </cell>
        </row>
        <row r="299">
          <cell r="AP299">
            <v>0</v>
          </cell>
        </row>
        <row r="299">
          <cell r="CA299">
            <v>0</v>
          </cell>
          <cell r="CB299">
            <v>0</v>
          </cell>
          <cell r="CC299">
            <v>0</v>
          </cell>
        </row>
        <row r="299">
          <cell r="CE299">
            <v>0</v>
          </cell>
          <cell r="CF299">
            <v>0</v>
          </cell>
          <cell r="CG299">
            <v>0</v>
          </cell>
          <cell r="CH299">
            <v>0</v>
          </cell>
          <cell r="CI299">
            <v>0</v>
          </cell>
          <cell r="CJ299">
            <v>0</v>
          </cell>
          <cell r="CK299">
            <v>0</v>
          </cell>
          <cell r="CL299">
            <v>0</v>
          </cell>
          <cell r="CM299">
            <v>0</v>
          </cell>
          <cell r="CN299">
            <v>0</v>
          </cell>
          <cell r="CO299">
            <v>0</v>
          </cell>
          <cell r="CP299">
            <v>0</v>
          </cell>
          <cell r="CQ299">
            <v>0</v>
          </cell>
        </row>
        <row r="299">
          <cell r="DG299">
            <v>0</v>
          </cell>
          <cell r="DH299">
            <v>0</v>
          </cell>
          <cell r="DI299">
            <v>0</v>
          </cell>
          <cell r="DJ299">
            <v>0</v>
          </cell>
          <cell r="DK299">
            <v>0</v>
          </cell>
          <cell r="DL299">
            <v>0</v>
          </cell>
          <cell r="DM299">
            <v>0</v>
          </cell>
          <cell r="DN299">
            <v>0</v>
          </cell>
          <cell r="DO299">
            <v>0</v>
          </cell>
          <cell r="DP299">
            <v>0</v>
          </cell>
          <cell r="DQ299">
            <v>0</v>
          </cell>
          <cell r="DR299">
            <v>0</v>
          </cell>
          <cell r="DS299">
            <v>0</v>
          </cell>
        </row>
        <row r="299">
          <cell r="EG299">
            <v>0</v>
          </cell>
        </row>
        <row r="300">
          <cell r="A300">
            <v>297</v>
          </cell>
        </row>
        <row r="300">
          <cell r="W300" t="str">
            <v>　  </v>
          </cell>
        </row>
        <row r="300">
          <cell r="AP300">
            <v>0</v>
          </cell>
        </row>
        <row r="300">
          <cell r="CA300">
            <v>0</v>
          </cell>
          <cell r="CB300">
            <v>0</v>
          </cell>
          <cell r="CC300">
            <v>0</v>
          </cell>
        </row>
        <row r="300">
          <cell r="CE300">
            <v>0</v>
          </cell>
          <cell r="CF300">
            <v>0</v>
          </cell>
          <cell r="CG300">
            <v>0</v>
          </cell>
          <cell r="CH300">
            <v>0</v>
          </cell>
          <cell r="CI300">
            <v>0</v>
          </cell>
          <cell r="CJ300">
            <v>0</v>
          </cell>
          <cell r="CK300">
            <v>0</v>
          </cell>
          <cell r="CL300">
            <v>0</v>
          </cell>
          <cell r="CM300">
            <v>0</v>
          </cell>
          <cell r="CN300">
            <v>0</v>
          </cell>
          <cell r="CO300">
            <v>0</v>
          </cell>
          <cell r="CP300">
            <v>0</v>
          </cell>
          <cell r="CQ300">
            <v>0</v>
          </cell>
        </row>
        <row r="300">
          <cell r="DG300">
            <v>0</v>
          </cell>
          <cell r="DH300">
            <v>0</v>
          </cell>
          <cell r="DI300">
            <v>0</v>
          </cell>
          <cell r="DJ300">
            <v>0</v>
          </cell>
          <cell r="DK300">
            <v>0</v>
          </cell>
          <cell r="DL300">
            <v>0</v>
          </cell>
          <cell r="DM300">
            <v>0</v>
          </cell>
          <cell r="DN300">
            <v>0</v>
          </cell>
          <cell r="DO300">
            <v>0</v>
          </cell>
          <cell r="DP300">
            <v>0</v>
          </cell>
          <cell r="DQ300">
            <v>0</v>
          </cell>
          <cell r="DR300">
            <v>0</v>
          </cell>
          <cell r="DS300">
            <v>0</v>
          </cell>
        </row>
        <row r="300">
          <cell r="EG300">
            <v>0</v>
          </cell>
        </row>
        <row r="301">
          <cell r="A301">
            <v>298</v>
          </cell>
        </row>
        <row r="301">
          <cell r="W301" t="str">
            <v>　  </v>
          </cell>
        </row>
        <row r="301">
          <cell r="AP301">
            <v>0</v>
          </cell>
        </row>
        <row r="301">
          <cell r="CA301">
            <v>0</v>
          </cell>
          <cell r="CB301">
            <v>0</v>
          </cell>
          <cell r="CC301">
            <v>0</v>
          </cell>
        </row>
        <row r="301">
          <cell r="CE301">
            <v>0</v>
          </cell>
          <cell r="CF301">
            <v>0</v>
          </cell>
          <cell r="CG301">
            <v>0</v>
          </cell>
          <cell r="CH301">
            <v>0</v>
          </cell>
          <cell r="CI301">
            <v>0</v>
          </cell>
          <cell r="CJ301">
            <v>0</v>
          </cell>
          <cell r="CK301">
            <v>0</v>
          </cell>
          <cell r="CL301">
            <v>0</v>
          </cell>
          <cell r="CM301">
            <v>0</v>
          </cell>
          <cell r="CN301">
            <v>0</v>
          </cell>
          <cell r="CO301">
            <v>0</v>
          </cell>
          <cell r="CP301">
            <v>0</v>
          </cell>
          <cell r="CQ301">
            <v>0</v>
          </cell>
        </row>
        <row r="301">
          <cell r="DG301">
            <v>0</v>
          </cell>
          <cell r="DH301">
            <v>0</v>
          </cell>
          <cell r="DI301">
            <v>0</v>
          </cell>
          <cell r="DJ301">
            <v>0</v>
          </cell>
          <cell r="DK301">
            <v>0</v>
          </cell>
          <cell r="DL301">
            <v>0</v>
          </cell>
          <cell r="DM301">
            <v>0</v>
          </cell>
          <cell r="DN301">
            <v>0</v>
          </cell>
          <cell r="DO301">
            <v>0</v>
          </cell>
          <cell r="DP301">
            <v>0</v>
          </cell>
          <cell r="DQ301">
            <v>0</v>
          </cell>
          <cell r="DR301">
            <v>0</v>
          </cell>
          <cell r="DS301">
            <v>0</v>
          </cell>
        </row>
        <row r="301">
          <cell r="EG301">
            <v>0</v>
          </cell>
        </row>
        <row r="302">
          <cell r="A302">
            <v>299</v>
          </cell>
        </row>
        <row r="302">
          <cell r="W302" t="str">
            <v>　  </v>
          </cell>
        </row>
        <row r="302">
          <cell r="AP302">
            <v>0</v>
          </cell>
        </row>
        <row r="302">
          <cell r="CA302">
            <v>0</v>
          </cell>
          <cell r="CB302">
            <v>0</v>
          </cell>
          <cell r="CC302">
            <v>0</v>
          </cell>
        </row>
        <row r="302">
          <cell r="CE302">
            <v>0</v>
          </cell>
          <cell r="CF302">
            <v>0</v>
          </cell>
          <cell r="CG302">
            <v>0</v>
          </cell>
          <cell r="CH302">
            <v>0</v>
          </cell>
          <cell r="CI302">
            <v>0</v>
          </cell>
          <cell r="CJ302">
            <v>0</v>
          </cell>
          <cell r="CK302">
            <v>0</v>
          </cell>
          <cell r="CL302">
            <v>0</v>
          </cell>
          <cell r="CM302">
            <v>0</v>
          </cell>
          <cell r="CN302">
            <v>0</v>
          </cell>
          <cell r="CO302">
            <v>0</v>
          </cell>
          <cell r="CP302">
            <v>0</v>
          </cell>
          <cell r="CQ302">
            <v>0</v>
          </cell>
        </row>
        <row r="302">
          <cell r="DG302">
            <v>0</v>
          </cell>
          <cell r="DH302">
            <v>0</v>
          </cell>
          <cell r="DI302">
            <v>0</v>
          </cell>
          <cell r="DJ302">
            <v>0</v>
          </cell>
          <cell r="DK302">
            <v>0</v>
          </cell>
          <cell r="DL302">
            <v>0</v>
          </cell>
          <cell r="DM302">
            <v>0</v>
          </cell>
          <cell r="DN302">
            <v>0</v>
          </cell>
          <cell r="DO302">
            <v>0</v>
          </cell>
          <cell r="DP302">
            <v>0</v>
          </cell>
          <cell r="DQ302">
            <v>0</v>
          </cell>
          <cell r="DR302">
            <v>0</v>
          </cell>
          <cell r="DS302">
            <v>0</v>
          </cell>
        </row>
        <row r="302">
          <cell r="EG302">
            <v>0</v>
          </cell>
        </row>
        <row r="303">
          <cell r="A303" t="str">
            <v>小計</v>
          </cell>
        </row>
        <row r="303">
          <cell r="S303">
            <v>1</v>
          </cell>
        </row>
        <row r="303">
          <cell r="Y303">
            <v>0</v>
          </cell>
          <cell r="Z303">
            <v>0</v>
          </cell>
        </row>
        <row r="303">
          <cell r="AB303">
            <v>0</v>
          </cell>
        </row>
        <row r="303">
          <cell r="AD303">
            <v>0</v>
          </cell>
        </row>
        <row r="303">
          <cell r="AF303">
            <v>0</v>
          </cell>
        </row>
        <row r="303">
          <cell r="AH303">
            <v>0</v>
          </cell>
        </row>
        <row r="303">
          <cell r="AJ303">
            <v>0</v>
          </cell>
        </row>
        <row r="303">
          <cell r="AL303">
            <v>0</v>
          </cell>
        </row>
        <row r="303">
          <cell r="AN303">
            <v>0</v>
          </cell>
        </row>
        <row r="303">
          <cell r="CC303">
            <v>0</v>
          </cell>
          <cell r="CD303">
            <v>0</v>
          </cell>
        </row>
        <row r="304">
          <cell r="A304" t="str">
            <v>(準要)</v>
          </cell>
        </row>
        <row r="304">
          <cell r="CD304" t="str">
            <v>支給総額</v>
          </cell>
        </row>
        <row r="310">
          <cell r="A310" t="str">
            <v>№301～要保護</v>
          </cell>
        </row>
        <row r="311">
          <cell r="A311">
            <v>301</v>
          </cell>
          <cell r="B311">
            <v>1</v>
          </cell>
          <cell r="C311">
            <v>2</v>
          </cell>
          <cell r="D311">
            <v>1</v>
          </cell>
          <cell r="E311" t="str">
            <v>女</v>
          </cell>
          <cell r="F311" t="str">
            <v>要保</v>
          </cell>
          <cell r="G311" t="str">
            <v>花子</v>
          </cell>
          <cell r="H311" t="str">
            <v>要保</v>
          </cell>
          <cell r="I311" t="str">
            <v>二郎</v>
          </cell>
        </row>
        <row r="311">
          <cell r="W311" t="str">
            <v>　  </v>
          </cell>
        </row>
        <row r="311">
          <cell r="CA311">
            <v>0</v>
          </cell>
          <cell r="CB311">
            <v>0</v>
          </cell>
          <cell r="CC311">
            <v>0</v>
          </cell>
        </row>
        <row r="311">
          <cell r="CE311">
            <v>0</v>
          </cell>
          <cell r="CF311">
            <v>0</v>
          </cell>
          <cell r="CG311">
            <v>0</v>
          </cell>
          <cell r="CH311">
            <v>0</v>
          </cell>
          <cell r="CI311">
            <v>0</v>
          </cell>
          <cell r="CJ311">
            <v>0</v>
          </cell>
          <cell r="CK311">
            <v>0</v>
          </cell>
          <cell r="CL311">
            <v>0</v>
          </cell>
          <cell r="CM311">
            <v>0</v>
          </cell>
          <cell r="CN311">
            <v>0</v>
          </cell>
          <cell r="CO311">
            <v>0</v>
          </cell>
          <cell r="CP311">
            <v>0</v>
          </cell>
          <cell r="CQ311">
            <v>0</v>
          </cell>
        </row>
        <row r="311">
          <cell r="DG311">
            <v>0</v>
          </cell>
          <cell r="DH311">
            <v>0</v>
          </cell>
          <cell r="DI311">
            <v>0</v>
          </cell>
          <cell r="DJ311">
            <v>0</v>
          </cell>
          <cell r="DK311">
            <v>0</v>
          </cell>
          <cell r="DL311">
            <v>0</v>
          </cell>
          <cell r="DM311">
            <v>0</v>
          </cell>
          <cell r="DN311">
            <v>0</v>
          </cell>
          <cell r="DO311">
            <v>0</v>
          </cell>
          <cell r="DP311">
            <v>0</v>
          </cell>
          <cell r="DQ311">
            <v>0</v>
          </cell>
          <cell r="DR311">
            <v>0</v>
          </cell>
          <cell r="DS311">
            <v>0</v>
          </cell>
        </row>
        <row r="311">
          <cell r="EG311">
            <v>0</v>
          </cell>
        </row>
        <row r="312">
          <cell r="A312">
            <v>302</v>
          </cell>
        </row>
        <row r="312">
          <cell r="W312" t="str">
            <v>　  </v>
          </cell>
        </row>
        <row r="312">
          <cell r="CA312">
            <v>0</v>
          </cell>
          <cell r="CB312">
            <v>0</v>
          </cell>
          <cell r="CC312">
            <v>0</v>
          </cell>
        </row>
        <row r="312">
          <cell r="CE312">
            <v>0</v>
          </cell>
          <cell r="CF312">
            <v>0</v>
          </cell>
          <cell r="CG312">
            <v>0</v>
          </cell>
          <cell r="CH312">
            <v>0</v>
          </cell>
          <cell r="CI312">
            <v>0</v>
          </cell>
          <cell r="CJ312">
            <v>0</v>
          </cell>
          <cell r="CK312">
            <v>0</v>
          </cell>
          <cell r="CL312">
            <v>0</v>
          </cell>
          <cell r="CM312">
            <v>0</v>
          </cell>
          <cell r="CN312">
            <v>0</v>
          </cell>
          <cell r="CO312">
            <v>0</v>
          </cell>
          <cell r="CP312">
            <v>0</v>
          </cell>
          <cell r="CQ312">
            <v>0</v>
          </cell>
        </row>
        <row r="312">
          <cell r="DG312">
            <v>0</v>
          </cell>
          <cell r="DH312">
            <v>0</v>
          </cell>
          <cell r="DI312">
            <v>0</v>
          </cell>
          <cell r="DJ312">
            <v>0</v>
          </cell>
          <cell r="DK312">
            <v>0</v>
          </cell>
          <cell r="DL312">
            <v>0</v>
          </cell>
          <cell r="DM312">
            <v>0</v>
          </cell>
          <cell r="DN312">
            <v>0</v>
          </cell>
          <cell r="DO312">
            <v>0</v>
          </cell>
          <cell r="DP312">
            <v>0</v>
          </cell>
          <cell r="DQ312">
            <v>0</v>
          </cell>
          <cell r="DR312">
            <v>0</v>
          </cell>
          <cell r="DS312">
            <v>0</v>
          </cell>
        </row>
        <row r="312">
          <cell r="EG312">
            <v>0</v>
          </cell>
        </row>
        <row r="313">
          <cell r="A313">
            <v>303</v>
          </cell>
        </row>
        <row r="313">
          <cell r="W313" t="str">
            <v>　  </v>
          </cell>
        </row>
        <row r="313">
          <cell r="CA313">
            <v>0</v>
          </cell>
          <cell r="CB313">
            <v>0</v>
          </cell>
          <cell r="CC313">
            <v>0</v>
          </cell>
        </row>
        <row r="313">
          <cell r="CE313">
            <v>0</v>
          </cell>
          <cell r="CF313">
            <v>0</v>
          </cell>
          <cell r="CG313">
            <v>0</v>
          </cell>
          <cell r="CH313">
            <v>0</v>
          </cell>
          <cell r="CI313">
            <v>0</v>
          </cell>
          <cell r="CJ313">
            <v>0</v>
          </cell>
          <cell r="CK313">
            <v>0</v>
          </cell>
          <cell r="CL313">
            <v>0</v>
          </cell>
          <cell r="CM313">
            <v>0</v>
          </cell>
          <cell r="CN313">
            <v>0</v>
          </cell>
          <cell r="CO313">
            <v>0</v>
          </cell>
          <cell r="CP313">
            <v>0</v>
          </cell>
          <cell r="CQ313">
            <v>0</v>
          </cell>
        </row>
        <row r="313">
          <cell r="DG313">
            <v>0</v>
          </cell>
          <cell r="DH313">
            <v>0</v>
          </cell>
          <cell r="DI313">
            <v>0</v>
          </cell>
          <cell r="DJ313">
            <v>0</v>
          </cell>
          <cell r="DK313">
            <v>0</v>
          </cell>
          <cell r="DL313">
            <v>0</v>
          </cell>
          <cell r="DM313">
            <v>0</v>
          </cell>
          <cell r="DN313">
            <v>0</v>
          </cell>
          <cell r="DO313">
            <v>0</v>
          </cell>
          <cell r="DP313">
            <v>0</v>
          </cell>
          <cell r="DQ313">
            <v>0</v>
          </cell>
          <cell r="DR313">
            <v>0</v>
          </cell>
          <cell r="DS313">
            <v>0</v>
          </cell>
        </row>
        <row r="313">
          <cell r="EG313">
            <v>0</v>
          </cell>
        </row>
        <row r="314">
          <cell r="A314">
            <v>304</v>
          </cell>
        </row>
        <row r="314">
          <cell r="W314" t="str">
            <v>　  </v>
          </cell>
        </row>
        <row r="314">
          <cell r="CA314">
            <v>0</v>
          </cell>
          <cell r="CB314">
            <v>0</v>
          </cell>
          <cell r="CC314">
            <v>0</v>
          </cell>
        </row>
        <row r="314">
          <cell r="CE314">
            <v>0</v>
          </cell>
          <cell r="CF314">
            <v>0</v>
          </cell>
          <cell r="CG314">
            <v>0</v>
          </cell>
          <cell r="CH314">
            <v>0</v>
          </cell>
          <cell r="CI314">
            <v>0</v>
          </cell>
          <cell r="CJ314">
            <v>0</v>
          </cell>
          <cell r="CK314">
            <v>0</v>
          </cell>
          <cell r="CL314">
            <v>0</v>
          </cell>
          <cell r="CM314">
            <v>0</v>
          </cell>
          <cell r="CN314">
            <v>0</v>
          </cell>
          <cell r="CO314">
            <v>0</v>
          </cell>
          <cell r="CP314">
            <v>0</v>
          </cell>
          <cell r="CQ314">
            <v>0</v>
          </cell>
        </row>
        <row r="314">
          <cell r="DG314">
            <v>0</v>
          </cell>
          <cell r="DH314">
            <v>0</v>
          </cell>
          <cell r="DI314">
            <v>0</v>
          </cell>
          <cell r="DJ314">
            <v>0</v>
          </cell>
          <cell r="DK314">
            <v>0</v>
          </cell>
          <cell r="DL314">
            <v>0</v>
          </cell>
          <cell r="DM314">
            <v>0</v>
          </cell>
          <cell r="DN314">
            <v>0</v>
          </cell>
          <cell r="DO314">
            <v>0</v>
          </cell>
          <cell r="DP314">
            <v>0</v>
          </cell>
          <cell r="DQ314">
            <v>0</v>
          </cell>
          <cell r="DR314">
            <v>0</v>
          </cell>
          <cell r="DS314">
            <v>0</v>
          </cell>
        </row>
        <row r="314">
          <cell r="EG314">
            <v>0</v>
          </cell>
        </row>
        <row r="315">
          <cell r="A315">
            <v>305</v>
          </cell>
        </row>
        <row r="315">
          <cell r="W315" t="str">
            <v>　  </v>
          </cell>
        </row>
        <row r="315">
          <cell r="CA315">
            <v>0</v>
          </cell>
          <cell r="CB315">
            <v>0</v>
          </cell>
          <cell r="CC315">
            <v>0</v>
          </cell>
        </row>
        <row r="315">
          <cell r="CE315">
            <v>0</v>
          </cell>
          <cell r="CF315">
            <v>0</v>
          </cell>
          <cell r="CG315">
            <v>0</v>
          </cell>
          <cell r="CH315">
            <v>0</v>
          </cell>
          <cell r="CI315">
            <v>0</v>
          </cell>
          <cell r="CJ315">
            <v>0</v>
          </cell>
          <cell r="CK315">
            <v>0</v>
          </cell>
          <cell r="CL315">
            <v>0</v>
          </cell>
          <cell r="CM315">
            <v>0</v>
          </cell>
          <cell r="CN315">
            <v>0</v>
          </cell>
          <cell r="CO315">
            <v>0</v>
          </cell>
          <cell r="CP315">
            <v>0</v>
          </cell>
          <cell r="CQ315">
            <v>0</v>
          </cell>
        </row>
        <row r="315">
          <cell r="DG315">
            <v>0</v>
          </cell>
          <cell r="DH315">
            <v>0</v>
          </cell>
          <cell r="DI315">
            <v>0</v>
          </cell>
          <cell r="DJ315">
            <v>0</v>
          </cell>
          <cell r="DK315">
            <v>0</v>
          </cell>
          <cell r="DL315">
            <v>0</v>
          </cell>
          <cell r="DM315">
            <v>0</v>
          </cell>
          <cell r="DN315">
            <v>0</v>
          </cell>
          <cell r="DO315">
            <v>0</v>
          </cell>
          <cell r="DP315">
            <v>0</v>
          </cell>
          <cell r="DQ315">
            <v>0</v>
          </cell>
          <cell r="DR315">
            <v>0</v>
          </cell>
          <cell r="DS315">
            <v>0</v>
          </cell>
        </row>
        <row r="315">
          <cell r="EG315">
            <v>0</v>
          </cell>
        </row>
        <row r="316">
          <cell r="A316">
            <v>306</v>
          </cell>
        </row>
        <row r="316">
          <cell r="W316" t="str">
            <v>　  </v>
          </cell>
        </row>
        <row r="316">
          <cell r="CA316">
            <v>0</v>
          </cell>
          <cell r="CB316">
            <v>0</v>
          </cell>
          <cell r="CC316">
            <v>0</v>
          </cell>
        </row>
        <row r="316">
          <cell r="CE316">
            <v>0</v>
          </cell>
          <cell r="CF316">
            <v>0</v>
          </cell>
          <cell r="CG316">
            <v>0</v>
          </cell>
          <cell r="CH316">
            <v>0</v>
          </cell>
          <cell r="CI316">
            <v>0</v>
          </cell>
          <cell r="CJ316">
            <v>0</v>
          </cell>
          <cell r="CK316">
            <v>0</v>
          </cell>
          <cell r="CL316">
            <v>0</v>
          </cell>
          <cell r="CM316">
            <v>0</v>
          </cell>
          <cell r="CN316">
            <v>0</v>
          </cell>
          <cell r="CO316">
            <v>0</v>
          </cell>
          <cell r="CP316">
            <v>0</v>
          </cell>
          <cell r="CQ316">
            <v>0</v>
          </cell>
        </row>
        <row r="316">
          <cell r="DG316">
            <v>0</v>
          </cell>
          <cell r="DH316">
            <v>0</v>
          </cell>
          <cell r="DI316">
            <v>0</v>
          </cell>
          <cell r="DJ316">
            <v>0</v>
          </cell>
          <cell r="DK316">
            <v>0</v>
          </cell>
          <cell r="DL316">
            <v>0</v>
          </cell>
          <cell r="DM316">
            <v>0</v>
          </cell>
          <cell r="DN316">
            <v>0</v>
          </cell>
          <cell r="DO316">
            <v>0</v>
          </cell>
          <cell r="DP316">
            <v>0</v>
          </cell>
          <cell r="DQ316">
            <v>0</v>
          </cell>
          <cell r="DR316">
            <v>0</v>
          </cell>
          <cell r="DS316">
            <v>0</v>
          </cell>
        </row>
        <row r="316">
          <cell r="EG316">
            <v>0</v>
          </cell>
        </row>
        <row r="317">
          <cell r="A317">
            <v>307</v>
          </cell>
        </row>
        <row r="317">
          <cell r="W317" t="str">
            <v>　  </v>
          </cell>
        </row>
        <row r="317">
          <cell r="CA317">
            <v>0</v>
          </cell>
          <cell r="CB317">
            <v>0</v>
          </cell>
          <cell r="CC317">
            <v>0</v>
          </cell>
        </row>
        <row r="317">
          <cell r="CE317">
            <v>0</v>
          </cell>
          <cell r="CF317">
            <v>0</v>
          </cell>
          <cell r="CG317">
            <v>0</v>
          </cell>
          <cell r="CH317">
            <v>0</v>
          </cell>
          <cell r="CI317">
            <v>0</v>
          </cell>
          <cell r="CJ317">
            <v>0</v>
          </cell>
          <cell r="CK317">
            <v>0</v>
          </cell>
          <cell r="CL317">
            <v>0</v>
          </cell>
          <cell r="CM317">
            <v>0</v>
          </cell>
          <cell r="CN317">
            <v>0</v>
          </cell>
          <cell r="CO317">
            <v>0</v>
          </cell>
          <cell r="CP317">
            <v>0</v>
          </cell>
          <cell r="CQ317">
            <v>0</v>
          </cell>
        </row>
        <row r="317">
          <cell r="DG317">
            <v>0</v>
          </cell>
          <cell r="DH317">
            <v>0</v>
          </cell>
          <cell r="DI317">
            <v>0</v>
          </cell>
          <cell r="DJ317">
            <v>0</v>
          </cell>
          <cell r="DK317">
            <v>0</v>
          </cell>
          <cell r="DL317">
            <v>0</v>
          </cell>
          <cell r="DM317">
            <v>0</v>
          </cell>
          <cell r="DN317">
            <v>0</v>
          </cell>
          <cell r="DO317">
            <v>0</v>
          </cell>
          <cell r="DP317">
            <v>0</v>
          </cell>
          <cell r="DQ317">
            <v>0</v>
          </cell>
          <cell r="DR317">
            <v>0</v>
          </cell>
          <cell r="DS317">
            <v>0</v>
          </cell>
        </row>
        <row r="317">
          <cell r="EG317">
            <v>0</v>
          </cell>
        </row>
        <row r="318">
          <cell r="A318">
            <v>308</v>
          </cell>
        </row>
        <row r="318">
          <cell r="W318" t="str">
            <v>　  </v>
          </cell>
        </row>
        <row r="318">
          <cell r="CA318">
            <v>0</v>
          </cell>
          <cell r="CB318">
            <v>0</v>
          </cell>
          <cell r="CC318">
            <v>0</v>
          </cell>
        </row>
        <row r="318">
          <cell r="CE318">
            <v>0</v>
          </cell>
          <cell r="CF318">
            <v>0</v>
          </cell>
          <cell r="CG318">
            <v>0</v>
          </cell>
          <cell r="CH318">
            <v>0</v>
          </cell>
          <cell r="CI318">
            <v>0</v>
          </cell>
          <cell r="CJ318">
            <v>0</v>
          </cell>
          <cell r="CK318">
            <v>0</v>
          </cell>
          <cell r="CL318">
            <v>0</v>
          </cell>
          <cell r="CM318">
            <v>0</v>
          </cell>
          <cell r="CN318">
            <v>0</v>
          </cell>
          <cell r="CO318">
            <v>0</v>
          </cell>
          <cell r="CP318">
            <v>0</v>
          </cell>
          <cell r="CQ318">
            <v>0</v>
          </cell>
        </row>
        <row r="318">
          <cell r="DG318">
            <v>0</v>
          </cell>
          <cell r="DH318">
            <v>0</v>
          </cell>
          <cell r="DI318">
            <v>0</v>
          </cell>
          <cell r="DJ318">
            <v>0</v>
          </cell>
          <cell r="DK318">
            <v>0</v>
          </cell>
          <cell r="DL318">
            <v>0</v>
          </cell>
          <cell r="DM318">
            <v>0</v>
          </cell>
          <cell r="DN318">
            <v>0</v>
          </cell>
          <cell r="DO318">
            <v>0</v>
          </cell>
          <cell r="DP318">
            <v>0</v>
          </cell>
          <cell r="DQ318">
            <v>0</v>
          </cell>
          <cell r="DR318">
            <v>0</v>
          </cell>
          <cell r="DS318">
            <v>0</v>
          </cell>
        </row>
        <row r="318">
          <cell r="EG318">
            <v>0</v>
          </cell>
        </row>
        <row r="319">
          <cell r="A319">
            <v>309</v>
          </cell>
        </row>
        <row r="319">
          <cell r="W319" t="str">
            <v>　  </v>
          </cell>
        </row>
        <row r="319">
          <cell r="CA319">
            <v>0</v>
          </cell>
          <cell r="CB319">
            <v>0</v>
          </cell>
          <cell r="CC319">
            <v>0</v>
          </cell>
        </row>
        <row r="319">
          <cell r="CE319">
            <v>0</v>
          </cell>
          <cell r="CF319">
            <v>0</v>
          </cell>
          <cell r="CG319">
            <v>0</v>
          </cell>
          <cell r="CH319">
            <v>0</v>
          </cell>
          <cell r="CI319">
            <v>0</v>
          </cell>
          <cell r="CJ319">
            <v>0</v>
          </cell>
          <cell r="CK319">
            <v>0</v>
          </cell>
          <cell r="CL319">
            <v>0</v>
          </cell>
          <cell r="CM319">
            <v>0</v>
          </cell>
          <cell r="CN319">
            <v>0</v>
          </cell>
          <cell r="CO319">
            <v>0</v>
          </cell>
          <cell r="CP319">
            <v>0</v>
          </cell>
          <cell r="CQ319">
            <v>0</v>
          </cell>
        </row>
        <row r="319">
          <cell r="DG319">
            <v>0</v>
          </cell>
          <cell r="DH319">
            <v>0</v>
          </cell>
          <cell r="DI319">
            <v>0</v>
          </cell>
          <cell r="DJ319">
            <v>0</v>
          </cell>
          <cell r="DK319">
            <v>0</v>
          </cell>
          <cell r="DL319">
            <v>0</v>
          </cell>
          <cell r="DM319">
            <v>0</v>
          </cell>
          <cell r="DN319">
            <v>0</v>
          </cell>
          <cell r="DO319">
            <v>0</v>
          </cell>
          <cell r="DP319">
            <v>0</v>
          </cell>
          <cell r="DQ319">
            <v>0</v>
          </cell>
          <cell r="DR319">
            <v>0</v>
          </cell>
          <cell r="DS319">
            <v>0</v>
          </cell>
        </row>
        <row r="319">
          <cell r="EG319">
            <v>0</v>
          </cell>
        </row>
        <row r="320">
          <cell r="A320">
            <v>310</v>
          </cell>
        </row>
        <row r="320">
          <cell r="W320" t="str">
            <v>　  </v>
          </cell>
        </row>
        <row r="320">
          <cell r="CA320">
            <v>0</v>
          </cell>
          <cell r="CB320">
            <v>0</v>
          </cell>
          <cell r="CC320">
            <v>0</v>
          </cell>
        </row>
        <row r="320">
          <cell r="CE320">
            <v>0</v>
          </cell>
          <cell r="CF320">
            <v>0</v>
          </cell>
          <cell r="CG320">
            <v>0</v>
          </cell>
          <cell r="CH320">
            <v>0</v>
          </cell>
          <cell r="CI320">
            <v>0</v>
          </cell>
          <cell r="CJ320">
            <v>0</v>
          </cell>
          <cell r="CK320">
            <v>0</v>
          </cell>
          <cell r="CL320">
            <v>0</v>
          </cell>
          <cell r="CM320">
            <v>0</v>
          </cell>
          <cell r="CN320">
            <v>0</v>
          </cell>
          <cell r="CO320">
            <v>0</v>
          </cell>
          <cell r="CP320">
            <v>0</v>
          </cell>
          <cell r="CQ320">
            <v>0</v>
          </cell>
        </row>
        <row r="320">
          <cell r="DG320">
            <v>0</v>
          </cell>
          <cell r="DH320">
            <v>0</v>
          </cell>
          <cell r="DI320">
            <v>0</v>
          </cell>
          <cell r="DJ320">
            <v>0</v>
          </cell>
          <cell r="DK320">
            <v>0</v>
          </cell>
          <cell r="DL320">
            <v>0</v>
          </cell>
          <cell r="DM320">
            <v>0</v>
          </cell>
          <cell r="DN320">
            <v>0</v>
          </cell>
          <cell r="DO320">
            <v>0</v>
          </cell>
          <cell r="DP320">
            <v>0</v>
          </cell>
          <cell r="DQ320">
            <v>0</v>
          </cell>
          <cell r="DR320">
            <v>0</v>
          </cell>
          <cell r="DS320">
            <v>0</v>
          </cell>
        </row>
        <row r="320">
          <cell r="EG320">
            <v>0</v>
          </cell>
        </row>
        <row r="321">
          <cell r="A321">
            <v>311</v>
          </cell>
        </row>
        <row r="321">
          <cell r="W321" t="str">
            <v>　  </v>
          </cell>
        </row>
        <row r="321">
          <cell r="CA321">
            <v>0</v>
          </cell>
          <cell r="CB321">
            <v>0</v>
          </cell>
          <cell r="CC321">
            <v>0</v>
          </cell>
        </row>
        <row r="321">
          <cell r="CE321">
            <v>0</v>
          </cell>
          <cell r="CF321">
            <v>0</v>
          </cell>
          <cell r="CG321">
            <v>0</v>
          </cell>
          <cell r="CH321">
            <v>0</v>
          </cell>
          <cell r="CI321">
            <v>0</v>
          </cell>
          <cell r="CJ321">
            <v>0</v>
          </cell>
          <cell r="CK321">
            <v>0</v>
          </cell>
          <cell r="CL321">
            <v>0</v>
          </cell>
          <cell r="CM321">
            <v>0</v>
          </cell>
          <cell r="CN321">
            <v>0</v>
          </cell>
          <cell r="CO321">
            <v>0</v>
          </cell>
          <cell r="CP321">
            <v>0</v>
          </cell>
          <cell r="CQ321">
            <v>0</v>
          </cell>
        </row>
        <row r="321">
          <cell r="DG321">
            <v>0</v>
          </cell>
          <cell r="DH321">
            <v>0</v>
          </cell>
          <cell r="DI321">
            <v>0</v>
          </cell>
          <cell r="DJ321">
            <v>0</v>
          </cell>
          <cell r="DK321">
            <v>0</v>
          </cell>
          <cell r="DL321">
            <v>0</v>
          </cell>
          <cell r="DM321">
            <v>0</v>
          </cell>
          <cell r="DN321">
            <v>0</v>
          </cell>
          <cell r="DO321">
            <v>0</v>
          </cell>
          <cell r="DP321">
            <v>0</v>
          </cell>
          <cell r="DQ321">
            <v>0</v>
          </cell>
          <cell r="DR321">
            <v>0</v>
          </cell>
          <cell r="DS321">
            <v>0</v>
          </cell>
        </row>
        <row r="321">
          <cell r="EG321">
            <v>0</v>
          </cell>
        </row>
        <row r="322">
          <cell r="A322">
            <v>312</v>
          </cell>
        </row>
        <row r="322">
          <cell r="W322" t="str">
            <v>　  </v>
          </cell>
        </row>
        <row r="322">
          <cell r="CA322">
            <v>0</v>
          </cell>
          <cell r="CB322">
            <v>0</v>
          </cell>
          <cell r="CC322">
            <v>0</v>
          </cell>
        </row>
        <row r="322">
          <cell r="CE322">
            <v>0</v>
          </cell>
          <cell r="CF322">
            <v>0</v>
          </cell>
          <cell r="CG322">
            <v>0</v>
          </cell>
          <cell r="CH322">
            <v>0</v>
          </cell>
          <cell r="CI322">
            <v>0</v>
          </cell>
          <cell r="CJ322">
            <v>0</v>
          </cell>
          <cell r="CK322">
            <v>0</v>
          </cell>
          <cell r="CL322">
            <v>0</v>
          </cell>
          <cell r="CM322">
            <v>0</v>
          </cell>
          <cell r="CN322">
            <v>0</v>
          </cell>
          <cell r="CO322">
            <v>0</v>
          </cell>
          <cell r="CP322">
            <v>0</v>
          </cell>
          <cell r="CQ322">
            <v>0</v>
          </cell>
        </row>
        <row r="322">
          <cell r="DG322">
            <v>0</v>
          </cell>
          <cell r="DH322">
            <v>0</v>
          </cell>
          <cell r="DI322">
            <v>0</v>
          </cell>
          <cell r="DJ322">
            <v>0</v>
          </cell>
          <cell r="DK322">
            <v>0</v>
          </cell>
          <cell r="DL322">
            <v>0</v>
          </cell>
          <cell r="DM322">
            <v>0</v>
          </cell>
          <cell r="DN322">
            <v>0</v>
          </cell>
          <cell r="DO322">
            <v>0</v>
          </cell>
          <cell r="DP322">
            <v>0</v>
          </cell>
          <cell r="DQ322">
            <v>0</v>
          </cell>
          <cell r="DR322">
            <v>0</v>
          </cell>
          <cell r="DS322">
            <v>0</v>
          </cell>
        </row>
        <row r="322">
          <cell r="EG322">
            <v>0</v>
          </cell>
        </row>
        <row r="323">
          <cell r="A323">
            <v>313</v>
          </cell>
        </row>
        <row r="323">
          <cell r="W323" t="str">
            <v>　  </v>
          </cell>
        </row>
        <row r="323">
          <cell r="CA323">
            <v>0</v>
          </cell>
          <cell r="CB323">
            <v>0</v>
          </cell>
          <cell r="CC323">
            <v>0</v>
          </cell>
        </row>
        <row r="323">
          <cell r="CE323">
            <v>0</v>
          </cell>
          <cell r="CF323">
            <v>0</v>
          </cell>
          <cell r="CG323">
            <v>0</v>
          </cell>
          <cell r="CH323">
            <v>0</v>
          </cell>
          <cell r="CI323">
            <v>0</v>
          </cell>
          <cell r="CJ323">
            <v>0</v>
          </cell>
          <cell r="CK323">
            <v>0</v>
          </cell>
          <cell r="CL323">
            <v>0</v>
          </cell>
          <cell r="CM323">
            <v>0</v>
          </cell>
          <cell r="CN323">
            <v>0</v>
          </cell>
          <cell r="CO323">
            <v>0</v>
          </cell>
          <cell r="CP323">
            <v>0</v>
          </cell>
          <cell r="CQ323">
            <v>0</v>
          </cell>
        </row>
        <row r="323">
          <cell r="DG323">
            <v>0</v>
          </cell>
          <cell r="DH323">
            <v>0</v>
          </cell>
          <cell r="DI323">
            <v>0</v>
          </cell>
          <cell r="DJ323">
            <v>0</v>
          </cell>
          <cell r="DK323">
            <v>0</v>
          </cell>
          <cell r="DL323">
            <v>0</v>
          </cell>
          <cell r="DM323">
            <v>0</v>
          </cell>
          <cell r="DN323">
            <v>0</v>
          </cell>
          <cell r="DO323">
            <v>0</v>
          </cell>
          <cell r="DP323">
            <v>0</v>
          </cell>
          <cell r="DQ323">
            <v>0</v>
          </cell>
          <cell r="DR323">
            <v>0</v>
          </cell>
          <cell r="DS323">
            <v>0</v>
          </cell>
        </row>
        <row r="323">
          <cell r="EG323">
            <v>0</v>
          </cell>
        </row>
        <row r="324">
          <cell r="A324">
            <v>314</v>
          </cell>
        </row>
        <row r="324">
          <cell r="W324" t="str">
            <v>　  </v>
          </cell>
        </row>
        <row r="324">
          <cell r="CA324">
            <v>0</v>
          </cell>
          <cell r="CB324">
            <v>0</v>
          </cell>
          <cell r="CC324">
            <v>0</v>
          </cell>
        </row>
        <row r="324">
          <cell r="CE324">
            <v>0</v>
          </cell>
          <cell r="CF324">
            <v>0</v>
          </cell>
          <cell r="CG324">
            <v>0</v>
          </cell>
          <cell r="CH324">
            <v>0</v>
          </cell>
          <cell r="CI324">
            <v>0</v>
          </cell>
          <cell r="CJ324">
            <v>0</v>
          </cell>
          <cell r="CK324">
            <v>0</v>
          </cell>
          <cell r="CL324">
            <v>0</v>
          </cell>
          <cell r="CM324">
            <v>0</v>
          </cell>
          <cell r="CN324">
            <v>0</v>
          </cell>
          <cell r="CO324">
            <v>0</v>
          </cell>
          <cell r="CP324">
            <v>0</v>
          </cell>
          <cell r="CQ324">
            <v>0</v>
          </cell>
        </row>
        <row r="324">
          <cell r="DG324">
            <v>0</v>
          </cell>
          <cell r="DH324">
            <v>0</v>
          </cell>
          <cell r="DI324">
            <v>0</v>
          </cell>
          <cell r="DJ324">
            <v>0</v>
          </cell>
          <cell r="DK324">
            <v>0</v>
          </cell>
          <cell r="DL324">
            <v>0</v>
          </cell>
          <cell r="DM324">
            <v>0</v>
          </cell>
          <cell r="DN324">
            <v>0</v>
          </cell>
          <cell r="DO324">
            <v>0</v>
          </cell>
          <cell r="DP324">
            <v>0</v>
          </cell>
          <cell r="DQ324">
            <v>0</v>
          </cell>
          <cell r="DR324">
            <v>0</v>
          </cell>
          <cell r="DS324">
            <v>0</v>
          </cell>
        </row>
        <row r="324">
          <cell r="EG324">
            <v>0</v>
          </cell>
        </row>
        <row r="325">
          <cell r="A325">
            <v>315</v>
          </cell>
        </row>
        <row r="325">
          <cell r="W325" t="str">
            <v>　  </v>
          </cell>
        </row>
        <row r="325">
          <cell r="CA325">
            <v>0</v>
          </cell>
          <cell r="CB325">
            <v>0</v>
          </cell>
          <cell r="CC325">
            <v>0</v>
          </cell>
        </row>
        <row r="325">
          <cell r="CE325">
            <v>0</v>
          </cell>
          <cell r="CF325">
            <v>0</v>
          </cell>
          <cell r="CG325">
            <v>0</v>
          </cell>
          <cell r="CH325">
            <v>0</v>
          </cell>
          <cell r="CI325">
            <v>0</v>
          </cell>
          <cell r="CJ325">
            <v>0</v>
          </cell>
          <cell r="CK325">
            <v>0</v>
          </cell>
          <cell r="CL325">
            <v>0</v>
          </cell>
          <cell r="CM325">
            <v>0</v>
          </cell>
          <cell r="CN325">
            <v>0</v>
          </cell>
          <cell r="CO325">
            <v>0</v>
          </cell>
          <cell r="CP325">
            <v>0</v>
          </cell>
          <cell r="CQ325">
            <v>0</v>
          </cell>
        </row>
        <row r="325">
          <cell r="DG325">
            <v>0</v>
          </cell>
          <cell r="DH325">
            <v>0</v>
          </cell>
          <cell r="DI325">
            <v>0</v>
          </cell>
          <cell r="DJ325">
            <v>0</v>
          </cell>
          <cell r="DK325">
            <v>0</v>
          </cell>
          <cell r="DL325">
            <v>0</v>
          </cell>
          <cell r="DM325">
            <v>0</v>
          </cell>
          <cell r="DN325">
            <v>0</v>
          </cell>
          <cell r="DO325">
            <v>0</v>
          </cell>
          <cell r="DP325">
            <v>0</v>
          </cell>
          <cell r="DQ325">
            <v>0</v>
          </cell>
          <cell r="DR325">
            <v>0</v>
          </cell>
          <cell r="DS325">
            <v>0</v>
          </cell>
        </row>
        <row r="325">
          <cell r="EG325">
            <v>0</v>
          </cell>
        </row>
        <row r="326">
          <cell r="A326">
            <v>316</v>
          </cell>
        </row>
        <row r="326">
          <cell r="W326" t="str">
            <v>　  </v>
          </cell>
        </row>
        <row r="326">
          <cell r="CA326">
            <v>0</v>
          </cell>
          <cell r="CB326">
            <v>0</v>
          </cell>
          <cell r="CC326">
            <v>0</v>
          </cell>
        </row>
        <row r="326">
          <cell r="CE326">
            <v>0</v>
          </cell>
          <cell r="CF326">
            <v>0</v>
          </cell>
          <cell r="CG326">
            <v>0</v>
          </cell>
          <cell r="CH326">
            <v>0</v>
          </cell>
          <cell r="CI326">
            <v>0</v>
          </cell>
          <cell r="CJ326">
            <v>0</v>
          </cell>
          <cell r="CK326">
            <v>0</v>
          </cell>
          <cell r="CL326">
            <v>0</v>
          </cell>
          <cell r="CM326">
            <v>0</v>
          </cell>
          <cell r="CN326">
            <v>0</v>
          </cell>
          <cell r="CO326">
            <v>0</v>
          </cell>
          <cell r="CP326">
            <v>0</v>
          </cell>
          <cell r="CQ326">
            <v>0</v>
          </cell>
        </row>
        <row r="326">
          <cell r="DG326">
            <v>0</v>
          </cell>
          <cell r="DH326">
            <v>0</v>
          </cell>
          <cell r="DI326">
            <v>0</v>
          </cell>
          <cell r="DJ326">
            <v>0</v>
          </cell>
          <cell r="DK326">
            <v>0</v>
          </cell>
          <cell r="DL326">
            <v>0</v>
          </cell>
          <cell r="DM326">
            <v>0</v>
          </cell>
          <cell r="DN326">
            <v>0</v>
          </cell>
          <cell r="DO326">
            <v>0</v>
          </cell>
          <cell r="DP326">
            <v>0</v>
          </cell>
          <cell r="DQ326">
            <v>0</v>
          </cell>
          <cell r="DR326">
            <v>0</v>
          </cell>
          <cell r="DS326">
            <v>0</v>
          </cell>
        </row>
        <row r="326">
          <cell r="EG326">
            <v>0</v>
          </cell>
        </row>
        <row r="327">
          <cell r="A327">
            <v>317</v>
          </cell>
        </row>
        <row r="327">
          <cell r="W327" t="str">
            <v>　  </v>
          </cell>
        </row>
        <row r="327">
          <cell r="CA327">
            <v>0</v>
          </cell>
          <cell r="CB327">
            <v>0</v>
          </cell>
          <cell r="CC327">
            <v>0</v>
          </cell>
        </row>
        <row r="327">
          <cell r="CE327">
            <v>0</v>
          </cell>
          <cell r="CF327">
            <v>0</v>
          </cell>
          <cell r="CG327">
            <v>0</v>
          </cell>
          <cell r="CH327">
            <v>0</v>
          </cell>
          <cell r="CI327">
            <v>0</v>
          </cell>
          <cell r="CJ327">
            <v>0</v>
          </cell>
          <cell r="CK327">
            <v>0</v>
          </cell>
          <cell r="CL327">
            <v>0</v>
          </cell>
          <cell r="CM327">
            <v>0</v>
          </cell>
          <cell r="CN327">
            <v>0</v>
          </cell>
          <cell r="CO327">
            <v>0</v>
          </cell>
          <cell r="CP327">
            <v>0</v>
          </cell>
          <cell r="CQ327">
            <v>0</v>
          </cell>
        </row>
        <row r="327">
          <cell r="DG327">
            <v>0</v>
          </cell>
          <cell r="DH327">
            <v>0</v>
          </cell>
          <cell r="DI327">
            <v>0</v>
          </cell>
          <cell r="DJ327">
            <v>0</v>
          </cell>
          <cell r="DK327">
            <v>0</v>
          </cell>
          <cell r="DL327">
            <v>0</v>
          </cell>
          <cell r="DM327">
            <v>0</v>
          </cell>
          <cell r="DN327">
            <v>0</v>
          </cell>
          <cell r="DO327">
            <v>0</v>
          </cell>
          <cell r="DP327">
            <v>0</v>
          </cell>
          <cell r="DQ327">
            <v>0</v>
          </cell>
          <cell r="DR327">
            <v>0</v>
          </cell>
          <cell r="DS327">
            <v>0</v>
          </cell>
        </row>
        <row r="327">
          <cell r="EG327">
            <v>0</v>
          </cell>
        </row>
        <row r="328">
          <cell r="A328">
            <v>318</v>
          </cell>
        </row>
        <row r="328">
          <cell r="W328" t="str">
            <v>　  </v>
          </cell>
        </row>
        <row r="328">
          <cell r="CA328">
            <v>0</v>
          </cell>
          <cell r="CB328">
            <v>0</v>
          </cell>
          <cell r="CC328">
            <v>0</v>
          </cell>
        </row>
        <row r="328">
          <cell r="CE328">
            <v>0</v>
          </cell>
          <cell r="CF328">
            <v>0</v>
          </cell>
          <cell r="CG328">
            <v>0</v>
          </cell>
          <cell r="CH328">
            <v>0</v>
          </cell>
          <cell r="CI328">
            <v>0</v>
          </cell>
          <cell r="CJ328">
            <v>0</v>
          </cell>
          <cell r="CK328">
            <v>0</v>
          </cell>
          <cell r="CL328">
            <v>0</v>
          </cell>
          <cell r="CM328">
            <v>0</v>
          </cell>
          <cell r="CN328">
            <v>0</v>
          </cell>
          <cell r="CO328">
            <v>0</v>
          </cell>
          <cell r="CP328">
            <v>0</v>
          </cell>
          <cell r="CQ328">
            <v>0</v>
          </cell>
        </row>
        <row r="328">
          <cell r="DG328">
            <v>0</v>
          </cell>
          <cell r="DH328">
            <v>0</v>
          </cell>
          <cell r="DI328">
            <v>0</v>
          </cell>
          <cell r="DJ328">
            <v>0</v>
          </cell>
          <cell r="DK328">
            <v>0</v>
          </cell>
          <cell r="DL328">
            <v>0</v>
          </cell>
          <cell r="DM328">
            <v>0</v>
          </cell>
          <cell r="DN328">
            <v>0</v>
          </cell>
          <cell r="DO328">
            <v>0</v>
          </cell>
          <cell r="DP328">
            <v>0</v>
          </cell>
          <cell r="DQ328">
            <v>0</v>
          </cell>
          <cell r="DR328">
            <v>0</v>
          </cell>
          <cell r="DS328">
            <v>0</v>
          </cell>
        </row>
        <row r="328">
          <cell r="EG328">
            <v>0</v>
          </cell>
        </row>
        <row r="329">
          <cell r="A329">
            <v>319</v>
          </cell>
        </row>
        <row r="329">
          <cell r="W329" t="str">
            <v>　  </v>
          </cell>
        </row>
        <row r="329">
          <cell r="CA329">
            <v>0</v>
          </cell>
          <cell r="CB329">
            <v>0</v>
          </cell>
          <cell r="CC329">
            <v>0</v>
          </cell>
        </row>
        <row r="329">
          <cell r="CE329">
            <v>0</v>
          </cell>
          <cell r="CF329">
            <v>0</v>
          </cell>
          <cell r="CG329">
            <v>0</v>
          </cell>
          <cell r="CH329">
            <v>0</v>
          </cell>
          <cell r="CI329">
            <v>0</v>
          </cell>
          <cell r="CJ329">
            <v>0</v>
          </cell>
          <cell r="CK329">
            <v>0</v>
          </cell>
          <cell r="CL329">
            <v>0</v>
          </cell>
          <cell r="CM329">
            <v>0</v>
          </cell>
          <cell r="CN329">
            <v>0</v>
          </cell>
          <cell r="CO329">
            <v>0</v>
          </cell>
          <cell r="CP329">
            <v>0</v>
          </cell>
          <cell r="CQ329">
            <v>0</v>
          </cell>
        </row>
        <row r="329">
          <cell r="DG329">
            <v>0</v>
          </cell>
          <cell r="DH329">
            <v>0</v>
          </cell>
          <cell r="DI329">
            <v>0</v>
          </cell>
          <cell r="DJ329">
            <v>0</v>
          </cell>
          <cell r="DK329">
            <v>0</v>
          </cell>
          <cell r="DL329">
            <v>0</v>
          </cell>
          <cell r="DM329">
            <v>0</v>
          </cell>
          <cell r="DN329">
            <v>0</v>
          </cell>
          <cell r="DO329">
            <v>0</v>
          </cell>
          <cell r="DP329">
            <v>0</v>
          </cell>
          <cell r="DQ329">
            <v>0</v>
          </cell>
          <cell r="DR329">
            <v>0</v>
          </cell>
          <cell r="DS329">
            <v>0</v>
          </cell>
        </row>
        <row r="329">
          <cell r="EG329">
            <v>0</v>
          </cell>
        </row>
        <row r="330">
          <cell r="A330">
            <v>320</v>
          </cell>
        </row>
        <row r="330">
          <cell r="W330" t="str">
            <v>　  </v>
          </cell>
        </row>
        <row r="330">
          <cell r="CA330">
            <v>0</v>
          </cell>
          <cell r="CB330">
            <v>0</v>
          </cell>
          <cell r="CC330">
            <v>0</v>
          </cell>
        </row>
        <row r="330">
          <cell r="CE330">
            <v>0</v>
          </cell>
          <cell r="CF330">
            <v>0</v>
          </cell>
          <cell r="CG330">
            <v>0</v>
          </cell>
          <cell r="CH330">
            <v>0</v>
          </cell>
          <cell r="CI330">
            <v>0</v>
          </cell>
          <cell r="CJ330">
            <v>0</v>
          </cell>
          <cell r="CK330">
            <v>0</v>
          </cell>
          <cell r="CL330">
            <v>0</v>
          </cell>
          <cell r="CM330">
            <v>0</v>
          </cell>
          <cell r="CN330">
            <v>0</v>
          </cell>
          <cell r="CO330">
            <v>0</v>
          </cell>
          <cell r="CP330">
            <v>0</v>
          </cell>
          <cell r="CQ330">
            <v>0</v>
          </cell>
        </row>
        <row r="330">
          <cell r="DG330">
            <v>0</v>
          </cell>
          <cell r="DH330">
            <v>0</v>
          </cell>
          <cell r="DI330">
            <v>0</v>
          </cell>
          <cell r="DJ330">
            <v>0</v>
          </cell>
          <cell r="DK330">
            <v>0</v>
          </cell>
          <cell r="DL330">
            <v>0</v>
          </cell>
          <cell r="DM330">
            <v>0</v>
          </cell>
          <cell r="DN330">
            <v>0</v>
          </cell>
          <cell r="DO330">
            <v>0</v>
          </cell>
          <cell r="DP330">
            <v>0</v>
          </cell>
          <cell r="DQ330">
            <v>0</v>
          </cell>
          <cell r="DR330">
            <v>0</v>
          </cell>
          <cell r="DS330">
            <v>0</v>
          </cell>
        </row>
        <row r="330">
          <cell r="EG330">
            <v>0</v>
          </cell>
        </row>
        <row r="331">
          <cell r="A331">
            <v>321</v>
          </cell>
        </row>
        <row r="331">
          <cell r="W331" t="str">
            <v>　  </v>
          </cell>
        </row>
        <row r="331">
          <cell r="CA331">
            <v>0</v>
          </cell>
          <cell r="CB331">
            <v>0</v>
          </cell>
          <cell r="CC331">
            <v>0</v>
          </cell>
        </row>
        <row r="331">
          <cell r="CE331">
            <v>0</v>
          </cell>
          <cell r="CF331">
            <v>0</v>
          </cell>
          <cell r="CG331">
            <v>0</v>
          </cell>
          <cell r="CH331">
            <v>0</v>
          </cell>
          <cell r="CI331">
            <v>0</v>
          </cell>
          <cell r="CJ331">
            <v>0</v>
          </cell>
          <cell r="CK331">
            <v>0</v>
          </cell>
          <cell r="CL331">
            <v>0</v>
          </cell>
          <cell r="CM331">
            <v>0</v>
          </cell>
          <cell r="CN331">
            <v>0</v>
          </cell>
          <cell r="CO331">
            <v>0</v>
          </cell>
          <cell r="CP331">
            <v>0</v>
          </cell>
          <cell r="CQ331">
            <v>0</v>
          </cell>
        </row>
        <row r="331">
          <cell r="DG331">
            <v>0</v>
          </cell>
          <cell r="DH331">
            <v>0</v>
          </cell>
          <cell r="DI331">
            <v>0</v>
          </cell>
          <cell r="DJ331">
            <v>0</v>
          </cell>
          <cell r="DK331">
            <v>0</v>
          </cell>
          <cell r="DL331">
            <v>0</v>
          </cell>
          <cell r="DM331">
            <v>0</v>
          </cell>
          <cell r="DN331">
            <v>0</v>
          </cell>
          <cell r="DO331">
            <v>0</v>
          </cell>
          <cell r="DP331">
            <v>0</v>
          </cell>
          <cell r="DQ331">
            <v>0</v>
          </cell>
          <cell r="DR331">
            <v>0</v>
          </cell>
          <cell r="DS331">
            <v>0</v>
          </cell>
        </row>
        <row r="331">
          <cell r="EG331">
            <v>0</v>
          </cell>
        </row>
        <row r="332">
          <cell r="A332">
            <v>322</v>
          </cell>
        </row>
        <row r="332">
          <cell r="W332" t="str">
            <v>　  </v>
          </cell>
        </row>
        <row r="332">
          <cell r="CA332">
            <v>0</v>
          </cell>
          <cell r="CB332">
            <v>0</v>
          </cell>
          <cell r="CC332">
            <v>0</v>
          </cell>
        </row>
        <row r="332">
          <cell r="CE332">
            <v>0</v>
          </cell>
          <cell r="CF332">
            <v>0</v>
          </cell>
          <cell r="CG332">
            <v>0</v>
          </cell>
          <cell r="CH332">
            <v>0</v>
          </cell>
          <cell r="CI332">
            <v>0</v>
          </cell>
          <cell r="CJ332">
            <v>0</v>
          </cell>
          <cell r="CK332">
            <v>0</v>
          </cell>
          <cell r="CL332">
            <v>0</v>
          </cell>
          <cell r="CM332">
            <v>0</v>
          </cell>
          <cell r="CN332">
            <v>0</v>
          </cell>
          <cell r="CO332">
            <v>0</v>
          </cell>
          <cell r="CP332">
            <v>0</v>
          </cell>
          <cell r="CQ332">
            <v>0</v>
          </cell>
        </row>
        <row r="332">
          <cell r="DG332">
            <v>0</v>
          </cell>
          <cell r="DH332">
            <v>0</v>
          </cell>
          <cell r="DI332">
            <v>0</v>
          </cell>
          <cell r="DJ332">
            <v>0</v>
          </cell>
          <cell r="DK332">
            <v>0</v>
          </cell>
          <cell r="DL332">
            <v>0</v>
          </cell>
          <cell r="DM332">
            <v>0</v>
          </cell>
          <cell r="DN332">
            <v>0</v>
          </cell>
          <cell r="DO332">
            <v>0</v>
          </cell>
          <cell r="DP332">
            <v>0</v>
          </cell>
          <cell r="DQ332">
            <v>0</v>
          </cell>
          <cell r="DR332">
            <v>0</v>
          </cell>
          <cell r="DS332">
            <v>0</v>
          </cell>
        </row>
        <row r="332">
          <cell r="EG332">
            <v>0</v>
          </cell>
        </row>
        <row r="333">
          <cell r="A333">
            <v>323</v>
          </cell>
        </row>
        <row r="333">
          <cell r="W333" t="str">
            <v>　  </v>
          </cell>
        </row>
        <row r="333">
          <cell r="CA333">
            <v>0</v>
          </cell>
          <cell r="CB333">
            <v>0</v>
          </cell>
          <cell r="CC333">
            <v>0</v>
          </cell>
        </row>
        <row r="333">
          <cell r="CE333">
            <v>0</v>
          </cell>
          <cell r="CF333">
            <v>0</v>
          </cell>
          <cell r="CG333">
            <v>0</v>
          </cell>
          <cell r="CH333">
            <v>0</v>
          </cell>
          <cell r="CI333">
            <v>0</v>
          </cell>
          <cell r="CJ333">
            <v>0</v>
          </cell>
          <cell r="CK333">
            <v>0</v>
          </cell>
          <cell r="CL333">
            <v>0</v>
          </cell>
          <cell r="CM333">
            <v>0</v>
          </cell>
          <cell r="CN333">
            <v>0</v>
          </cell>
          <cell r="CO333">
            <v>0</v>
          </cell>
          <cell r="CP333">
            <v>0</v>
          </cell>
          <cell r="CQ333">
            <v>0</v>
          </cell>
        </row>
        <row r="333">
          <cell r="DG333">
            <v>0</v>
          </cell>
          <cell r="DH333">
            <v>0</v>
          </cell>
          <cell r="DI333">
            <v>0</v>
          </cell>
          <cell r="DJ333">
            <v>0</v>
          </cell>
          <cell r="DK333">
            <v>0</v>
          </cell>
          <cell r="DL333">
            <v>0</v>
          </cell>
          <cell r="DM333">
            <v>0</v>
          </cell>
          <cell r="DN333">
            <v>0</v>
          </cell>
          <cell r="DO333">
            <v>0</v>
          </cell>
          <cell r="DP333">
            <v>0</v>
          </cell>
          <cell r="DQ333">
            <v>0</v>
          </cell>
          <cell r="DR333">
            <v>0</v>
          </cell>
          <cell r="DS333">
            <v>0</v>
          </cell>
        </row>
        <row r="333">
          <cell r="EG333">
            <v>0</v>
          </cell>
        </row>
        <row r="334">
          <cell r="A334">
            <v>324</v>
          </cell>
        </row>
        <row r="334">
          <cell r="W334" t="str">
            <v>　  </v>
          </cell>
        </row>
        <row r="334">
          <cell r="CA334">
            <v>0</v>
          </cell>
          <cell r="CB334">
            <v>0</v>
          </cell>
          <cell r="CC334">
            <v>0</v>
          </cell>
        </row>
        <row r="334">
          <cell r="CE334">
            <v>0</v>
          </cell>
          <cell r="CF334">
            <v>0</v>
          </cell>
          <cell r="CG334">
            <v>0</v>
          </cell>
          <cell r="CH334">
            <v>0</v>
          </cell>
          <cell r="CI334">
            <v>0</v>
          </cell>
          <cell r="CJ334">
            <v>0</v>
          </cell>
          <cell r="CK334">
            <v>0</v>
          </cell>
          <cell r="CL334">
            <v>0</v>
          </cell>
          <cell r="CM334">
            <v>0</v>
          </cell>
          <cell r="CN334">
            <v>0</v>
          </cell>
          <cell r="CO334">
            <v>0</v>
          </cell>
          <cell r="CP334">
            <v>0</v>
          </cell>
          <cell r="CQ334">
            <v>0</v>
          </cell>
        </row>
        <row r="334">
          <cell r="DG334">
            <v>0</v>
          </cell>
          <cell r="DH334">
            <v>0</v>
          </cell>
          <cell r="DI334">
            <v>0</v>
          </cell>
          <cell r="DJ334">
            <v>0</v>
          </cell>
          <cell r="DK334">
            <v>0</v>
          </cell>
          <cell r="DL334">
            <v>0</v>
          </cell>
          <cell r="DM334">
            <v>0</v>
          </cell>
          <cell r="DN334">
            <v>0</v>
          </cell>
          <cell r="DO334">
            <v>0</v>
          </cell>
          <cell r="DP334">
            <v>0</v>
          </cell>
          <cell r="DQ334">
            <v>0</v>
          </cell>
          <cell r="DR334">
            <v>0</v>
          </cell>
          <cell r="DS334">
            <v>0</v>
          </cell>
        </row>
        <row r="334">
          <cell r="EG334">
            <v>0</v>
          </cell>
        </row>
        <row r="335">
          <cell r="A335">
            <v>325</v>
          </cell>
        </row>
        <row r="335">
          <cell r="W335" t="str">
            <v>　  </v>
          </cell>
        </row>
        <row r="335">
          <cell r="CA335">
            <v>0</v>
          </cell>
          <cell r="CB335">
            <v>0</v>
          </cell>
          <cell r="CC335">
            <v>0</v>
          </cell>
        </row>
        <row r="335">
          <cell r="CE335">
            <v>0</v>
          </cell>
          <cell r="CF335">
            <v>0</v>
          </cell>
          <cell r="CG335">
            <v>0</v>
          </cell>
          <cell r="CH335">
            <v>0</v>
          </cell>
          <cell r="CI335">
            <v>0</v>
          </cell>
          <cell r="CJ335">
            <v>0</v>
          </cell>
          <cell r="CK335">
            <v>0</v>
          </cell>
          <cell r="CL335">
            <v>0</v>
          </cell>
          <cell r="CM335">
            <v>0</v>
          </cell>
          <cell r="CN335">
            <v>0</v>
          </cell>
          <cell r="CO335">
            <v>0</v>
          </cell>
          <cell r="CP335">
            <v>0</v>
          </cell>
          <cell r="CQ335">
            <v>0</v>
          </cell>
        </row>
        <row r="335">
          <cell r="DG335">
            <v>0</v>
          </cell>
          <cell r="DH335">
            <v>0</v>
          </cell>
          <cell r="DI335">
            <v>0</v>
          </cell>
          <cell r="DJ335">
            <v>0</v>
          </cell>
          <cell r="DK335">
            <v>0</v>
          </cell>
          <cell r="DL335">
            <v>0</v>
          </cell>
          <cell r="DM335">
            <v>0</v>
          </cell>
          <cell r="DN335">
            <v>0</v>
          </cell>
          <cell r="DO335">
            <v>0</v>
          </cell>
          <cell r="DP335">
            <v>0</v>
          </cell>
          <cell r="DQ335">
            <v>0</v>
          </cell>
          <cell r="DR335">
            <v>0</v>
          </cell>
          <cell r="DS335">
            <v>0</v>
          </cell>
        </row>
        <row r="335">
          <cell r="EG335">
            <v>0</v>
          </cell>
        </row>
        <row r="336">
          <cell r="A336">
            <v>326</v>
          </cell>
        </row>
        <row r="336">
          <cell r="W336" t="str">
            <v>　  </v>
          </cell>
        </row>
        <row r="336">
          <cell r="CA336">
            <v>0</v>
          </cell>
          <cell r="CB336">
            <v>0</v>
          </cell>
          <cell r="CC336">
            <v>0</v>
          </cell>
        </row>
        <row r="336">
          <cell r="CE336">
            <v>0</v>
          </cell>
          <cell r="CF336">
            <v>0</v>
          </cell>
          <cell r="CG336">
            <v>0</v>
          </cell>
          <cell r="CH336">
            <v>0</v>
          </cell>
          <cell r="CI336">
            <v>0</v>
          </cell>
          <cell r="CJ336">
            <v>0</v>
          </cell>
          <cell r="CK336">
            <v>0</v>
          </cell>
          <cell r="CL336">
            <v>0</v>
          </cell>
          <cell r="CM336">
            <v>0</v>
          </cell>
          <cell r="CN336">
            <v>0</v>
          </cell>
          <cell r="CO336">
            <v>0</v>
          </cell>
          <cell r="CP336">
            <v>0</v>
          </cell>
          <cell r="CQ336">
            <v>0</v>
          </cell>
        </row>
        <row r="336">
          <cell r="DG336">
            <v>0</v>
          </cell>
          <cell r="DH336">
            <v>0</v>
          </cell>
          <cell r="DI336">
            <v>0</v>
          </cell>
          <cell r="DJ336">
            <v>0</v>
          </cell>
          <cell r="DK336">
            <v>0</v>
          </cell>
          <cell r="DL336">
            <v>0</v>
          </cell>
          <cell r="DM336">
            <v>0</v>
          </cell>
          <cell r="DN336">
            <v>0</v>
          </cell>
          <cell r="DO336">
            <v>0</v>
          </cell>
          <cell r="DP336">
            <v>0</v>
          </cell>
          <cell r="DQ336">
            <v>0</v>
          </cell>
          <cell r="DR336">
            <v>0</v>
          </cell>
          <cell r="DS336">
            <v>0</v>
          </cell>
        </row>
        <row r="336">
          <cell r="EG336">
            <v>0</v>
          </cell>
        </row>
        <row r="337">
          <cell r="A337">
            <v>327</v>
          </cell>
        </row>
        <row r="337">
          <cell r="W337" t="str">
            <v>　  </v>
          </cell>
        </row>
        <row r="337">
          <cell r="CA337">
            <v>0</v>
          </cell>
          <cell r="CB337">
            <v>0</v>
          </cell>
          <cell r="CC337">
            <v>0</v>
          </cell>
        </row>
        <row r="337">
          <cell r="CE337">
            <v>0</v>
          </cell>
          <cell r="CF337">
            <v>0</v>
          </cell>
          <cell r="CG337">
            <v>0</v>
          </cell>
          <cell r="CH337">
            <v>0</v>
          </cell>
          <cell r="CI337">
            <v>0</v>
          </cell>
          <cell r="CJ337">
            <v>0</v>
          </cell>
          <cell r="CK337">
            <v>0</v>
          </cell>
          <cell r="CL337">
            <v>0</v>
          </cell>
          <cell r="CM337">
            <v>0</v>
          </cell>
          <cell r="CN337">
            <v>0</v>
          </cell>
          <cell r="CO337">
            <v>0</v>
          </cell>
          <cell r="CP337">
            <v>0</v>
          </cell>
          <cell r="CQ337">
            <v>0</v>
          </cell>
        </row>
        <row r="337">
          <cell r="DG337">
            <v>0</v>
          </cell>
          <cell r="DH337">
            <v>0</v>
          </cell>
          <cell r="DI337">
            <v>0</v>
          </cell>
          <cell r="DJ337">
            <v>0</v>
          </cell>
          <cell r="DK337">
            <v>0</v>
          </cell>
          <cell r="DL337">
            <v>0</v>
          </cell>
          <cell r="DM337">
            <v>0</v>
          </cell>
          <cell r="DN337">
            <v>0</v>
          </cell>
          <cell r="DO337">
            <v>0</v>
          </cell>
          <cell r="DP337">
            <v>0</v>
          </cell>
          <cell r="DQ337">
            <v>0</v>
          </cell>
          <cell r="DR337">
            <v>0</v>
          </cell>
          <cell r="DS337">
            <v>0</v>
          </cell>
        </row>
        <row r="337">
          <cell r="EG337">
            <v>0</v>
          </cell>
        </row>
        <row r="338">
          <cell r="A338">
            <v>328</v>
          </cell>
        </row>
        <row r="338">
          <cell r="W338" t="str">
            <v>　  </v>
          </cell>
        </row>
        <row r="338">
          <cell r="CA338">
            <v>0</v>
          </cell>
          <cell r="CB338">
            <v>0</v>
          </cell>
          <cell r="CC338">
            <v>0</v>
          </cell>
        </row>
        <row r="338">
          <cell r="CE338">
            <v>0</v>
          </cell>
          <cell r="CF338">
            <v>0</v>
          </cell>
          <cell r="CG338">
            <v>0</v>
          </cell>
          <cell r="CH338">
            <v>0</v>
          </cell>
          <cell r="CI338">
            <v>0</v>
          </cell>
          <cell r="CJ338">
            <v>0</v>
          </cell>
          <cell r="CK338">
            <v>0</v>
          </cell>
          <cell r="CL338">
            <v>0</v>
          </cell>
          <cell r="CM338">
            <v>0</v>
          </cell>
          <cell r="CN338">
            <v>0</v>
          </cell>
          <cell r="CO338">
            <v>0</v>
          </cell>
          <cell r="CP338">
            <v>0</v>
          </cell>
          <cell r="CQ338">
            <v>0</v>
          </cell>
        </row>
        <row r="338">
          <cell r="DG338">
            <v>0</v>
          </cell>
          <cell r="DH338">
            <v>0</v>
          </cell>
          <cell r="DI338">
            <v>0</v>
          </cell>
          <cell r="DJ338">
            <v>0</v>
          </cell>
          <cell r="DK338">
            <v>0</v>
          </cell>
          <cell r="DL338">
            <v>0</v>
          </cell>
          <cell r="DM338">
            <v>0</v>
          </cell>
          <cell r="DN338">
            <v>0</v>
          </cell>
          <cell r="DO338">
            <v>0</v>
          </cell>
          <cell r="DP338">
            <v>0</v>
          </cell>
          <cell r="DQ338">
            <v>0</v>
          </cell>
          <cell r="DR338">
            <v>0</v>
          </cell>
          <cell r="DS338">
            <v>0</v>
          </cell>
        </row>
        <row r="338">
          <cell r="EG338">
            <v>0</v>
          </cell>
        </row>
        <row r="339">
          <cell r="A339">
            <v>329</v>
          </cell>
        </row>
        <row r="339">
          <cell r="W339" t="str">
            <v>　  </v>
          </cell>
        </row>
        <row r="339">
          <cell r="CA339">
            <v>0</v>
          </cell>
          <cell r="CB339">
            <v>0</v>
          </cell>
          <cell r="CC339">
            <v>0</v>
          </cell>
        </row>
        <row r="339">
          <cell r="CE339">
            <v>0</v>
          </cell>
          <cell r="CF339">
            <v>0</v>
          </cell>
          <cell r="CG339">
            <v>0</v>
          </cell>
          <cell r="CH339">
            <v>0</v>
          </cell>
          <cell r="CI339">
            <v>0</v>
          </cell>
          <cell r="CJ339">
            <v>0</v>
          </cell>
          <cell r="CK339">
            <v>0</v>
          </cell>
          <cell r="CL339">
            <v>0</v>
          </cell>
          <cell r="CM339">
            <v>0</v>
          </cell>
          <cell r="CN339">
            <v>0</v>
          </cell>
          <cell r="CO339">
            <v>0</v>
          </cell>
          <cell r="CP339">
            <v>0</v>
          </cell>
          <cell r="CQ339">
            <v>0</v>
          </cell>
        </row>
        <row r="339">
          <cell r="DG339">
            <v>0</v>
          </cell>
          <cell r="DH339">
            <v>0</v>
          </cell>
          <cell r="DI339">
            <v>0</v>
          </cell>
          <cell r="DJ339">
            <v>0</v>
          </cell>
          <cell r="DK339">
            <v>0</v>
          </cell>
          <cell r="DL339">
            <v>0</v>
          </cell>
          <cell r="DM339">
            <v>0</v>
          </cell>
          <cell r="DN339">
            <v>0</v>
          </cell>
          <cell r="DO339">
            <v>0</v>
          </cell>
          <cell r="DP339">
            <v>0</v>
          </cell>
          <cell r="DQ339">
            <v>0</v>
          </cell>
          <cell r="DR339">
            <v>0</v>
          </cell>
          <cell r="DS339">
            <v>0</v>
          </cell>
        </row>
        <row r="339">
          <cell r="EG339">
            <v>0</v>
          </cell>
        </row>
        <row r="340">
          <cell r="A340">
            <v>330</v>
          </cell>
        </row>
        <row r="340">
          <cell r="W340" t="str">
            <v>　  </v>
          </cell>
        </row>
        <row r="340">
          <cell r="CA340">
            <v>0</v>
          </cell>
          <cell r="CB340">
            <v>0</v>
          </cell>
          <cell r="CC340">
            <v>0</v>
          </cell>
        </row>
        <row r="340">
          <cell r="CE340">
            <v>0</v>
          </cell>
          <cell r="CF340">
            <v>0</v>
          </cell>
          <cell r="CG340">
            <v>0</v>
          </cell>
          <cell r="CH340">
            <v>0</v>
          </cell>
          <cell r="CI340">
            <v>0</v>
          </cell>
          <cell r="CJ340">
            <v>0</v>
          </cell>
          <cell r="CK340">
            <v>0</v>
          </cell>
          <cell r="CL340">
            <v>0</v>
          </cell>
          <cell r="CM340">
            <v>0</v>
          </cell>
          <cell r="CN340">
            <v>0</v>
          </cell>
          <cell r="CO340">
            <v>0</v>
          </cell>
          <cell r="CP340">
            <v>0</v>
          </cell>
          <cell r="CQ340">
            <v>0</v>
          </cell>
        </row>
        <row r="340">
          <cell r="DG340">
            <v>0</v>
          </cell>
          <cell r="DH340">
            <v>0</v>
          </cell>
          <cell r="DI340">
            <v>0</v>
          </cell>
          <cell r="DJ340">
            <v>0</v>
          </cell>
          <cell r="DK340">
            <v>0</v>
          </cell>
          <cell r="DL340">
            <v>0</v>
          </cell>
          <cell r="DM340">
            <v>0</v>
          </cell>
          <cell r="DN340">
            <v>0</v>
          </cell>
          <cell r="DO340">
            <v>0</v>
          </cell>
          <cell r="DP340">
            <v>0</v>
          </cell>
          <cell r="DQ340">
            <v>0</v>
          </cell>
          <cell r="DR340">
            <v>0</v>
          </cell>
          <cell r="DS340">
            <v>0</v>
          </cell>
        </row>
        <row r="340">
          <cell r="EG340">
            <v>0</v>
          </cell>
        </row>
        <row r="341">
          <cell r="A341">
            <v>331</v>
          </cell>
        </row>
        <row r="341">
          <cell r="W341" t="str">
            <v>　  </v>
          </cell>
        </row>
        <row r="341">
          <cell r="CA341">
            <v>0</v>
          </cell>
          <cell r="CB341">
            <v>0</v>
          </cell>
          <cell r="CC341">
            <v>0</v>
          </cell>
        </row>
        <row r="341">
          <cell r="CE341">
            <v>0</v>
          </cell>
          <cell r="CF341">
            <v>0</v>
          </cell>
          <cell r="CG341">
            <v>0</v>
          </cell>
          <cell r="CH341">
            <v>0</v>
          </cell>
          <cell r="CI341">
            <v>0</v>
          </cell>
          <cell r="CJ341">
            <v>0</v>
          </cell>
          <cell r="CK341">
            <v>0</v>
          </cell>
          <cell r="CL341">
            <v>0</v>
          </cell>
          <cell r="CM341">
            <v>0</v>
          </cell>
          <cell r="CN341">
            <v>0</v>
          </cell>
          <cell r="CO341">
            <v>0</v>
          </cell>
          <cell r="CP341">
            <v>0</v>
          </cell>
          <cell r="CQ341">
            <v>0</v>
          </cell>
        </row>
        <row r="341">
          <cell r="DG341">
            <v>0</v>
          </cell>
          <cell r="DH341">
            <v>0</v>
          </cell>
          <cell r="DI341">
            <v>0</v>
          </cell>
          <cell r="DJ341">
            <v>0</v>
          </cell>
          <cell r="DK341">
            <v>0</v>
          </cell>
          <cell r="DL341">
            <v>0</v>
          </cell>
          <cell r="DM341">
            <v>0</v>
          </cell>
          <cell r="DN341">
            <v>0</v>
          </cell>
          <cell r="DO341">
            <v>0</v>
          </cell>
          <cell r="DP341">
            <v>0</v>
          </cell>
          <cell r="DQ341">
            <v>0</v>
          </cell>
          <cell r="DR341">
            <v>0</v>
          </cell>
          <cell r="DS341">
            <v>0</v>
          </cell>
        </row>
        <row r="341">
          <cell r="EG341">
            <v>0</v>
          </cell>
        </row>
        <row r="342">
          <cell r="A342">
            <v>332</v>
          </cell>
        </row>
        <row r="342">
          <cell r="W342" t="str">
            <v>　  </v>
          </cell>
        </row>
        <row r="342">
          <cell r="CA342">
            <v>0</v>
          </cell>
          <cell r="CB342">
            <v>0</v>
          </cell>
          <cell r="CC342">
            <v>0</v>
          </cell>
        </row>
        <row r="342">
          <cell r="CE342">
            <v>0</v>
          </cell>
          <cell r="CF342">
            <v>0</v>
          </cell>
          <cell r="CG342">
            <v>0</v>
          </cell>
          <cell r="CH342">
            <v>0</v>
          </cell>
          <cell r="CI342">
            <v>0</v>
          </cell>
          <cell r="CJ342">
            <v>0</v>
          </cell>
          <cell r="CK342">
            <v>0</v>
          </cell>
          <cell r="CL342">
            <v>0</v>
          </cell>
          <cell r="CM342">
            <v>0</v>
          </cell>
          <cell r="CN342">
            <v>0</v>
          </cell>
          <cell r="CO342">
            <v>0</v>
          </cell>
          <cell r="CP342">
            <v>0</v>
          </cell>
          <cell r="CQ342">
            <v>0</v>
          </cell>
        </row>
        <row r="342">
          <cell r="DG342">
            <v>0</v>
          </cell>
          <cell r="DH342">
            <v>0</v>
          </cell>
          <cell r="DI342">
            <v>0</v>
          </cell>
          <cell r="DJ342">
            <v>0</v>
          </cell>
          <cell r="DK342">
            <v>0</v>
          </cell>
          <cell r="DL342">
            <v>0</v>
          </cell>
          <cell r="DM342">
            <v>0</v>
          </cell>
          <cell r="DN342">
            <v>0</v>
          </cell>
          <cell r="DO342">
            <v>0</v>
          </cell>
          <cell r="DP342">
            <v>0</v>
          </cell>
          <cell r="DQ342">
            <v>0</v>
          </cell>
          <cell r="DR342">
            <v>0</v>
          </cell>
          <cell r="DS342">
            <v>0</v>
          </cell>
        </row>
        <row r="342">
          <cell r="EG342">
            <v>0</v>
          </cell>
        </row>
        <row r="343">
          <cell r="A343">
            <v>333</v>
          </cell>
        </row>
        <row r="343">
          <cell r="W343" t="str">
            <v>　  </v>
          </cell>
        </row>
        <row r="343">
          <cell r="CA343">
            <v>0</v>
          </cell>
          <cell r="CB343">
            <v>0</v>
          </cell>
          <cell r="CC343">
            <v>0</v>
          </cell>
        </row>
        <row r="343">
          <cell r="CE343">
            <v>0</v>
          </cell>
          <cell r="CF343">
            <v>0</v>
          </cell>
          <cell r="CG343">
            <v>0</v>
          </cell>
          <cell r="CH343">
            <v>0</v>
          </cell>
          <cell r="CI343">
            <v>0</v>
          </cell>
          <cell r="CJ343">
            <v>0</v>
          </cell>
          <cell r="CK343">
            <v>0</v>
          </cell>
          <cell r="CL343">
            <v>0</v>
          </cell>
          <cell r="CM343">
            <v>0</v>
          </cell>
          <cell r="CN343">
            <v>0</v>
          </cell>
          <cell r="CO343">
            <v>0</v>
          </cell>
          <cell r="CP343">
            <v>0</v>
          </cell>
          <cell r="CQ343">
            <v>0</v>
          </cell>
        </row>
        <row r="343">
          <cell r="DG343">
            <v>0</v>
          </cell>
          <cell r="DH343">
            <v>0</v>
          </cell>
          <cell r="DI343">
            <v>0</v>
          </cell>
          <cell r="DJ343">
            <v>0</v>
          </cell>
          <cell r="DK343">
            <v>0</v>
          </cell>
          <cell r="DL343">
            <v>0</v>
          </cell>
          <cell r="DM343">
            <v>0</v>
          </cell>
          <cell r="DN343">
            <v>0</v>
          </cell>
          <cell r="DO343">
            <v>0</v>
          </cell>
          <cell r="DP343">
            <v>0</v>
          </cell>
          <cell r="DQ343">
            <v>0</v>
          </cell>
          <cell r="DR343">
            <v>0</v>
          </cell>
          <cell r="DS343">
            <v>0</v>
          </cell>
        </row>
        <row r="343">
          <cell r="EG343">
            <v>0</v>
          </cell>
        </row>
        <row r="344">
          <cell r="A344">
            <v>334</v>
          </cell>
        </row>
        <row r="344">
          <cell r="W344" t="str">
            <v>　  </v>
          </cell>
        </row>
        <row r="344">
          <cell r="CA344">
            <v>0</v>
          </cell>
          <cell r="CB344">
            <v>0</v>
          </cell>
          <cell r="CC344">
            <v>0</v>
          </cell>
        </row>
        <row r="344">
          <cell r="CE344">
            <v>0</v>
          </cell>
          <cell r="CF344">
            <v>0</v>
          </cell>
          <cell r="CG344">
            <v>0</v>
          </cell>
          <cell r="CH344">
            <v>0</v>
          </cell>
          <cell r="CI344">
            <v>0</v>
          </cell>
          <cell r="CJ344">
            <v>0</v>
          </cell>
          <cell r="CK344">
            <v>0</v>
          </cell>
          <cell r="CL344">
            <v>0</v>
          </cell>
          <cell r="CM344">
            <v>0</v>
          </cell>
          <cell r="CN344">
            <v>0</v>
          </cell>
          <cell r="CO344">
            <v>0</v>
          </cell>
          <cell r="CP344">
            <v>0</v>
          </cell>
          <cell r="CQ344">
            <v>0</v>
          </cell>
        </row>
        <row r="344">
          <cell r="DG344">
            <v>0</v>
          </cell>
          <cell r="DH344">
            <v>0</v>
          </cell>
          <cell r="DI344">
            <v>0</v>
          </cell>
          <cell r="DJ344">
            <v>0</v>
          </cell>
          <cell r="DK344">
            <v>0</v>
          </cell>
          <cell r="DL344">
            <v>0</v>
          </cell>
          <cell r="DM344">
            <v>0</v>
          </cell>
          <cell r="DN344">
            <v>0</v>
          </cell>
          <cell r="DO344">
            <v>0</v>
          </cell>
          <cell r="DP344">
            <v>0</v>
          </cell>
          <cell r="DQ344">
            <v>0</v>
          </cell>
          <cell r="DR344">
            <v>0</v>
          </cell>
          <cell r="DS344">
            <v>0</v>
          </cell>
        </row>
        <row r="344">
          <cell r="EG344">
            <v>0</v>
          </cell>
        </row>
        <row r="345">
          <cell r="A345">
            <v>335</v>
          </cell>
        </row>
        <row r="345">
          <cell r="W345" t="str">
            <v>　  </v>
          </cell>
        </row>
        <row r="345">
          <cell r="CA345">
            <v>0</v>
          </cell>
          <cell r="CB345">
            <v>0</v>
          </cell>
          <cell r="CC345">
            <v>0</v>
          </cell>
        </row>
        <row r="345">
          <cell r="CE345">
            <v>0</v>
          </cell>
          <cell r="CF345">
            <v>0</v>
          </cell>
          <cell r="CG345">
            <v>0</v>
          </cell>
          <cell r="CH345">
            <v>0</v>
          </cell>
          <cell r="CI345">
            <v>0</v>
          </cell>
          <cell r="CJ345">
            <v>0</v>
          </cell>
          <cell r="CK345">
            <v>0</v>
          </cell>
          <cell r="CL345">
            <v>0</v>
          </cell>
          <cell r="CM345">
            <v>0</v>
          </cell>
          <cell r="CN345">
            <v>0</v>
          </cell>
          <cell r="CO345">
            <v>0</v>
          </cell>
          <cell r="CP345">
            <v>0</v>
          </cell>
          <cell r="CQ345">
            <v>0</v>
          </cell>
        </row>
        <row r="345">
          <cell r="DG345">
            <v>0</v>
          </cell>
          <cell r="DH345">
            <v>0</v>
          </cell>
          <cell r="DI345">
            <v>0</v>
          </cell>
          <cell r="DJ345">
            <v>0</v>
          </cell>
          <cell r="DK345">
            <v>0</v>
          </cell>
          <cell r="DL345">
            <v>0</v>
          </cell>
          <cell r="DM345">
            <v>0</v>
          </cell>
          <cell r="DN345">
            <v>0</v>
          </cell>
          <cell r="DO345">
            <v>0</v>
          </cell>
          <cell r="DP345">
            <v>0</v>
          </cell>
          <cell r="DQ345">
            <v>0</v>
          </cell>
          <cell r="DR345">
            <v>0</v>
          </cell>
          <cell r="DS345">
            <v>0</v>
          </cell>
        </row>
        <row r="345">
          <cell r="EG345">
            <v>0</v>
          </cell>
        </row>
        <row r="346">
          <cell r="A346">
            <v>336</v>
          </cell>
        </row>
        <row r="346">
          <cell r="W346" t="str">
            <v>　  </v>
          </cell>
        </row>
        <row r="346">
          <cell r="CA346">
            <v>0</v>
          </cell>
          <cell r="CB346">
            <v>0</v>
          </cell>
          <cell r="CC346">
            <v>0</v>
          </cell>
        </row>
        <row r="346">
          <cell r="CE346">
            <v>0</v>
          </cell>
          <cell r="CF346">
            <v>0</v>
          </cell>
          <cell r="CG346">
            <v>0</v>
          </cell>
          <cell r="CH346">
            <v>0</v>
          </cell>
          <cell r="CI346">
            <v>0</v>
          </cell>
          <cell r="CJ346">
            <v>0</v>
          </cell>
          <cell r="CK346">
            <v>0</v>
          </cell>
          <cell r="CL346">
            <v>0</v>
          </cell>
          <cell r="CM346">
            <v>0</v>
          </cell>
          <cell r="CN346">
            <v>0</v>
          </cell>
          <cell r="CO346">
            <v>0</v>
          </cell>
          <cell r="CP346">
            <v>0</v>
          </cell>
          <cell r="CQ346">
            <v>0</v>
          </cell>
        </row>
        <row r="346">
          <cell r="DG346">
            <v>0</v>
          </cell>
          <cell r="DH346">
            <v>0</v>
          </cell>
          <cell r="DI346">
            <v>0</v>
          </cell>
          <cell r="DJ346">
            <v>0</v>
          </cell>
          <cell r="DK346">
            <v>0</v>
          </cell>
          <cell r="DL346">
            <v>0</v>
          </cell>
          <cell r="DM346">
            <v>0</v>
          </cell>
          <cell r="DN346">
            <v>0</v>
          </cell>
          <cell r="DO346">
            <v>0</v>
          </cell>
          <cell r="DP346">
            <v>0</v>
          </cell>
          <cell r="DQ346">
            <v>0</v>
          </cell>
          <cell r="DR346">
            <v>0</v>
          </cell>
          <cell r="DS346">
            <v>0</v>
          </cell>
        </row>
        <row r="346">
          <cell r="EG346">
            <v>0</v>
          </cell>
        </row>
        <row r="347">
          <cell r="A347">
            <v>337</v>
          </cell>
        </row>
        <row r="347">
          <cell r="W347" t="str">
            <v>　  </v>
          </cell>
        </row>
        <row r="347">
          <cell r="CA347">
            <v>0</v>
          </cell>
          <cell r="CB347">
            <v>0</v>
          </cell>
          <cell r="CC347">
            <v>0</v>
          </cell>
        </row>
        <row r="347">
          <cell r="CE347">
            <v>0</v>
          </cell>
          <cell r="CF347">
            <v>0</v>
          </cell>
          <cell r="CG347">
            <v>0</v>
          </cell>
          <cell r="CH347">
            <v>0</v>
          </cell>
          <cell r="CI347">
            <v>0</v>
          </cell>
          <cell r="CJ347">
            <v>0</v>
          </cell>
          <cell r="CK347">
            <v>0</v>
          </cell>
          <cell r="CL347">
            <v>0</v>
          </cell>
          <cell r="CM347">
            <v>0</v>
          </cell>
          <cell r="CN347">
            <v>0</v>
          </cell>
          <cell r="CO347">
            <v>0</v>
          </cell>
          <cell r="CP347">
            <v>0</v>
          </cell>
          <cell r="CQ347">
            <v>0</v>
          </cell>
        </row>
        <row r="347">
          <cell r="DG347">
            <v>0</v>
          </cell>
          <cell r="DH347">
            <v>0</v>
          </cell>
          <cell r="DI347">
            <v>0</v>
          </cell>
          <cell r="DJ347">
            <v>0</v>
          </cell>
          <cell r="DK347">
            <v>0</v>
          </cell>
          <cell r="DL347">
            <v>0</v>
          </cell>
          <cell r="DM347">
            <v>0</v>
          </cell>
          <cell r="DN347">
            <v>0</v>
          </cell>
          <cell r="DO347">
            <v>0</v>
          </cell>
          <cell r="DP347">
            <v>0</v>
          </cell>
          <cell r="DQ347">
            <v>0</v>
          </cell>
          <cell r="DR347">
            <v>0</v>
          </cell>
          <cell r="DS347">
            <v>0</v>
          </cell>
        </row>
        <row r="347">
          <cell r="EG347">
            <v>0</v>
          </cell>
        </row>
        <row r="348">
          <cell r="A348">
            <v>338</v>
          </cell>
        </row>
        <row r="348">
          <cell r="W348" t="str">
            <v>　  </v>
          </cell>
        </row>
        <row r="348">
          <cell r="CA348">
            <v>0</v>
          </cell>
          <cell r="CB348">
            <v>0</v>
          </cell>
          <cell r="CC348">
            <v>0</v>
          </cell>
        </row>
        <row r="348">
          <cell r="CE348">
            <v>0</v>
          </cell>
          <cell r="CF348">
            <v>0</v>
          </cell>
          <cell r="CG348">
            <v>0</v>
          </cell>
          <cell r="CH348">
            <v>0</v>
          </cell>
          <cell r="CI348">
            <v>0</v>
          </cell>
          <cell r="CJ348">
            <v>0</v>
          </cell>
          <cell r="CK348">
            <v>0</v>
          </cell>
          <cell r="CL348">
            <v>0</v>
          </cell>
          <cell r="CM348">
            <v>0</v>
          </cell>
          <cell r="CN348">
            <v>0</v>
          </cell>
          <cell r="CO348">
            <v>0</v>
          </cell>
          <cell r="CP348">
            <v>0</v>
          </cell>
          <cell r="CQ348">
            <v>0</v>
          </cell>
        </row>
        <row r="348">
          <cell r="DG348">
            <v>0</v>
          </cell>
          <cell r="DH348">
            <v>0</v>
          </cell>
          <cell r="DI348">
            <v>0</v>
          </cell>
          <cell r="DJ348">
            <v>0</v>
          </cell>
          <cell r="DK348">
            <v>0</v>
          </cell>
          <cell r="DL348">
            <v>0</v>
          </cell>
          <cell r="DM348">
            <v>0</v>
          </cell>
          <cell r="DN348">
            <v>0</v>
          </cell>
          <cell r="DO348">
            <v>0</v>
          </cell>
          <cell r="DP348">
            <v>0</v>
          </cell>
          <cell r="DQ348">
            <v>0</v>
          </cell>
          <cell r="DR348">
            <v>0</v>
          </cell>
          <cell r="DS348">
            <v>0</v>
          </cell>
        </row>
        <row r="348">
          <cell r="EG348">
            <v>0</v>
          </cell>
        </row>
        <row r="349">
          <cell r="A349">
            <v>339</v>
          </cell>
        </row>
        <row r="349">
          <cell r="W349" t="str">
            <v>　  </v>
          </cell>
        </row>
        <row r="349">
          <cell r="CA349">
            <v>0</v>
          </cell>
          <cell r="CB349">
            <v>0</v>
          </cell>
          <cell r="CC349">
            <v>0</v>
          </cell>
        </row>
        <row r="349">
          <cell r="CE349">
            <v>0</v>
          </cell>
          <cell r="CF349">
            <v>0</v>
          </cell>
          <cell r="CG349">
            <v>0</v>
          </cell>
          <cell r="CH349">
            <v>0</v>
          </cell>
          <cell r="CI349">
            <v>0</v>
          </cell>
          <cell r="CJ349">
            <v>0</v>
          </cell>
          <cell r="CK349">
            <v>0</v>
          </cell>
          <cell r="CL349">
            <v>0</v>
          </cell>
          <cell r="CM349">
            <v>0</v>
          </cell>
          <cell r="CN349">
            <v>0</v>
          </cell>
          <cell r="CO349">
            <v>0</v>
          </cell>
          <cell r="CP349">
            <v>0</v>
          </cell>
          <cell r="CQ349">
            <v>0</v>
          </cell>
        </row>
        <row r="349">
          <cell r="DG349">
            <v>0</v>
          </cell>
          <cell r="DH349">
            <v>0</v>
          </cell>
          <cell r="DI349">
            <v>0</v>
          </cell>
          <cell r="DJ349">
            <v>0</v>
          </cell>
          <cell r="DK349">
            <v>0</v>
          </cell>
          <cell r="DL349">
            <v>0</v>
          </cell>
          <cell r="DM349">
            <v>0</v>
          </cell>
          <cell r="DN349">
            <v>0</v>
          </cell>
          <cell r="DO349">
            <v>0</v>
          </cell>
          <cell r="DP349">
            <v>0</v>
          </cell>
          <cell r="DQ349">
            <v>0</v>
          </cell>
          <cell r="DR349">
            <v>0</v>
          </cell>
          <cell r="DS349">
            <v>0</v>
          </cell>
        </row>
        <row r="349">
          <cell r="EG349">
            <v>0</v>
          </cell>
        </row>
        <row r="350">
          <cell r="A350">
            <v>340</v>
          </cell>
        </row>
        <row r="350">
          <cell r="W350" t="str">
            <v>　  </v>
          </cell>
        </row>
        <row r="350">
          <cell r="CA350">
            <v>0</v>
          </cell>
          <cell r="CB350">
            <v>0</v>
          </cell>
          <cell r="CC350">
            <v>0</v>
          </cell>
        </row>
        <row r="350">
          <cell r="CE350">
            <v>0</v>
          </cell>
          <cell r="CF350">
            <v>0</v>
          </cell>
          <cell r="CG350">
            <v>0</v>
          </cell>
          <cell r="CH350">
            <v>0</v>
          </cell>
          <cell r="CI350">
            <v>0</v>
          </cell>
          <cell r="CJ350">
            <v>0</v>
          </cell>
          <cell r="CK350">
            <v>0</v>
          </cell>
          <cell r="CL350">
            <v>0</v>
          </cell>
          <cell r="CM350">
            <v>0</v>
          </cell>
          <cell r="CN350">
            <v>0</v>
          </cell>
          <cell r="CO350">
            <v>0</v>
          </cell>
          <cell r="CP350">
            <v>0</v>
          </cell>
          <cell r="CQ350">
            <v>0</v>
          </cell>
        </row>
        <row r="350">
          <cell r="DG350">
            <v>0</v>
          </cell>
          <cell r="DH350">
            <v>0</v>
          </cell>
          <cell r="DI350">
            <v>0</v>
          </cell>
          <cell r="DJ350">
            <v>0</v>
          </cell>
          <cell r="DK350">
            <v>0</v>
          </cell>
          <cell r="DL350">
            <v>0</v>
          </cell>
          <cell r="DM350">
            <v>0</v>
          </cell>
          <cell r="DN350">
            <v>0</v>
          </cell>
          <cell r="DO350">
            <v>0</v>
          </cell>
          <cell r="DP350">
            <v>0</v>
          </cell>
          <cell r="DQ350">
            <v>0</v>
          </cell>
          <cell r="DR350">
            <v>0</v>
          </cell>
          <cell r="DS350">
            <v>0</v>
          </cell>
        </row>
        <row r="350">
          <cell r="EG350">
            <v>0</v>
          </cell>
        </row>
        <row r="351">
          <cell r="A351">
            <v>341</v>
          </cell>
        </row>
        <row r="351">
          <cell r="W351" t="str">
            <v>　  </v>
          </cell>
        </row>
        <row r="351">
          <cell r="CA351">
            <v>0</v>
          </cell>
          <cell r="CB351">
            <v>0</v>
          </cell>
          <cell r="CC351">
            <v>0</v>
          </cell>
        </row>
        <row r="351">
          <cell r="CE351">
            <v>0</v>
          </cell>
          <cell r="CF351">
            <v>0</v>
          </cell>
          <cell r="CG351">
            <v>0</v>
          </cell>
          <cell r="CH351">
            <v>0</v>
          </cell>
          <cell r="CI351">
            <v>0</v>
          </cell>
          <cell r="CJ351">
            <v>0</v>
          </cell>
          <cell r="CK351">
            <v>0</v>
          </cell>
          <cell r="CL351">
            <v>0</v>
          </cell>
          <cell r="CM351">
            <v>0</v>
          </cell>
          <cell r="CN351">
            <v>0</v>
          </cell>
          <cell r="CO351">
            <v>0</v>
          </cell>
          <cell r="CP351">
            <v>0</v>
          </cell>
          <cell r="CQ351">
            <v>0</v>
          </cell>
        </row>
        <row r="351">
          <cell r="DG351">
            <v>0</v>
          </cell>
          <cell r="DH351">
            <v>0</v>
          </cell>
          <cell r="DI351">
            <v>0</v>
          </cell>
          <cell r="DJ351">
            <v>0</v>
          </cell>
          <cell r="DK351">
            <v>0</v>
          </cell>
          <cell r="DL351">
            <v>0</v>
          </cell>
          <cell r="DM351">
            <v>0</v>
          </cell>
          <cell r="DN351">
            <v>0</v>
          </cell>
          <cell r="DO351">
            <v>0</v>
          </cell>
          <cell r="DP351">
            <v>0</v>
          </cell>
          <cell r="DQ351">
            <v>0</v>
          </cell>
          <cell r="DR351">
            <v>0</v>
          </cell>
          <cell r="DS351">
            <v>0</v>
          </cell>
        </row>
        <row r="351">
          <cell r="EG351">
            <v>0</v>
          </cell>
        </row>
        <row r="352">
          <cell r="A352">
            <v>342</v>
          </cell>
        </row>
        <row r="352">
          <cell r="W352" t="str">
            <v>　  </v>
          </cell>
        </row>
        <row r="352">
          <cell r="CA352">
            <v>0</v>
          </cell>
          <cell r="CB352">
            <v>0</v>
          </cell>
          <cell r="CC352">
            <v>0</v>
          </cell>
        </row>
        <row r="352">
          <cell r="CE352">
            <v>0</v>
          </cell>
          <cell r="CF352">
            <v>0</v>
          </cell>
          <cell r="CG352">
            <v>0</v>
          </cell>
          <cell r="CH352">
            <v>0</v>
          </cell>
          <cell r="CI352">
            <v>0</v>
          </cell>
          <cell r="CJ352">
            <v>0</v>
          </cell>
          <cell r="CK352">
            <v>0</v>
          </cell>
          <cell r="CL352">
            <v>0</v>
          </cell>
          <cell r="CM352">
            <v>0</v>
          </cell>
          <cell r="CN352">
            <v>0</v>
          </cell>
          <cell r="CO352">
            <v>0</v>
          </cell>
          <cell r="CP352">
            <v>0</v>
          </cell>
          <cell r="CQ352">
            <v>0</v>
          </cell>
        </row>
        <row r="352">
          <cell r="DG352">
            <v>0</v>
          </cell>
          <cell r="DH352">
            <v>0</v>
          </cell>
          <cell r="DI352">
            <v>0</v>
          </cell>
          <cell r="DJ352">
            <v>0</v>
          </cell>
          <cell r="DK352">
            <v>0</v>
          </cell>
          <cell r="DL352">
            <v>0</v>
          </cell>
          <cell r="DM352">
            <v>0</v>
          </cell>
          <cell r="DN352">
            <v>0</v>
          </cell>
          <cell r="DO352">
            <v>0</v>
          </cell>
          <cell r="DP352">
            <v>0</v>
          </cell>
          <cell r="DQ352">
            <v>0</v>
          </cell>
          <cell r="DR352">
            <v>0</v>
          </cell>
          <cell r="DS352">
            <v>0</v>
          </cell>
        </row>
        <row r="352">
          <cell r="EG352">
            <v>0</v>
          </cell>
        </row>
        <row r="353">
          <cell r="A353">
            <v>343</v>
          </cell>
        </row>
        <row r="353">
          <cell r="W353" t="str">
            <v>　  </v>
          </cell>
        </row>
        <row r="353">
          <cell r="CA353">
            <v>0</v>
          </cell>
          <cell r="CB353">
            <v>0</v>
          </cell>
          <cell r="CC353">
            <v>0</v>
          </cell>
        </row>
        <row r="353">
          <cell r="CE353">
            <v>0</v>
          </cell>
          <cell r="CF353">
            <v>0</v>
          </cell>
          <cell r="CG353">
            <v>0</v>
          </cell>
          <cell r="CH353">
            <v>0</v>
          </cell>
          <cell r="CI353">
            <v>0</v>
          </cell>
          <cell r="CJ353">
            <v>0</v>
          </cell>
          <cell r="CK353">
            <v>0</v>
          </cell>
          <cell r="CL353">
            <v>0</v>
          </cell>
          <cell r="CM353">
            <v>0</v>
          </cell>
          <cell r="CN353">
            <v>0</v>
          </cell>
          <cell r="CO353">
            <v>0</v>
          </cell>
          <cell r="CP353">
            <v>0</v>
          </cell>
          <cell r="CQ353">
            <v>0</v>
          </cell>
        </row>
        <row r="353">
          <cell r="DG353">
            <v>0</v>
          </cell>
          <cell r="DH353">
            <v>0</v>
          </cell>
          <cell r="DI353">
            <v>0</v>
          </cell>
          <cell r="DJ353">
            <v>0</v>
          </cell>
          <cell r="DK353">
            <v>0</v>
          </cell>
          <cell r="DL353">
            <v>0</v>
          </cell>
          <cell r="DM353">
            <v>0</v>
          </cell>
          <cell r="DN353">
            <v>0</v>
          </cell>
          <cell r="DO353">
            <v>0</v>
          </cell>
          <cell r="DP353">
            <v>0</v>
          </cell>
          <cell r="DQ353">
            <v>0</v>
          </cell>
          <cell r="DR353">
            <v>0</v>
          </cell>
          <cell r="DS353">
            <v>0</v>
          </cell>
        </row>
        <row r="353">
          <cell r="EG353">
            <v>0</v>
          </cell>
        </row>
        <row r="354">
          <cell r="A354">
            <v>344</v>
          </cell>
        </row>
        <row r="354">
          <cell r="W354" t="str">
            <v>　  </v>
          </cell>
        </row>
        <row r="354">
          <cell r="CA354">
            <v>0</v>
          </cell>
          <cell r="CB354">
            <v>0</v>
          </cell>
          <cell r="CC354">
            <v>0</v>
          </cell>
        </row>
        <row r="354">
          <cell r="CE354">
            <v>0</v>
          </cell>
          <cell r="CF354">
            <v>0</v>
          </cell>
          <cell r="CG354">
            <v>0</v>
          </cell>
          <cell r="CH354">
            <v>0</v>
          </cell>
          <cell r="CI354">
            <v>0</v>
          </cell>
          <cell r="CJ354">
            <v>0</v>
          </cell>
          <cell r="CK354">
            <v>0</v>
          </cell>
          <cell r="CL354">
            <v>0</v>
          </cell>
          <cell r="CM354">
            <v>0</v>
          </cell>
          <cell r="CN354">
            <v>0</v>
          </cell>
          <cell r="CO354">
            <v>0</v>
          </cell>
          <cell r="CP354">
            <v>0</v>
          </cell>
          <cell r="CQ354">
            <v>0</v>
          </cell>
        </row>
        <row r="354">
          <cell r="DG354">
            <v>0</v>
          </cell>
          <cell r="DH354">
            <v>0</v>
          </cell>
          <cell r="DI354">
            <v>0</v>
          </cell>
          <cell r="DJ354">
            <v>0</v>
          </cell>
          <cell r="DK354">
            <v>0</v>
          </cell>
          <cell r="DL354">
            <v>0</v>
          </cell>
          <cell r="DM354">
            <v>0</v>
          </cell>
          <cell r="DN354">
            <v>0</v>
          </cell>
          <cell r="DO354">
            <v>0</v>
          </cell>
          <cell r="DP354">
            <v>0</v>
          </cell>
          <cell r="DQ354">
            <v>0</v>
          </cell>
          <cell r="DR354">
            <v>0</v>
          </cell>
          <cell r="DS354">
            <v>0</v>
          </cell>
        </row>
        <row r="354">
          <cell r="EG354">
            <v>0</v>
          </cell>
        </row>
        <row r="355">
          <cell r="A355">
            <v>345</v>
          </cell>
        </row>
        <row r="355">
          <cell r="W355" t="str">
            <v>　  </v>
          </cell>
        </row>
        <row r="355">
          <cell r="CA355">
            <v>0</v>
          </cell>
          <cell r="CB355">
            <v>0</v>
          </cell>
          <cell r="CC355">
            <v>0</v>
          </cell>
        </row>
        <row r="355">
          <cell r="CE355">
            <v>0</v>
          </cell>
          <cell r="CF355">
            <v>0</v>
          </cell>
          <cell r="CG355">
            <v>0</v>
          </cell>
          <cell r="CH355">
            <v>0</v>
          </cell>
          <cell r="CI355">
            <v>0</v>
          </cell>
          <cell r="CJ355">
            <v>0</v>
          </cell>
          <cell r="CK355">
            <v>0</v>
          </cell>
          <cell r="CL355">
            <v>0</v>
          </cell>
          <cell r="CM355">
            <v>0</v>
          </cell>
          <cell r="CN355">
            <v>0</v>
          </cell>
          <cell r="CO355">
            <v>0</v>
          </cell>
          <cell r="CP355">
            <v>0</v>
          </cell>
          <cell r="CQ355">
            <v>0</v>
          </cell>
        </row>
        <row r="355">
          <cell r="DG355">
            <v>0</v>
          </cell>
          <cell r="DH355">
            <v>0</v>
          </cell>
          <cell r="DI355">
            <v>0</v>
          </cell>
          <cell r="DJ355">
            <v>0</v>
          </cell>
          <cell r="DK355">
            <v>0</v>
          </cell>
          <cell r="DL355">
            <v>0</v>
          </cell>
          <cell r="DM355">
            <v>0</v>
          </cell>
          <cell r="DN355">
            <v>0</v>
          </cell>
          <cell r="DO355">
            <v>0</v>
          </cell>
          <cell r="DP355">
            <v>0</v>
          </cell>
          <cell r="DQ355">
            <v>0</v>
          </cell>
          <cell r="DR355">
            <v>0</v>
          </cell>
          <cell r="DS355">
            <v>0</v>
          </cell>
        </row>
        <row r="355">
          <cell r="EG355">
            <v>0</v>
          </cell>
        </row>
        <row r="356">
          <cell r="A356">
            <v>346</v>
          </cell>
        </row>
        <row r="356">
          <cell r="W356" t="str">
            <v>　  </v>
          </cell>
        </row>
        <row r="356">
          <cell r="CA356">
            <v>0</v>
          </cell>
          <cell r="CB356">
            <v>0</v>
          </cell>
          <cell r="CC356">
            <v>0</v>
          </cell>
        </row>
        <row r="356">
          <cell r="CE356">
            <v>0</v>
          </cell>
          <cell r="CF356">
            <v>0</v>
          </cell>
          <cell r="CG356">
            <v>0</v>
          </cell>
          <cell r="CH356">
            <v>0</v>
          </cell>
          <cell r="CI356">
            <v>0</v>
          </cell>
          <cell r="CJ356">
            <v>0</v>
          </cell>
          <cell r="CK356">
            <v>0</v>
          </cell>
          <cell r="CL356">
            <v>0</v>
          </cell>
          <cell r="CM356">
            <v>0</v>
          </cell>
          <cell r="CN356">
            <v>0</v>
          </cell>
          <cell r="CO356">
            <v>0</v>
          </cell>
          <cell r="CP356">
            <v>0</v>
          </cell>
          <cell r="CQ356">
            <v>0</v>
          </cell>
        </row>
        <row r="356">
          <cell r="DG356">
            <v>0</v>
          </cell>
          <cell r="DH356">
            <v>0</v>
          </cell>
          <cell r="DI356">
            <v>0</v>
          </cell>
          <cell r="DJ356">
            <v>0</v>
          </cell>
          <cell r="DK356">
            <v>0</v>
          </cell>
          <cell r="DL356">
            <v>0</v>
          </cell>
          <cell r="DM356">
            <v>0</v>
          </cell>
          <cell r="DN356">
            <v>0</v>
          </cell>
          <cell r="DO356">
            <v>0</v>
          </cell>
          <cell r="DP356">
            <v>0</v>
          </cell>
          <cell r="DQ356">
            <v>0</v>
          </cell>
          <cell r="DR356">
            <v>0</v>
          </cell>
          <cell r="DS356">
            <v>0</v>
          </cell>
        </row>
        <row r="356">
          <cell r="EG356">
            <v>0</v>
          </cell>
        </row>
        <row r="357">
          <cell r="A357">
            <v>347</v>
          </cell>
        </row>
        <row r="357">
          <cell r="W357" t="str">
            <v>　  </v>
          </cell>
        </row>
        <row r="357">
          <cell r="CA357">
            <v>0</v>
          </cell>
          <cell r="CB357">
            <v>0</v>
          </cell>
          <cell r="CC357">
            <v>0</v>
          </cell>
        </row>
        <row r="357">
          <cell r="CE357">
            <v>0</v>
          </cell>
          <cell r="CF357">
            <v>0</v>
          </cell>
          <cell r="CG357">
            <v>0</v>
          </cell>
          <cell r="CH357">
            <v>0</v>
          </cell>
          <cell r="CI357">
            <v>0</v>
          </cell>
          <cell r="CJ357">
            <v>0</v>
          </cell>
          <cell r="CK357">
            <v>0</v>
          </cell>
          <cell r="CL357">
            <v>0</v>
          </cell>
          <cell r="CM357">
            <v>0</v>
          </cell>
          <cell r="CN357">
            <v>0</v>
          </cell>
          <cell r="CO357">
            <v>0</v>
          </cell>
          <cell r="CP357">
            <v>0</v>
          </cell>
          <cell r="CQ357">
            <v>0</v>
          </cell>
        </row>
        <row r="357">
          <cell r="DG357">
            <v>0</v>
          </cell>
          <cell r="DH357">
            <v>0</v>
          </cell>
          <cell r="DI357">
            <v>0</v>
          </cell>
          <cell r="DJ357">
            <v>0</v>
          </cell>
          <cell r="DK357">
            <v>0</v>
          </cell>
          <cell r="DL357">
            <v>0</v>
          </cell>
          <cell r="DM357">
            <v>0</v>
          </cell>
          <cell r="DN357">
            <v>0</v>
          </cell>
          <cell r="DO357">
            <v>0</v>
          </cell>
          <cell r="DP357">
            <v>0</v>
          </cell>
          <cell r="DQ357">
            <v>0</v>
          </cell>
          <cell r="DR357">
            <v>0</v>
          </cell>
          <cell r="DS357">
            <v>0</v>
          </cell>
        </row>
        <row r="357">
          <cell r="EG357">
            <v>0</v>
          </cell>
        </row>
        <row r="358">
          <cell r="A358">
            <v>348</v>
          </cell>
        </row>
        <row r="358">
          <cell r="W358" t="str">
            <v>　  </v>
          </cell>
        </row>
        <row r="358">
          <cell r="CA358">
            <v>0</v>
          </cell>
          <cell r="CB358">
            <v>0</v>
          </cell>
          <cell r="CC358">
            <v>0</v>
          </cell>
        </row>
        <row r="358">
          <cell r="CE358">
            <v>0</v>
          </cell>
          <cell r="CF358">
            <v>0</v>
          </cell>
          <cell r="CG358">
            <v>0</v>
          </cell>
          <cell r="CH358">
            <v>0</v>
          </cell>
          <cell r="CI358">
            <v>0</v>
          </cell>
          <cell r="CJ358">
            <v>0</v>
          </cell>
          <cell r="CK358">
            <v>0</v>
          </cell>
          <cell r="CL358">
            <v>0</v>
          </cell>
          <cell r="CM358">
            <v>0</v>
          </cell>
          <cell r="CN358">
            <v>0</v>
          </cell>
          <cell r="CO358">
            <v>0</v>
          </cell>
          <cell r="CP358">
            <v>0</v>
          </cell>
          <cell r="CQ358">
            <v>0</v>
          </cell>
        </row>
        <row r="358">
          <cell r="DG358">
            <v>0</v>
          </cell>
          <cell r="DH358">
            <v>0</v>
          </cell>
          <cell r="DI358">
            <v>0</v>
          </cell>
          <cell r="DJ358">
            <v>0</v>
          </cell>
          <cell r="DK358">
            <v>0</v>
          </cell>
          <cell r="DL358">
            <v>0</v>
          </cell>
          <cell r="DM358">
            <v>0</v>
          </cell>
          <cell r="DN358">
            <v>0</v>
          </cell>
          <cell r="DO358">
            <v>0</v>
          </cell>
          <cell r="DP358">
            <v>0</v>
          </cell>
          <cell r="DQ358">
            <v>0</v>
          </cell>
          <cell r="DR358">
            <v>0</v>
          </cell>
          <cell r="DS358">
            <v>0</v>
          </cell>
        </row>
        <row r="358">
          <cell r="EG358">
            <v>0</v>
          </cell>
        </row>
        <row r="359">
          <cell r="A359">
            <v>349</v>
          </cell>
        </row>
        <row r="359">
          <cell r="W359" t="str">
            <v>　  </v>
          </cell>
        </row>
        <row r="359">
          <cell r="CA359">
            <v>0</v>
          </cell>
          <cell r="CB359">
            <v>0</v>
          </cell>
          <cell r="CC359">
            <v>0</v>
          </cell>
        </row>
        <row r="359">
          <cell r="CE359">
            <v>0</v>
          </cell>
          <cell r="CF359">
            <v>0</v>
          </cell>
          <cell r="CG359">
            <v>0</v>
          </cell>
          <cell r="CH359">
            <v>0</v>
          </cell>
          <cell r="CI359">
            <v>0</v>
          </cell>
          <cell r="CJ359">
            <v>0</v>
          </cell>
          <cell r="CK359">
            <v>0</v>
          </cell>
          <cell r="CL359">
            <v>0</v>
          </cell>
          <cell r="CM359">
            <v>0</v>
          </cell>
          <cell r="CN359">
            <v>0</v>
          </cell>
          <cell r="CO359">
            <v>0</v>
          </cell>
          <cell r="CP359">
            <v>0</v>
          </cell>
          <cell r="CQ359">
            <v>0</v>
          </cell>
        </row>
        <row r="359">
          <cell r="DG359">
            <v>0</v>
          </cell>
          <cell r="DH359">
            <v>0</v>
          </cell>
          <cell r="DI359">
            <v>0</v>
          </cell>
          <cell r="DJ359">
            <v>0</v>
          </cell>
          <cell r="DK359">
            <v>0</v>
          </cell>
          <cell r="DL359">
            <v>0</v>
          </cell>
          <cell r="DM359">
            <v>0</v>
          </cell>
          <cell r="DN359">
            <v>0</v>
          </cell>
          <cell r="DO359">
            <v>0</v>
          </cell>
          <cell r="DP359">
            <v>0</v>
          </cell>
          <cell r="DQ359">
            <v>0</v>
          </cell>
          <cell r="DR359">
            <v>0</v>
          </cell>
          <cell r="DS359">
            <v>0</v>
          </cell>
        </row>
        <row r="359">
          <cell r="EG359">
            <v>0</v>
          </cell>
        </row>
        <row r="360">
          <cell r="A360">
            <v>350</v>
          </cell>
        </row>
        <row r="360">
          <cell r="W360" t="str">
            <v>　  </v>
          </cell>
        </row>
        <row r="360">
          <cell r="CA360">
            <v>0</v>
          </cell>
          <cell r="CB360">
            <v>0</v>
          </cell>
          <cell r="CC360">
            <v>0</v>
          </cell>
        </row>
        <row r="360">
          <cell r="CE360">
            <v>0</v>
          </cell>
          <cell r="CF360">
            <v>0</v>
          </cell>
          <cell r="CG360">
            <v>0</v>
          </cell>
          <cell r="CH360">
            <v>0</v>
          </cell>
          <cell r="CI360">
            <v>0</v>
          </cell>
          <cell r="CJ360">
            <v>0</v>
          </cell>
          <cell r="CK360">
            <v>0</v>
          </cell>
          <cell r="CL360">
            <v>0</v>
          </cell>
          <cell r="CM360">
            <v>0</v>
          </cell>
          <cell r="CN360">
            <v>0</v>
          </cell>
          <cell r="CO360">
            <v>0</v>
          </cell>
          <cell r="CP360">
            <v>0</v>
          </cell>
          <cell r="CQ360">
            <v>0</v>
          </cell>
        </row>
        <row r="360">
          <cell r="DG360">
            <v>0</v>
          </cell>
          <cell r="DH360">
            <v>0</v>
          </cell>
          <cell r="DI360">
            <v>0</v>
          </cell>
          <cell r="DJ360">
            <v>0</v>
          </cell>
          <cell r="DK360">
            <v>0</v>
          </cell>
          <cell r="DL360">
            <v>0</v>
          </cell>
          <cell r="DM360">
            <v>0</v>
          </cell>
          <cell r="DN360">
            <v>0</v>
          </cell>
          <cell r="DO360">
            <v>0</v>
          </cell>
          <cell r="DP360">
            <v>0</v>
          </cell>
          <cell r="DQ360">
            <v>0</v>
          </cell>
          <cell r="DR360">
            <v>0</v>
          </cell>
          <cell r="DS360">
            <v>0</v>
          </cell>
        </row>
        <row r="360">
          <cell r="EG360">
            <v>0</v>
          </cell>
        </row>
        <row r="361">
          <cell r="A361" t="str">
            <v>小計</v>
          </cell>
        </row>
        <row r="361">
          <cell r="S361">
            <v>0</v>
          </cell>
        </row>
        <row r="361">
          <cell r="Y361">
            <v>0</v>
          </cell>
        </row>
        <row r="361">
          <cell r="AF361">
            <v>0</v>
          </cell>
        </row>
        <row r="361">
          <cell r="AH361">
            <v>0</v>
          </cell>
        </row>
        <row r="361">
          <cell r="CC361">
            <v>0</v>
          </cell>
          <cell r="CD361">
            <v>0</v>
          </cell>
        </row>
        <row r="362">
          <cell r="A362" t="str">
            <v>(要保)</v>
          </cell>
        </row>
        <row r="362">
          <cell r="CD362" t="str">
            <v>支給総額</v>
          </cell>
        </row>
        <row r="364">
          <cell r="A364" t="str">
            <v>№401～特別支援</v>
          </cell>
        </row>
        <row r="365">
          <cell r="A365">
            <v>401</v>
          </cell>
          <cell r="B365">
            <v>1</v>
          </cell>
          <cell r="C365">
            <v>1</v>
          </cell>
          <cell r="D365">
            <v>1</v>
          </cell>
          <cell r="E365" t="str">
            <v>男</v>
          </cell>
          <cell r="F365" t="str">
            <v>特別</v>
          </cell>
          <cell r="G365" t="str">
            <v>翔</v>
          </cell>
          <cell r="H365" t="str">
            <v>特別</v>
          </cell>
          <cell r="I365" t="str">
            <v>三郎</v>
          </cell>
          <cell r="J365" t="str">
            <v>ﾄｸﾍﾞﾂ ｻﾌﾞﾛｳ</v>
          </cell>
          <cell r="K365" t="str">
            <v>青森市浪岡</v>
          </cell>
        </row>
        <row r="365">
          <cell r="M365" t="str">
            <v>〇</v>
          </cell>
          <cell r="N365" t="str">
            <v>みちのく</v>
          </cell>
          <cell r="O365" t="str">
            <v>浪岡</v>
          </cell>
          <cell r="P365">
            <v>123</v>
          </cell>
          <cell r="Q365" t="str">
            <v>普通</v>
          </cell>
          <cell r="R365">
            <v>654321</v>
          </cell>
        </row>
        <row r="365">
          <cell r="AP365">
            <v>0</v>
          </cell>
        </row>
        <row r="365">
          <cell r="CA365">
            <v>0</v>
          </cell>
          <cell r="CB365">
            <v>0</v>
          </cell>
          <cell r="CC365">
            <v>0</v>
          </cell>
        </row>
        <row r="365">
          <cell r="CE365">
            <v>0</v>
          </cell>
          <cell r="CF365">
            <v>0</v>
          </cell>
          <cell r="CG365">
            <v>0</v>
          </cell>
          <cell r="CH365">
            <v>0</v>
          </cell>
          <cell r="CI365">
            <v>0</v>
          </cell>
          <cell r="CJ365">
            <v>0</v>
          </cell>
          <cell r="CK365">
            <v>0</v>
          </cell>
          <cell r="CL365">
            <v>0</v>
          </cell>
          <cell r="CM365">
            <v>0</v>
          </cell>
          <cell r="CN365">
            <v>0</v>
          </cell>
          <cell r="CO365">
            <v>0</v>
          </cell>
          <cell r="CP365">
            <v>0</v>
          </cell>
          <cell r="CQ365">
            <v>0</v>
          </cell>
        </row>
        <row r="365">
          <cell r="DG365">
            <v>0</v>
          </cell>
          <cell r="DH365">
            <v>0</v>
          </cell>
          <cell r="DI365">
            <v>0</v>
          </cell>
          <cell r="DJ365">
            <v>0</v>
          </cell>
          <cell r="DK365">
            <v>0</v>
          </cell>
          <cell r="DL365">
            <v>0</v>
          </cell>
          <cell r="DM365">
            <v>0</v>
          </cell>
          <cell r="DN365">
            <v>0</v>
          </cell>
          <cell r="DO365">
            <v>0</v>
          </cell>
          <cell r="DP365">
            <v>0</v>
          </cell>
          <cell r="DQ365">
            <v>0</v>
          </cell>
          <cell r="DR365">
            <v>0</v>
          </cell>
          <cell r="DS365">
            <v>0</v>
          </cell>
        </row>
        <row r="365">
          <cell r="EG365">
            <v>0</v>
          </cell>
        </row>
        <row r="366">
          <cell r="A366">
            <v>402</v>
          </cell>
        </row>
        <row r="366">
          <cell r="AP366">
            <v>0</v>
          </cell>
        </row>
        <row r="366">
          <cell r="CA366">
            <v>0</v>
          </cell>
          <cell r="CB366">
            <v>0</v>
          </cell>
          <cell r="CC366">
            <v>0</v>
          </cell>
        </row>
        <row r="366">
          <cell r="CE366">
            <v>0</v>
          </cell>
          <cell r="CF366">
            <v>0</v>
          </cell>
          <cell r="CG366">
            <v>0</v>
          </cell>
          <cell r="CH366">
            <v>0</v>
          </cell>
          <cell r="CI366">
            <v>0</v>
          </cell>
          <cell r="CJ366">
            <v>0</v>
          </cell>
          <cell r="CK366">
            <v>0</v>
          </cell>
          <cell r="CL366">
            <v>0</v>
          </cell>
          <cell r="CM366">
            <v>0</v>
          </cell>
          <cell r="CN366">
            <v>0</v>
          </cell>
          <cell r="CO366">
            <v>0</v>
          </cell>
          <cell r="CP366">
            <v>0</v>
          </cell>
          <cell r="CQ366">
            <v>0</v>
          </cell>
        </row>
        <row r="366">
          <cell r="DG366">
            <v>0</v>
          </cell>
          <cell r="DH366">
            <v>0</v>
          </cell>
          <cell r="DI366">
            <v>0</v>
          </cell>
          <cell r="DJ366">
            <v>0</v>
          </cell>
          <cell r="DK366">
            <v>0</v>
          </cell>
          <cell r="DL366">
            <v>0</v>
          </cell>
          <cell r="DM366">
            <v>0</v>
          </cell>
          <cell r="DN366">
            <v>0</v>
          </cell>
          <cell r="DO366">
            <v>0</v>
          </cell>
          <cell r="DP366">
            <v>0</v>
          </cell>
          <cell r="DQ366">
            <v>0</v>
          </cell>
          <cell r="DR366">
            <v>0</v>
          </cell>
          <cell r="DS366">
            <v>0</v>
          </cell>
        </row>
        <row r="366">
          <cell r="EG366">
            <v>0</v>
          </cell>
        </row>
        <row r="367">
          <cell r="A367">
            <v>403</v>
          </cell>
        </row>
        <row r="367">
          <cell r="AP367">
            <v>0</v>
          </cell>
        </row>
        <row r="367">
          <cell r="CA367">
            <v>0</v>
          </cell>
          <cell r="CB367">
            <v>0</v>
          </cell>
          <cell r="CC367">
            <v>0</v>
          </cell>
        </row>
        <row r="367">
          <cell r="CE367">
            <v>0</v>
          </cell>
          <cell r="CF367">
            <v>0</v>
          </cell>
          <cell r="CG367">
            <v>0</v>
          </cell>
          <cell r="CH367">
            <v>0</v>
          </cell>
          <cell r="CI367">
            <v>0</v>
          </cell>
          <cell r="CJ367">
            <v>0</v>
          </cell>
          <cell r="CK367">
            <v>0</v>
          </cell>
          <cell r="CL367">
            <v>0</v>
          </cell>
          <cell r="CM367">
            <v>0</v>
          </cell>
          <cell r="CN367">
            <v>0</v>
          </cell>
          <cell r="CO367">
            <v>0</v>
          </cell>
          <cell r="CP367">
            <v>0</v>
          </cell>
          <cell r="CQ367">
            <v>0</v>
          </cell>
        </row>
        <row r="367">
          <cell r="DG367">
            <v>0</v>
          </cell>
          <cell r="DH367">
            <v>0</v>
          </cell>
          <cell r="DI367">
            <v>0</v>
          </cell>
          <cell r="DJ367">
            <v>0</v>
          </cell>
          <cell r="DK367">
            <v>0</v>
          </cell>
          <cell r="DL367">
            <v>0</v>
          </cell>
          <cell r="DM367">
            <v>0</v>
          </cell>
          <cell r="DN367">
            <v>0</v>
          </cell>
          <cell r="DO367">
            <v>0</v>
          </cell>
          <cell r="DP367">
            <v>0</v>
          </cell>
          <cell r="DQ367">
            <v>0</v>
          </cell>
          <cell r="DR367">
            <v>0</v>
          </cell>
          <cell r="DS367">
            <v>0</v>
          </cell>
        </row>
        <row r="367">
          <cell r="EG367">
            <v>0</v>
          </cell>
        </row>
        <row r="368">
          <cell r="A368">
            <v>404</v>
          </cell>
        </row>
        <row r="368">
          <cell r="AP368">
            <v>0</v>
          </cell>
        </row>
        <row r="368">
          <cell r="CA368">
            <v>0</v>
          </cell>
          <cell r="CB368">
            <v>0</v>
          </cell>
          <cell r="CC368">
            <v>0</v>
          </cell>
        </row>
        <row r="368">
          <cell r="CE368">
            <v>0</v>
          </cell>
          <cell r="CF368">
            <v>0</v>
          </cell>
          <cell r="CG368">
            <v>0</v>
          </cell>
          <cell r="CH368">
            <v>0</v>
          </cell>
          <cell r="CI368">
            <v>0</v>
          </cell>
          <cell r="CJ368">
            <v>0</v>
          </cell>
          <cell r="CK368">
            <v>0</v>
          </cell>
          <cell r="CL368">
            <v>0</v>
          </cell>
          <cell r="CM368">
            <v>0</v>
          </cell>
          <cell r="CN368">
            <v>0</v>
          </cell>
          <cell r="CO368">
            <v>0</v>
          </cell>
          <cell r="CP368">
            <v>0</v>
          </cell>
          <cell r="CQ368">
            <v>0</v>
          </cell>
        </row>
        <row r="368">
          <cell r="DG368">
            <v>0</v>
          </cell>
          <cell r="DH368">
            <v>0</v>
          </cell>
          <cell r="DI368">
            <v>0</v>
          </cell>
          <cell r="DJ368">
            <v>0</v>
          </cell>
          <cell r="DK368">
            <v>0</v>
          </cell>
          <cell r="DL368">
            <v>0</v>
          </cell>
          <cell r="DM368">
            <v>0</v>
          </cell>
          <cell r="DN368">
            <v>0</v>
          </cell>
          <cell r="DO368">
            <v>0</v>
          </cell>
          <cell r="DP368">
            <v>0</v>
          </cell>
          <cell r="DQ368">
            <v>0</v>
          </cell>
          <cell r="DR368">
            <v>0</v>
          </cell>
          <cell r="DS368">
            <v>0</v>
          </cell>
        </row>
        <row r="368">
          <cell r="EG368">
            <v>0</v>
          </cell>
        </row>
        <row r="369">
          <cell r="A369">
            <v>405</v>
          </cell>
        </row>
        <row r="369">
          <cell r="AP369">
            <v>0</v>
          </cell>
        </row>
        <row r="369">
          <cell r="CA369">
            <v>0</v>
          </cell>
          <cell r="CB369">
            <v>0</v>
          </cell>
          <cell r="CC369">
            <v>0</v>
          </cell>
        </row>
        <row r="369">
          <cell r="CE369">
            <v>0</v>
          </cell>
          <cell r="CF369">
            <v>0</v>
          </cell>
          <cell r="CG369">
            <v>0</v>
          </cell>
          <cell r="CH369">
            <v>0</v>
          </cell>
          <cell r="CI369">
            <v>0</v>
          </cell>
          <cell r="CJ369">
            <v>0</v>
          </cell>
          <cell r="CK369">
            <v>0</v>
          </cell>
          <cell r="CL369">
            <v>0</v>
          </cell>
          <cell r="CM369">
            <v>0</v>
          </cell>
          <cell r="CN369">
            <v>0</v>
          </cell>
          <cell r="CO369">
            <v>0</v>
          </cell>
          <cell r="CP369">
            <v>0</v>
          </cell>
          <cell r="CQ369">
            <v>0</v>
          </cell>
        </row>
        <row r="369">
          <cell r="DG369">
            <v>0</v>
          </cell>
          <cell r="DH369">
            <v>0</v>
          </cell>
          <cell r="DI369">
            <v>0</v>
          </cell>
          <cell r="DJ369">
            <v>0</v>
          </cell>
          <cell r="DK369">
            <v>0</v>
          </cell>
          <cell r="DL369">
            <v>0</v>
          </cell>
          <cell r="DM369">
            <v>0</v>
          </cell>
          <cell r="DN369">
            <v>0</v>
          </cell>
          <cell r="DO369">
            <v>0</v>
          </cell>
          <cell r="DP369">
            <v>0</v>
          </cell>
          <cell r="DQ369">
            <v>0</v>
          </cell>
          <cell r="DR369">
            <v>0</v>
          </cell>
          <cell r="DS369">
            <v>0</v>
          </cell>
        </row>
        <row r="369">
          <cell r="EG369">
            <v>0</v>
          </cell>
        </row>
        <row r="370">
          <cell r="A370">
            <v>406</v>
          </cell>
        </row>
        <row r="370">
          <cell r="AP370">
            <v>0</v>
          </cell>
        </row>
        <row r="370">
          <cell r="CA370">
            <v>0</v>
          </cell>
          <cell r="CB370">
            <v>0</v>
          </cell>
          <cell r="CC370">
            <v>0</v>
          </cell>
        </row>
        <row r="370">
          <cell r="CE370">
            <v>0</v>
          </cell>
          <cell r="CF370">
            <v>0</v>
          </cell>
          <cell r="CG370">
            <v>0</v>
          </cell>
          <cell r="CH370">
            <v>0</v>
          </cell>
          <cell r="CI370">
            <v>0</v>
          </cell>
          <cell r="CJ370">
            <v>0</v>
          </cell>
          <cell r="CK370">
            <v>0</v>
          </cell>
          <cell r="CL370">
            <v>0</v>
          </cell>
          <cell r="CM370">
            <v>0</v>
          </cell>
          <cell r="CN370">
            <v>0</v>
          </cell>
          <cell r="CO370">
            <v>0</v>
          </cell>
          <cell r="CP370">
            <v>0</v>
          </cell>
          <cell r="CQ370">
            <v>0</v>
          </cell>
        </row>
        <row r="370">
          <cell r="DG370">
            <v>0</v>
          </cell>
          <cell r="DH370">
            <v>0</v>
          </cell>
          <cell r="DI370">
            <v>0</v>
          </cell>
          <cell r="DJ370">
            <v>0</v>
          </cell>
          <cell r="DK370">
            <v>0</v>
          </cell>
          <cell r="DL370">
            <v>0</v>
          </cell>
          <cell r="DM370">
            <v>0</v>
          </cell>
          <cell r="DN370">
            <v>0</v>
          </cell>
          <cell r="DO370">
            <v>0</v>
          </cell>
          <cell r="DP370">
            <v>0</v>
          </cell>
          <cell r="DQ370">
            <v>0</v>
          </cell>
          <cell r="DR370">
            <v>0</v>
          </cell>
          <cell r="DS370">
            <v>0</v>
          </cell>
        </row>
        <row r="370">
          <cell r="EG370">
            <v>0</v>
          </cell>
        </row>
        <row r="371">
          <cell r="A371">
            <v>407</v>
          </cell>
        </row>
        <row r="371">
          <cell r="AP371">
            <v>0</v>
          </cell>
        </row>
        <row r="371">
          <cell r="CA371">
            <v>0</v>
          </cell>
          <cell r="CB371">
            <v>0</v>
          </cell>
          <cell r="CC371">
            <v>0</v>
          </cell>
        </row>
        <row r="371">
          <cell r="CE371">
            <v>0</v>
          </cell>
          <cell r="CF371">
            <v>0</v>
          </cell>
          <cell r="CG371">
            <v>0</v>
          </cell>
          <cell r="CH371">
            <v>0</v>
          </cell>
          <cell r="CI371">
            <v>0</v>
          </cell>
          <cell r="CJ371">
            <v>0</v>
          </cell>
          <cell r="CK371">
            <v>0</v>
          </cell>
          <cell r="CL371">
            <v>0</v>
          </cell>
          <cell r="CM371">
            <v>0</v>
          </cell>
          <cell r="CN371">
            <v>0</v>
          </cell>
          <cell r="CO371">
            <v>0</v>
          </cell>
          <cell r="CP371">
            <v>0</v>
          </cell>
          <cell r="CQ371">
            <v>0</v>
          </cell>
        </row>
        <row r="371">
          <cell r="DG371">
            <v>0</v>
          </cell>
          <cell r="DH371">
            <v>0</v>
          </cell>
          <cell r="DI371">
            <v>0</v>
          </cell>
          <cell r="DJ371">
            <v>0</v>
          </cell>
          <cell r="DK371">
            <v>0</v>
          </cell>
          <cell r="DL371">
            <v>0</v>
          </cell>
          <cell r="DM371">
            <v>0</v>
          </cell>
          <cell r="DN371">
            <v>0</v>
          </cell>
          <cell r="DO371">
            <v>0</v>
          </cell>
          <cell r="DP371">
            <v>0</v>
          </cell>
          <cell r="DQ371">
            <v>0</v>
          </cell>
          <cell r="DR371">
            <v>0</v>
          </cell>
          <cell r="DS371">
            <v>0</v>
          </cell>
        </row>
        <row r="371">
          <cell r="EG371">
            <v>0</v>
          </cell>
        </row>
        <row r="372">
          <cell r="A372">
            <v>408</v>
          </cell>
        </row>
        <row r="372">
          <cell r="AP372">
            <v>0</v>
          </cell>
        </row>
        <row r="372">
          <cell r="CA372">
            <v>0</v>
          </cell>
          <cell r="CB372">
            <v>0</v>
          </cell>
          <cell r="CC372">
            <v>0</v>
          </cell>
        </row>
        <row r="372">
          <cell r="CE372">
            <v>0</v>
          </cell>
          <cell r="CF372">
            <v>0</v>
          </cell>
          <cell r="CG372">
            <v>0</v>
          </cell>
          <cell r="CH372">
            <v>0</v>
          </cell>
          <cell r="CI372">
            <v>0</v>
          </cell>
          <cell r="CJ372">
            <v>0</v>
          </cell>
          <cell r="CK372">
            <v>0</v>
          </cell>
          <cell r="CL372">
            <v>0</v>
          </cell>
          <cell r="CM372">
            <v>0</v>
          </cell>
          <cell r="CN372">
            <v>0</v>
          </cell>
          <cell r="CO372">
            <v>0</v>
          </cell>
          <cell r="CP372">
            <v>0</v>
          </cell>
          <cell r="CQ372">
            <v>0</v>
          </cell>
        </row>
        <row r="372">
          <cell r="DG372">
            <v>0</v>
          </cell>
          <cell r="DH372">
            <v>0</v>
          </cell>
          <cell r="DI372">
            <v>0</v>
          </cell>
          <cell r="DJ372">
            <v>0</v>
          </cell>
          <cell r="DK372">
            <v>0</v>
          </cell>
          <cell r="DL372">
            <v>0</v>
          </cell>
          <cell r="DM372">
            <v>0</v>
          </cell>
          <cell r="DN372">
            <v>0</v>
          </cell>
          <cell r="DO372">
            <v>0</v>
          </cell>
          <cell r="DP372">
            <v>0</v>
          </cell>
          <cell r="DQ372">
            <v>0</v>
          </cell>
          <cell r="DR372">
            <v>0</v>
          </cell>
          <cell r="DS372">
            <v>0</v>
          </cell>
        </row>
        <row r="372">
          <cell r="EG372">
            <v>0</v>
          </cell>
        </row>
        <row r="373">
          <cell r="A373">
            <v>409</v>
          </cell>
        </row>
        <row r="373">
          <cell r="AP373">
            <v>0</v>
          </cell>
        </row>
        <row r="373">
          <cell r="CA373">
            <v>0</v>
          </cell>
          <cell r="CB373">
            <v>0</v>
          </cell>
          <cell r="CC373">
            <v>0</v>
          </cell>
        </row>
        <row r="373">
          <cell r="CE373">
            <v>0</v>
          </cell>
          <cell r="CF373">
            <v>0</v>
          </cell>
          <cell r="CG373">
            <v>0</v>
          </cell>
          <cell r="CH373">
            <v>0</v>
          </cell>
          <cell r="CI373">
            <v>0</v>
          </cell>
          <cell r="CJ373">
            <v>0</v>
          </cell>
          <cell r="CK373">
            <v>0</v>
          </cell>
          <cell r="CL373">
            <v>0</v>
          </cell>
          <cell r="CM373">
            <v>0</v>
          </cell>
          <cell r="CN373">
            <v>0</v>
          </cell>
          <cell r="CO373">
            <v>0</v>
          </cell>
          <cell r="CP373">
            <v>0</v>
          </cell>
          <cell r="CQ373">
            <v>0</v>
          </cell>
        </row>
        <row r="373">
          <cell r="DG373">
            <v>0</v>
          </cell>
          <cell r="DH373">
            <v>0</v>
          </cell>
          <cell r="DI373">
            <v>0</v>
          </cell>
          <cell r="DJ373">
            <v>0</v>
          </cell>
          <cell r="DK373">
            <v>0</v>
          </cell>
          <cell r="DL373">
            <v>0</v>
          </cell>
          <cell r="DM373">
            <v>0</v>
          </cell>
          <cell r="DN373">
            <v>0</v>
          </cell>
          <cell r="DO373">
            <v>0</v>
          </cell>
          <cell r="DP373">
            <v>0</v>
          </cell>
          <cell r="DQ373">
            <v>0</v>
          </cell>
          <cell r="DR373">
            <v>0</v>
          </cell>
          <cell r="DS373">
            <v>0</v>
          </cell>
        </row>
        <row r="373">
          <cell r="EG373">
            <v>0</v>
          </cell>
        </row>
        <row r="374">
          <cell r="A374">
            <v>410</v>
          </cell>
        </row>
        <row r="374">
          <cell r="AP374">
            <v>0</v>
          </cell>
        </row>
        <row r="374">
          <cell r="CA374">
            <v>0</v>
          </cell>
          <cell r="CB374">
            <v>0</v>
          </cell>
          <cell r="CC374">
            <v>0</v>
          </cell>
        </row>
        <row r="374">
          <cell r="CE374">
            <v>0</v>
          </cell>
          <cell r="CF374">
            <v>0</v>
          </cell>
          <cell r="CG374">
            <v>0</v>
          </cell>
          <cell r="CH374">
            <v>0</v>
          </cell>
          <cell r="CI374">
            <v>0</v>
          </cell>
          <cell r="CJ374">
            <v>0</v>
          </cell>
          <cell r="CK374">
            <v>0</v>
          </cell>
          <cell r="CL374">
            <v>0</v>
          </cell>
          <cell r="CM374">
            <v>0</v>
          </cell>
          <cell r="CN374">
            <v>0</v>
          </cell>
          <cell r="CO374">
            <v>0</v>
          </cell>
          <cell r="CP374">
            <v>0</v>
          </cell>
          <cell r="CQ374">
            <v>0</v>
          </cell>
        </row>
        <row r="374">
          <cell r="DG374">
            <v>0</v>
          </cell>
          <cell r="DH374">
            <v>0</v>
          </cell>
          <cell r="DI374">
            <v>0</v>
          </cell>
          <cell r="DJ374">
            <v>0</v>
          </cell>
          <cell r="DK374">
            <v>0</v>
          </cell>
          <cell r="DL374">
            <v>0</v>
          </cell>
          <cell r="DM374">
            <v>0</v>
          </cell>
          <cell r="DN374">
            <v>0</v>
          </cell>
          <cell r="DO374">
            <v>0</v>
          </cell>
          <cell r="DP374">
            <v>0</v>
          </cell>
          <cell r="DQ374">
            <v>0</v>
          </cell>
          <cell r="DR374">
            <v>0</v>
          </cell>
          <cell r="DS374">
            <v>0</v>
          </cell>
        </row>
        <row r="374">
          <cell r="EG374">
            <v>0</v>
          </cell>
        </row>
        <row r="375">
          <cell r="A375">
            <v>411</v>
          </cell>
        </row>
        <row r="375">
          <cell r="AP375">
            <v>0</v>
          </cell>
        </row>
        <row r="375">
          <cell r="CA375">
            <v>0</v>
          </cell>
          <cell r="CB375">
            <v>0</v>
          </cell>
          <cell r="CC375">
            <v>0</v>
          </cell>
        </row>
        <row r="375">
          <cell r="CE375">
            <v>0</v>
          </cell>
          <cell r="CF375">
            <v>0</v>
          </cell>
          <cell r="CG375">
            <v>0</v>
          </cell>
          <cell r="CH375">
            <v>0</v>
          </cell>
          <cell r="CI375">
            <v>0</v>
          </cell>
          <cell r="CJ375">
            <v>0</v>
          </cell>
          <cell r="CK375">
            <v>0</v>
          </cell>
          <cell r="CL375">
            <v>0</v>
          </cell>
          <cell r="CM375">
            <v>0</v>
          </cell>
          <cell r="CN375">
            <v>0</v>
          </cell>
          <cell r="CO375">
            <v>0</v>
          </cell>
          <cell r="CP375">
            <v>0</v>
          </cell>
          <cell r="CQ375">
            <v>0</v>
          </cell>
        </row>
        <row r="375">
          <cell r="DG375">
            <v>0</v>
          </cell>
          <cell r="DH375">
            <v>0</v>
          </cell>
          <cell r="DI375">
            <v>0</v>
          </cell>
          <cell r="DJ375">
            <v>0</v>
          </cell>
          <cell r="DK375">
            <v>0</v>
          </cell>
          <cell r="DL375">
            <v>0</v>
          </cell>
          <cell r="DM375">
            <v>0</v>
          </cell>
          <cell r="DN375">
            <v>0</v>
          </cell>
          <cell r="DO375">
            <v>0</v>
          </cell>
          <cell r="DP375">
            <v>0</v>
          </cell>
          <cell r="DQ375">
            <v>0</v>
          </cell>
          <cell r="DR375">
            <v>0</v>
          </cell>
          <cell r="DS375">
            <v>0</v>
          </cell>
        </row>
        <row r="375">
          <cell r="EG375">
            <v>0</v>
          </cell>
        </row>
        <row r="376">
          <cell r="A376">
            <v>412</v>
          </cell>
        </row>
        <row r="376">
          <cell r="AP376">
            <v>0</v>
          </cell>
        </row>
        <row r="376">
          <cell r="CA376">
            <v>0</v>
          </cell>
          <cell r="CB376">
            <v>0</v>
          </cell>
          <cell r="CC376">
            <v>0</v>
          </cell>
        </row>
        <row r="376">
          <cell r="CE376">
            <v>0</v>
          </cell>
          <cell r="CF376">
            <v>0</v>
          </cell>
          <cell r="CG376">
            <v>0</v>
          </cell>
          <cell r="CH376">
            <v>0</v>
          </cell>
          <cell r="CI376">
            <v>0</v>
          </cell>
          <cell r="CJ376">
            <v>0</v>
          </cell>
          <cell r="CK376">
            <v>0</v>
          </cell>
          <cell r="CL376">
            <v>0</v>
          </cell>
          <cell r="CM376">
            <v>0</v>
          </cell>
          <cell r="CN376">
            <v>0</v>
          </cell>
          <cell r="CO376">
            <v>0</v>
          </cell>
          <cell r="CP376">
            <v>0</v>
          </cell>
          <cell r="CQ376">
            <v>0</v>
          </cell>
        </row>
        <row r="376">
          <cell r="DG376">
            <v>0</v>
          </cell>
          <cell r="DH376">
            <v>0</v>
          </cell>
          <cell r="DI376">
            <v>0</v>
          </cell>
          <cell r="DJ376">
            <v>0</v>
          </cell>
          <cell r="DK376">
            <v>0</v>
          </cell>
          <cell r="DL376">
            <v>0</v>
          </cell>
          <cell r="DM376">
            <v>0</v>
          </cell>
          <cell r="DN376">
            <v>0</v>
          </cell>
          <cell r="DO376">
            <v>0</v>
          </cell>
          <cell r="DP376">
            <v>0</v>
          </cell>
          <cell r="DQ376">
            <v>0</v>
          </cell>
          <cell r="DR376">
            <v>0</v>
          </cell>
          <cell r="DS376">
            <v>0</v>
          </cell>
        </row>
        <row r="376">
          <cell r="EG376">
            <v>0</v>
          </cell>
        </row>
        <row r="377">
          <cell r="A377">
            <v>413</v>
          </cell>
        </row>
        <row r="377">
          <cell r="AP377">
            <v>0</v>
          </cell>
        </row>
        <row r="377">
          <cell r="CA377">
            <v>0</v>
          </cell>
          <cell r="CB377">
            <v>0</v>
          </cell>
          <cell r="CC377">
            <v>0</v>
          </cell>
        </row>
        <row r="377">
          <cell r="CE377">
            <v>0</v>
          </cell>
          <cell r="CF377">
            <v>0</v>
          </cell>
          <cell r="CG377">
            <v>0</v>
          </cell>
          <cell r="CH377">
            <v>0</v>
          </cell>
          <cell r="CI377">
            <v>0</v>
          </cell>
          <cell r="CJ377">
            <v>0</v>
          </cell>
          <cell r="CK377">
            <v>0</v>
          </cell>
          <cell r="CL377">
            <v>0</v>
          </cell>
          <cell r="CM377">
            <v>0</v>
          </cell>
          <cell r="CN377">
            <v>0</v>
          </cell>
          <cell r="CO377">
            <v>0</v>
          </cell>
          <cell r="CP377">
            <v>0</v>
          </cell>
          <cell r="CQ377">
            <v>0</v>
          </cell>
        </row>
        <row r="377">
          <cell r="DG377">
            <v>0</v>
          </cell>
          <cell r="DH377">
            <v>0</v>
          </cell>
          <cell r="DI377">
            <v>0</v>
          </cell>
          <cell r="DJ377">
            <v>0</v>
          </cell>
          <cell r="DK377">
            <v>0</v>
          </cell>
          <cell r="DL377">
            <v>0</v>
          </cell>
          <cell r="DM377">
            <v>0</v>
          </cell>
          <cell r="DN377">
            <v>0</v>
          </cell>
          <cell r="DO377">
            <v>0</v>
          </cell>
          <cell r="DP377">
            <v>0</v>
          </cell>
          <cell r="DQ377">
            <v>0</v>
          </cell>
          <cell r="DR377">
            <v>0</v>
          </cell>
          <cell r="DS377">
            <v>0</v>
          </cell>
        </row>
        <row r="377">
          <cell r="EG377">
            <v>0</v>
          </cell>
        </row>
        <row r="378">
          <cell r="A378">
            <v>414</v>
          </cell>
        </row>
        <row r="378">
          <cell r="AP378">
            <v>0</v>
          </cell>
        </row>
        <row r="378">
          <cell r="CA378">
            <v>0</v>
          </cell>
          <cell r="CB378">
            <v>0</v>
          </cell>
          <cell r="CC378">
            <v>0</v>
          </cell>
        </row>
        <row r="378">
          <cell r="CE378">
            <v>0</v>
          </cell>
          <cell r="CF378">
            <v>0</v>
          </cell>
          <cell r="CG378">
            <v>0</v>
          </cell>
          <cell r="CH378">
            <v>0</v>
          </cell>
          <cell r="CI378">
            <v>0</v>
          </cell>
          <cell r="CJ378">
            <v>0</v>
          </cell>
          <cell r="CK378">
            <v>0</v>
          </cell>
          <cell r="CL378">
            <v>0</v>
          </cell>
          <cell r="CM378">
            <v>0</v>
          </cell>
          <cell r="CN378">
            <v>0</v>
          </cell>
          <cell r="CO378">
            <v>0</v>
          </cell>
          <cell r="CP378">
            <v>0</v>
          </cell>
          <cell r="CQ378">
            <v>0</v>
          </cell>
        </row>
        <row r="378">
          <cell r="DG378">
            <v>0</v>
          </cell>
          <cell r="DH378">
            <v>0</v>
          </cell>
          <cell r="DI378">
            <v>0</v>
          </cell>
          <cell r="DJ378">
            <v>0</v>
          </cell>
          <cell r="DK378">
            <v>0</v>
          </cell>
          <cell r="DL378">
            <v>0</v>
          </cell>
          <cell r="DM378">
            <v>0</v>
          </cell>
          <cell r="DN378">
            <v>0</v>
          </cell>
          <cell r="DO378">
            <v>0</v>
          </cell>
          <cell r="DP378">
            <v>0</v>
          </cell>
          <cell r="DQ378">
            <v>0</v>
          </cell>
          <cell r="DR378">
            <v>0</v>
          </cell>
          <cell r="DS378">
            <v>0</v>
          </cell>
        </row>
        <row r="378">
          <cell r="EG378">
            <v>0</v>
          </cell>
        </row>
        <row r="379">
          <cell r="A379">
            <v>415</v>
          </cell>
        </row>
        <row r="379">
          <cell r="AP379">
            <v>0</v>
          </cell>
        </row>
        <row r="379">
          <cell r="CA379">
            <v>0</v>
          </cell>
          <cell r="CB379">
            <v>0</v>
          </cell>
          <cell r="CC379">
            <v>0</v>
          </cell>
        </row>
        <row r="379">
          <cell r="CE379">
            <v>0</v>
          </cell>
          <cell r="CF379">
            <v>0</v>
          </cell>
          <cell r="CG379">
            <v>0</v>
          </cell>
          <cell r="CH379">
            <v>0</v>
          </cell>
          <cell r="CI379">
            <v>0</v>
          </cell>
          <cell r="CJ379">
            <v>0</v>
          </cell>
          <cell r="CK379">
            <v>0</v>
          </cell>
          <cell r="CL379">
            <v>0</v>
          </cell>
          <cell r="CM379">
            <v>0</v>
          </cell>
          <cell r="CN379">
            <v>0</v>
          </cell>
          <cell r="CO379">
            <v>0</v>
          </cell>
          <cell r="CP379">
            <v>0</v>
          </cell>
          <cell r="CQ379">
            <v>0</v>
          </cell>
        </row>
        <row r="379">
          <cell r="DG379">
            <v>0</v>
          </cell>
          <cell r="DH379">
            <v>0</v>
          </cell>
          <cell r="DI379">
            <v>0</v>
          </cell>
          <cell r="DJ379">
            <v>0</v>
          </cell>
          <cell r="DK379">
            <v>0</v>
          </cell>
          <cell r="DL379">
            <v>0</v>
          </cell>
          <cell r="DM379">
            <v>0</v>
          </cell>
          <cell r="DN379">
            <v>0</v>
          </cell>
          <cell r="DO379">
            <v>0</v>
          </cell>
          <cell r="DP379">
            <v>0</v>
          </cell>
          <cell r="DQ379">
            <v>0</v>
          </cell>
          <cell r="DR379">
            <v>0</v>
          </cell>
          <cell r="DS379">
            <v>0</v>
          </cell>
        </row>
        <row r="379">
          <cell r="EG379">
            <v>0</v>
          </cell>
        </row>
        <row r="380">
          <cell r="A380">
            <v>416</v>
          </cell>
        </row>
        <row r="380">
          <cell r="AP380">
            <v>0</v>
          </cell>
        </row>
        <row r="380">
          <cell r="CA380">
            <v>0</v>
          </cell>
          <cell r="CB380">
            <v>0</v>
          </cell>
          <cell r="CC380">
            <v>0</v>
          </cell>
        </row>
        <row r="380">
          <cell r="CE380">
            <v>0</v>
          </cell>
          <cell r="CF380">
            <v>0</v>
          </cell>
          <cell r="CG380">
            <v>0</v>
          </cell>
          <cell r="CH380">
            <v>0</v>
          </cell>
          <cell r="CI380">
            <v>0</v>
          </cell>
          <cell r="CJ380">
            <v>0</v>
          </cell>
          <cell r="CK380">
            <v>0</v>
          </cell>
          <cell r="CL380">
            <v>0</v>
          </cell>
          <cell r="CM380">
            <v>0</v>
          </cell>
          <cell r="CN380">
            <v>0</v>
          </cell>
          <cell r="CO380">
            <v>0</v>
          </cell>
          <cell r="CP380">
            <v>0</v>
          </cell>
          <cell r="CQ380">
            <v>0</v>
          </cell>
        </row>
        <row r="380">
          <cell r="DG380">
            <v>0</v>
          </cell>
          <cell r="DH380">
            <v>0</v>
          </cell>
          <cell r="DI380">
            <v>0</v>
          </cell>
          <cell r="DJ380">
            <v>0</v>
          </cell>
          <cell r="DK380">
            <v>0</v>
          </cell>
          <cell r="DL380">
            <v>0</v>
          </cell>
          <cell r="DM380">
            <v>0</v>
          </cell>
          <cell r="DN380">
            <v>0</v>
          </cell>
          <cell r="DO380">
            <v>0</v>
          </cell>
          <cell r="DP380">
            <v>0</v>
          </cell>
          <cell r="DQ380">
            <v>0</v>
          </cell>
          <cell r="DR380">
            <v>0</v>
          </cell>
          <cell r="DS380">
            <v>0</v>
          </cell>
        </row>
        <row r="380">
          <cell r="EG380">
            <v>0</v>
          </cell>
        </row>
        <row r="381">
          <cell r="A381">
            <v>417</v>
          </cell>
        </row>
        <row r="381">
          <cell r="AP381">
            <v>0</v>
          </cell>
        </row>
        <row r="381">
          <cell r="CA381">
            <v>0</v>
          </cell>
          <cell r="CB381">
            <v>0</v>
          </cell>
          <cell r="CC381">
            <v>0</v>
          </cell>
        </row>
        <row r="381">
          <cell r="CE381">
            <v>0</v>
          </cell>
          <cell r="CF381">
            <v>0</v>
          </cell>
          <cell r="CG381">
            <v>0</v>
          </cell>
          <cell r="CH381">
            <v>0</v>
          </cell>
          <cell r="CI381">
            <v>0</v>
          </cell>
          <cell r="CJ381">
            <v>0</v>
          </cell>
          <cell r="CK381">
            <v>0</v>
          </cell>
          <cell r="CL381">
            <v>0</v>
          </cell>
          <cell r="CM381">
            <v>0</v>
          </cell>
          <cell r="CN381">
            <v>0</v>
          </cell>
          <cell r="CO381">
            <v>0</v>
          </cell>
          <cell r="CP381">
            <v>0</v>
          </cell>
          <cell r="CQ381">
            <v>0</v>
          </cell>
        </row>
        <row r="381">
          <cell r="DG381">
            <v>0</v>
          </cell>
          <cell r="DH381">
            <v>0</v>
          </cell>
          <cell r="DI381">
            <v>0</v>
          </cell>
          <cell r="DJ381">
            <v>0</v>
          </cell>
          <cell r="DK381">
            <v>0</v>
          </cell>
          <cell r="DL381">
            <v>0</v>
          </cell>
          <cell r="DM381">
            <v>0</v>
          </cell>
          <cell r="DN381">
            <v>0</v>
          </cell>
          <cell r="DO381">
            <v>0</v>
          </cell>
          <cell r="DP381">
            <v>0</v>
          </cell>
          <cell r="DQ381">
            <v>0</v>
          </cell>
          <cell r="DR381">
            <v>0</v>
          </cell>
          <cell r="DS381">
            <v>0</v>
          </cell>
        </row>
        <row r="381">
          <cell r="EG381">
            <v>0</v>
          </cell>
        </row>
        <row r="382">
          <cell r="A382">
            <v>418</v>
          </cell>
        </row>
        <row r="382">
          <cell r="AP382">
            <v>0</v>
          </cell>
        </row>
        <row r="382">
          <cell r="CA382">
            <v>0</v>
          </cell>
          <cell r="CB382">
            <v>0</v>
          </cell>
          <cell r="CC382">
            <v>0</v>
          </cell>
        </row>
        <row r="382">
          <cell r="CE382">
            <v>0</v>
          </cell>
          <cell r="CF382">
            <v>0</v>
          </cell>
          <cell r="CG382">
            <v>0</v>
          </cell>
          <cell r="CH382">
            <v>0</v>
          </cell>
          <cell r="CI382">
            <v>0</v>
          </cell>
          <cell r="CJ382">
            <v>0</v>
          </cell>
          <cell r="CK382">
            <v>0</v>
          </cell>
          <cell r="CL382">
            <v>0</v>
          </cell>
          <cell r="CM382">
            <v>0</v>
          </cell>
          <cell r="CN382">
            <v>0</v>
          </cell>
          <cell r="CO382">
            <v>0</v>
          </cell>
          <cell r="CP382">
            <v>0</v>
          </cell>
          <cell r="CQ382">
            <v>0</v>
          </cell>
        </row>
        <row r="382">
          <cell r="DG382">
            <v>0</v>
          </cell>
          <cell r="DH382">
            <v>0</v>
          </cell>
          <cell r="DI382">
            <v>0</v>
          </cell>
          <cell r="DJ382">
            <v>0</v>
          </cell>
          <cell r="DK382">
            <v>0</v>
          </cell>
          <cell r="DL382">
            <v>0</v>
          </cell>
          <cell r="DM382">
            <v>0</v>
          </cell>
          <cell r="DN382">
            <v>0</v>
          </cell>
          <cell r="DO382">
            <v>0</v>
          </cell>
          <cell r="DP382">
            <v>0</v>
          </cell>
          <cell r="DQ382">
            <v>0</v>
          </cell>
          <cell r="DR382">
            <v>0</v>
          </cell>
          <cell r="DS382">
            <v>0</v>
          </cell>
        </row>
        <row r="382">
          <cell r="EG382">
            <v>0</v>
          </cell>
        </row>
        <row r="383">
          <cell r="A383">
            <v>419</v>
          </cell>
        </row>
        <row r="383">
          <cell r="AP383">
            <v>0</v>
          </cell>
        </row>
        <row r="383">
          <cell r="CA383">
            <v>0</v>
          </cell>
          <cell r="CB383">
            <v>0</v>
          </cell>
          <cell r="CC383">
            <v>0</v>
          </cell>
        </row>
        <row r="383">
          <cell r="CE383">
            <v>0</v>
          </cell>
          <cell r="CF383">
            <v>0</v>
          </cell>
          <cell r="CG383">
            <v>0</v>
          </cell>
          <cell r="CH383">
            <v>0</v>
          </cell>
          <cell r="CI383">
            <v>0</v>
          </cell>
          <cell r="CJ383">
            <v>0</v>
          </cell>
          <cell r="CK383">
            <v>0</v>
          </cell>
          <cell r="CL383">
            <v>0</v>
          </cell>
          <cell r="CM383">
            <v>0</v>
          </cell>
          <cell r="CN383">
            <v>0</v>
          </cell>
          <cell r="CO383">
            <v>0</v>
          </cell>
          <cell r="CP383">
            <v>0</v>
          </cell>
          <cell r="CQ383">
            <v>0</v>
          </cell>
        </row>
        <row r="383">
          <cell r="DG383">
            <v>0</v>
          </cell>
          <cell r="DH383">
            <v>0</v>
          </cell>
          <cell r="DI383">
            <v>0</v>
          </cell>
          <cell r="DJ383">
            <v>0</v>
          </cell>
          <cell r="DK383">
            <v>0</v>
          </cell>
          <cell r="DL383">
            <v>0</v>
          </cell>
          <cell r="DM383">
            <v>0</v>
          </cell>
          <cell r="DN383">
            <v>0</v>
          </cell>
          <cell r="DO383">
            <v>0</v>
          </cell>
          <cell r="DP383">
            <v>0</v>
          </cell>
          <cell r="DQ383">
            <v>0</v>
          </cell>
          <cell r="DR383">
            <v>0</v>
          </cell>
          <cell r="DS383">
            <v>0</v>
          </cell>
        </row>
        <row r="383">
          <cell r="EG383">
            <v>0</v>
          </cell>
        </row>
        <row r="384">
          <cell r="A384">
            <v>420</v>
          </cell>
        </row>
        <row r="384">
          <cell r="AP384">
            <v>0</v>
          </cell>
        </row>
        <row r="384">
          <cell r="CA384">
            <v>0</v>
          </cell>
          <cell r="CB384">
            <v>0</v>
          </cell>
          <cell r="CC384">
            <v>0</v>
          </cell>
        </row>
        <row r="384">
          <cell r="CE384">
            <v>0</v>
          </cell>
          <cell r="CF384">
            <v>0</v>
          </cell>
          <cell r="CG384">
            <v>0</v>
          </cell>
          <cell r="CH384">
            <v>0</v>
          </cell>
          <cell r="CI384">
            <v>0</v>
          </cell>
          <cell r="CJ384">
            <v>0</v>
          </cell>
          <cell r="CK384">
            <v>0</v>
          </cell>
          <cell r="CL384">
            <v>0</v>
          </cell>
          <cell r="CM384">
            <v>0</v>
          </cell>
          <cell r="CN384">
            <v>0</v>
          </cell>
          <cell r="CO384">
            <v>0</v>
          </cell>
          <cell r="CP384">
            <v>0</v>
          </cell>
          <cell r="CQ384">
            <v>0</v>
          </cell>
        </row>
        <row r="384">
          <cell r="DG384">
            <v>0</v>
          </cell>
          <cell r="DH384">
            <v>0</v>
          </cell>
          <cell r="DI384">
            <v>0</v>
          </cell>
          <cell r="DJ384">
            <v>0</v>
          </cell>
          <cell r="DK384">
            <v>0</v>
          </cell>
          <cell r="DL384">
            <v>0</v>
          </cell>
          <cell r="DM384">
            <v>0</v>
          </cell>
          <cell r="DN384">
            <v>0</v>
          </cell>
          <cell r="DO384">
            <v>0</v>
          </cell>
          <cell r="DP384">
            <v>0</v>
          </cell>
          <cell r="DQ384">
            <v>0</v>
          </cell>
          <cell r="DR384">
            <v>0</v>
          </cell>
          <cell r="DS384">
            <v>0</v>
          </cell>
        </row>
        <row r="384">
          <cell r="EG384">
            <v>0</v>
          </cell>
        </row>
        <row r="385">
          <cell r="A385" t="str">
            <v>小計</v>
          </cell>
        </row>
        <row r="385">
          <cell r="S385">
            <v>0</v>
          </cell>
        </row>
        <row r="385">
          <cell r="Y385">
            <v>0</v>
          </cell>
          <cell r="Z385">
            <v>0</v>
          </cell>
        </row>
        <row r="385">
          <cell r="AB385">
            <v>0</v>
          </cell>
        </row>
        <row r="385">
          <cell r="AD385">
            <v>0</v>
          </cell>
        </row>
        <row r="385">
          <cell r="AF385">
            <v>0</v>
          </cell>
        </row>
        <row r="385">
          <cell r="AH385">
            <v>0</v>
          </cell>
        </row>
        <row r="385">
          <cell r="AJ385">
            <v>0</v>
          </cell>
        </row>
        <row r="385">
          <cell r="AL385">
            <v>0</v>
          </cell>
        </row>
        <row r="385">
          <cell r="AN385">
            <v>0</v>
          </cell>
        </row>
        <row r="385">
          <cell r="CC385">
            <v>0</v>
          </cell>
          <cell r="CD385">
            <v>0</v>
          </cell>
        </row>
        <row r="386">
          <cell r="A386" t="str">
            <v>(特支)</v>
          </cell>
        </row>
        <row r="386">
          <cell r="CD386" t="str">
            <v>支給総額</v>
          </cell>
        </row>
        <row r="388">
          <cell r="A388" t="str">
            <v>№501～通学費</v>
          </cell>
        </row>
        <row r="389">
          <cell r="A389">
            <v>501</v>
          </cell>
          <cell r="B389">
            <v>1</v>
          </cell>
          <cell r="C389">
            <v>1</v>
          </cell>
          <cell r="D389">
            <v>1</v>
          </cell>
          <cell r="E389" t="str">
            <v>女</v>
          </cell>
          <cell r="F389" t="str">
            <v>工藤</v>
          </cell>
          <cell r="G389" t="str">
            <v>りんご</v>
          </cell>
          <cell r="H389" t="str">
            <v>工藤</v>
          </cell>
          <cell r="I389" t="str">
            <v>四郎</v>
          </cell>
        </row>
        <row r="390">
          <cell r="A390">
            <v>502</v>
          </cell>
        </row>
        <row r="391">
          <cell r="A391">
            <v>503</v>
          </cell>
        </row>
        <row r="392">
          <cell r="A392">
            <v>504</v>
          </cell>
        </row>
        <row r="393">
          <cell r="A393">
            <v>505</v>
          </cell>
        </row>
        <row r="394">
          <cell r="A394">
            <v>506</v>
          </cell>
        </row>
        <row r="395">
          <cell r="A395">
            <v>507</v>
          </cell>
        </row>
        <row r="396">
          <cell r="A396">
            <v>508</v>
          </cell>
        </row>
        <row r="397">
          <cell r="A397">
            <v>509</v>
          </cell>
        </row>
        <row r="398">
          <cell r="A398">
            <v>510</v>
          </cell>
        </row>
        <row r="399">
          <cell r="A399">
            <v>511</v>
          </cell>
        </row>
        <row r="400">
          <cell r="A400">
            <v>512</v>
          </cell>
        </row>
        <row r="401">
          <cell r="A401">
            <v>513</v>
          </cell>
        </row>
        <row r="402">
          <cell r="A402">
            <v>514</v>
          </cell>
        </row>
        <row r="403">
          <cell r="A403">
            <v>515</v>
          </cell>
        </row>
        <row r="404">
          <cell r="A404">
            <v>516</v>
          </cell>
        </row>
        <row r="405">
          <cell r="A405">
            <v>517</v>
          </cell>
        </row>
        <row r="406">
          <cell r="A406">
            <v>518</v>
          </cell>
        </row>
        <row r="407">
          <cell r="A407">
            <v>519</v>
          </cell>
        </row>
        <row r="408">
          <cell r="A408">
            <v>520</v>
          </cell>
        </row>
        <row r="409">
          <cell r="A409">
            <v>521</v>
          </cell>
        </row>
        <row r="410">
          <cell r="A410">
            <v>522</v>
          </cell>
        </row>
        <row r="411">
          <cell r="A411">
            <v>523</v>
          </cell>
        </row>
        <row r="412">
          <cell r="A412">
            <v>524</v>
          </cell>
        </row>
        <row r="413">
          <cell r="A413">
            <v>525</v>
          </cell>
        </row>
        <row r="414">
          <cell r="A414">
            <v>526</v>
          </cell>
        </row>
        <row r="415">
          <cell r="A415">
            <v>527</v>
          </cell>
        </row>
        <row r="416">
          <cell r="A416">
            <v>528</v>
          </cell>
        </row>
        <row r="417">
          <cell r="A417">
            <v>529</v>
          </cell>
        </row>
        <row r="418">
          <cell r="A418">
            <v>530</v>
          </cell>
        </row>
        <row r="419">
          <cell r="A419">
            <v>531</v>
          </cell>
        </row>
        <row r="420">
          <cell r="A420">
            <v>532</v>
          </cell>
        </row>
        <row r="421">
          <cell r="A421">
            <v>533</v>
          </cell>
        </row>
        <row r="422">
          <cell r="A422">
            <v>534</v>
          </cell>
        </row>
        <row r="423">
          <cell r="A423">
            <v>535</v>
          </cell>
        </row>
        <row r="424">
          <cell r="A424">
            <v>536</v>
          </cell>
        </row>
        <row r="425">
          <cell r="A425">
            <v>537</v>
          </cell>
        </row>
        <row r="426">
          <cell r="A426">
            <v>538</v>
          </cell>
        </row>
        <row r="427">
          <cell r="A427">
            <v>539</v>
          </cell>
        </row>
        <row r="428">
          <cell r="A428">
            <v>540</v>
          </cell>
        </row>
        <row r="429">
          <cell r="A429" t="str">
            <v>小計</v>
          </cell>
        </row>
        <row r="429">
          <cell r="S429">
            <v>0</v>
          </cell>
        </row>
        <row r="429">
          <cell r="Y429">
            <v>0</v>
          </cell>
        </row>
        <row r="429">
          <cell r="AL429">
            <v>0</v>
          </cell>
        </row>
        <row r="429">
          <cell r="CD429">
            <v>0</v>
          </cell>
        </row>
        <row r="430">
          <cell r="A430" t="str">
            <v>(通学)</v>
          </cell>
        </row>
        <row r="430">
          <cell r="CD430" t="str">
            <v>支給総額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9296875" defaultRowHeight="12" zeroHeight="false" outlineLevelRow="0" outlineLevelCol="0"/>
  <cols>
    <col collapsed="false" customWidth="true" hidden="false" outlineLevel="0" max="1" min="1" style="1" width="3.09"/>
    <col collapsed="false" customWidth="true" hidden="true" outlineLevel="0" max="2" min="2" style="2" width="2.39"/>
    <col collapsed="false" customWidth="true" hidden="false" outlineLevel="0" max="3" min="3" style="3" width="3.29"/>
    <col collapsed="false" customWidth="true" hidden="false" outlineLevel="0" max="4" min="4" style="4" width="3.88"/>
    <col collapsed="false" customWidth="true" hidden="false" outlineLevel="0" max="5" min="5" style="4" width="3.39"/>
    <col collapsed="false" customWidth="true" hidden="false" outlineLevel="0" max="7" min="6" style="5" width="8.49"/>
    <col collapsed="false" customWidth="true" hidden="false" outlineLevel="0" max="9" min="8" style="5" width="5.09"/>
    <col collapsed="false" customWidth="true" hidden="false" outlineLevel="0" max="10" min="10" style="6" width="11.99"/>
    <col collapsed="false" customWidth="true" hidden="false" outlineLevel="0" max="11" min="11" style="4" width="7.29"/>
    <col collapsed="false" customWidth="true" hidden="true" outlineLevel="0" max="12" min="12" style="7" width="5.29"/>
    <col collapsed="false" customWidth="true" hidden="false" outlineLevel="0" max="13" min="13" style="7" width="4.09"/>
    <col collapsed="false" customWidth="true" hidden="false" outlineLevel="0" max="14" min="14" style="7" width="7.09"/>
    <col collapsed="false" customWidth="true" hidden="false" outlineLevel="0" max="15" min="15" style="2" width="5.69"/>
    <col collapsed="false" customWidth="true" hidden="true" outlineLevel="0" max="16" min="16" style="2" width="3.09"/>
    <col collapsed="false" customWidth="false" hidden="false" outlineLevel="0" max="257" min="17" style="2" width="8.79"/>
  </cols>
  <sheetData>
    <row r="1" customFormat="false" ht="23.25" hidden="false" customHeight="true" outlineLevel="0" collapsed="false">
      <c r="K1" s="8" t="s">
        <v>0</v>
      </c>
      <c r="M1" s="9" t="str">
        <f aca="false">LEFT([1]基本ﾃﾞｰﾀ!$G$6,1)</f>
        <v>中</v>
      </c>
      <c r="N1" s="10" t="n">
        <f aca="false">[1]基本ﾃﾞｰﾀ!$H$6</f>
        <v>88</v>
      </c>
      <c r="Q1" s="11"/>
      <c r="R1" s="12"/>
    </row>
    <row r="2" customFormat="false" ht="23.25" hidden="false" customHeight="true" outlineLevel="0" collapsed="false">
      <c r="M2" s="13" t="n">
        <v>1</v>
      </c>
      <c r="N2" s="14" t="n">
        <f aca="false">ROUNDUP(MAX($C$6:$C$501)/20,0)</f>
        <v>1</v>
      </c>
      <c r="Q2" s="11"/>
      <c r="R2" s="12"/>
    </row>
    <row r="3" customFormat="false" ht="44.25" hidden="false" customHeight="true" outlineLevel="0" collapsed="false">
      <c r="F3" s="15" t="str">
        <f aca="false">[1]基本ﾃﾞｰﾀ!$C$3&amp;[1]基本ﾃﾞｰﾀ!$D$3&amp;[1]基本ﾃﾞｰﾀ!$E$3</f>
        <v>令和6年度</v>
      </c>
      <c r="G3" s="15"/>
      <c r="H3" s="15"/>
      <c r="I3" s="15"/>
      <c r="J3" s="15"/>
      <c r="K3" s="15"/>
      <c r="L3" s="15"/>
      <c r="M3" s="16" t="str">
        <f aca="false">IF(A6&gt;400,"(特別支援分)","")</f>
        <v/>
      </c>
      <c r="N3" s="16"/>
    </row>
    <row r="4" customFormat="false" ht="30" hidden="false" customHeight="true" outlineLevel="0" collapsed="false">
      <c r="C4" s="17" t="s">
        <v>1</v>
      </c>
      <c r="D4" s="18" t="s">
        <v>2</v>
      </c>
      <c r="E4" s="18"/>
      <c r="F4" s="18"/>
      <c r="G4" s="19" t="s">
        <v>3</v>
      </c>
      <c r="H4" s="20"/>
      <c r="I4" s="20"/>
      <c r="K4" s="21"/>
      <c r="L4" s="22"/>
      <c r="M4" s="22"/>
      <c r="N4" s="23" t="str">
        <f aca="false">[1]基本ﾃﾞｰﾀ!$C$6</f>
        <v>青森市立青森中学校</v>
      </c>
    </row>
    <row r="5" s="3" customFormat="true" ht="32.25" hidden="false" customHeight="true" outlineLevel="0" collapsed="false">
      <c r="A5" s="1"/>
      <c r="C5" s="24" t="s">
        <v>4</v>
      </c>
      <c r="D5" s="25" t="s">
        <v>5</v>
      </c>
      <c r="E5" s="26" t="s">
        <v>6</v>
      </c>
      <c r="F5" s="26" t="s">
        <v>7</v>
      </c>
      <c r="G5" s="26"/>
      <c r="H5" s="26" t="s">
        <v>8</v>
      </c>
      <c r="I5" s="26"/>
      <c r="J5" s="27" t="s">
        <v>9</v>
      </c>
      <c r="K5" s="26" t="s">
        <v>10</v>
      </c>
      <c r="L5" s="26" t="s">
        <v>11</v>
      </c>
      <c r="M5" s="28" t="s">
        <v>12</v>
      </c>
      <c r="N5" s="28"/>
      <c r="O5" s="29"/>
      <c r="P5" s="29"/>
    </row>
    <row r="6" customFormat="false" ht="30" hidden="false" customHeight="true" outlineLevel="0" collapsed="false">
      <c r="A6" s="30" t="n">
        <v>1</v>
      </c>
      <c r="C6" s="31" t="n">
        <f aca="false">IF(A6="","",1)</f>
        <v>1</v>
      </c>
      <c r="D6" s="32" t="n">
        <f aca="false">IF($A6="","",VLOOKUP($A6,[1]!一覧,2,FALSE()))</f>
        <v>1</v>
      </c>
      <c r="E6" s="33" t="n">
        <f aca="false">IF($A6="","",VLOOKUP($A6,[1]!一覧,3,FALSE()))</f>
        <v>1</v>
      </c>
      <c r="F6" s="34" t="str">
        <f aca="false">IF($A6="","",VLOOKUP($A6,[1]!一覧,6,FALSE()))</f>
        <v>準要</v>
      </c>
      <c r="G6" s="35" t="str">
        <f aca="false">IF($A6="","",VLOOKUP($A6,[1]!一覧,7,FALSE()))</f>
        <v>太郎</v>
      </c>
      <c r="H6" s="36" t="str">
        <f aca="false">IF($A6="","",VLOOKUP($A6,[1]!一覧,8,FALSE()))</f>
        <v>準要</v>
      </c>
      <c r="I6" s="32" t="str">
        <f aca="false">IF($A6="","",VLOOKUP($A6,[1]!一覧,9,FALSE()))</f>
        <v>一郎</v>
      </c>
      <c r="J6" s="37" t="str">
        <f aca="false">IF($A6="","",VLOOKUP($A6,[1]!一覧,26,FALSE()))</f>
        <v/>
      </c>
      <c r="K6" s="38" t="n">
        <f aca="false">IF($A6="","",VLOOKUP($A6,[1]!一覧,20,FALSE()))</f>
        <v>45383</v>
      </c>
      <c r="L6" s="39"/>
      <c r="M6" s="40"/>
      <c r="N6" s="40"/>
      <c r="O6" s="41"/>
      <c r="P6" s="41" t="n">
        <v>26</v>
      </c>
    </row>
    <row r="7" customFormat="false" ht="30" hidden="false" customHeight="true" outlineLevel="0" collapsed="false">
      <c r="A7" s="30" t="n">
        <v>2</v>
      </c>
      <c r="C7" s="42" t="n">
        <f aca="false">IF(A7="","",C6+1)</f>
        <v>2</v>
      </c>
      <c r="D7" s="43" t="str">
        <f aca="false">IF($A7="","",VLOOKUP($A7,[1]!一覧,2,FALSE()))</f>
        <v/>
      </c>
      <c r="E7" s="44" t="str">
        <f aca="false">IF($A7="","",VLOOKUP($A7,[1]!一覧,3,FALSE()))</f>
        <v/>
      </c>
      <c r="F7" s="45" t="str">
        <f aca="false">IF($A7="","",VLOOKUP($A7,[1]!一覧,6,FALSE()))</f>
        <v/>
      </c>
      <c r="G7" s="46" t="str">
        <f aca="false">IF($A7="","",VLOOKUP($A7,[1]!一覧,7,FALSE()))</f>
        <v/>
      </c>
      <c r="H7" s="47" t="str">
        <f aca="false">IF($A7="","",VLOOKUP($A7,[1]!一覧,8,FALSE()))</f>
        <v/>
      </c>
      <c r="I7" s="43" t="str">
        <f aca="false">IF($A7="","",VLOOKUP($A7,[1]!一覧,9,FALSE()))</f>
        <v/>
      </c>
      <c r="J7" s="48" t="str">
        <f aca="false">IF($A7="","",VLOOKUP($A7,[1]!一覧,26,FALSE()))</f>
        <v/>
      </c>
      <c r="K7" s="38" t="str">
        <f aca="false">IF($A7="","",VLOOKUP($A7,[1]!一覧,20,FALSE()))</f>
        <v/>
      </c>
      <c r="L7" s="49"/>
      <c r="M7" s="40"/>
      <c r="N7" s="40"/>
      <c r="O7" s="41"/>
      <c r="P7" s="41" t="n">
        <v>27</v>
      </c>
    </row>
    <row r="8" customFormat="false" ht="30" hidden="false" customHeight="true" outlineLevel="0" collapsed="false">
      <c r="A8" s="30"/>
      <c r="C8" s="42" t="str">
        <f aca="false">IF(A8="","",C7+1)</f>
        <v/>
      </c>
      <c r="D8" s="43" t="str">
        <f aca="false">IF($A8="","",VLOOKUP($A8,[1]!一覧,2,FALSE()))</f>
        <v/>
      </c>
      <c r="E8" s="44" t="str">
        <f aca="false">IF($A8="","",VLOOKUP($A8,[1]!一覧,3,FALSE()))</f>
        <v/>
      </c>
      <c r="F8" s="45" t="str">
        <f aca="false">IF($A8="","",VLOOKUP($A8,[1]!一覧,6,FALSE()))</f>
        <v/>
      </c>
      <c r="G8" s="46" t="str">
        <f aca="false">IF($A8="","",VLOOKUP($A8,[1]!一覧,7,FALSE()))</f>
        <v/>
      </c>
      <c r="H8" s="47" t="str">
        <f aca="false">IF($A8="","",VLOOKUP($A8,[1]!一覧,8,FALSE()))</f>
        <v/>
      </c>
      <c r="I8" s="43" t="str">
        <f aca="false">IF($A8="","",VLOOKUP($A8,[1]!一覧,9,FALSE()))</f>
        <v/>
      </c>
      <c r="J8" s="48" t="str">
        <f aca="false">IF($A8="","",VLOOKUP($A8,[1]!一覧,26,FALSE()))</f>
        <v/>
      </c>
      <c r="K8" s="38" t="str">
        <f aca="false">IF($A8="","",VLOOKUP($A8,[1]!一覧,20,FALSE()))</f>
        <v/>
      </c>
      <c r="L8" s="49"/>
      <c r="M8" s="40"/>
      <c r="N8" s="40"/>
      <c r="O8" s="41"/>
      <c r="P8" s="41" t="n">
        <v>28</v>
      </c>
    </row>
    <row r="9" customFormat="false" ht="30" hidden="false" customHeight="true" outlineLevel="0" collapsed="false">
      <c r="A9" s="30"/>
      <c r="C9" s="42" t="str">
        <f aca="false">IF(A9="","",C8+1)</f>
        <v/>
      </c>
      <c r="D9" s="43" t="str">
        <f aca="false">IF($A9="","",VLOOKUP($A9,[1]!一覧,2,FALSE()))</f>
        <v/>
      </c>
      <c r="E9" s="44" t="str">
        <f aca="false">IF($A9="","",VLOOKUP($A9,[1]!一覧,3,FALSE()))</f>
        <v/>
      </c>
      <c r="F9" s="45" t="str">
        <f aca="false">IF($A9="","",VLOOKUP($A9,[1]!一覧,6,FALSE()))</f>
        <v/>
      </c>
      <c r="G9" s="46" t="str">
        <f aca="false">IF($A9="","",VLOOKUP($A9,[1]!一覧,7,FALSE()))</f>
        <v/>
      </c>
      <c r="H9" s="47" t="str">
        <f aca="false">IF($A9="","",VLOOKUP($A9,[1]!一覧,8,FALSE()))</f>
        <v/>
      </c>
      <c r="I9" s="43" t="str">
        <f aca="false">IF($A9="","",VLOOKUP($A9,[1]!一覧,9,FALSE()))</f>
        <v/>
      </c>
      <c r="J9" s="48" t="str">
        <f aca="false">IF($A9="","",VLOOKUP($A9,[1]!一覧,26,FALSE()))</f>
        <v/>
      </c>
      <c r="K9" s="38" t="str">
        <f aca="false">IF($A9="","",VLOOKUP($A9,[1]!一覧,20,FALSE()))</f>
        <v/>
      </c>
      <c r="L9" s="49"/>
      <c r="M9" s="40"/>
      <c r="N9" s="40"/>
      <c r="O9" s="41"/>
      <c r="P9" s="41" t="n">
        <v>29</v>
      </c>
    </row>
    <row r="10" customFormat="false" ht="30" hidden="false" customHeight="true" outlineLevel="0" collapsed="false">
      <c r="A10" s="30"/>
      <c r="C10" s="50" t="str">
        <f aca="false">IF(A10="","",C9+1)</f>
        <v/>
      </c>
      <c r="D10" s="51" t="str">
        <f aca="false">IF($A10="","",VLOOKUP($A10,[1]!一覧,2,FALSE()))</f>
        <v/>
      </c>
      <c r="E10" s="52" t="str">
        <f aca="false">IF($A10="","",VLOOKUP($A10,[1]!一覧,3,FALSE()))</f>
        <v/>
      </c>
      <c r="F10" s="53" t="str">
        <f aca="false">IF($A10="","",VLOOKUP($A10,[1]!一覧,6,FALSE()))</f>
        <v/>
      </c>
      <c r="G10" s="54" t="str">
        <f aca="false">IF($A10="","",VLOOKUP($A10,[1]!一覧,7,FALSE()))</f>
        <v/>
      </c>
      <c r="H10" s="55" t="str">
        <f aca="false">IF($A10="","",VLOOKUP($A10,[1]!一覧,8,FALSE()))</f>
        <v/>
      </c>
      <c r="I10" s="51" t="str">
        <f aca="false">IF($A10="","",VLOOKUP($A10,[1]!一覧,9,FALSE()))</f>
        <v/>
      </c>
      <c r="J10" s="56" t="str">
        <f aca="false">IF($A10="","",VLOOKUP($A10,[1]!一覧,26,FALSE()))</f>
        <v/>
      </c>
      <c r="K10" s="57" t="str">
        <f aca="false">IF($A10="","",VLOOKUP($A10,[1]!一覧,20,FALSE()))</f>
        <v/>
      </c>
      <c r="L10" s="58"/>
      <c r="M10" s="59"/>
      <c r="N10" s="59"/>
      <c r="O10" s="41"/>
      <c r="P10" s="41" t="n">
        <v>30</v>
      </c>
    </row>
    <row r="11" customFormat="false" ht="30" hidden="false" customHeight="true" outlineLevel="0" collapsed="false">
      <c r="A11" s="30"/>
      <c r="C11" s="60" t="str">
        <f aca="false">IF(A11="","",C10+1)</f>
        <v/>
      </c>
      <c r="D11" s="32" t="str">
        <f aca="false">IF($A11="","",VLOOKUP($A11,[1]!一覧,2,FALSE()))</f>
        <v/>
      </c>
      <c r="E11" s="33" t="str">
        <f aca="false">IF($A11="","",VLOOKUP($A11,[1]!一覧,3,FALSE()))</f>
        <v/>
      </c>
      <c r="F11" s="34" t="str">
        <f aca="false">IF($A11="","",VLOOKUP($A11,[1]!一覧,6,FALSE()))</f>
        <v/>
      </c>
      <c r="G11" s="35" t="str">
        <f aca="false">IF($A11="","",VLOOKUP($A11,[1]!一覧,7,FALSE()))</f>
        <v/>
      </c>
      <c r="H11" s="36" t="str">
        <f aca="false">IF($A11="","",VLOOKUP($A11,[1]!一覧,8,FALSE()))</f>
        <v/>
      </c>
      <c r="I11" s="32" t="str">
        <f aca="false">IF($A11="","",VLOOKUP($A11,[1]!一覧,9,FALSE()))</f>
        <v/>
      </c>
      <c r="J11" s="37" t="str">
        <f aca="false">IF($A11="","",VLOOKUP($A11,[1]!一覧,26,FALSE()))</f>
        <v/>
      </c>
      <c r="K11" s="38" t="str">
        <f aca="false">IF($A11="","",VLOOKUP($A11,[1]!一覧,20,FALSE()))</f>
        <v/>
      </c>
      <c r="L11" s="39"/>
      <c r="M11" s="40"/>
      <c r="N11" s="40"/>
      <c r="O11" s="41"/>
      <c r="P11" s="41" t="n">
        <v>31</v>
      </c>
    </row>
    <row r="12" customFormat="false" ht="30" hidden="false" customHeight="true" outlineLevel="0" collapsed="false">
      <c r="A12" s="30"/>
      <c r="C12" s="42" t="str">
        <f aca="false">IF(A12="","",C11+1)</f>
        <v/>
      </c>
      <c r="D12" s="43" t="str">
        <f aca="false">IF($A12="","",VLOOKUP($A12,[1]!一覧,2,FALSE()))</f>
        <v/>
      </c>
      <c r="E12" s="44" t="str">
        <f aca="false">IF($A12="","",VLOOKUP($A12,[1]!一覧,3,FALSE()))</f>
        <v/>
      </c>
      <c r="F12" s="45" t="str">
        <f aca="false">IF($A12="","",VLOOKUP($A12,[1]!一覧,6,FALSE()))</f>
        <v/>
      </c>
      <c r="G12" s="46" t="str">
        <f aca="false">IF($A12="","",VLOOKUP($A12,[1]!一覧,7,FALSE()))</f>
        <v/>
      </c>
      <c r="H12" s="47" t="str">
        <f aca="false">IF($A12="","",VLOOKUP($A12,[1]!一覧,8,FALSE()))</f>
        <v/>
      </c>
      <c r="I12" s="43" t="str">
        <f aca="false">IF($A12="","",VLOOKUP($A12,[1]!一覧,9,FALSE()))</f>
        <v/>
      </c>
      <c r="J12" s="48" t="str">
        <f aca="false">IF($A12="","",VLOOKUP($A12,[1]!一覧,26,FALSE()))</f>
        <v/>
      </c>
      <c r="K12" s="38" t="str">
        <f aca="false">IF($A12="","",VLOOKUP($A12,[1]!一覧,20,FALSE()))</f>
        <v/>
      </c>
      <c r="L12" s="49"/>
      <c r="M12" s="40"/>
      <c r="N12" s="40"/>
      <c r="O12" s="41"/>
      <c r="P12" s="41" t="n">
        <v>32</v>
      </c>
    </row>
    <row r="13" customFormat="false" ht="30" hidden="false" customHeight="true" outlineLevel="0" collapsed="false">
      <c r="A13" s="30"/>
      <c r="C13" s="42" t="str">
        <f aca="false">IF(A13="","",C12+1)</f>
        <v/>
      </c>
      <c r="D13" s="43" t="str">
        <f aca="false">IF($A13="","",VLOOKUP($A13,[1]!一覧,2,FALSE()))</f>
        <v/>
      </c>
      <c r="E13" s="44" t="str">
        <f aca="false">IF($A13="","",VLOOKUP($A13,[1]!一覧,3,FALSE()))</f>
        <v/>
      </c>
      <c r="F13" s="45" t="str">
        <f aca="false">IF($A13="","",VLOOKUP($A13,[1]!一覧,6,FALSE()))</f>
        <v/>
      </c>
      <c r="G13" s="46" t="str">
        <f aca="false">IF($A13="","",VLOOKUP($A13,[1]!一覧,7,FALSE()))</f>
        <v/>
      </c>
      <c r="H13" s="47" t="str">
        <f aca="false">IF($A13="","",VLOOKUP($A13,[1]!一覧,8,FALSE()))</f>
        <v/>
      </c>
      <c r="I13" s="43" t="str">
        <f aca="false">IF($A13="","",VLOOKUP($A13,[1]!一覧,9,FALSE()))</f>
        <v/>
      </c>
      <c r="J13" s="48" t="str">
        <f aca="false">IF($A13="","",VLOOKUP($A13,[1]!一覧,26,FALSE()))</f>
        <v/>
      </c>
      <c r="K13" s="38" t="str">
        <f aca="false">IF($A13="","",VLOOKUP($A13,[1]!一覧,20,FALSE()))</f>
        <v/>
      </c>
      <c r="L13" s="49"/>
      <c r="M13" s="40"/>
      <c r="N13" s="40"/>
      <c r="O13" s="41"/>
      <c r="P13" s="41" t="n">
        <v>33</v>
      </c>
    </row>
    <row r="14" customFormat="false" ht="30" hidden="false" customHeight="true" outlineLevel="0" collapsed="false">
      <c r="A14" s="30"/>
      <c r="C14" s="42" t="str">
        <f aca="false">IF(A14="","",C13+1)</f>
        <v/>
      </c>
      <c r="D14" s="43" t="str">
        <f aca="false">IF($A14="","",VLOOKUP($A14,[1]!一覧,2,FALSE()))</f>
        <v/>
      </c>
      <c r="E14" s="44" t="str">
        <f aca="false">IF($A14="","",VLOOKUP($A14,[1]!一覧,3,FALSE()))</f>
        <v/>
      </c>
      <c r="F14" s="45" t="str">
        <f aca="false">IF($A14="","",VLOOKUP($A14,[1]!一覧,6,FALSE()))</f>
        <v/>
      </c>
      <c r="G14" s="46" t="str">
        <f aca="false">IF($A14="","",VLOOKUP($A14,[1]!一覧,7,FALSE()))</f>
        <v/>
      </c>
      <c r="H14" s="47" t="str">
        <f aca="false">IF($A14="","",VLOOKUP($A14,[1]!一覧,8,FALSE()))</f>
        <v/>
      </c>
      <c r="I14" s="43" t="str">
        <f aca="false">IF($A14="","",VLOOKUP($A14,[1]!一覧,9,FALSE()))</f>
        <v/>
      </c>
      <c r="J14" s="48" t="str">
        <f aca="false">IF($A14="","",VLOOKUP($A14,[1]!一覧,26,FALSE()))</f>
        <v/>
      </c>
      <c r="K14" s="38" t="str">
        <f aca="false">IF($A14="","",VLOOKUP($A14,[1]!一覧,20,FALSE()))</f>
        <v/>
      </c>
      <c r="L14" s="49"/>
      <c r="M14" s="40"/>
      <c r="N14" s="40"/>
      <c r="O14" s="41"/>
      <c r="P14" s="41" t="n">
        <v>34</v>
      </c>
    </row>
    <row r="15" customFormat="false" ht="30" hidden="false" customHeight="true" outlineLevel="0" collapsed="false">
      <c r="A15" s="30"/>
      <c r="C15" s="50" t="str">
        <f aca="false">IF(A15="","",C14+1)</f>
        <v/>
      </c>
      <c r="D15" s="51" t="str">
        <f aca="false">IF($A15="","",VLOOKUP($A15,[1]!一覧,2,FALSE()))</f>
        <v/>
      </c>
      <c r="E15" s="52" t="str">
        <f aca="false">IF($A15="","",VLOOKUP($A15,[1]!一覧,3,FALSE()))</f>
        <v/>
      </c>
      <c r="F15" s="53" t="str">
        <f aca="false">IF($A15="","",VLOOKUP($A15,[1]!一覧,6,FALSE()))</f>
        <v/>
      </c>
      <c r="G15" s="54" t="str">
        <f aca="false">IF($A15="","",VLOOKUP($A15,[1]!一覧,7,FALSE()))</f>
        <v/>
      </c>
      <c r="H15" s="55" t="str">
        <f aca="false">IF($A15="","",VLOOKUP($A15,[1]!一覧,8,FALSE()))</f>
        <v/>
      </c>
      <c r="I15" s="51" t="str">
        <f aca="false">IF($A15="","",VLOOKUP($A15,[1]!一覧,9,FALSE()))</f>
        <v/>
      </c>
      <c r="J15" s="56" t="str">
        <f aca="false">IF($A15="","",VLOOKUP($A15,[1]!一覧,26,FALSE()))</f>
        <v/>
      </c>
      <c r="K15" s="57" t="str">
        <f aca="false">IF($A15="","",VLOOKUP($A15,[1]!一覧,20,FALSE()))</f>
        <v/>
      </c>
      <c r="L15" s="58"/>
      <c r="M15" s="59"/>
      <c r="N15" s="59"/>
      <c r="O15" s="41"/>
      <c r="P15" s="41" t="n">
        <v>35</v>
      </c>
    </row>
    <row r="16" customFormat="false" ht="30" hidden="false" customHeight="true" outlineLevel="0" collapsed="false">
      <c r="A16" s="30"/>
      <c r="C16" s="60" t="str">
        <f aca="false">IF(A16="","",C15+1)</f>
        <v/>
      </c>
      <c r="D16" s="32" t="str">
        <f aca="false">IF($A16="","",VLOOKUP($A16,[1]!一覧,2,FALSE()))</f>
        <v/>
      </c>
      <c r="E16" s="33" t="str">
        <f aca="false">IF($A16="","",VLOOKUP($A16,[1]!一覧,3,FALSE()))</f>
        <v/>
      </c>
      <c r="F16" s="34" t="str">
        <f aca="false">IF($A16="","",VLOOKUP($A16,[1]!一覧,6,FALSE()))</f>
        <v/>
      </c>
      <c r="G16" s="35" t="str">
        <f aca="false">IF($A16="","",VLOOKUP($A16,[1]!一覧,7,FALSE()))</f>
        <v/>
      </c>
      <c r="H16" s="36" t="str">
        <f aca="false">IF($A16="","",VLOOKUP($A16,[1]!一覧,8,FALSE()))</f>
        <v/>
      </c>
      <c r="I16" s="32" t="str">
        <f aca="false">IF($A16="","",VLOOKUP($A16,[1]!一覧,9,FALSE()))</f>
        <v/>
      </c>
      <c r="J16" s="37" t="str">
        <f aca="false">IF($A16="","",VLOOKUP($A16,[1]!一覧,26,FALSE()))</f>
        <v/>
      </c>
      <c r="K16" s="38" t="str">
        <f aca="false">IF($A16="","",VLOOKUP($A16,[1]!一覧,20,FALSE()))</f>
        <v/>
      </c>
      <c r="L16" s="39"/>
      <c r="M16" s="40"/>
      <c r="N16" s="40"/>
      <c r="O16" s="41"/>
      <c r="P16" s="41" t="n">
        <v>36</v>
      </c>
    </row>
    <row r="17" customFormat="false" ht="30" hidden="false" customHeight="true" outlineLevel="0" collapsed="false">
      <c r="A17" s="30"/>
      <c r="C17" s="42" t="str">
        <f aca="false">IF(A17="","",C16+1)</f>
        <v/>
      </c>
      <c r="D17" s="43" t="str">
        <f aca="false">IF($A17="","",VLOOKUP($A17,[1]!一覧,2,FALSE()))</f>
        <v/>
      </c>
      <c r="E17" s="44" t="str">
        <f aca="false">IF($A17="","",VLOOKUP($A17,[1]!一覧,3,FALSE()))</f>
        <v/>
      </c>
      <c r="F17" s="45" t="str">
        <f aca="false">IF($A17="","",VLOOKUP($A17,[1]!一覧,6,FALSE()))</f>
        <v/>
      </c>
      <c r="G17" s="46" t="str">
        <f aca="false">IF($A17="","",VLOOKUP($A17,[1]!一覧,7,FALSE()))</f>
        <v/>
      </c>
      <c r="H17" s="47" t="str">
        <f aca="false">IF($A17="","",VLOOKUP($A17,[1]!一覧,8,FALSE()))</f>
        <v/>
      </c>
      <c r="I17" s="43" t="str">
        <f aca="false">IF($A17="","",VLOOKUP($A17,[1]!一覧,9,FALSE()))</f>
        <v/>
      </c>
      <c r="J17" s="48" t="str">
        <f aca="false">IF($A17="","",VLOOKUP($A17,[1]!一覧,26,FALSE()))</f>
        <v/>
      </c>
      <c r="K17" s="38" t="str">
        <f aca="false">IF($A17="","",VLOOKUP($A17,[1]!一覧,20,FALSE()))</f>
        <v/>
      </c>
      <c r="L17" s="49"/>
      <c r="M17" s="40"/>
      <c r="N17" s="40"/>
      <c r="O17" s="41"/>
      <c r="P17" s="41" t="n">
        <v>37</v>
      </c>
    </row>
    <row r="18" customFormat="false" ht="30" hidden="false" customHeight="true" outlineLevel="0" collapsed="false">
      <c r="A18" s="30"/>
      <c r="C18" s="42" t="str">
        <f aca="false">IF(A18="","",C17+1)</f>
        <v/>
      </c>
      <c r="D18" s="43" t="str">
        <f aca="false">IF($A18="","",VLOOKUP($A18,[1]!一覧,2,FALSE()))</f>
        <v/>
      </c>
      <c r="E18" s="44" t="str">
        <f aca="false">IF($A18="","",VLOOKUP($A18,[1]!一覧,3,FALSE()))</f>
        <v/>
      </c>
      <c r="F18" s="45" t="str">
        <f aca="false">IF($A18="","",VLOOKUP($A18,[1]!一覧,6,FALSE()))</f>
        <v/>
      </c>
      <c r="G18" s="46" t="str">
        <f aca="false">IF($A18="","",VLOOKUP($A18,[1]!一覧,7,FALSE()))</f>
        <v/>
      </c>
      <c r="H18" s="47" t="str">
        <f aca="false">IF($A18="","",VLOOKUP($A18,[1]!一覧,8,FALSE()))</f>
        <v/>
      </c>
      <c r="I18" s="43" t="str">
        <f aca="false">IF($A18="","",VLOOKUP($A18,[1]!一覧,9,FALSE()))</f>
        <v/>
      </c>
      <c r="J18" s="48" t="str">
        <f aca="false">IF($A18="","",VLOOKUP($A18,[1]!一覧,26,FALSE()))</f>
        <v/>
      </c>
      <c r="K18" s="38" t="str">
        <f aca="false">IF($A18="","",VLOOKUP($A18,[1]!一覧,20,FALSE()))</f>
        <v/>
      </c>
      <c r="L18" s="49"/>
      <c r="M18" s="40"/>
      <c r="N18" s="40"/>
      <c r="O18" s="41"/>
      <c r="P18" s="41" t="n">
        <v>38</v>
      </c>
    </row>
    <row r="19" customFormat="false" ht="30" hidden="false" customHeight="true" outlineLevel="0" collapsed="false">
      <c r="A19" s="30"/>
      <c r="C19" s="42" t="str">
        <f aca="false">IF(A19="","",C18+1)</f>
        <v/>
      </c>
      <c r="D19" s="43" t="str">
        <f aca="false">IF($A19="","",VLOOKUP($A19,[1]!一覧,2,FALSE()))</f>
        <v/>
      </c>
      <c r="E19" s="44" t="str">
        <f aca="false">IF($A19="","",VLOOKUP($A19,[1]!一覧,3,FALSE()))</f>
        <v/>
      </c>
      <c r="F19" s="45" t="str">
        <f aca="false">IF($A19="","",VLOOKUP($A19,[1]!一覧,6,FALSE()))</f>
        <v/>
      </c>
      <c r="G19" s="46" t="str">
        <f aca="false">IF($A19="","",VLOOKUP($A19,[1]!一覧,7,FALSE()))</f>
        <v/>
      </c>
      <c r="H19" s="47" t="str">
        <f aca="false">IF($A19="","",VLOOKUP($A19,[1]!一覧,8,FALSE()))</f>
        <v/>
      </c>
      <c r="I19" s="43" t="str">
        <f aca="false">IF($A19="","",VLOOKUP($A19,[1]!一覧,9,FALSE()))</f>
        <v/>
      </c>
      <c r="J19" s="48" t="str">
        <f aca="false">IF($A19="","",VLOOKUP($A19,[1]!一覧,26,FALSE()))</f>
        <v/>
      </c>
      <c r="K19" s="38" t="str">
        <f aca="false">IF($A19="","",VLOOKUP($A19,[1]!一覧,20,FALSE()))</f>
        <v/>
      </c>
      <c r="L19" s="49"/>
      <c r="M19" s="40"/>
      <c r="N19" s="40"/>
      <c r="O19" s="41"/>
      <c r="P19" s="41" t="n">
        <v>39</v>
      </c>
    </row>
    <row r="20" customFormat="false" ht="30" hidden="false" customHeight="true" outlineLevel="0" collapsed="false">
      <c r="A20" s="30"/>
      <c r="C20" s="50" t="str">
        <f aca="false">IF(A20="","",C19+1)</f>
        <v/>
      </c>
      <c r="D20" s="51" t="str">
        <f aca="false">IF($A20="","",VLOOKUP($A20,[1]!一覧,2,FALSE()))</f>
        <v/>
      </c>
      <c r="E20" s="52" t="str">
        <f aca="false">IF($A20="","",VLOOKUP($A20,[1]!一覧,3,FALSE()))</f>
        <v/>
      </c>
      <c r="F20" s="53" t="str">
        <f aca="false">IF($A20="","",VLOOKUP($A20,[1]!一覧,6,FALSE()))</f>
        <v/>
      </c>
      <c r="G20" s="54" t="str">
        <f aca="false">IF($A20="","",VLOOKUP($A20,[1]!一覧,7,FALSE()))</f>
        <v/>
      </c>
      <c r="H20" s="55" t="str">
        <f aca="false">IF($A20="","",VLOOKUP($A20,[1]!一覧,8,FALSE()))</f>
        <v/>
      </c>
      <c r="I20" s="51" t="str">
        <f aca="false">IF($A20="","",VLOOKUP($A20,[1]!一覧,9,FALSE()))</f>
        <v/>
      </c>
      <c r="J20" s="56" t="str">
        <f aca="false">IF($A20="","",VLOOKUP($A20,[1]!一覧,26,FALSE()))</f>
        <v/>
      </c>
      <c r="K20" s="57" t="str">
        <f aca="false">IF($A20="","",VLOOKUP($A20,[1]!一覧,20,FALSE()))</f>
        <v/>
      </c>
      <c r="L20" s="58"/>
      <c r="M20" s="59"/>
      <c r="N20" s="59"/>
      <c r="O20" s="41"/>
      <c r="P20" s="41" t="n">
        <v>40</v>
      </c>
    </row>
    <row r="21" customFormat="false" ht="30" hidden="false" customHeight="true" outlineLevel="0" collapsed="false">
      <c r="A21" s="30"/>
      <c r="C21" s="60" t="str">
        <f aca="false">IF(A21="","",C20+1)</f>
        <v/>
      </c>
      <c r="D21" s="32" t="str">
        <f aca="false">IF($A21="","",VLOOKUP($A21,[1]!一覧,2,FALSE()))</f>
        <v/>
      </c>
      <c r="E21" s="33" t="str">
        <f aca="false">IF($A21="","",VLOOKUP($A21,[1]!一覧,3,FALSE()))</f>
        <v/>
      </c>
      <c r="F21" s="34" t="str">
        <f aca="false">IF($A21="","",VLOOKUP($A21,[1]!一覧,6,FALSE()))</f>
        <v/>
      </c>
      <c r="G21" s="35" t="str">
        <f aca="false">IF($A21="","",VLOOKUP($A21,[1]!一覧,7,FALSE()))</f>
        <v/>
      </c>
      <c r="H21" s="36" t="str">
        <f aca="false">IF($A21="","",VLOOKUP($A21,[1]!一覧,8,FALSE()))</f>
        <v/>
      </c>
      <c r="I21" s="32" t="str">
        <f aca="false">IF($A21="","",VLOOKUP($A21,[1]!一覧,9,FALSE()))</f>
        <v/>
      </c>
      <c r="J21" s="37" t="str">
        <f aca="false">IF($A21="","",VLOOKUP($A21,[1]!一覧,26,FALSE()))</f>
        <v/>
      </c>
      <c r="K21" s="38" t="str">
        <f aca="false">IF($A21="","",VLOOKUP($A21,[1]!一覧,20,FALSE()))</f>
        <v/>
      </c>
      <c r="L21" s="39"/>
      <c r="M21" s="40"/>
      <c r="N21" s="40"/>
      <c r="O21" s="41"/>
      <c r="P21" s="41" t="n">
        <v>41</v>
      </c>
    </row>
    <row r="22" customFormat="false" ht="30" hidden="false" customHeight="true" outlineLevel="0" collapsed="false">
      <c r="A22" s="30"/>
      <c r="C22" s="42" t="str">
        <f aca="false">IF(A22="","",C21+1)</f>
        <v/>
      </c>
      <c r="D22" s="43" t="str">
        <f aca="false">IF($A22="","",VLOOKUP($A22,[1]!一覧,2,FALSE()))</f>
        <v/>
      </c>
      <c r="E22" s="44" t="str">
        <f aca="false">IF($A22="","",VLOOKUP($A22,[1]!一覧,3,FALSE()))</f>
        <v/>
      </c>
      <c r="F22" s="45" t="str">
        <f aca="false">IF($A22="","",VLOOKUP($A22,[1]!一覧,6,FALSE()))</f>
        <v/>
      </c>
      <c r="G22" s="46" t="str">
        <f aca="false">IF($A22="","",VLOOKUP($A22,[1]!一覧,7,FALSE()))</f>
        <v/>
      </c>
      <c r="H22" s="47" t="str">
        <f aca="false">IF($A22="","",VLOOKUP($A22,[1]!一覧,8,FALSE()))</f>
        <v/>
      </c>
      <c r="I22" s="43" t="str">
        <f aca="false">IF($A22="","",VLOOKUP($A22,[1]!一覧,9,FALSE()))</f>
        <v/>
      </c>
      <c r="J22" s="48" t="str">
        <f aca="false">IF($A22="","",VLOOKUP($A22,[1]!一覧,26,FALSE()))</f>
        <v/>
      </c>
      <c r="K22" s="38" t="str">
        <f aca="false">IF($A22="","",VLOOKUP($A22,[1]!一覧,20,FALSE()))</f>
        <v/>
      </c>
      <c r="L22" s="49"/>
      <c r="M22" s="40"/>
      <c r="N22" s="40"/>
      <c r="O22" s="41"/>
      <c r="P22" s="41" t="n">
        <v>42</v>
      </c>
    </row>
    <row r="23" customFormat="false" ht="30" hidden="false" customHeight="true" outlineLevel="0" collapsed="false">
      <c r="A23" s="30"/>
      <c r="C23" s="42" t="str">
        <f aca="false">IF(A23="","",C22+1)</f>
        <v/>
      </c>
      <c r="D23" s="43" t="str">
        <f aca="false">IF($A23="","",VLOOKUP($A23,[1]!一覧,2,FALSE()))</f>
        <v/>
      </c>
      <c r="E23" s="44" t="str">
        <f aca="false">IF($A23="","",VLOOKUP($A23,[1]!一覧,3,FALSE()))</f>
        <v/>
      </c>
      <c r="F23" s="45" t="str">
        <f aca="false">IF($A23="","",VLOOKUP($A23,[1]!一覧,6,FALSE()))</f>
        <v/>
      </c>
      <c r="G23" s="46" t="str">
        <f aca="false">IF($A23="","",VLOOKUP($A23,[1]!一覧,7,FALSE()))</f>
        <v/>
      </c>
      <c r="H23" s="47" t="str">
        <f aca="false">IF($A23="","",VLOOKUP($A23,[1]!一覧,8,FALSE()))</f>
        <v/>
      </c>
      <c r="I23" s="43" t="str">
        <f aca="false">IF($A23="","",VLOOKUP($A23,[1]!一覧,9,FALSE()))</f>
        <v/>
      </c>
      <c r="J23" s="48" t="str">
        <f aca="false">IF($A23="","",VLOOKUP($A23,[1]!一覧,26,FALSE()))</f>
        <v/>
      </c>
      <c r="K23" s="38" t="str">
        <f aca="false">IF($A23="","",VLOOKUP($A23,[1]!一覧,20,FALSE()))</f>
        <v/>
      </c>
      <c r="L23" s="49"/>
      <c r="M23" s="40"/>
      <c r="N23" s="40"/>
      <c r="O23" s="41"/>
      <c r="P23" s="41" t="n">
        <v>43</v>
      </c>
    </row>
    <row r="24" customFormat="false" ht="30" hidden="false" customHeight="true" outlineLevel="0" collapsed="false">
      <c r="A24" s="30"/>
      <c r="C24" s="42" t="str">
        <f aca="false">IF(A24="","",C23+1)</f>
        <v/>
      </c>
      <c r="D24" s="43" t="str">
        <f aca="false">IF($A24="","",VLOOKUP($A24,[1]!一覧,2,FALSE()))</f>
        <v/>
      </c>
      <c r="E24" s="44" t="str">
        <f aca="false">IF($A24="","",VLOOKUP($A24,[1]!一覧,3,FALSE()))</f>
        <v/>
      </c>
      <c r="F24" s="45" t="str">
        <f aca="false">IF($A24="","",VLOOKUP($A24,[1]!一覧,6,FALSE()))</f>
        <v/>
      </c>
      <c r="G24" s="46" t="str">
        <f aca="false">IF($A24="","",VLOOKUP($A24,[1]!一覧,7,FALSE()))</f>
        <v/>
      </c>
      <c r="H24" s="47" t="str">
        <f aca="false">IF($A24="","",VLOOKUP($A24,[1]!一覧,8,FALSE()))</f>
        <v/>
      </c>
      <c r="I24" s="43" t="str">
        <f aca="false">IF($A24="","",VLOOKUP($A24,[1]!一覧,9,FALSE()))</f>
        <v/>
      </c>
      <c r="J24" s="48" t="str">
        <f aca="false">IF($A24="","",VLOOKUP($A24,[1]!一覧,26,FALSE()))</f>
        <v/>
      </c>
      <c r="K24" s="38" t="str">
        <f aca="false">IF($A24="","",VLOOKUP($A24,[1]!一覧,20,FALSE()))</f>
        <v/>
      </c>
      <c r="L24" s="49"/>
      <c r="M24" s="40"/>
      <c r="N24" s="40"/>
      <c r="O24" s="41"/>
      <c r="P24" s="41" t="n">
        <v>44</v>
      </c>
    </row>
    <row r="25" customFormat="false" ht="30" hidden="false" customHeight="true" outlineLevel="0" collapsed="false">
      <c r="A25" s="30"/>
      <c r="C25" s="50" t="str">
        <f aca="false">IF(A25="","",C24+1)</f>
        <v/>
      </c>
      <c r="D25" s="51" t="str">
        <f aca="false">IF($A25="","",VLOOKUP($A25,[1]!一覧,2,FALSE()))</f>
        <v/>
      </c>
      <c r="E25" s="52" t="str">
        <f aca="false">IF($A25="","",VLOOKUP($A25,[1]!一覧,3,FALSE()))</f>
        <v/>
      </c>
      <c r="F25" s="53" t="str">
        <f aca="false">IF($A25="","",VLOOKUP($A25,[1]!一覧,6,FALSE()))</f>
        <v/>
      </c>
      <c r="G25" s="54" t="str">
        <f aca="false">IF($A25="","",VLOOKUP($A25,[1]!一覧,7,FALSE()))</f>
        <v/>
      </c>
      <c r="H25" s="55" t="str">
        <f aca="false">IF($A25="","",VLOOKUP($A25,[1]!一覧,8,FALSE()))</f>
        <v/>
      </c>
      <c r="I25" s="51" t="str">
        <f aca="false">IF($A25="","",VLOOKUP($A25,[1]!一覧,9,FALSE()))</f>
        <v/>
      </c>
      <c r="J25" s="56" t="str">
        <f aca="false">IF($A25="","",VLOOKUP($A25,[1]!一覧,26,FALSE()))</f>
        <v/>
      </c>
      <c r="K25" s="57" t="str">
        <f aca="false">IF($A25="","",VLOOKUP($A25,[1]!一覧,20,FALSE()))</f>
        <v/>
      </c>
      <c r="L25" s="58"/>
      <c r="M25" s="59"/>
      <c r="N25" s="59"/>
      <c r="O25" s="41"/>
      <c r="P25" s="41" t="n">
        <v>45</v>
      </c>
    </row>
    <row r="26" customFormat="false" ht="30" hidden="false" customHeight="true" outlineLevel="0" collapsed="false">
      <c r="C26" s="61"/>
      <c r="D26" s="62"/>
      <c r="E26" s="63"/>
      <c r="F26" s="64" t="s">
        <v>13</v>
      </c>
      <c r="G26" s="64"/>
      <c r="H26" s="65" t="n">
        <f aca="false">COUNT(A6:A25)</f>
        <v>2</v>
      </c>
      <c r="I26" s="65"/>
      <c r="J26" s="66" t="n">
        <f aca="false">SUM(J6:J25)</f>
        <v>0</v>
      </c>
      <c r="K26" s="63"/>
      <c r="L26" s="67"/>
      <c r="M26" s="59"/>
      <c r="N26" s="59"/>
      <c r="O26" s="41"/>
      <c r="P26" s="41" t="n">
        <v>50</v>
      </c>
    </row>
    <row r="30" customFormat="false" ht="23.25" hidden="false" customHeight="true" outlineLevel="0" collapsed="false">
      <c r="K30" s="8" t="s">
        <v>0</v>
      </c>
      <c r="M30" s="9" t="str">
        <f aca="false">LEFT([1]基本ﾃﾞｰﾀ!$G$6,1)</f>
        <v>中</v>
      </c>
      <c r="N30" s="10" t="n">
        <f aca="false">[1]基本ﾃﾞｰﾀ!$H$6</f>
        <v>88</v>
      </c>
      <c r="Q30" s="11"/>
      <c r="R30" s="12"/>
    </row>
    <row r="31" customFormat="false" ht="23.25" hidden="false" customHeight="true" outlineLevel="0" collapsed="false">
      <c r="M31" s="13" t="n">
        <v>2</v>
      </c>
      <c r="N31" s="14" t="n">
        <f aca="false">ROUNDUP(MAX($C$6:$C$501)/20,0)</f>
        <v>1</v>
      </c>
      <c r="Q31" s="11"/>
      <c r="R31" s="12"/>
    </row>
    <row r="32" customFormat="false" ht="44.25" hidden="false" customHeight="true" outlineLevel="0" collapsed="false">
      <c r="F32" s="15" t="str">
        <f aca="false">[1]基本ﾃﾞｰﾀ!$C$3&amp;[1]基本ﾃﾞｰﾀ!$D$3&amp;[1]基本ﾃﾞｰﾀ!$E$3</f>
        <v>令和6年度</v>
      </c>
      <c r="G32" s="15"/>
      <c r="H32" s="15"/>
      <c r="I32" s="15"/>
      <c r="J32" s="15"/>
      <c r="K32" s="15"/>
      <c r="L32" s="15"/>
      <c r="M32" s="16" t="str">
        <f aca="false">IF(A35&gt;400,"(特別支援分)","")</f>
        <v/>
      </c>
      <c r="N32" s="16"/>
    </row>
    <row r="33" customFormat="false" ht="30" hidden="false" customHeight="true" outlineLevel="0" collapsed="false">
      <c r="C33" s="17" t="s">
        <v>1</v>
      </c>
      <c r="D33" s="68" t="str">
        <f aca="false">D4</f>
        <v>学用品</v>
      </c>
      <c r="E33" s="68"/>
      <c r="F33" s="68"/>
      <c r="G33" s="19" t="s">
        <v>3</v>
      </c>
      <c r="H33" s="20"/>
      <c r="I33" s="20"/>
      <c r="K33" s="21"/>
      <c r="L33" s="22"/>
      <c r="M33" s="22"/>
      <c r="N33" s="23" t="str">
        <f aca="false">[1]基本ﾃﾞｰﾀ!$C$6</f>
        <v>青森市立青森中学校</v>
      </c>
    </row>
    <row r="34" s="3" customFormat="true" ht="32.25" hidden="false" customHeight="true" outlineLevel="0" collapsed="false">
      <c r="A34" s="1"/>
      <c r="C34" s="24" t="s">
        <v>4</v>
      </c>
      <c r="D34" s="25" t="s">
        <v>5</v>
      </c>
      <c r="E34" s="26" t="s">
        <v>6</v>
      </c>
      <c r="F34" s="26" t="s">
        <v>7</v>
      </c>
      <c r="G34" s="26"/>
      <c r="H34" s="26" t="s">
        <v>8</v>
      </c>
      <c r="I34" s="26"/>
      <c r="J34" s="27" t="s">
        <v>9</v>
      </c>
      <c r="K34" s="26" t="s">
        <v>10</v>
      </c>
      <c r="L34" s="26" t="s">
        <v>11</v>
      </c>
      <c r="M34" s="28" t="s">
        <v>12</v>
      </c>
      <c r="N34" s="28"/>
      <c r="O34" s="29"/>
      <c r="P34" s="29"/>
    </row>
    <row r="35" customFormat="false" ht="30" hidden="false" customHeight="true" outlineLevel="0" collapsed="false">
      <c r="A35" s="30"/>
      <c r="C35" s="31" t="str">
        <f aca="false">IF(A35="","",C25+1)</f>
        <v/>
      </c>
      <c r="D35" s="32" t="str">
        <f aca="false">IF($A35="","",VLOOKUP($A35,[1]!一覧,2,FALSE()))</f>
        <v/>
      </c>
      <c r="E35" s="33" t="str">
        <f aca="false">IF($A35="","",VLOOKUP($A35,[1]!一覧,3,FALSE()))</f>
        <v/>
      </c>
      <c r="F35" s="34" t="str">
        <f aca="false">IF($A35="","",VLOOKUP($A35,[1]!一覧,6,FALSE()))</f>
        <v/>
      </c>
      <c r="G35" s="35" t="str">
        <f aca="false">IF($A35="","",VLOOKUP($A35,[1]!一覧,7,FALSE()))</f>
        <v/>
      </c>
      <c r="H35" s="36" t="str">
        <f aca="false">IF($A35="","",VLOOKUP($A35,[1]!一覧,8,FALSE()))</f>
        <v/>
      </c>
      <c r="I35" s="32" t="str">
        <f aca="false">IF($A35="","",VLOOKUP($A35,[1]!一覧,9,FALSE()))</f>
        <v/>
      </c>
      <c r="J35" s="37" t="str">
        <f aca="false">IF($A35="","",VLOOKUP($A35,[1]!一覧,26,FALSE()))</f>
        <v/>
      </c>
      <c r="K35" s="38" t="str">
        <f aca="false">IF($A35="","",VLOOKUP($A35,[1]!一覧,20,FALSE()))</f>
        <v/>
      </c>
      <c r="L35" s="39"/>
      <c r="M35" s="40"/>
      <c r="N35" s="40"/>
      <c r="O35" s="41"/>
      <c r="P35" s="41" t="n">
        <v>26</v>
      </c>
    </row>
    <row r="36" customFormat="false" ht="30" hidden="false" customHeight="true" outlineLevel="0" collapsed="false">
      <c r="A36" s="30"/>
      <c r="C36" s="42" t="str">
        <f aca="false">IF(A36="","",C35+1)</f>
        <v/>
      </c>
      <c r="D36" s="43" t="str">
        <f aca="false">IF($A36="","",VLOOKUP($A36,[1]!一覧,2,FALSE()))</f>
        <v/>
      </c>
      <c r="E36" s="44" t="str">
        <f aca="false">IF($A36="","",VLOOKUP($A36,[1]!一覧,3,FALSE()))</f>
        <v/>
      </c>
      <c r="F36" s="45" t="str">
        <f aca="false">IF($A36="","",VLOOKUP($A36,[1]!一覧,6,FALSE()))</f>
        <v/>
      </c>
      <c r="G36" s="46" t="str">
        <f aca="false">IF($A36="","",VLOOKUP($A36,[1]!一覧,7,FALSE()))</f>
        <v/>
      </c>
      <c r="H36" s="47" t="str">
        <f aca="false">IF($A36="","",VLOOKUP($A36,[1]!一覧,8,FALSE()))</f>
        <v/>
      </c>
      <c r="I36" s="43" t="str">
        <f aca="false">IF($A36="","",VLOOKUP($A36,[1]!一覧,9,FALSE()))</f>
        <v/>
      </c>
      <c r="J36" s="48" t="str">
        <f aca="false">IF($A36="","",VLOOKUP($A36,[1]!一覧,26,FALSE()))</f>
        <v/>
      </c>
      <c r="K36" s="38" t="str">
        <f aca="false">IF($A36="","",VLOOKUP($A36,[1]!一覧,20,FALSE()))</f>
        <v/>
      </c>
      <c r="L36" s="49"/>
      <c r="M36" s="40"/>
      <c r="N36" s="40"/>
      <c r="O36" s="41"/>
      <c r="P36" s="41" t="n">
        <v>27</v>
      </c>
    </row>
    <row r="37" customFormat="false" ht="30" hidden="false" customHeight="true" outlineLevel="0" collapsed="false">
      <c r="A37" s="30"/>
      <c r="C37" s="42" t="str">
        <f aca="false">IF(A37="","",C36+1)</f>
        <v/>
      </c>
      <c r="D37" s="43" t="str">
        <f aca="false">IF($A37="","",VLOOKUP($A37,[1]!一覧,2,FALSE()))</f>
        <v/>
      </c>
      <c r="E37" s="44" t="str">
        <f aca="false">IF($A37="","",VLOOKUP($A37,[1]!一覧,3,FALSE()))</f>
        <v/>
      </c>
      <c r="F37" s="45" t="str">
        <f aca="false">IF($A37="","",VLOOKUP($A37,[1]!一覧,6,FALSE()))</f>
        <v/>
      </c>
      <c r="G37" s="46" t="str">
        <f aca="false">IF($A37="","",VLOOKUP($A37,[1]!一覧,7,FALSE()))</f>
        <v/>
      </c>
      <c r="H37" s="47" t="str">
        <f aca="false">IF($A37="","",VLOOKUP($A37,[1]!一覧,8,FALSE()))</f>
        <v/>
      </c>
      <c r="I37" s="43" t="str">
        <f aca="false">IF($A37="","",VLOOKUP($A37,[1]!一覧,9,FALSE()))</f>
        <v/>
      </c>
      <c r="J37" s="48" t="str">
        <f aca="false">IF($A37="","",VLOOKUP($A37,[1]!一覧,26,FALSE()))</f>
        <v/>
      </c>
      <c r="K37" s="38" t="str">
        <f aca="false">IF($A37="","",VLOOKUP($A37,[1]!一覧,20,FALSE()))</f>
        <v/>
      </c>
      <c r="L37" s="49"/>
      <c r="M37" s="40"/>
      <c r="N37" s="40"/>
      <c r="O37" s="41"/>
      <c r="P37" s="41" t="n">
        <v>28</v>
      </c>
    </row>
    <row r="38" customFormat="false" ht="30" hidden="false" customHeight="true" outlineLevel="0" collapsed="false">
      <c r="A38" s="30"/>
      <c r="C38" s="42" t="str">
        <f aca="false">IF(A38="","",C37+1)</f>
        <v/>
      </c>
      <c r="D38" s="43" t="str">
        <f aca="false">IF($A38="","",VLOOKUP($A38,[1]!一覧,2,FALSE()))</f>
        <v/>
      </c>
      <c r="E38" s="44" t="str">
        <f aca="false">IF($A38="","",VLOOKUP($A38,[1]!一覧,3,FALSE()))</f>
        <v/>
      </c>
      <c r="F38" s="45" t="str">
        <f aca="false">IF($A38="","",VLOOKUP($A38,[1]!一覧,6,FALSE()))</f>
        <v/>
      </c>
      <c r="G38" s="46" t="str">
        <f aca="false">IF($A38="","",VLOOKUP($A38,[1]!一覧,7,FALSE()))</f>
        <v/>
      </c>
      <c r="H38" s="47" t="str">
        <f aca="false">IF($A38="","",VLOOKUP($A38,[1]!一覧,8,FALSE()))</f>
        <v/>
      </c>
      <c r="I38" s="43" t="str">
        <f aca="false">IF($A38="","",VLOOKUP($A38,[1]!一覧,9,FALSE()))</f>
        <v/>
      </c>
      <c r="J38" s="48" t="str">
        <f aca="false">IF($A38="","",VLOOKUP($A38,[1]!一覧,26,FALSE()))</f>
        <v/>
      </c>
      <c r="K38" s="38" t="str">
        <f aca="false">IF($A38="","",VLOOKUP($A38,[1]!一覧,20,FALSE()))</f>
        <v/>
      </c>
      <c r="L38" s="49"/>
      <c r="M38" s="40"/>
      <c r="N38" s="40"/>
      <c r="O38" s="41"/>
      <c r="P38" s="41" t="n">
        <v>29</v>
      </c>
    </row>
    <row r="39" customFormat="false" ht="30" hidden="false" customHeight="true" outlineLevel="0" collapsed="false">
      <c r="A39" s="30"/>
      <c r="C39" s="50" t="str">
        <f aca="false">IF(A39="","",C38+1)</f>
        <v/>
      </c>
      <c r="D39" s="51" t="str">
        <f aca="false">IF($A39="","",VLOOKUP($A39,[1]!一覧,2,FALSE()))</f>
        <v/>
      </c>
      <c r="E39" s="52" t="str">
        <f aca="false">IF($A39="","",VLOOKUP($A39,[1]!一覧,3,FALSE()))</f>
        <v/>
      </c>
      <c r="F39" s="53" t="str">
        <f aca="false">IF($A39="","",VLOOKUP($A39,[1]!一覧,6,FALSE()))</f>
        <v/>
      </c>
      <c r="G39" s="54" t="str">
        <f aca="false">IF($A39="","",VLOOKUP($A39,[1]!一覧,7,FALSE()))</f>
        <v/>
      </c>
      <c r="H39" s="55" t="str">
        <f aca="false">IF($A39="","",VLOOKUP($A39,[1]!一覧,8,FALSE()))</f>
        <v/>
      </c>
      <c r="I39" s="51" t="str">
        <f aca="false">IF($A39="","",VLOOKUP($A39,[1]!一覧,9,FALSE()))</f>
        <v/>
      </c>
      <c r="J39" s="56" t="str">
        <f aca="false">IF($A39="","",VLOOKUP($A39,[1]!一覧,26,FALSE()))</f>
        <v/>
      </c>
      <c r="K39" s="57" t="str">
        <f aca="false">IF($A39="","",VLOOKUP($A39,[1]!一覧,20,FALSE()))</f>
        <v/>
      </c>
      <c r="L39" s="58"/>
      <c r="M39" s="59"/>
      <c r="N39" s="59"/>
      <c r="O39" s="41"/>
      <c r="P39" s="41" t="n">
        <v>30</v>
      </c>
    </row>
    <row r="40" customFormat="false" ht="30" hidden="false" customHeight="true" outlineLevel="0" collapsed="false">
      <c r="A40" s="30"/>
      <c r="C40" s="60" t="str">
        <f aca="false">IF(A40="","",C39+1)</f>
        <v/>
      </c>
      <c r="D40" s="32" t="str">
        <f aca="false">IF($A40="","",VLOOKUP($A40,[1]!一覧,2,FALSE()))</f>
        <v/>
      </c>
      <c r="E40" s="33" t="str">
        <f aca="false">IF($A40="","",VLOOKUP($A40,[1]!一覧,3,FALSE()))</f>
        <v/>
      </c>
      <c r="F40" s="34" t="str">
        <f aca="false">IF($A40="","",VLOOKUP($A40,[1]!一覧,6,FALSE()))</f>
        <v/>
      </c>
      <c r="G40" s="35" t="str">
        <f aca="false">IF($A40="","",VLOOKUP($A40,[1]!一覧,7,FALSE()))</f>
        <v/>
      </c>
      <c r="H40" s="36" t="str">
        <f aca="false">IF($A40="","",VLOOKUP($A40,[1]!一覧,8,FALSE()))</f>
        <v/>
      </c>
      <c r="I40" s="32" t="str">
        <f aca="false">IF($A40="","",VLOOKUP($A40,[1]!一覧,9,FALSE()))</f>
        <v/>
      </c>
      <c r="J40" s="37" t="str">
        <f aca="false">IF($A40="","",VLOOKUP($A40,[1]!一覧,26,FALSE()))</f>
        <v/>
      </c>
      <c r="K40" s="38" t="str">
        <f aca="false">IF($A40="","",VLOOKUP($A40,[1]!一覧,20,FALSE()))</f>
        <v/>
      </c>
      <c r="L40" s="39"/>
      <c r="M40" s="40"/>
      <c r="N40" s="40"/>
      <c r="O40" s="41"/>
      <c r="P40" s="41" t="n">
        <v>31</v>
      </c>
    </row>
    <row r="41" customFormat="false" ht="30" hidden="false" customHeight="true" outlineLevel="0" collapsed="false">
      <c r="A41" s="30"/>
      <c r="C41" s="42" t="str">
        <f aca="false">IF(A41="","",C40+1)</f>
        <v/>
      </c>
      <c r="D41" s="43" t="str">
        <f aca="false">IF($A41="","",VLOOKUP($A41,[1]!一覧,2,FALSE()))</f>
        <v/>
      </c>
      <c r="E41" s="44" t="str">
        <f aca="false">IF($A41="","",VLOOKUP($A41,[1]!一覧,3,FALSE()))</f>
        <v/>
      </c>
      <c r="F41" s="45" t="str">
        <f aca="false">IF($A41="","",VLOOKUP($A41,[1]!一覧,6,FALSE()))</f>
        <v/>
      </c>
      <c r="G41" s="46" t="str">
        <f aca="false">IF($A41="","",VLOOKUP($A41,[1]!一覧,7,FALSE()))</f>
        <v/>
      </c>
      <c r="H41" s="47" t="str">
        <f aca="false">IF($A41="","",VLOOKUP($A41,[1]!一覧,8,FALSE()))</f>
        <v/>
      </c>
      <c r="I41" s="43" t="str">
        <f aca="false">IF($A41="","",VLOOKUP($A41,[1]!一覧,9,FALSE()))</f>
        <v/>
      </c>
      <c r="J41" s="48" t="str">
        <f aca="false">IF($A41="","",VLOOKUP($A41,[1]!一覧,26,FALSE()))</f>
        <v/>
      </c>
      <c r="K41" s="38" t="str">
        <f aca="false">IF($A41="","",VLOOKUP($A41,[1]!一覧,20,FALSE()))</f>
        <v/>
      </c>
      <c r="L41" s="49"/>
      <c r="M41" s="40"/>
      <c r="N41" s="40"/>
      <c r="O41" s="41"/>
      <c r="P41" s="41" t="n">
        <v>32</v>
      </c>
    </row>
    <row r="42" customFormat="false" ht="30" hidden="false" customHeight="true" outlineLevel="0" collapsed="false">
      <c r="A42" s="30"/>
      <c r="C42" s="42" t="str">
        <f aca="false">IF(A42="","",C41+1)</f>
        <v/>
      </c>
      <c r="D42" s="43" t="str">
        <f aca="false">IF($A42="","",VLOOKUP($A42,[1]!一覧,2,FALSE()))</f>
        <v/>
      </c>
      <c r="E42" s="44" t="str">
        <f aca="false">IF($A42="","",VLOOKUP($A42,[1]!一覧,3,FALSE()))</f>
        <v/>
      </c>
      <c r="F42" s="45" t="str">
        <f aca="false">IF($A42="","",VLOOKUP($A42,[1]!一覧,6,FALSE()))</f>
        <v/>
      </c>
      <c r="G42" s="46" t="str">
        <f aca="false">IF($A42="","",VLOOKUP($A42,[1]!一覧,7,FALSE()))</f>
        <v/>
      </c>
      <c r="H42" s="47" t="str">
        <f aca="false">IF($A42="","",VLOOKUP($A42,[1]!一覧,8,FALSE()))</f>
        <v/>
      </c>
      <c r="I42" s="43" t="str">
        <f aca="false">IF($A42="","",VLOOKUP($A42,[1]!一覧,9,FALSE()))</f>
        <v/>
      </c>
      <c r="J42" s="48" t="str">
        <f aca="false">IF($A42="","",VLOOKUP($A42,[1]!一覧,26,FALSE()))</f>
        <v/>
      </c>
      <c r="K42" s="38" t="str">
        <f aca="false">IF($A42="","",VLOOKUP($A42,[1]!一覧,20,FALSE()))</f>
        <v/>
      </c>
      <c r="L42" s="49"/>
      <c r="M42" s="40"/>
      <c r="N42" s="40"/>
      <c r="O42" s="41"/>
      <c r="P42" s="41" t="n">
        <v>33</v>
      </c>
    </row>
    <row r="43" customFormat="false" ht="30" hidden="false" customHeight="true" outlineLevel="0" collapsed="false">
      <c r="A43" s="30"/>
      <c r="C43" s="42" t="str">
        <f aca="false">IF(A43="","",C42+1)</f>
        <v/>
      </c>
      <c r="D43" s="43" t="str">
        <f aca="false">IF($A43="","",VLOOKUP($A43,[1]!一覧,2,FALSE()))</f>
        <v/>
      </c>
      <c r="E43" s="44" t="str">
        <f aca="false">IF($A43="","",VLOOKUP($A43,[1]!一覧,3,FALSE()))</f>
        <v/>
      </c>
      <c r="F43" s="45" t="str">
        <f aca="false">IF($A43="","",VLOOKUP($A43,[1]!一覧,6,FALSE()))</f>
        <v/>
      </c>
      <c r="G43" s="46" t="str">
        <f aca="false">IF($A43="","",VLOOKUP($A43,[1]!一覧,7,FALSE()))</f>
        <v/>
      </c>
      <c r="H43" s="47" t="str">
        <f aca="false">IF($A43="","",VLOOKUP($A43,[1]!一覧,8,FALSE()))</f>
        <v/>
      </c>
      <c r="I43" s="43" t="str">
        <f aca="false">IF($A43="","",VLOOKUP($A43,[1]!一覧,9,FALSE()))</f>
        <v/>
      </c>
      <c r="J43" s="48" t="str">
        <f aca="false">IF($A43="","",VLOOKUP($A43,[1]!一覧,26,FALSE()))</f>
        <v/>
      </c>
      <c r="K43" s="38" t="str">
        <f aca="false">IF($A43="","",VLOOKUP($A43,[1]!一覧,20,FALSE()))</f>
        <v/>
      </c>
      <c r="L43" s="49"/>
      <c r="M43" s="40"/>
      <c r="N43" s="40"/>
      <c r="O43" s="41"/>
      <c r="P43" s="41" t="n">
        <v>34</v>
      </c>
    </row>
    <row r="44" customFormat="false" ht="30" hidden="false" customHeight="true" outlineLevel="0" collapsed="false">
      <c r="A44" s="30"/>
      <c r="C44" s="50" t="str">
        <f aca="false">IF(A44="","",C43+1)</f>
        <v/>
      </c>
      <c r="D44" s="51" t="str">
        <f aca="false">IF($A44="","",VLOOKUP($A44,[1]!一覧,2,FALSE()))</f>
        <v/>
      </c>
      <c r="E44" s="52" t="str">
        <f aca="false">IF($A44="","",VLOOKUP($A44,[1]!一覧,3,FALSE()))</f>
        <v/>
      </c>
      <c r="F44" s="53" t="str">
        <f aca="false">IF($A44="","",VLOOKUP($A44,[1]!一覧,6,FALSE()))</f>
        <v/>
      </c>
      <c r="G44" s="54" t="str">
        <f aca="false">IF($A44="","",VLOOKUP($A44,[1]!一覧,7,FALSE()))</f>
        <v/>
      </c>
      <c r="H44" s="55" t="str">
        <f aca="false">IF($A44="","",VLOOKUP($A44,[1]!一覧,8,FALSE()))</f>
        <v/>
      </c>
      <c r="I44" s="51" t="str">
        <f aca="false">IF($A44="","",VLOOKUP($A44,[1]!一覧,9,FALSE()))</f>
        <v/>
      </c>
      <c r="J44" s="56" t="str">
        <f aca="false">IF($A44="","",VLOOKUP($A44,[1]!一覧,26,FALSE()))</f>
        <v/>
      </c>
      <c r="K44" s="57" t="str">
        <f aca="false">IF($A44="","",VLOOKUP($A44,[1]!一覧,20,FALSE()))</f>
        <v/>
      </c>
      <c r="L44" s="58"/>
      <c r="M44" s="59"/>
      <c r="N44" s="59"/>
      <c r="O44" s="41"/>
      <c r="P44" s="41" t="n">
        <v>35</v>
      </c>
    </row>
    <row r="45" customFormat="false" ht="30" hidden="false" customHeight="true" outlineLevel="0" collapsed="false">
      <c r="A45" s="30"/>
      <c r="C45" s="60" t="str">
        <f aca="false">IF(A45="","",C44+1)</f>
        <v/>
      </c>
      <c r="D45" s="32" t="str">
        <f aca="false">IF($A45="","",VLOOKUP($A45,[1]!一覧,2,FALSE()))</f>
        <v/>
      </c>
      <c r="E45" s="33" t="str">
        <f aca="false">IF($A45="","",VLOOKUP($A45,[1]!一覧,3,FALSE()))</f>
        <v/>
      </c>
      <c r="F45" s="34" t="str">
        <f aca="false">IF($A45="","",VLOOKUP($A45,[1]!一覧,6,FALSE()))</f>
        <v/>
      </c>
      <c r="G45" s="35" t="str">
        <f aca="false">IF($A45="","",VLOOKUP($A45,[1]!一覧,7,FALSE()))</f>
        <v/>
      </c>
      <c r="H45" s="36" t="str">
        <f aca="false">IF($A45="","",VLOOKUP($A45,[1]!一覧,8,FALSE()))</f>
        <v/>
      </c>
      <c r="I45" s="32" t="str">
        <f aca="false">IF($A45="","",VLOOKUP($A45,[1]!一覧,9,FALSE()))</f>
        <v/>
      </c>
      <c r="J45" s="37" t="str">
        <f aca="false">IF($A45="","",VLOOKUP($A45,[1]!一覧,26,FALSE()))</f>
        <v/>
      </c>
      <c r="K45" s="38" t="str">
        <f aca="false">IF($A45="","",VLOOKUP($A45,[1]!一覧,20,FALSE()))</f>
        <v/>
      </c>
      <c r="L45" s="39"/>
      <c r="M45" s="40"/>
      <c r="N45" s="40"/>
      <c r="O45" s="41"/>
      <c r="P45" s="41" t="n">
        <v>36</v>
      </c>
    </row>
    <row r="46" customFormat="false" ht="30" hidden="false" customHeight="true" outlineLevel="0" collapsed="false">
      <c r="A46" s="30"/>
      <c r="C46" s="42" t="str">
        <f aca="false">IF(A46="","",C45+1)</f>
        <v/>
      </c>
      <c r="D46" s="43" t="str">
        <f aca="false">IF($A46="","",VLOOKUP($A46,[1]!一覧,2,FALSE()))</f>
        <v/>
      </c>
      <c r="E46" s="44" t="str">
        <f aca="false">IF($A46="","",VLOOKUP($A46,[1]!一覧,3,FALSE()))</f>
        <v/>
      </c>
      <c r="F46" s="45" t="str">
        <f aca="false">IF($A46="","",VLOOKUP($A46,[1]!一覧,6,FALSE()))</f>
        <v/>
      </c>
      <c r="G46" s="46" t="str">
        <f aca="false">IF($A46="","",VLOOKUP($A46,[1]!一覧,7,FALSE()))</f>
        <v/>
      </c>
      <c r="H46" s="47" t="str">
        <f aca="false">IF($A46="","",VLOOKUP($A46,[1]!一覧,8,FALSE()))</f>
        <v/>
      </c>
      <c r="I46" s="43" t="str">
        <f aca="false">IF($A46="","",VLOOKUP($A46,[1]!一覧,9,FALSE()))</f>
        <v/>
      </c>
      <c r="J46" s="48" t="str">
        <f aca="false">IF($A46="","",VLOOKUP($A46,[1]!一覧,26,FALSE()))</f>
        <v/>
      </c>
      <c r="K46" s="38" t="str">
        <f aca="false">IF($A46="","",VLOOKUP($A46,[1]!一覧,20,FALSE()))</f>
        <v/>
      </c>
      <c r="L46" s="49"/>
      <c r="M46" s="40"/>
      <c r="N46" s="40"/>
      <c r="O46" s="41"/>
      <c r="P46" s="41" t="n">
        <v>37</v>
      </c>
    </row>
    <row r="47" customFormat="false" ht="30" hidden="false" customHeight="true" outlineLevel="0" collapsed="false">
      <c r="A47" s="30"/>
      <c r="C47" s="42" t="str">
        <f aca="false">IF(A47="","",C46+1)</f>
        <v/>
      </c>
      <c r="D47" s="43" t="str">
        <f aca="false">IF($A47="","",VLOOKUP($A47,[1]!一覧,2,FALSE()))</f>
        <v/>
      </c>
      <c r="E47" s="44" t="str">
        <f aca="false">IF($A47="","",VLOOKUP($A47,[1]!一覧,3,FALSE()))</f>
        <v/>
      </c>
      <c r="F47" s="45" t="str">
        <f aca="false">IF($A47="","",VLOOKUP($A47,[1]!一覧,6,FALSE()))</f>
        <v/>
      </c>
      <c r="G47" s="46" t="str">
        <f aca="false">IF($A47="","",VLOOKUP($A47,[1]!一覧,7,FALSE()))</f>
        <v/>
      </c>
      <c r="H47" s="47" t="str">
        <f aca="false">IF($A47="","",VLOOKUP($A47,[1]!一覧,8,FALSE()))</f>
        <v/>
      </c>
      <c r="I47" s="43" t="str">
        <f aca="false">IF($A47="","",VLOOKUP($A47,[1]!一覧,9,FALSE()))</f>
        <v/>
      </c>
      <c r="J47" s="48" t="str">
        <f aca="false">IF($A47="","",VLOOKUP($A47,[1]!一覧,26,FALSE()))</f>
        <v/>
      </c>
      <c r="K47" s="38" t="str">
        <f aca="false">IF($A47="","",VLOOKUP($A47,[1]!一覧,20,FALSE()))</f>
        <v/>
      </c>
      <c r="L47" s="49"/>
      <c r="M47" s="40"/>
      <c r="N47" s="40"/>
      <c r="O47" s="41"/>
      <c r="P47" s="41" t="n">
        <v>38</v>
      </c>
    </row>
    <row r="48" customFormat="false" ht="30" hidden="false" customHeight="true" outlineLevel="0" collapsed="false">
      <c r="A48" s="30"/>
      <c r="C48" s="42" t="str">
        <f aca="false">IF(A48="","",C47+1)</f>
        <v/>
      </c>
      <c r="D48" s="43" t="str">
        <f aca="false">IF($A48="","",VLOOKUP($A48,[1]!一覧,2,FALSE()))</f>
        <v/>
      </c>
      <c r="E48" s="44" t="str">
        <f aca="false">IF($A48="","",VLOOKUP($A48,[1]!一覧,3,FALSE()))</f>
        <v/>
      </c>
      <c r="F48" s="45" t="str">
        <f aca="false">IF($A48="","",VLOOKUP($A48,[1]!一覧,6,FALSE()))</f>
        <v/>
      </c>
      <c r="G48" s="46" t="str">
        <f aca="false">IF($A48="","",VLOOKUP($A48,[1]!一覧,7,FALSE()))</f>
        <v/>
      </c>
      <c r="H48" s="47" t="str">
        <f aca="false">IF($A48="","",VLOOKUP($A48,[1]!一覧,8,FALSE()))</f>
        <v/>
      </c>
      <c r="I48" s="43" t="str">
        <f aca="false">IF($A48="","",VLOOKUP($A48,[1]!一覧,9,FALSE()))</f>
        <v/>
      </c>
      <c r="J48" s="48" t="str">
        <f aca="false">IF($A48="","",VLOOKUP($A48,[1]!一覧,26,FALSE()))</f>
        <v/>
      </c>
      <c r="K48" s="38" t="str">
        <f aca="false">IF($A48="","",VLOOKUP($A48,[1]!一覧,20,FALSE()))</f>
        <v/>
      </c>
      <c r="L48" s="49"/>
      <c r="M48" s="40"/>
      <c r="N48" s="40"/>
      <c r="O48" s="41"/>
      <c r="P48" s="41" t="n">
        <v>39</v>
      </c>
    </row>
    <row r="49" customFormat="false" ht="30" hidden="false" customHeight="true" outlineLevel="0" collapsed="false">
      <c r="A49" s="30"/>
      <c r="C49" s="50" t="str">
        <f aca="false">IF(A49="","",C48+1)</f>
        <v/>
      </c>
      <c r="D49" s="51" t="str">
        <f aca="false">IF($A49="","",VLOOKUP($A49,[1]!一覧,2,FALSE()))</f>
        <v/>
      </c>
      <c r="E49" s="52" t="str">
        <f aca="false">IF($A49="","",VLOOKUP($A49,[1]!一覧,3,FALSE()))</f>
        <v/>
      </c>
      <c r="F49" s="53" t="str">
        <f aca="false">IF($A49="","",VLOOKUP($A49,[1]!一覧,6,FALSE()))</f>
        <v/>
      </c>
      <c r="G49" s="54" t="str">
        <f aca="false">IF($A49="","",VLOOKUP($A49,[1]!一覧,7,FALSE()))</f>
        <v/>
      </c>
      <c r="H49" s="55" t="str">
        <f aca="false">IF($A49="","",VLOOKUP($A49,[1]!一覧,8,FALSE()))</f>
        <v/>
      </c>
      <c r="I49" s="51" t="str">
        <f aca="false">IF($A49="","",VLOOKUP($A49,[1]!一覧,9,FALSE()))</f>
        <v/>
      </c>
      <c r="J49" s="56" t="str">
        <f aca="false">IF($A49="","",VLOOKUP($A49,[1]!一覧,26,FALSE()))</f>
        <v/>
      </c>
      <c r="K49" s="57" t="str">
        <f aca="false">IF($A49="","",VLOOKUP($A49,[1]!一覧,20,FALSE()))</f>
        <v/>
      </c>
      <c r="L49" s="58"/>
      <c r="M49" s="59"/>
      <c r="N49" s="59"/>
      <c r="O49" s="41"/>
      <c r="P49" s="41" t="n">
        <v>40</v>
      </c>
    </row>
    <row r="50" customFormat="false" ht="30" hidden="false" customHeight="true" outlineLevel="0" collapsed="false">
      <c r="A50" s="30"/>
      <c r="C50" s="60" t="str">
        <f aca="false">IF(A50="","",C49+1)</f>
        <v/>
      </c>
      <c r="D50" s="32" t="str">
        <f aca="false">IF($A50="","",VLOOKUP($A50,[1]!一覧,2,FALSE()))</f>
        <v/>
      </c>
      <c r="E50" s="33" t="str">
        <f aca="false">IF($A50="","",VLOOKUP($A50,[1]!一覧,3,FALSE()))</f>
        <v/>
      </c>
      <c r="F50" s="34" t="str">
        <f aca="false">IF($A50="","",VLOOKUP($A50,[1]!一覧,6,FALSE()))</f>
        <v/>
      </c>
      <c r="G50" s="35" t="str">
        <f aca="false">IF($A50="","",VLOOKUP($A50,[1]!一覧,7,FALSE()))</f>
        <v/>
      </c>
      <c r="H50" s="36" t="str">
        <f aca="false">IF($A50="","",VLOOKUP($A50,[1]!一覧,8,FALSE()))</f>
        <v/>
      </c>
      <c r="I50" s="32" t="str">
        <f aca="false">IF($A50="","",VLOOKUP($A50,[1]!一覧,9,FALSE()))</f>
        <v/>
      </c>
      <c r="J50" s="37" t="str">
        <f aca="false">IF($A50="","",VLOOKUP($A50,[1]!一覧,26,FALSE()))</f>
        <v/>
      </c>
      <c r="K50" s="38" t="str">
        <f aca="false">IF($A50="","",VLOOKUP($A50,[1]!一覧,20,FALSE()))</f>
        <v/>
      </c>
      <c r="L50" s="39"/>
      <c r="M50" s="40"/>
      <c r="N50" s="40"/>
      <c r="O50" s="41"/>
      <c r="P50" s="41" t="n">
        <v>41</v>
      </c>
    </row>
    <row r="51" customFormat="false" ht="30" hidden="false" customHeight="true" outlineLevel="0" collapsed="false">
      <c r="A51" s="30"/>
      <c r="C51" s="42" t="str">
        <f aca="false">IF(A51="","",C50+1)</f>
        <v/>
      </c>
      <c r="D51" s="43" t="str">
        <f aca="false">IF($A51="","",VLOOKUP($A51,[1]!一覧,2,FALSE()))</f>
        <v/>
      </c>
      <c r="E51" s="44" t="str">
        <f aca="false">IF($A51="","",VLOOKUP($A51,[1]!一覧,3,FALSE()))</f>
        <v/>
      </c>
      <c r="F51" s="45" t="str">
        <f aca="false">IF($A51="","",VLOOKUP($A51,[1]!一覧,6,FALSE()))</f>
        <v/>
      </c>
      <c r="G51" s="46" t="str">
        <f aca="false">IF($A51="","",VLOOKUP($A51,[1]!一覧,7,FALSE()))</f>
        <v/>
      </c>
      <c r="H51" s="47" t="str">
        <f aca="false">IF($A51="","",VLOOKUP($A51,[1]!一覧,8,FALSE()))</f>
        <v/>
      </c>
      <c r="I51" s="43" t="str">
        <f aca="false">IF($A51="","",VLOOKUP($A51,[1]!一覧,9,FALSE()))</f>
        <v/>
      </c>
      <c r="J51" s="48" t="str">
        <f aca="false">IF($A51="","",VLOOKUP($A51,[1]!一覧,26,FALSE()))</f>
        <v/>
      </c>
      <c r="K51" s="38" t="str">
        <f aca="false">IF($A51="","",VLOOKUP($A51,[1]!一覧,20,FALSE()))</f>
        <v/>
      </c>
      <c r="L51" s="49"/>
      <c r="M51" s="40"/>
      <c r="N51" s="40"/>
      <c r="O51" s="41"/>
      <c r="P51" s="41" t="n">
        <v>42</v>
      </c>
    </row>
    <row r="52" customFormat="false" ht="30" hidden="false" customHeight="true" outlineLevel="0" collapsed="false">
      <c r="A52" s="30"/>
      <c r="C52" s="42" t="str">
        <f aca="false">IF(A52="","",C51+1)</f>
        <v/>
      </c>
      <c r="D52" s="43" t="str">
        <f aca="false">IF($A52="","",VLOOKUP($A52,[1]!一覧,2,FALSE()))</f>
        <v/>
      </c>
      <c r="E52" s="44" t="str">
        <f aca="false">IF($A52="","",VLOOKUP($A52,[1]!一覧,3,FALSE()))</f>
        <v/>
      </c>
      <c r="F52" s="45" t="str">
        <f aca="false">IF($A52="","",VLOOKUP($A52,[1]!一覧,6,FALSE()))</f>
        <v/>
      </c>
      <c r="G52" s="46" t="str">
        <f aca="false">IF($A52="","",VLOOKUP($A52,[1]!一覧,7,FALSE()))</f>
        <v/>
      </c>
      <c r="H52" s="47" t="str">
        <f aca="false">IF($A52="","",VLOOKUP($A52,[1]!一覧,8,FALSE()))</f>
        <v/>
      </c>
      <c r="I52" s="43" t="str">
        <f aca="false">IF($A52="","",VLOOKUP($A52,[1]!一覧,9,FALSE()))</f>
        <v/>
      </c>
      <c r="J52" s="48" t="str">
        <f aca="false">IF($A52="","",VLOOKUP($A52,[1]!一覧,26,FALSE()))</f>
        <v/>
      </c>
      <c r="K52" s="38" t="str">
        <f aca="false">IF($A52="","",VLOOKUP($A52,[1]!一覧,20,FALSE()))</f>
        <v/>
      </c>
      <c r="L52" s="49"/>
      <c r="M52" s="40"/>
      <c r="N52" s="40"/>
      <c r="O52" s="41"/>
      <c r="P52" s="41" t="n">
        <v>43</v>
      </c>
    </row>
    <row r="53" customFormat="false" ht="30" hidden="false" customHeight="true" outlineLevel="0" collapsed="false">
      <c r="A53" s="30"/>
      <c r="C53" s="42" t="str">
        <f aca="false">IF(A53="","",C52+1)</f>
        <v/>
      </c>
      <c r="D53" s="43" t="str">
        <f aca="false">IF($A53="","",VLOOKUP($A53,[1]!一覧,2,FALSE()))</f>
        <v/>
      </c>
      <c r="E53" s="44" t="str">
        <f aca="false">IF($A53="","",VLOOKUP($A53,[1]!一覧,3,FALSE()))</f>
        <v/>
      </c>
      <c r="F53" s="45" t="str">
        <f aca="false">IF($A53="","",VLOOKUP($A53,[1]!一覧,6,FALSE()))</f>
        <v/>
      </c>
      <c r="G53" s="46" t="str">
        <f aca="false">IF($A53="","",VLOOKUP($A53,[1]!一覧,7,FALSE()))</f>
        <v/>
      </c>
      <c r="H53" s="47" t="str">
        <f aca="false">IF($A53="","",VLOOKUP($A53,[1]!一覧,8,FALSE()))</f>
        <v/>
      </c>
      <c r="I53" s="43" t="str">
        <f aca="false">IF($A53="","",VLOOKUP($A53,[1]!一覧,9,FALSE()))</f>
        <v/>
      </c>
      <c r="J53" s="48" t="str">
        <f aca="false">IF($A53="","",VLOOKUP($A53,[1]!一覧,26,FALSE()))</f>
        <v/>
      </c>
      <c r="K53" s="38" t="str">
        <f aca="false">IF($A53="","",VLOOKUP($A53,[1]!一覧,20,FALSE()))</f>
        <v/>
      </c>
      <c r="L53" s="49"/>
      <c r="M53" s="40"/>
      <c r="N53" s="40"/>
      <c r="O53" s="41"/>
      <c r="P53" s="41" t="n">
        <v>44</v>
      </c>
    </row>
    <row r="54" customFormat="false" ht="30" hidden="false" customHeight="true" outlineLevel="0" collapsed="false">
      <c r="A54" s="30"/>
      <c r="C54" s="50" t="str">
        <f aca="false">IF(A54="","",C53+1)</f>
        <v/>
      </c>
      <c r="D54" s="51" t="str">
        <f aca="false">IF($A54="","",VLOOKUP($A54,[1]!一覧,2,FALSE()))</f>
        <v/>
      </c>
      <c r="E54" s="52" t="str">
        <f aca="false">IF($A54="","",VLOOKUP($A54,[1]!一覧,3,FALSE()))</f>
        <v/>
      </c>
      <c r="F54" s="53" t="str">
        <f aca="false">IF($A54="","",VLOOKUP($A54,[1]!一覧,6,FALSE()))</f>
        <v/>
      </c>
      <c r="G54" s="54" t="str">
        <f aca="false">IF($A54="","",VLOOKUP($A54,[1]!一覧,7,FALSE()))</f>
        <v/>
      </c>
      <c r="H54" s="55" t="str">
        <f aca="false">IF($A54="","",VLOOKUP($A54,[1]!一覧,8,FALSE()))</f>
        <v/>
      </c>
      <c r="I54" s="51" t="str">
        <f aca="false">IF($A54="","",VLOOKUP($A54,[1]!一覧,9,FALSE()))</f>
        <v/>
      </c>
      <c r="J54" s="56" t="str">
        <f aca="false">IF($A54="","",VLOOKUP($A54,[1]!一覧,26,FALSE()))</f>
        <v/>
      </c>
      <c r="K54" s="57" t="str">
        <f aca="false">IF($A54="","",VLOOKUP($A54,[1]!一覧,20,FALSE()))</f>
        <v/>
      </c>
      <c r="L54" s="58"/>
      <c r="M54" s="59"/>
      <c r="N54" s="59"/>
      <c r="O54" s="41"/>
      <c r="P54" s="41" t="n">
        <v>45</v>
      </c>
    </row>
    <row r="55" customFormat="false" ht="30" hidden="false" customHeight="true" outlineLevel="0" collapsed="false">
      <c r="C55" s="61"/>
      <c r="D55" s="62"/>
      <c r="E55" s="63"/>
      <c r="F55" s="64" t="s">
        <v>13</v>
      </c>
      <c r="G55" s="64"/>
      <c r="H55" s="65" t="n">
        <f aca="false">COUNT(A35:A54)</f>
        <v>0</v>
      </c>
      <c r="I55" s="65"/>
      <c r="J55" s="66" t="n">
        <f aca="false">SUM(J35:J54)</f>
        <v>0</v>
      </c>
      <c r="K55" s="63"/>
      <c r="L55" s="67"/>
      <c r="M55" s="59"/>
      <c r="N55" s="59"/>
      <c r="O55" s="41"/>
      <c r="P55" s="41" t="n">
        <v>50</v>
      </c>
    </row>
    <row r="59" customFormat="false" ht="23.25" hidden="false" customHeight="true" outlineLevel="0" collapsed="false">
      <c r="K59" s="8" t="s">
        <v>0</v>
      </c>
      <c r="M59" s="9" t="str">
        <f aca="false">LEFT([1]基本ﾃﾞｰﾀ!$G$6,1)</f>
        <v>中</v>
      </c>
      <c r="N59" s="10" t="n">
        <f aca="false">[1]基本ﾃﾞｰﾀ!$H$6</f>
        <v>88</v>
      </c>
      <c r="Q59" s="11"/>
      <c r="R59" s="12"/>
    </row>
    <row r="60" customFormat="false" ht="23.25" hidden="false" customHeight="true" outlineLevel="0" collapsed="false">
      <c r="M60" s="13" t="n">
        <v>3</v>
      </c>
      <c r="N60" s="14" t="n">
        <f aca="false">ROUNDUP(MAX($C$6:$C$501)/20,0)</f>
        <v>1</v>
      </c>
      <c r="Q60" s="11"/>
      <c r="R60" s="12"/>
    </row>
    <row r="61" customFormat="false" ht="44.25" hidden="false" customHeight="true" outlineLevel="0" collapsed="false">
      <c r="F61" s="15" t="str">
        <f aca="false">[1]基本ﾃﾞｰﾀ!$C$3&amp;[1]基本ﾃﾞｰﾀ!$D$3&amp;[1]基本ﾃﾞｰﾀ!$E$3</f>
        <v>令和6年度</v>
      </c>
      <c r="G61" s="15"/>
      <c r="H61" s="15"/>
      <c r="I61" s="15"/>
      <c r="J61" s="15"/>
      <c r="K61" s="15"/>
      <c r="L61" s="15"/>
      <c r="M61" s="16" t="str">
        <f aca="false">IF(A64&gt;400,"(特別支援分)","")</f>
        <v/>
      </c>
      <c r="N61" s="16"/>
    </row>
    <row r="62" customFormat="false" ht="30" hidden="false" customHeight="true" outlineLevel="0" collapsed="false">
      <c r="C62" s="17" t="s">
        <v>1</v>
      </c>
      <c r="D62" s="68" t="str">
        <f aca="false">D4</f>
        <v>学用品</v>
      </c>
      <c r="E62" s="68"/>
      <c r="F62" s="68"/>
      <c r="G62" s="19" t="s">
        <v>3</v>
      </c>
      <c r="H62" s="20"/>
      <c r="I62" s="20"/>
      <c r="K62" s="21"/>
      <c r="L62" s="22"/>
      <c r="M62" s="22"/>
      <c r="N62" s="23" t="str">
        <f aca="false">[1]基本ﾃﾞｰﾀ!$C$6</f>
        <v>青森市立青森中学校</v>
      </c>
    </row>
    <row r="63" s="3" customFormat="true" ht="32.25" hidden="false" customHeight="true" outlineLevel="0" collapsed="false">
      <c r="A63" s="1"/>
      <c r="C63" s="24" t="s">
        <v>4</v>
      </c>
      <c r="D63" s="25" t="s">
        <v>5</v>
      </c>
      <c r="E63" s="26" t="s">
        <v>6</v>
      </c>
      <c r="F63" s="26" t="s">
        <v>7</v>
      </c>
      <c r="G63" s="26"/>
      <c r="H63" s="26" t="s">
        <v>8</v>
      </c>
      <c r="I63" s="26"/>
      <c r="J63" s="27" t="s">
        <v>9</v>
      </c>
      <c r="K63" s="26" t="s">
        <v>10</v>
      </c>
      <c r="L63" s="26" t="s">
        <v>11</v>
      </c>
      <c r="M63" s="28" t="s">
        <v>12</v>
      </c>
      <c r="N63" s="28"/>
      <c r="O63" s="29"/>
      <c r="P63" s="29"/>
    </row>
    <row r="64" customFormat="false" ht="30" hidden="false" customHeight="true" outlineLevel="0" collapsed="false">
      <c r="A64" s="30"/>
      <c r="C64" s="31" t="str">
        <f aca="false">IF(A64="","",C54+1)</f>
        <v/>
      </c>
      <c r="D64" s="32" t="str">
        <f aca="false">IF($A64="","",VLOOKUP($A64,[1]!一覧,2,FALSE()))</f>
        <v/>
      </c>
      <c r="E64" s="33" t="str">
        <f aca="false">IF($A64="","",VLOOKUP($A64,[1]!一覧,3,FALSE()))</f>
        <v/>
      </c>
      <c r="F64" s="34" t="str">
        <f aca="false">IF($A64="","",VLOOKUP($A64,[1]!一覧,6,FALSE()))</f>
        <v/>
      </c>
      <c r="G64" s="35" t="str">
        <f aca="false">IF($A64="","",VLOOKUP($A64,[1]!一覧,7,FALSE()))</f>
        <v/>
      </c>
      <c r="H64" s="36" t="str">
        <f aca="false">IF($A64="","",VLOOKUP($A64,[1]!一覧,8,FALSE()))</f>
        <v/>
      </c>
      <c r="I64" s="32" t="str">
        <f aca="false">IF($A64="","",VLOOKUP($A64,[1]!一覧,9,FALSE()))</f>
        <v/>
      </c>
      <c r="J64" s="37" t="str">
        <f aca="false">IF($A64="","",VLOOKUP($A64,[1]!一覧,26,FALSE()))</f>
        <v/>
      </c>
      <c r="K64" s="38" t="str">
        <f aca="false">IF($A64="","",VLOOKUP($A64,[1]!一覧,20,FALSE()))</f>
        <v/>
      </c>
      <c r="L64" s="39"/>
      <c r="M64" s="40"/>
      <c r="N64" s="40"/>
      <c r="O64" s="41"/>
      <c r="P64" s="41" t="n">
        <v>26</v>
      </c>
    </row>
    <row r="65" customFormat="false" ht="30" hidden="false" customHeight="true" outlineLevel="0" collapsed="false">
      <c r="A65" s="30"/>
      <c r="C65" s="42" t="str">
        <f aca="false">IF(A65="","",C64+1)</f>
        <v/>
      </c>
      <c r="D65" s="43" t="str">
        <f aca="false">IF($A65="","",VLOOKUP($A65,[1]!一覧,2,FALSE()))</f>
        <v/>
      </c>
      <c r="E65" s="44" t="str">
        <f aca="false">IF($A65="","",VLOOKUP($A65,[1]!一覧,3,FALSE()))</f>
        <v/>
      </c>
      <c r="F65" s="45" t="str">
        <f aca="false">IF($A65="","",VLOOKUP($A65,[1]!一覧,6,FALSE()))</f>
        <v/>
      </c>
      <c r="G65" s="46" t="str">
        <f aca="false">IF($A65="","",VLOOKUP($A65,[1]!一覧,7,FALSE()))</f>
        <v/>
      </c>
      <c r="H65" s="47" t="str">
        <f aca="false">IF($A65="","",VLOOKUP($A65,[1]!一覧,8,FALSE()))</f>
        <v/>
      </c>
      <c r="I65" s="43" t="str">
        <f aca="false">IF($A65="","",VLOOKUP($A65,[1]!一覧,9,FALSE()))</f>
        <v/>
      </c>
      <c r="J65" s="48" t="str">
        <f aca="false">IF($A65="","",VLOOKUP($A65,[1]!一覧,26,FALSE()))</f>
        <v/>
      </c>
      <c r="K65" s="38" t="str">
        <f aca="false">IF($A65="","",VLOOKUP($A65,[1]!一覧,20,FALSE()))</f>
        <v/>
      </c>
      <c r="L65" s="49"/>
      <c r="M65" s="40"/>
      <c r="N65" s="40"/>
      <c r="O65" s="41"/>
      <c r="P65" s="41" t="n">
        <v>27</v>
      </c>
    </row>
    <row r="66" customFormat="false" ht="30" hidden="false" customHeight="true" outlineLevel="0" collapsed="false">
      <c r="A66" s="30"/>
      <c r="C66" s="42" t="str">
        <f aca="false">IF(A66="","",C65+1)</f>
        <v/>
      </c>
      <c r="D66" s="43" t="str">
        <f aca="false">IF($A66="","",VLOOKUP($A66,[1]!一覧,2,FALSE()))</f>
        <v/>
      </c>
      <c r="E66" s="44" t="str">
        <f aca="false">IF($A66="","",VLOOKUP($A66,[1]!一覧,3,FALSE()))</f>
        <v/>
      </c>
      <c r="F66" s="45" t="str">
        <f aca="false">IF($A66="","",VLOOKUP($A66,[1]!一覧,6,FALSE()))</f>
        <v/>
      </c>
      <c r="G66" s="46" t="str">
        <f aca="false">IF($A66="","",VLOOKUP($A66,[1]!一覧,7,FALSE()))</f>
        <v/>
      </c>
      <c r="H66" s="47" t="str">
        <f aca="false">IF($A66="","",VLOOKUP($A66,[1]!一覧,8,FALSE()))</f>
        <v/>
      </c>
      <c r="I66" s="43" t="str">
        <f aca="false">IF($A66="","",VLOOKUP($A66,[1]!一覧,9,FALSE()))</f>
        <v/>
      </c>
      <c r="J66" s="48" t="str">
        <f aca="false">IF($A66="","",VLOOKUP($A66,[1]!一覧,26,FALSE()))</f>
        <v/>
      </c>
      <c r="K66" s="38" t="str">
        <f aca="false">IF($A66="","",VLOOKUP($A66,[1]!一覧,20,FALSE()))</f>
        <v/>
      </c>
      <c r="L66" s="49"/>
      <c r="M66" s="40"/>
      <c r="N66" s="40"/>
      <c r="O66" s="41"/>
      <c r="P66" s="41" t="n">
        <v>28</v>
      </c>
    </row>
    <row r="67" customFormat="false" ht="30" hidden="false" customHeight="true" outlineLevel="0" collapsed="false">
      <c r="A67" s="30"/>
      <c r="C67" s="42" t="str">
        <f aca="false">IF(A67="","",C66+1)</f>
        <v/>
      </c>
      <c r="D67" s="43" t="str">
        <f aca="false">IF($A67="","",VLOOKUP($A67,[1]!一覧,2,FALSE()))</f>
        <v/>
      </c>
      <c r="E67" s="44" t="str">
        <f aca="false">IF($A67="","",VLOOKUP($A67,[1]!一覧,3,FALSE()))</f>
        <v/>
      </c>
      <c r="F67" s="45" t="str">
        <f aca="false">IF($A67="","",VLOOKUP($A67,[1]!一覧,6,FALSE()))</f>
        <v/>
      </c>
      <c r="G67" s="46" t="str">
        <f aca="false">IF($A67="","",VLOOKUP($A67,[1]!一覧,7,FALSE()))</f>
        <v/>
      </c>
      <c r="H67" s="47" t="str">
        <f aca="false">IF($A67="","",VLOOKUP($A67,[1]!一覧,8,FALSE()))</f>
        <v/>
      </c>
      <c r="I67" s="43" t="str">
        <f aca="false">IF($A67="","",VLOOKUP($A67,[1]!一覧,9,FALSE()))</f>
        <v/>
      </c>
      <c r="J67" s="48" t="str">
        <f aca="false">IF($A67="","",VLOOKUP($A67,[1]!一覧,26,FALSE()))</f>
        <v/>
      </c>
      <c r="K67" s="38" t="str">
        <f aca="false">IF($A67="","",VLOOKUP($A67,[1]!一覧,20,FALSE()))</f>
        <v/>
      </c>
      <c r="L67" s="49"/>
      <c r="M67" s="40"/>
      <c r="N67" s="40"/>
      <c r="O67" s="41"/>
      <c r="P67" s="41" t="n">
        <v>29</v>
      </c>
    </row>
    <row r="68" customFormat="false" ht="30" hidden="false" customHeight="true" outlineLevel="0" collapsed="false">
      <c r="A68" s="30"/>
      <c r="C68" s="50" t="str">
        <f aca="false">IF(A68="","",C67+1)</f>
        <v/>
      </c>
      <c r="D68" s="51" t="str">
        <f aca="false">IF($A68="","",VLOOKUP($A68,[1]!一覧,2,FALSE()))</f>
        <v/>
      </c>
      <c r="E68" s="52" t="str">
        <f aca="false">IF($A68="","",VLOOKUP($A68,[1]!一覧,3,FALSE()))</f>
        <v/>
      </c>
      <c r="F68" s="53" t="str">
        <f aca="false">IF($A68="","",VLOOKUP($A68,[1]!一覧,6,FALSE()))</f>
        <v/>
      </c>
      <c r="G68" s="54" t="str">
        <f aca="false">IF($A68="","",VLOOKUP($A68,[1]!一覧,7,FALSE()))</f>
        <v/>
      </c>
      <c r="H68" s="55" t="str">
        <f aca="false">IF($A68="","",VLOOKUP($A68,[1]!一覧,8,FALSE()))</f>
        <v/>
      </c>
      <c r="I68" s="51" t="str">
        <f aca="false">IF($A68="","",VLOOKUP($A68,[1]!一覧,9,FALSE()))</f>
        <v/>
      </c>
      <c r="J68" s="56" t="str">
        <f aca="false">IF($A68="","",VLOOKUP($A68,[1]!一覧,26,FALSE()))</f>
        <v/>
      </c>
      <c r="K68" s="57" t="str">
        <f aca="false">IF($A68="","",VLOOKUP($A68,[1]!一覧,20,FALSE()))</f>
        <v/>
      </c>
      <c r="L68" s="58"/>
      <c r="M68" s="59"/>
      <c r="N68" s="59"/>
      <c r="O68" s="41"/>
      <c r="P68" s="41" t="n">
        <v>30</v>
      </c>
    </row>
    <row r="69" customFormat="false" ht="30" hidden="false" customHeight="true" outlineLevel="0" collapsed="false">
      <c r="A69" s="30"/>
      <c r="C69" s="60" t="str">
        <f aca="false">IF(A69="","",C68+1)</f>
        <v/>
      </c>
      <c r="D69" s="32" t="str">
        <f aca="false">IF($A69="","",VLOOKUP($A69,[1]!一覧,2,FALSE()))</f>
        <v/>
      </c>
      <c r="E69" s="33" t="str">
        <f aca="false">IF($A69="","",VLOOKUP($A69,[1]!一覧,3,FALSE()))</f>
        <v/>
      </c>
      <c r="F69" s="34" t="str">
        <f aca="false">IF($A69="","",VLOOKUP($A69,[1]!一覧,6,FALSE()))</f>
        <v/>
      </c>
      <c r="G69" s="35" t="str">
        <f aca="false">IF($A69="","",VLOOKUP($A69,[1]!一覧,7,FALSE()))</f>
        <v/>
      </c>
      <c r="H69" s="36" t="str">
        <f aca="false">IF($A69="","",VLOOKUP($A69,[1]!一覧,8,FALSE()))</f>
        <v/>
      </c>
      <c r="I69" s="32" t="str">
        <f aca="false">IF($A69="","",VLOOKUP($A69,[1]!一覧,9,FALSE()))</f>
        <v/>
      </c>
      <c r="J69" s="37" t="str">
        <f aca="false">IF($A69="","",VLOOKUP($A69,[1]!一覧,26,FALSE()))</f>
        <v/>
      </c>
      <c r="K69" s="38" t="str">
        <f aca="false">IF($A69="","",VLOOKUP($A69,[1]!一覧,20,FALSE()))</f>
        <v/>
      </c>
      <c r="L69" s="39"/>
      <c r="M69" s="40"/>
      <c r="N69" s="40"/>
      <c r="O69" s="41"/>
      <c r="P69" s="41" t="n">
        <v>31</v>
      </c>
    </row>
    <row r="70" customFormat="false" ht="30" hidden="false" customHeight="true" outlineLevel="0" collapsed="false">
      <c r="A70" s="30"/>
      <c r="C70" s="42" t="str">
        <f aca="false">IF(A70="","",C69+1)</f>
        <v/>
      </c>
      <c r="D70" s="43" t="str">
        <f aca="false">IF($A70="","",VLOOKUP($A70,[1]!一覧,2,FALSE()))</f>
        <v/>
      </c>
      <c r="E70" s="44" t="str">
        <f aca="false">IF($A70="","",VLOOKUP($A70,[1]!一覧,3,FALSE()))</f>
        <v/>
      </c>
      <c r="F70" s="45" t="str">
        <f aca="false">IF($A70="","",VLOOKUP($A70,[1]!一覧,6,FALSE()))</f>
        <v/>
      </c>
      <c r="G70" s="46" t="str">
        <f aca="false">IF($A70="","",VLOOKUP($A70,[1]!一覧,7,FALSE()))</f>
        <v/>
      </c>
      <c r="H70" s="47" t="str">
        <f aca="false">IF($A70="","",VLOOKUP($A70,[1]!一覧,8,FALSE()))</f>
        <v/>
      </c>
      <c r="I70" s="43" t="str">
        <f aca="false">IF($A70="","",VLOOKUP($A70,[1]!一覧,9,FALSE()))</f>
        <v/>
      </c>
      <c r="J70" s="48" t="str">
        <f aca="false">IF($A70="","",VLOOKUP($A70,[1]!一覧,26,FALSE()))</f>
        <v/>
      </c>
      <c r="K70" s="38" t="str">
        <f aca="false">IF($A70="","",VLOOKUP($A70,[1]!一覧,20,FALSE()))</f>
        <v/>
      </c>
      <c r="L70" s="49"/>
      <c r="M70" s="40"/>
      <c r="N70" s="40"/>
      <c r="O70" s="41"/>
      <c r="P70" s="41" t="n">
        <v>32</v>
      </c>
    </row>
    <row r="71" customFormat="false" ht="30" hidden="false" customHeight="true" outlineLevel="0" collapsed="false">
      <c r="A71" s="30"/>
      <c r="C71" s="42" t="str">
        <f aca="false">IF(A71="","",C70+1)</f>
        <v/>
      </c>
      <c r="D71" s="43" t="str">
        <f aca="false">IF($A71="","",VLOOKUP($A71,[1]!一覧,2,FALSE()))</f>
        <v/>
      </c>
      <c r="E71" s="44" t="str">
        <f aca="false">IF($A71="","",VLOOKUP($A71,[1]!一覧,3,FALSE()))</f>
        <v/>
      </c>
      <c r="F71" s="45" t="str">
        <f aca="false">IF($A71="","",VLOOKUP($A71,[1]!一覧,6,FALSE()))</f>
        <v/>
      </c>
      <c r="G71" s="46" t="str">
        <f aca="false">IF($A71="","",VLOOKUP($A71,[1]!一覧,7,FALSE()))</f>
        <v/>
      </c>
      <c r="H71" s="47" t="str">
        <f aca="false">IF($A71="","",VLOOKUP($A71,[1]!一覧,8,FALSE()))</f>
        <v/>
      </c>
      <c r="I71" s="43" t="str">
        <f aca="false">IF($A71="","",VLOOKUP($A71,[1]!一覧,9,FALSE()))</f>
        <v/>
      </c>
      <c r="J71" s="48" t="str">
        <f aca="false">IF($A71="","",VLOOKUP($A71,[1]!一覧,26,FALSE()))</f>
        <v/>
      </c>
      <c r="K71" s="38" t="str">
        <f aca="false">IF($A71="","",VLOOKUP($A71,[1]!一覧,20,FALSE()))</f>
        <v/>
      </c>
      <c r="L71" s="49"/>
      <c r="M71" s="40"/>
      <c r="N71" s="40"/>
      <c r="O71" s="41"/>
      <c r="P71" s="41" t="n">
        <v>33</v>
      </c>
    </row>
    <row r="72" customFormat="false" ht="30" hidden="false" customHeight="true" outlineLevel="0" collapsed="false">
      <c r="A72" s="30"/>
      <c r="C72" s="42" t="str">
        <f aca="false">IF(A72="","",C71+1)</f>
        <v/>
      </c>
      <c r="D72" s="43" t="str">
        <f aca="false">IF($A72="","",VLOOKUP($A72,[1]!一覧,2,FALSE()))</f>
        <v/>
      </c>
      <c r="E72" s="44" t="str">
        <f aca="false">IF($A72="","",VLOOKUP($A72,[1]!一覧,3,FALSE()))</f>
        <v/>
      </c>
      <c r="F72" s="45" t="str">
        <f aca="false">IF($A72="","",VLOOKUP($A72,[1]!一覧,6,FALSE()))</f>
        <v/>
      </c>
      <c r="G72" s="46" t="str">
        <f aca="false">IF($A72="","",VLOOKUP($A72,[1]!一覧,7,FALSE()))</f>
        <v/>
      </c>
      <c r="H72" s="47" t="str">
        <f aca="false">IF($A72="","",VLOOKUP($A72,[1]!一覧,8,FALSE()))</f>
        <v/>
      </c>
      <c r="I72" s="43" t="str">
        <f aca="false">IF($A72="","",VLOOKUP($A72,[1]!一覧,9,FALSE()))</f>
        <v/>
      </c>
      <c r="J72" s="48" t="str">
        <f aca="false">IF($A72="","",VLOOKUP($A72,[1]!一覧,26,FALSE()))</f>
        <v/>
      </c>
      <c r="K72" s="38" t="str">
        <f aca="false">IF($A72="","",VLOOKUP($A72,[1]!一覧,20,FALSE()))</f>
        <v/>
      </c>
      <c r="L72" s="49"/>
      <c r="M72" s="40"/>
      <c r="N72" s="40"/>
      <c r="O72" s="41"/>
      <c r="P72" s="41" t="n">
        <v>34</v>
      </c>
    </row>
    <row r="73" customFormat="false" ht="30" hidden="false" customHeight="true" outlineLevel="0" collapsed="false">
      <c r="A73" s="30"/>
      <c r="C73" s="50" t="str">
        <f aca="false">IF(A73="","",C72+1)</f>
        <v/>
      </c>
      <c r="D73" s="51" t="str">
        <f aca="false">IF($A73="","",VLOOKUP($A73,[1]!一覧,2,FALSE()))</f>
        <v/>
      </c>
      <c r="E73" s="52" t="str">
        <f aca="false">IF($A73="","",VLOOKUP($A73,[1]!一覧,3,FALSE()))</f>
        <v/>
      </c>
      <c r="F73" s="53" t="str">
        <f aca="false">IF($A73="","",VLOOKUP($A73,[1]!一覧,6,FALSE()))</f>
        <v/>
      </c>
      <c r="G73" s="54" t="str">
        <f aca="false">IF($A73="","",VLOOKUP($A73,[1]!一覧,7,FALSE()))</f>
        <v/>
      </c>
      <c r="H73" s="55" t="str">
        <f aca="false">IF($A73="","",VLOOKUP($A73,[1]!一覧,8,FALSE()))</f>
        <v/>
      </c>
      <c r="I73" s="51" t="str">
        <f aca="false">IF($A73="","",VLOOKUP($A73,[1]!一覧,9,FALSE()))</f>
        <v/>
      </c>
      <c r="J73" s="56" t="str">
        <f aca="false">IF($A73="","",VLOOKUP($A73,[1]!一覧,26,FALSE()))</f>
        <v/>
      </c>
      <c r="K73" s="57" t="str">
        <f aca="false">IF($A73="","",VLOOKUP($A73,[1]!一覧,20,FALSE()))</f>
        <v/>
      </c>
      <c r="L73" s="58"/>
      <c r="M73" s="59"/>
      <c r="N73" s="59"/>
      <c r="O73" s="41"/>
      <c r="P73" s="41" t="n">
        <v>35</v>
      </c>
    </row>
    <row r="74" customFormat="false" ht="30" hidden="false" customHeight="true" outlineLevel="0" collapsed="false">
      <c r="A74" s="30"/>
      <c r="C74" s="60" t="str">
        <f aca="false">IF(A74="","",C73+1)</f>
        <v/>
      </c>
      <c r="D74" s="32" t="str">
        <f aca="false">IF($A74="","",VLOOKUP($A74,[1]!一覧,2,FALSE()))</f>
        <v/>
      </c>
      <c r="E74" s="33" t="str">
        <f aca="false">IF($A74="","",VLOOKUP($A74,[1]!一覧,3,FALSE()))</f>
        <v/>
      </c>
      <c r="F74" s="34" t="str">
        <f aca="false">IF($A74="","",VLOOKUP($A74,[1]!一覧,6,FALSE()))</f>
        <v/>
      </c>
      <c r="G74" s="35" t="str">
        <f aca="false">IF($A74="","",VLOOKUP($A74,[1]!一覧,7,FALSE()))</f>
        <v/>
      </c>
      <c r="H74" s="36" t="str">
        <f aca="false">IF($A74="","",VLOOKUP($A74,[1]!一覧,8,FALSE()))</f>
        <v/>
      </c>
      <c r="I74" s="32" t="str">
        <f aca="false">IF($A74="","",VLOOKUP($A74,[1]!一覧,9,FALSE()))</f>
        <v/>
      </c>
      <c r="J74" s="37" t="str">
        <f aca="false">IF($A74="","",VLOOKUP($A74,[1]!一覧,26,FALSE()))</f>
        <v/>
      </c>
      <c r="K74" s="38" t="str">
        <f aca="false">IF($A74="","",VLOOKUP($A74,[1]!一覧,20,FALSE()))</f>
        <v/>
      </c>
      <c r="L74" s="39"/>
      <c r="M74" s="40"/>
      <c r="N74" s="40"/>
      <c r="O74" s="41"/>
      <c r="P74" s="41" t="n">
        <v>36</v>
      </c>
    </row>
    <row r="75" customFormat="false" ht="30" hidden="false" customHeight="true" outlineLevel="0" collapsed="false">
      <c r="A75" s="30"/>
      <c r="C75" s="42" t="str">
        <f aca="false">IF(A75="","",C74+1)</f>
        <v/>
      </c>
      <c r="D75" s="43" t="str">
        <f aca="false">IF($A75="","",VLOOKUP($A75,[1]!一覧,2,FALSE()))</f>
        <v/>
      </c>
      <c r="E75" s="44" t="str">
        <f aca="false">IF($A75="","",VLOOKUP($A75,[1]!一覧,3,FALSE()))</f>
        <v/>
      </c>
      <c r="F75" s="45" t="str">
        <f aca="false">IF($A75="","",VLOOKUP($A75,[1]!一覧,6,FALSE()))</f>
        <v/>
      </c>
      <c r="G75" s="46" t="str">
        <f aca="false">IF($A75="","",VLOOKUP($A75,[1]!一覧,7,FALSE()))</f>
        <v/>
      </c>
      <c r="H75" s="47" t="str">
        <f aca="false">IF($A75="","",VLOOKUP($A75,[1]!一覧,8,FALSE()))</f>
        <v/>
      </c>
      <c r="I75" s="43" t="str">
        <f aca="false">IF($A75="","",VLOOKUP($A75,[1]!一覧,9,FALSE()))</f>
        <v/>
      </c>
      <c r="J75" s="48" t="str">
        <f aca="false">IF($A75="","",VLOOKUP($A75,[1]!一覧,26,FALSE()))</f>
        <v/>
      </c>
      <c r="K75" s="38" t="str">
        <f aca="false">IF($A75="","",VLOOKUP($A75,[1]!一覧,20,FALSE()))</f>
        <v/>
      </c>
      <c r="L75" s="49"/>
      <c r="M75" s="40"/>
      <c r="N75" s="40"/>
      <c r="O75" s="41"/>
      <c r="P75" s="41" t="n">
        <v>37</v>
      </c>
    </row>
    <row r="76" customFormat="false" ht="30" hidden="false" customHeight="true" outlineLevel="0" collapsed="false">
      <c r="A76" s="30"/>
      <c r="C76" s="42" t="str">
        <f aca="false">IF(A76="","",C75+1)</f>
        <v/>
      </c>
      <c r="D76" s="43" t="str">
        <f aca="false">IF($A76="","",VLOOKUP($A76,[1]!一覧,2,FALSE()))</f>
        <v/>
      </c>
      <c r="E76" s="44" t="str">
        <f aca="false">IF($A76="","",VLOOKUP($A76,[1]!一覧,3,FALSE()))</f>
        <v/>
      </c>
      <c r="F76" s="45" t="str">
        <f aca="false">IF($A76="","",VLOOKUP($A76,[1]!一覧,6,FALSE()))</f>
        <v/>
      </c>
      <c r="G76" s="46" t="str">
        <f aca="false">IF($A76="","",VLOOKUP($A76,[1]!一覧,7,FALSE()))</f>
        <v/>
      </c>
      <c r="H76" s="47" t="str">
        <f aca="false">IF($A76="","",VLOOKUP($A76,[1]!一覧,8,FALSE()))</f>
        <v/>
      </c>
      <c r="I76" s="43" t="str">
        <f aca="false">IF($A76="","",VLOOKUP($A76,[1]!一覧,9,FALSE()))</f>
        <v/>
      </c>
      <c r="J76" s="48" t="str">
        <f aca="false">IF($A76="","",VLOOKUP($A76,[1]!一覧,26,FALSE()))</f>
        <v/>
      </c>
      <c r="K76" s="38" t="str">
        <f aca="false">IF($A76="","",VLOOKUP($A76,[1]!一覧,20,FALSE()))</f>
        <v/>
      </c>
      <c r="L76" s="49"/>
      <c r="M76" s="40"/>
      <c r="N76" s="40"/>
      <c r="O76" s="41"/>
      <c r="P76" s="41" t="n">
        <v>38</v>
      </c>
    </row>
    <row r="77" customFormat="false" ht="30" hidden="false" customHeight="true" outlineLevel="0" collapsed="false">
      <c r="A77" s="30"/>
      <c r="C77" s="42" t="str">
        <f aca="false">IF(A77="","",C76+1)</f>
        <v/>
      </c>
      <c r="D77" s="43" t="str">
        <f aca="false">IF($A77="","",VLOOKUP($A77,[1]!一覧,2,FALSE()))</f>
        <v/>
      </c>
      <c r="E77" s="44" t="str">
        <f aca="false">IF($A77="","",VLOOKUP($A77,[1]!一覧,3,FALSE()))</f>
        <v/>
      </c>
      <c r="F77" s="45" t="str">
        <f aca="false">IF($A77="","",VLOOKUP($A77,[1]!一覧,6,FALSE()))</f>
        <v/>
      </c>
      <c r="G77" s="46" t="str">
        <f aca="false">IF($A77="","",VLOOKUP($A77,[1]!一覧,7,FALSE()))</f>
        <v/>
      </c>
      <c r="H77" s="47" t="str">
        <f aca="false">IF($A77="","",VLOOKUP($A77,[1]!一覧,8,FALSE()))</f>
        <v/>
      </c>
      <c r="I77" s="43" t="str">
        <f aca="false">IF($A77="","",VLOOKUP($A77,[1]!一覧,9,FALSE()))</f>
        <v/>
      </c>
      <c r="J77" s="48" t="str">
        <f aca="false">IF($A77="","",VLOOKUP($A77,[1]!一覧,26,FALSE()))</f>
        <v/>
      </c>
      <c r="K77" s="38" t="str">
        <f aca="false">IF($A77="","",VLOOKUP($A77,[1]!一覧,20,FALSE()))</f>
        <v/>
      </c>
      <c r="L77" s="49"/>
      <c r="M77" s="40"/>
      <c r="N77" s="40"/>
      <c r="O77" s="41"/>
      <c r="P77" s="41" t="n">
        <v>39</v>
      </c>
    </row>
    <row r="78" customFormat="false" ht="30" hidden="false" customHeight="true" outlineLevel="0" collapsed="false">
      <c r="A78" s="30"/>
      <c r="C78" s="50" t="str">
        <f aca="false">IF(A78="","",C77+1)</f>
        <v/>
      </c>
      <c r="D78" s="51" t="str">
        <f aca="false">IF($A78="","",VLOOKUP($A78,[1]!一覧,2,FALSE()))</f>
        <v/>
      </c>
      <c r="E78" s="52" t="str">
        <f aca="false">IF($A78="","",VLOOKUP($A78,[1]!一覧,3,FALSE()))</f>
        <v/>
      </c>
      <c r="F78" s="53" t="str">
        <f aca="false">IF($A78="","",VLOOKUP($A78,[1]!一覧,6,FALSE()))</f>
        <v/>
      </c>
      <c r="G78" s="54" t="str">
        <f aca="false">IF($A78="","",VLOOKUP($A78,[1]!一覧,7,FALSE()))</f>
        <v/>
      </c>
      <c r="H78" s="55" t="str">
        <f aca="false">IF($A78="","",VLOOKUP($A78,[1]!一覧,8,FALSE()))</f>
        <v/>
      </c>
      <c r="I78" s="51" t="str">
        <f aca="false">IF($A78="","",VLOOKUP($A78,[1]!一覧,9,FALSE()))</f>
        <v/>
      </c>
      <c r="J78" s="56" t="str">
        <f aca="false">IF($A78="","",VLOOKUP($A78,[1]!一覧,26,FALSE()))</f>
        <v/>
      </c>
      <c r="K78" s="57" t="str">
        <f aca="false">IF($A78="","",VLOOKUP($A78,[1]!一覧,20,FALSE()))</f>
        <v/>
      </c>
      <c r="L78" s="58"/>
      <c r="M78" s="59"/>
      <c r="N78" s="59"/>
      <c r="O78" s="41"/>
      <c r="P78" s="41" t="n">
        <v>40</v>
      </c>
    </row>
    <row r="79" customFormat="false" ht="30" hidden="false" customHeight="true" outlineLevel="0" collapsed="false">
      <c r="A79" s="30"/>
      <c r="C79" s="60" t="str">
        <f aca="false">IF(A79="","",C78+1)</f>
        <v/>
      </c>
      <c r="D79" s="32" t="str">
        <f aca="false">IF($A79="","",VLOOKUP($A79,[1]!一覧,2,FALSE()))</f>
        <v/>
      </c>
      <c r="E79" s="33" t="str">
        <f aca="false">IF($A79="","",VLOOKUP($A79,[1]!一覧,3,FALSE()))</f>
        <v/>
      </c>
      <c r="F79" s="34" t="str">
        <f aca="false">IF($A79="","",VLOOKUP($A79,[1]!一覧,6,FALSE()))</f>
        <v/>
      </c>
      <c r="G79" s="35" t="str">
        <f aca="false">IF($A79="","",VLOOKUP($A79,[1]!一覧,7,FALSE()))</f>
        <v/>
      </c>
      <c r="H79" s="36" t="str">
        <f aca="false">IF($A79="","",VLOOKUP($A79,[1]!一覧,8,FALSE()))</f>
        <v/>
      </c>
      <c r="I79" s="32" t="str">
        <f aca="false">IF($A79="","",VLOOKUP($A79,[1]!一覧,9,FALSE()))</f>
        <v/>
      </c>
      <c r="J79" s="37" t="str">
        <f aca="false">IF($A79="","",VLOOKUP($A79,[1]!一覧,26,FALSE()))</f>
        <v/>
      </c>
      <c r="K79" s="38" t="str">
        <f aca="false">IF($A79="","",VLOOKUP($A79,[1]!一覧,20,FALSE()))</f>
        <v/>
      </c>
      <c r="L79" s="39"/>
      <c r="M79" s="40"/>
      <c r="N79" s="40"/>
      <c r="O79" s="41"/>
      <c r="P79" s="41" t="n">
        <v>41</v>
      </c>
    </row>
    <row r="80" customFormat="false" ht="30" hidden="false" customHeight="true" outlineLevel="0" collapsed="false">
      <c r="A80" s="30"/>
      <c r="C80" s="42" t="str">
        <f aca="false">IF(A80="","",C79+1)</f>
        <v/>
      </c>
      <c r="D80" s="43" t="str">
        <f aca="false">IF($A80="","",VLOOKUP($A80,[1]!一覧,2,FALSE()))</f>
        <v/>
      </c>
      <c r="E80" s="44" t="str">
        <f aca="false">IF($A80="","",VLOOKUP($A80,[1]!一覧,3,FALSE()))</f>
        <v/>
      </c>
      <c r="F80" s="45" t="str">
        <f aca="false">IF($A80="","",VLOOKUP($A80,[1]!一覧,6,FALSE()))</f>
        <v/>
      </c>
      <c r="G80" s="46" t="str">
        <f aca="false">IF($A80="","",VLOOKUP($A80,[1]!一覧,7,FALSE()))</f>
        <v/>
      </c>
      <c r="H80" s="47" t="str">
        <f aca="false">IF($A80="","",VLOOKUP($A80,[1]!一覧,8,FALSE()))</f>
        <v/>
      </c>
      <c r="I80" s="43" t="str">
        <f aca="false">IF($A80="","",VLOOKUP($A80,[1]!一覧,9,FALSE()))</f>
        <v/>
      </c>
      <c r="J80" s="48" t="str">
        <f aca="false">IF($A80="","",VLOOKUP($A80,[1]!一覧,26,FALSE()))</f>
        <v/>
      </c>
      <c r="K80" s="38" t="str">
        <f aca="false">IF($A80="","",VLOOKUP($A80,[1]!一覧,20,FALSE()))</f>
        <v/>
      </c>
      <c r="L80" s="49"/>
      <c r="M80" s="40"/>
      <c r="N80" s="40"/>
      <c r="O80" s="41"/>
      <c r="P80" s="41" t="n">
        <v>42</v>
      </c>
    </row>
    <row r="81" customFormat="false" ht="30" hidden="false" customHeight="true" outlineLevel="0" collapsed="false">
      <c r="A81" s="30"/>
      <c r="C81" s="42" t="str">
        <f aca="false">IF(A81="","",C80+1)</f>
        <v/>
      </c>
      <c r="D81" s="43" t="str">
        <f aca="false">IF($A81="","",VLOOKUP($A81,[1]!一覧,2,FALSE()))</f>
        <v/>
      </c>
      <c r="E81" s="44" t="str">
        <f aca="false">IF($A81="","",VLOOKUP($A81,[1]!一覧,3,FALSE()))</f>
        <v/>
      </c>
      <c r="F81" s="45" t="str">
        <f aca="false">IF($A81="","",VLOOKUP($A81,[1]!一覧,6,FALSE()))</f>
        <v/>
      </c>
      <c r="G81" s="46" t="str">
        <f aca="false">IF($A81="","",VLOOKUP($A81,[1]!一覧,7,FALSE()))</f>
        <v/>
      </c>
      <c r="H81" s="47" t="str">
        <f aca="false">IF($A81="","",VLOOKUP($A81,[1]!一覧,8,FALSE()))</f>
        <v/>
      </c>
      <c r="I81" s="43" t="str">
        <f aca="false">IF($A81="","",VLOOKUP($A81,[1]!一覧,9,FALSE()))</f>
        <v/>
      </c>
      <c r="J81" s="48" t="str">
        <f aca="false">IF($A81="","",VLOOKUP($A81,[1]!一覧,26,FALSE()))</f>
        <v/>
      </c>
      <c r="K81" s="38" t="str">
        <f aca="false">IF($A81="","",VLOOKUP($A81,[1]!一覧,20,FALSE()))</f>
        <v/>
      </c>
      <c r="L81" s="49"/>
      <c r="M81" s="40"/>
      <c r="N81" s="40"/>
      <c r="O81" s="41"/>
      <c r="P81" s="41" t="n">
        <v>43</v>
      </c>
    </row>
    <row r="82" customFormat="false" ht="30" hidden="false" customHeight="true" outlineLevel="0" collapsed="false">
      <c r="A82" s="30"/>
      <c r="C82" s="42" t="str">
        <f aca="false">IF(A82="","",C81+1)</f>
        <v/>
      </c>
      <c r="D82" s="43" t="str">
        <f aca="false">IF($A82="","",VLOOKUP($A82,[1]!一覧,2,FALSE()))</f>
        <v/>
      </c>
      <c r="E82" s="44" t="str">
        <f aca="false">IF($A82="","",VLOOKUP($A82,[1]!一覧,3,FALSE()))</f>
        <v/>
      </c>
      <c r="F82" s="45" t="str">
        <f aca="false">IF($A82="","",VLOOKUP($A82,[1]!一覧,6,FALSE()))</f>
        <v/>
      </c>
      <c r="G82" s="46" t="str">
        <f aca="false">IF($A82="","",VLOOKUP($A82,[1]!一覧,7,FALSE()))</f>
        <v/>
      </c>
      <c r="H82" s="47" t="str">
        <f aca="false">IF($A82="","",VLOOKUP($A82,[1]!一覧,8,FALSE()))</f>
        <v/>
      </c>
      <c r="I82" s="43" t="str">
        <f aca="false">IF($A82="","",VLOOKUP($A82,[1]!一覧,9,FALSE()))</f>
        <v/>
      </c>
      <c r="J82" s="48" t="str">
        <f aca="false">IF($A82="","",VLOOKUP($A82,[1]!一覧,26,FALSE()))</f>
        <v/>
      </c>
      <c r="K82" s="38" t="str">
        <f aca="false">IF($A82="","",VLOOKUP($A82,[1]!一覧,20,FALSE()))</f>
        <v/>
      </c>
      <c r="L82" s="49"/>
      <c r="M82" s="40"/>
      <c r="N82" s="40"/>
      <c r="O82" s="41"/>
      <c r="P82" s="41" t="n">
        <v>44</v>
      </c>
    </row>
    <row r="83" customFormat="false" ht="30" hidden="false" customHeight="true" outlineLevel="0" collapsed="false">
      <c r="A83" s="30"/>
      <c r="C83" s="50" t="str">
        <f aca="false">IF(A83="","",C82+1)</f>
        <v/>
      </c>
      <c r="D83" s="51" t="str">
        <f aca="false">IF($A83="","",VLOOKUP($A83,[1]!一覧,2,FALSE()))</f>
        <v/>
      </c>
      <c r="E83" s="52" t="str">
        <f aca="false">IF($A83="","",VLOOKUP($A83,[1]!一覧,3,FALSE()))</f>
        <v/>
      </c>
      <c r="F83" s="53" t="str">
        <f aca="false">IF($A83="","",VLOOKUP($A83,[1]!一覧,6,FALSE()))</f>
        <v/>
      </c>
      <c r="G83" s="54" t="str">
        <f aca="false">IF($A83="","",VLOOKUP($A83,[1]!一覧,7,FALSE()))</f>
        <v/>
      </c>
      <c r="H83" s="55" t="str">
        <f aca="false">IF($A83="","",VLOOKUP($A83,[1]!一覧,8,FALSE()))</f>
        <v/>
      </c>
      <c r="I83" s="51" t="str">
        <f aca="false">IF($A83="","",VLOOKUP($A83,[1]!一覧,9,FALSE()))</f>
        <v/>
      </c>
      <c r="J83" s="56" t="str">
        <f aca="false">IF($A83="","",VLOOKUP($A83,[1]!一覧,26,FALSE()))</f>
        <v/>
      </c>
      <c r="K83" s="57" t="str">
        <f aca="false">IF($A83="","",VLOOKUP($A83,[1]!一覧,20,FALSE()))</f>
        <v/>
      </c>
      <c r="L83" s="58"/>
      <c r="M83" s="59"/>
      <c r="N83" s="59"/>
      <c r="O83" s="41"/>
      <c r="P83" s="41" t="n">
        <v>45</v>
      </c>
    </row>
    <row r="84" customFormat="false" ht="30" hidden="false" customHeight="true" outlineLevel="0" collapsed="false">
      <c r="C84" s="61"/>
      <c r="D84" s="62"/>
      <c r="E84" s="63"/>
      <c r="F84" s="64" t="s">
        <v>13</v>
      </c>
      <c r="G84" s="64"/>
      <c r="H84" s="65" t="n">
        <f aca="false">COUNT(A64:A83)</f>
        <v>0</v>
      </c>
      <c r="I84" s="65"/>
      <c r="J84" s="66" t="n">
        <f aca="false">SUM(J64:J83)</f>
        <v>0</v>
      </c>
      <c r="K84" s="63"/>
      <c r="L84" s="67"/>
      <c r="M84" s="59"/>
      <c r="N84" s="59"/>
      <c r="O84" s="41"/>
      <c r="P84" s="41" t="n">
        <v>50</v>
      </c>
    </row>
    <row r="88" customFormat="false" ht="23.25" hidden="false" customHeight="true" outlineLevel="0" collapsed="false">
      <c r="K88" s="8" t="s">
        <v>0</v>
      </c>
      <c r="M88" s="9" t="str">
        <f aca="false">LEFT([1]基本ﾃﾞｰﾀ!$G$6,1)</f>
        <v>中</v>
      </c>
      <c r="N88" s="10" t="n">
        <f aca="false">[1]基本ﾃﾞｰﾀ!$H$6</f>
        <v>88</v>
      </c>
      <c r="Q88" s="11"/>
      <c r="R88" s="12"/>
    </row>
    <row r="89" customFormat="false" ht="23.25" hidden="false" customHeight="true" outlineLevel="0" collapsed="false">
      <c r="M89" s="13" t="n">
        <v>4</v>
      </c>
      <c r="N89" s="14" t="n">
        <f aca="false">ROUNDUP(MAX($C$6:$C$501)/20,0)</f>
        <v>1</v>
      </c>
      <c r="Q89" s="11"/>
      <c r="R89" s="12"/>
    </row>
    <row r="90" customFormat="false" ht="44.25" hidden="false" customHeight="true" outlineLevel="0" collapsed="false">
      <c r="F90" s="15" t="str">
        <f aca="false">[1]基本ﾃﾞｰﾀ!$C$3&amp;[1]基本ﾃﾞｰﾀ!$D$3&amp;[1]基本ﾃﾞｰﾀ!$E$3</f>
        <v>令和6年度</v>
      </c>
      <c r="G90" s="15"/>
      <c r="H90" s="15"/>
      <c r="I90" s="15"/>
      <c r="J90" s="15"/>
      <c r="K90" s="15"/>
      <c r="L90" s="15"/>
      <c r="M90" s="16" t="str">
        <f aca="false">IF(A93&gt;400,"(特別支援分)","")</f>
        <v/>
      </c>
      <c r="N90" s="16"/>
    </row>
    <row r="91" customFormat="false" ht="30" hidden="false" customHeight="true" outlineLevel="0" collapsed="false">
      <c r="C91" s="17" t="s">
        <v>1</v>
      </c>
      <c r="D91" s="68" t="str">
        <f aca="false">D4</f>
        <v>学用品</v>
      </c>
      <c r="E91" s="68"/>
      <c r="F91" s="68"/>
      <c r="G91" s="19" t="s">
        <v>3</v>
      </c>
      <c r="H91" s="20"/>
      <c r="I91" s="20"/>
      <c r="K91" s="21"/>
      <c r="L91" s="22"/>
      <c r="M91" s="22"/>
      <c r="N91" s="23" t="str">
        <f aca="false">[1]基本ﾃﾞｰﾀ!$C$6</f>
        <v>青森市立青森中学校</v>
      </c>
    </row>
    <row r="92" s="3" customFormat="true" ht="32.25" hidden="false" customHeight="true" outlineLevel="0" collapsed="false">
      <c r="A92" s="1"/>
      <c r="C92" s="24" t="s">
        <v>4</v>
      </c>
      <c r="D92" s="25" t="s">
        <v>5</v>
      </c>
      <c r="E92" s="26" t="s">
        <v>6</v>
      </c>
      <c r="F92" s="26" t="s">
        <v>7</v>
      </c>
      <c r="G92" s="26"/>
      <c r="H92" s="26" t="s">
        <v>8</v>
      </c>
      <c r="I92" s="26"/>
      <c r="J92" s="27" t="s">
        <v>9</v>
      </c>
      <c r="K92" s="26" t="s">
        <v>10</v>
      </c>
      <c r="L92" s="26" t="s">
        <v>11</v>
      </c>
      <c r="M92" s="28" t="s">
        <v>12</v>
      </c>
      <c r="N92" s="28"/>
      <c r="O92" s="29"/>
      <c r="P92" s="29"/>
    </row>
    <row r="93" customFormat="false" ht="30" hidden="false" customHeight="true" outlineLevel="0" collapsed="false">
      <c r="A93" s="30"/>
      <c r="C93" s="31" t="str">
        <f aca="false">IF(A93="","",C83+1)</f>
        <v/>
      </c>
      <c r="D93" s="32" t="str">
        <f aca="false">IF($A93="","",VLOOKUP($A93,[1]!一覧,2,FALSE()))</f>
        <v/>
      </c>
      <c r="E93" s="33" t="str">
        <f aca="false">IF($A93="","",VLOOKUP($A93,[1]!一覧,3,FALSE()))</f>
        <v/>
      </c>
      <c r="F93" s="34" t="str">
        <f aca="false">IF($A93="","",VLOOKUP($A93,[1]!一覧,6,FALSE()))</f>
        <v/>
      </c>
      <c r="G93" s="35" t="str">
        <f aca="false">IF($A93="","",VLOOKUP($A93,[1]!一覧,7,FALSE()))</f>
        <v/>
      </c>
      <c r="H93" s="36" t="str">
        <f aca="false">IF($A93="","",VLOOKUP($A93,[1]!一覧,8,FALSE()))</f>
        <v/>
      </c>
      <c r="I93" s="32" t="str">
        <f aca="false">IF($A93="","",VLOOKUP($A93,[1]!一覧,9,FALSE()))</f>
        <v/>
      </c>
      <c r="J93" s="37" t="str">
        <f aca="false">IF($A93="","",VLOOKUP($A93,[1]!一覧,26,FALSE()))</f>
        <v/>
      </c>
      <c r="K93" s="38" t="str">
        <f aca="false">IF($A93="","",VLOOKUP($A93,[1]!一覧,20,FALSE()))</f>
        <v/>
      </c>
      <c r="L93" s="39"/>
      <c r="M93" s="40"/>
      <c r="N93" s="40"/>
      <c r="O93" s="41"/>
      <c r="P93" s="41" t="n">
        <v>26</v>
      </c>
    </row>
    <row r="94" customFormat="false" ht="30" hidden="false" customHeight="true" outlineLevel="0" collapsed="false">
      <c r="A94" s="30"/>
      <c r="C94" s="42" t="str">
        <f aca="false">IF(A94="","",C93+1)</f>
        <v/>
      </c>
      <c r="D94" s="43" t="str">
        <f aca="false">IF($A94="","",VLOOKUP($A94,[1]!一覧,2,FALSE()))</f>
        <v/>
      </c>
      <c r="E94" s="44" t="str">
        <f aca="false">IF($A94="","",VLOOKUP($A94,[1]!一覧,3,FALSE()))</f>
        <v/>
      </c>
      <c r="F94" s="45" t="str">
        <f aca="false">IF($A94="","",VLOOKUP($A94,[1]!一覧,6,FALSE()))</f>
        <v/>
      </c>
      <c r="G94" s="46" t="str">
        <f aca="false">IF($A94="","",VLOOKUP($A94,[1]!一覧,7,FALSE()))</f>
        <v/>
      </c>
      <c r="H94" s="47" t="str">
        <f aca="false">IF($A94="","",VLOOKUP($A94,[1]!一覧,8,FALSE()))</f>
        <v/>
      </c>
      <c r="I94" s="43" t="str">
        <f aca="false">IF($A94="","",VLOOKUP($A94,[1]!一覧,9,FALSE()))</f>
        <v/>
      </c>
      <c r="J94" s="48" t="str">
        <f aca="false">IF($A94="","",VLOOKUP($A94,[1]!一覧,26,FALSE()))</f>
        <v/>
      </c>
      <c r="K94" s="38" t="str">
        <f aca="false">IF($A94="","",VLOOKUP($A94,[1]!一覧,20,FALSE()))</f>
        <v/>
      </c>
      <c r="L94" s="49"/>
      <c r="M94" s="40"/>
      <c r="N94" s="40"/>
      <c r="O94" s="41"/>
      <c r="P94" s="41" t="n">
        <v>27</v>
      </c>
    </row>
    <row r="95" customFormat="false" ht="30" hidden="false" customHeight="true" outlineLevel="0" collapsed="false">
      <c r="A95" s="30"/>
      <c r="C95" s="42" t="str">
        <f aca="false">IF(A95="","",C94+1)</f>
        <v/>
      </c>
      <c r="D95" s="43" t="str">
        <f aca="false">IF($A95="","",VLOOKUP($A95,[1]!一覧,2,FALSE()))</f>
        <v/>
      </c>
      <c r="E95" s="44" t="str">
        <f aca="false">IF($A95="","",VLOOKUP($A95,[1]!一覧,3,FALSE()))</f>
        <v/>
      </c>
      <c r="F95" s="45" t="str">
        <f aca="false">IF($A95="","",VLOOKUP($A95,[1]!一覧,6,FALSE()))</f>
        <v/>
      </c>
      <c r="G95" s="46" t="str">
        <f aca="false">IF($A95="","",VLOOKUP($A95,[1]!一覧,7,FALSE()))</f>
        <v/>
      </c>
      <c r="H95" s="47" t="str">
        <f aca="false">IF($A95="","",VLOOKUP($A95,[1]!一覧,8,FALSE()))</f>
        <v/>
      </c>
      <c r="I95" s="43" t="str">
        <f aca="false">IF($A95="","",VLOOKUP($A95,[1]!一覧,9,FALSE()))</f>
        <v/>
      </c>
      <c r="J95" s="48" t="str">
        <f aca="false">IF($A95="","",VLOOKUP($A95,[1]!一覧,26,FALSE()))</f>
        <v/>
      </c>
      <c r="K95" s="38" t="str">
        <f aca="false">IF($A95="","",VLOOKUP($A95,[1]!一覧,20,FALSE()))</f>
        <v/>
      </c>
      <c r="L95" s="49"/>
      <c r="M95" s="40"/>
      <c r="N95" s="40"/>
      <c r="O95" s="41"/>
      <c r="P95" s="41" t="n">
        <v>28</v>
      </c>
    </row>
    <row r="96" customFormat="false" ht="30" hidden="false" customHeight="true" outlineLevel="0" collapsed="false">
      <c r="A96" s="30"/>
      <c r="C96" s="42" t="str">
        <f aca="false">IF(A96="","",C95+1)</f>
        <v/>
      </c>
      <c r="D96" s="43" t="str">
        <f aca="false">IF($A96="","",VLOOKUP($A96,[1]!一覧,2,FALSE()))</f>
        <v/>
      </c>
      <c r="E96" s="44" t="str">
        <f aca="false">IF($A96="","",VLOOKUP($A96,[1]!一覧,3,FALSE()))</f>
        <v/>
      </c>
      <c r="F96" s="45" t="str">
        <f aca="false">IF($A96="","",VLOOKUP($A96,[1]!一覧,6,FALSE()))</f>
        <v/>
      </c>
      <c r="G96" s="46" t="str">
        <f aca="false">IF($A96="","",VLOOKUP($A96,[1]!一覧,7,FALSE()))</f>
        <v/>
      </c>
      <c r="H96" s="47" t="str">
        <f aca="false">IF($A96="","",VLOOKUP($A96,[1]!一覧,8,FALSE()))</f>
        <v/>
      </c>
      <c r="I96" s="43" t="str">
        <f aca="false">IF($A96="","",VLOOKUP($A96,[1]!一覧,9,FALSE()))</f>
        <v/>
      </c>
      <c r="J96" s="48" t="str">
        <f aca="false">IF($A96="","",VLOOKUP($A96,[1]!一覧,26,FALSE()))</f>
        <v/>
      </c>
      <c r="K96" s="38" t="str">
        <f aca="false">IF($A96="","",VLOOKUP($A96,[1]!一覧,20,FALSE()))</f>
        <v/>
      </c>
      <c r="L96" s="49"/>
      <c r="M96" s="40"/>
      <c r="N96" s="40"/>
      <c r="O96" s="41"/>
      <c r="P96" s="41" t="n">
        <v>29</v>
      </c>
    </row>
    <row r="97" customFormat="false" ht="30" hidden="false" customHeight="true" outlineLevel="0" collapsed="false">
      <c r="A97" s="30"/>
      <c r="C97" s="50" t="str">
        <f aca="false">IF(A97="","",C96+1)</f>
        <v/>
      </c>
      <c r="D97" s="51" t="str">
        <f aca="false">IF($A97="","",VLOOKUP($A97,[1]!一覧,2,FALSE()))</f>
        <v/>
      </c>
      <c r="E97" s="52" t="str">
        <f aca="false">IF($A97="","",VLOOKUP($A97,[1]!一覧,3,FALSE()))</f>
        <v/>
      </c>
      <c r="F97" s="53" t="str">
        <f aca="false">IF($A97="","",VLOOKUP($A97,[1]!一覧,6,FALSE()))</f>
        <v/>
      </c>
      <c r="G97" s="54" t="str">
        <f aca="false">IF($A97="","",VLOOKUP($A97,[1]!一覧,7,FALSE()))</f>
        <v/>
      </c>
      <c r="H97" s="55" t="str">
        <f aca="false">IF($A97="","",VLOOKUP($A97,[1]!一覧,8,FALSE()))</f>
        <v/>
      </c>
      <c r="I97" s="51" t="str">
        <f aca="false">IF($A97="","",VLOOKUP($A97,[1]!一覧,9,FALSE()))</f>
        <v/>
      </c>
      <c r="J97" s="56" t="str">
        <f aca="false">IF($A97="","",VLOOKUP($A97,[1]!一覧,26,FALSE()))</f>
        <v/>
      </c>
      <c r="K97" s="57" t="str">
        <f aca="false">IF($A97="","",VLOOKUP($A97,[1]!一覧,20,FALSE()))</f>
        <v/>
      </c>
      <c r="L97" s="58"/>
      <c r="M97" s="59"/>
      <c r="N97" s="59"/>
      <c r="O97" s="41"/>
      <c r="P97" s="41" t="n">
        <v>30</v>
      </c>
    </row>
    <row r="98" customFormat="false" ht="30" hidden="false" customHeight="true" outlineLevel="0" collapsed="false">
      <c r="A98" s="30"/>
      <c r="C98" s="60" t="str">
        <f aca="false">IF(A98="","",C97+1)</f>
        <v/>
      </c>
      <c r="D98" s="32" t="str">
        <f aca="false">IF($A98="","",VLOOKUP($A98,[1]!一覧,2,FALSE()))</f>
        <v/>
      </c>
      <c r="E98" s="33" t="str">
        <f aca="false">IF($A98="","",VLOOKUP($A98,[1]!一覧,3,FALSE()))</f>
        <v/>
      </c>
      <c r="F98" s="34" t="str">
        <f aca="false">IF($A98="","",VLOOKUP($A98,[1]!一覧,6,FALSE()))</f>
        <v/>
      </c>
      <c r="G98" s="35" t="str">
        <f aca="false">IF($A98="","",VLOOKUP($A98,[1]!一覧,7,FALSE()))</f>
        <v/>
      </c>
      <c r="H98" s="36" t="str">
        <f aca="false">IF($A98="","",VLOOKUP($A98,[1]!一覧,8,FALSE()))</f>
        <v/>
      </c>
      <c r="I98" s="32" t="str">
        <f aca="false">IF($A98="","",VLOOKUP($A98,[1]!一覧,9,FALSE()))</f>
        <v/>
      </c>
      <c r="J98" s="37" t="str">
        <f aca="false">IF($A98="","",VLOOKUP($A98,[1]!一覧,26,FALSE()))</f>
        <v/>
      </c>
      <c r="K98" s="38" t="str">
        <f aca="false">IF($A98="","",VLOOKUP($A98,[1]!一覧,20,FALSE()))</f>
        <v/>
      </c>
      <c r="L98" s="39"/>
      <c r="M98" s="40"/>
      <c r="N98" s="40"/>
      <c r="O98" s="41"/>
      <c r="P98" s="41" t="n">
        <v>31</v>
      </c>
    </row>
    <row r="99" customFormat="false" ht="30" hidden="false" customHeight="true" outlineLevel="0" collapsed="false">
      <c r="A99" s="30"/>
      <c r="C99" s="42" t="str">
        <f aca="false">IF(A99="","",C98+1)</f>
        <v/>
      </c>
      <c r="D99" s="43" t="str">
        <f aca="false">IF($A99="","",VLOOKUP($A99,[1]!一覧,2,FALSE()))</f>
        <v/>
      </c>
      <c r="E99" s="44" t="str">
        <f aca="false">IF($A99="","",VLOOKUP($A99,[1]!一覧,3,FALSE()))</f>
        <v/>
      </c>
      <c r="F99" s="45" t="str">
        <f aca="false">IF($A99="","",VLOOKUP($A99,[1]!一覧,6,FALSE()))</f>
        <v/>
      </c>
      <c r="G99" s="46" t="str">
        <f aca="false">IF($A99="","",VLOOKUP($A99,[1]!一覧,7,FALSE()))</f>
        <v/>
      </c>
      <c r="H99" s="47" t="str">
        <f aca="false">IF($A99="","",VLOOKUP($A99,[1]!一覧,8,FALSE()))</f>
        <v/>
      </c>
      <c r="I99" s="43" t="str">
        <f aca="false">IF($A99="","",VLOOKUP($A99,[1]!一覧,9,FALSE()))</f>
        <v/>
      </c>
      <c r="J99" s="48" t="str">
        <f aca="false">IF($A99="","",VLOOKUP($A99,[1]!一覧,26,FALSE()))</f>
        <v/>
      </c>
      <c r="K99" s="38" t="str">
        <f aca="false">IF($A99="","",VLOOKUP($A99,[1]!一覧,20,FALSE()))</f>
        <v/>
      </c>
      <c r="L99" s="49"/>
      <c r="M99" s="40"/>
      <c r="N99" s="40"/>
      <c r="O99" s="41"/>
      <c r="P99" s="41" t="n">
        <v>32</v>
      </c>
    </row>
    <row r="100" customFormat="false" ht="30" hidden="false" customHeight="true" outlineLevel="0" collapsed="false">
      <c r="A100" s="30"/>
      <c r="C100" s="42" t="str">
        <f aca="false">IF(A100="","",C99+1)</f>
        <v/>
      </c>
      <c r="D100" s="43" t="str">
        <f aca="false">IF($A100="","",VLOOKUP($A100,[1]!一覧,2,FALSE()))</f>
        <v/>
      </c>
      <c r="E100" s="44" t="str">
        <f aca="false">IF($A100="","",VLOOKUP($A100,[1]!一覧,3,FALSE()))</f>
        <v/>
      </c>
      <c r="F100" s="45" t="str">
        <f aca="false">IF($A100="","",VLOOKUP($A100,[1]!一覧,6,FALSE()))</f>
        <v/>
      </c>
      <c r="G100" s="46" t="str">
        <f aca="false">IF($A100="","",VLOOKUP($A100,[1]!一覧,7,FALSE()))</f>
        <v/>
      </c>
      <c r="H100" s="47" t="str">
        <f aca="false">IF($A100="","",VLOOKUP($A100,[1]!一覧,8,FALSE()))</f>
        <v/>
      </c>
      <c r="I100" s="43" t="str">
        <f aca="false">IF($A100="","",VLOOKUP($A100,[1]!一覧,9,FALSE()))</f>
        <v/>
      </c>
      <c r="J100" s="48" t="str">
        <f aca="false">IF($A100="","",VLOOKUP($A100,[1]!一覧,26,FALSE()))</f>
        <v/>
      </c>
      <c r="K100" s="38" t="str">
        <f aca="false">IF($A100="","",VLOOKUP($A100,[1]!一覧,20,FALSE()))</f>
        <v/>
      </c>
      <c r="L100" s="49"/>
      <c r="M100" s="40"/>
      <c r="N100" s="40"/>
      <c r="O100" s="41"/>
      <c r="P100" s="41" t="n">
        <v>33</v>
      </c>
    </row>
    <row r="101" customFormat="false" ht="30" hidden="false" customHeight="true" outlineLevel="0" collapsed="false">
      <c r="A101" s="30"/>
      <c r="C101" s="42" t="str">
        <f aca="false">IF(A101="","",C100+1)</f>
        <v/>
      </c>
      <c r="D101" s="43" t="str">
        <f aca="false">IF($A101="","",VLOOKUP($A101,[1]!一覧,2,FALSE()))</f>
        <v/>
      </c>
      <c r="E101" s="44" t="str">
        <f aca="false">IF($A101="","",VLOOKUP($A101,[1]!一覧,3,FALSE()))</f>
        <v/>
      </c>
      <c r="F101" s="45" t="str">
        <f aca="false">IF($A101="","",VLOOKUP($A101,[1]!一覧,6,FALSE()))</f>
        <v/>
      </c>
      <c r="G101" s="46" t="str">
        <f aca="false">IF($A101="","",VLOOKUP($A101,[1]!一覧,7,FALSE()))</f>
        <v/>
      </c>
      <c r="H101" s="47" t="str">
        <f aca="false">IF($A101="","",VLOOKUP($A101,[1]!一覧,8,FALSE()))</f>
        <v/>
      </c>
      <c r="I101" s="43" t="str">
        <f aca="false">IF($A101="","",VLOOKUP($A101,[1]!一覧,9,FALSE()))</f>
        <v/>
      </c>
      <c r="J101" s="48" t="str">
        <f aca="false">IF($A101="","",VLOOKUP($A101,[1]!一覧,26,FALSE()))</f>
        <v/>
      </c>
      <c r="K101" s="38" t="str">
        <f aca="false">IF($A101="","",VLOOKUP($A101,[1]!一覧,20,FALSE()))</f>
        <v/>
      </c>
      <c r="L101" s="49"/>
      <c r="M101" s="40"/>
      <c r="N101" s="40"/>
      <c r="O101" s="41"/>
      <c r="P101" s="41" t="n">
        <v>34</v>
      </c>
    </row>
    <row r="102" customFormat="false" ht="30" hidden="false" customHeight="true" outlineLevel="0" collapsed="false">
      <c r="A102" s="30"/>
      <c r="C102" s="50" t="str">
        <f aca="false">IF(A102="","",C101+1)</f>
        <v/>
      </c>
      <c r="D102" s="51" t="str">
        <f aca="false">IF($A102="","",VLOOKUP($A102,[1]!一覧,2,FALSE()))</f>
        <v/>
      </c>
      <c r="E102" s="52" t="str">
        <f aca="false">IF($A102="","",VLOOKUP($A102,[1]!一覧,3,FALSE()))</f>
        <v/>
      </c>
      <c r="F102" s="53" t="str">
        <f aca="false">IF($A102="","",VLOOKUP($A102,[1]!一覧,6,FALSE()))</f>
        <v/>
      </c>
      <c r="G102" s="54" t="str">
        <f aca="false">IF($A102="","",VLOOKUP($A102,[1]!一覧,7,FALSE()))</f>
        <v/>
      </c>
      <c r="H102" s="55" t="str">
        <f aca="false">IF($A102="","",VLOOKUP($A102,[1]!一覧,8,FALSE()))</f>
        <v/>
      </c>
      <c r="I102" s="51" t="str">
        <f aca="false">IF($A102="","",VLOOKUP($A102,[1]!一覧,9,FALSE()))</f>
        <v/>
      </c>
      <c r="J102" s="56" t="str">
        <f aca="false">IF($A102="","",VLOOKUP($A102,[1]!一覧,26,FALSE()))</f>
        <v/>
      </c>
      <c r="K102" s="57" t="str">
        <f aca="false">IF($A102="","",VLOOKUP($A102,[1]!一覧,20,FALSE()))</f>
        <v/>
      </c>
      <c r="L102" s="58"/>
      <c r="M102" s="59"/>
      <c r="N102" s="59"/>
      <c r="O102" s="41"/>
      <c r="P102" s="41" t="n">
        <v>35</v>
      </c>
    </row>
    <row r="103" customFormat="false" ht="30" hidden="false" customHeight="true" outlineLevel="0" collapsed="false">
      <c r="A103" s="30"/>
      <c r="C103" s="60" t="str">
        <f aca="false">IF(A103="","",C102+1)</f>
        <v/>
      </c>
      <c r="D103" s="32" t="str">
        <f aca="false">IF($A103="","",VLOOKUP($A103,[1]!一覧,2,FALSE()))</f>
        <v/>
      </c>
      <c r="E103" s="33" t="str">
        <f aca="false">IF($A103="","",VLOOKUP($A103,[1]!一覧,3,FALSE()))</f>
        <v/>
      </c>
      <c r="F103" s="34" t="str">
        <f aca="false">IF($A103="","",VLOOKUP($A103,[1]!一覧,6,FALSE()))</f>
        <v/>
      </c>
      <c r="G103" s="35" t="str">
        <f aca="false">IF($A103="","",VLOOKUP($A103,[1]!一覧,7,FALSE()))</f>
        <v/>
      </c>
      <c r="H103" s="36" t="str">
        <f aca="false">IF($A103="","",VLOOKUP($A103,[1]!一覧,8,FALSE()))</f>
        <v/>
      </c>
      <c r="I103" s="32" t="str">
        <f aca="false">IF($A103="","",VLOOKUP($A103,[1]!一覧,9,FALSE()))</f>
        <v/>
      </c>
      <c r="J103" s="37" t="str">
        <f aca="false">IF($A103="","",VLOOKUP($A103,[1]!一覧,26,FALSE()))</f>
        <v/>
      </c>
      <c r="K103" s="38" t="str">
        <f aca="false">IF($A103="","",VLOOKUP($A103,[1]!一覧,20,FALSE()))</f>
        <v/>
      </c>
      <c r="L103" s="39"/>
      <c r="M103" s="40"/>
      <c r="N103" s="40"/>
      <c r="O103" s="41"/>
      <c r="P103" s="41" t="n">
        <v>36</v>
      </c>
    </row>
    <row r="104" customFormat="false" ht="30" hidden="false" customHeight="true" outlineLevel="0" collapsed="false">
      <c r="A104" s="30"/>
      <c r="C104" s="42" t="str">
        <f aca="false">IF(A104="","",C103+1)</f>
        <v/>
      </c>
      <c r="D104" s="43" t="str">
        <f aca="false">IF($A104="","",VLOOKUP($A104,[1]!一覧,2,FALSE()))</f>
        <v/>
      </c>
      <c r="E104" s="44" t="str">
        <f aca="false">IF($A104="","",VLOOKUP($A104,[1]!一覧,3,FALSE()))</f>
        <v/>
      </c>
      <c r="F104" s="45" t="str">
        <f aca="false">IF($A104="","",VLOOKUP($A104,[1]!一覧,6,FALSE()))</f>
        <v/>
      </c>
      <c r="G104" s="46" t="str">
        <f aca="false">IF($A104="","",VLOOKUP($A104,[1]!一覧,7,FALSE()))</f>
        <v/>
      </c>
      <c r="H104" s="47" t="str">
        <f aca="false">IF($A104="","",VLOOKUP($A104,[1]!一覧,8,FALSE()))</f>
        <v/>
      </c>
      <c r="I104" s="43" t="str">
        <f aca="false">IF($A104="","",VLOOKUP($A104,[1]!一覧,9,FALSE()))</f>
        <v/>
      </c>
      <c r="J104" s="48" t="str">
        <f aca="false">IF($A104="","",VLOOKUP($A104,[1]!一覧,26,FALSE()))</f>
        <v/>
      </c>
      <c r="K104" s="38" t="str">
        <f aca="false">IF($A104="","",VLOOKUP($A104,[1]!一覧,20,FALSE()))</f>
        <v/>
      </c>
      <c r="L104" s="49"/>
      <c r="M104" s="40"/>
      <c r="N104" s="40"/>
      <c r="O104" s="41"/>
      <c r="P104" s="41" t="n">
        <v>37</v>
      </c>
    </row>
    <row r="105" customFormat="false" ht="30" hidden="false" customHeight="true" outlineLevel="0" collapsed="false">
      <c r="A105" s="30"/>
      <c r="C105" s="42" t="str">
        <f aca="false">IF(A105="","",C104+1)</f>
        <v/>
      </c>
      <c r="D105" s="43" t="str">
        <f aca="false">IF($A105="","",VLOOKUP($A105,[1]!一覧,2,FALSE()))</f>
        <v/>
      </c>
      <c r="E105" s="44" t="str">
        <f aca="false">IF($A105="","",VLOOKUP($A105,[1]!一覧,3,FALSE()))</f>
        <v/>
      </c>
      <c r="F105" s="45" t="str">
        <f aca="false">IF($A105="","",VLOOKUP($A105,[1]!一覧,6,FALSE()))</f>
        <v/>
      </c>
      <c r="G105" s="46" t="str">
        <f aca="false">IF($A105="","",VLOOKUP($A105,[1]!一覧,7,FALSE()))</f>
        <v/>
      </c>
      <c r="H105" s="47" t="str">
        <f aca="false">IF($A105="","",VLOOKUP($A105,[1]!一覧,8,FALSE()))</f>
        <v/>
      </c>
      <c r="I105" s="43" t="str">
        <f aca="false">IF($A105="","",VLOOKUP($A105,[1]!一覧,9,FALSE()))</f>
        <v/>
      </c>
      <c r="J105" s="48" t="str">
        <f aca="false">IF($A105="","",VLOOKUP($A105,[1]!一覧,26,FALSE()))</f>
        <v/>
      </c>
      <c r="K105" s="38" t="str">
        <f aca="false">IF($A105="","",VLOOKUP($A105,[1]!一覧,20,FALSE()))</f>
        <v/>
      </c>
      <c r="L105" s="49"/>
      <c r="M105" s="40"/>
      <c r="N105" s="40"/>
      <c r="O105" s="41"/>
      <c r="P105" s="41" t="n">
        <v>38</v>
      </c>
    </row>
    <row r="106" customFormat="false" ht="30" hidden="false" customHeight="true" outlineLevel="0" collapsed="false">
      <c r="A106" s="30"/>
      <c r="C106" s="42" t="str">
        <f aca="false">IF(A106="","",C105+1)</f>
        <v/>
      </c>
      <c r="D106" s="43" t="str">
        <f aca="false">IF($A106="","",VLOOKUP($A106,[1]!一覧,2,FALSE()))</f>
        <v/>
      </c>
      <c r="E106" s="44" t="str">
        <f aca="false">IF($A106="","",VLOOKUP($A106,[1]!一覧,3,FALSE()))</f>
        <v/>
      </c>
      <c r="F106" s="45" t="str">
        <f aca="false">IF($A106="","",VLOOKUP($A106,[1]!一覧,6,FALSE()))</f>
        <v/>
      </c>
      <c r="G106" s="46" t="str">
        <f aca="false">IF($A106="","",VLOOKUP($A106,[1]!一覧,7,FALSE()))</f>
        <v/>
      </c>
      <c r="H106" s="47" t="str">
        <f aca="false">IF($A106="","",VLOOKUP($A106,[1]!一覧,8,FALSE()))</f>
        <v/>
      </c>
      <c r="I106" s="43" t="str">
        <f aca="false">IF($A106="","",VLOOKUP($A106,[1]!一覧,9,FALSE()))</f>
        <v/>
      </c>
      <c r="J106" s="48" t="str">
        <f aca="false">IF($A106="","",VLOOKUP($A106,[1]!一覧,26,FALSE()))</f>
        <v/>
      </c>
      <c r="K106" s="38" t="str">
        <f aca="false">IF($A106="","",VLOOKUP($A106,[1]!一覧,20,FALSE()))</f>
        <v/>
      </c>
      <c r="L106" s="49"/>
      <c r="M106" s="40"/>
      <c r="N106" s="40"/>
      <c r="O106" s="41"/>
      <c r="P106" s="41" t="n">
        <v>39</v>
      </c>
    </row>
    <row r="107" customFormat="false" ht="30" hidden="false" customHeight="true" outlineLevel="0" collapsed="false">
      <c r="A107" s="30"/>
      <c r="C107" s="50" t="str">
        <f aca="false">IF(A107="","",C106+1)</f>
        <v/>
      </c>
      <c r="D107" s="51" t="str">
        <f aca="false">IF($A107="","",VLOOKUP($A107,[1]!一覧,2,FALSE()))</f>
        <v/>
      </c>
      <c r="E107" s="52" t="str">
        <f aca="false">IF($A107="","",VLOOKUP($A107,[1]!一覧,3,FALSE()))</f>
        <v/>
      </c>
      <c r="F107" s="53" t="str">
        <f aca="false">IF($A107="","",VLOOKUP($A107,[1]!一覧,6,FALSE()))</f>
        <v/>
      </c>
      <c r="G107" s="54" t="str">
        <f aca="false">IF($A107="","",VLOOKUP($A107,[1]!一覧,7,FALSE()))</f>
        <v/>
      </c>
      <c r="H107" s="55" t="str">
        <f aca="false">IF($A107="","",VLOOKUP($A107,[1]!一覧,8,FALSE()))</f>
        <v/>
      </c>
      <c r="I107" s="51" t="str">
        <f aca="false">IF($A107="","",VLOOKUP($A107,[1]!一覧,9,FALSE()))</f>
        <v/>
      </c>
      <c r="J107" s="56" t="str">
        <f aca="false">IF($A107="","",VLOOKUP($A107,[1]!一覧,26,FALSE()))</f>
        <v/>
      </c>
      <c r="K107" s="57" t="str">
        <f aca="false">IF($A107="","",VLOOKUP($A107,[1]!一覧,20,FALSE()))</f>
        <v/>
      </c>
      <c r="L107" s="58"/>
      <c r="M107" s="59"/>
      <c r="N107" s="59"/>
      <c r="O107" s="41"/>
      <c r="P107" s="41" t="n">
        <v>40</v>
      </c>
    </row>
    <row r="108" customFormat="false" ht="30" hidden="false" customHeight="true" outlineLevel="0" collapsed="false">
      <c r="A108" s="30"/>
      <c r="C108" s="60" t="str">
        <f aca="false">IF(A108="","",C107+1)</f>
        <v/>
      </c>
      <c r="D108" s="32" t="str">
        <f aca="false">IF($A108="","",VLOOKUP($A108,[1]!一覧,2,FALSE()))</f>
        <v/>
      </c>
      <c r="E108" s="33" t="str">
        <f aca="false">IF($A108="","",VLOOKUP($A108,[1]!一覧,3,FALSE()))</f>
        <v/>
      </c>
      <c r="F108" s="34" t="str">
        <f aca="false">IF($A108="","",VLOOKUP($A108,[1]!一覧,6,FALSE()))</f>
        <v/>
      </c>
      <c r="G108" s="35" t="str">
        <f aca="false">IF($A108="","",VLOOKUP($A108,[1]!一覧,7,FALSE()))</f>
        <v/>
      </c>
      <c r="H108" s="36" t="str">
        <f aca="false">IF($A108="","",VLOOKUP($A108,[1]!一覧,8,FALSE()))</f>
        <v/>
      </c>
      <c r="I108" s="32" t="str">
        <f aca="false">IF($A108="","",VLOOKUP($A108,[1]!一覧,9,FALSE()))</f>
        <v/>
      </c>
      <c r="J108" s="37" t="str">
        <f aca="false">IF($A108="","",VLOOKUP($A108,[1]!一覧,26,FALSE()))</f>
        <v/>
      </c>
      <c r="K108" s="38" t="str">
        <f aca="false">IF($A108="","",VLOOKUP($A108,[1]!一覧,20,FALSE()))</f>
        <v/>
      </c>
      <c r="L108" s="39"/>
      <c r="M108" s="40"/>
      <c r="N108" s="40"/>
      <c r="O108" s="41"/>
      <c r="P108" s="41" t="n">
        <v>41</v>
      </c>
    </row>
    <row r="109" customFormat="false" ht="30" hidden="false" customHeight="true" outlineLevel="0" collapsed="false">
      <c r="A109" s="30"/>
      <c r="C109" s="42" t="str">
        <f aca="false">IF(A109="","",C108+1)</f>
        <v/>
      </c>
      <c r="D109" s="43" t="str">
        <f aca="false">IF($A109="","",VLOOKUP($A109,[1]!一覧,2,FALSE()))</f>
        <v/>
      </c>
      <c r="E109" s="44" t="str">
        <f aca="false">IF($A109="","",VLOOKUP($A109,[1]!一覧,3,FALSE()))</f>
        <v/>
      </c>
      <c r="F109" s="45" t="str">
        <f aca="false">IF($A109="","",VLOOKUP($A109,[1]!一覧,6,FALSE()))</f>
        <v/>
      </c>
      <c r="G109" s="46" t="str">
        <f aca="false">IF($A109="","",VLOOKUP($A109,[1]!一覧,7,FALSE()))</f>
        <v/>
      </c>
      <c r="H109" s="47" t="str">
        <f aca="false">IF($A109="","",VLOOKUP($A109,[1]!一覧,8,FALSE()))</f>
        <v/>
      </c>
      <c r="I109" s="43" t="str">
        <f aca="false">IF($A109="","",VLOOKUP($A109,[1]!一覧,9,FALSE()))</f>
        <v/>
      </c>
      <c r="J109" s="48" t="str">
        <f aca="false">IF($A109="","",VLOOKUP($A109,[1]!一覧,26,FALSE()))</f>
        <v/>
      </c>
      <c r="K109" s="38" t="str">
        <f aca="false">IF($A109="","",VLOOKUP($A109,[1]!一覧,20,FALSE()))</f>
        <v/>
      </c>
      <c r="L109" s="49"/>
      <c r="M109" s="40"/>
      <c r="N109" s="40"/>
      <c r="O109" s="41"/>
      <c r="P109" s="41" t="n">
        <v>42</v>
      </c>
    </row>
    <row r="110" customFormat="false" ht="30" hidden="false" customHeight="true" outlineLevel="0" collapsed="false">
      <c r="A110" s="30"/>
      <c r="C110" s="42" t="str">
        <f aca="false">IF(A110="","",C109+1)</f>
        <v/>
      </c>
      <c r="D110" s="43" t="str">
        <f aca="false">IF($A110="","",VLOOKUP($A110,[1]!一覧,2,FALSE()))</f>
        <v/>
      </c>
      <c r="E110" s="44" t="str">
        <f aca="false">IF($A110="","",VLOOKUP($A110,[1]!一覧,3,FALSE()))</f>
        <v/>
      </c>
      <c r="F110" s="45" t="str">
        <f aca="false">IF($A110="","",VLOOKUP($A110,[1]!一覧,6,FALSE()))</f>
        <v/>
      </c>
      <c r="G110" s="46" t="str">
        <f aca="false">IF($A110="","",VLOOKUP($A110,[1]!一覧,7,FALSE()))</f>
        <v/>
      </c>
      <c r="H110" s="47" t="str">
        <f aca="false">IF($A110="","",VLOOKUP($A110,[1]!一覧,8,FALSE()))</f>
        <v/>
      </c>
      <c r="I110" s="43" t="str">
        <f aca="false">IF($A110="","",VLOOKUP($A110,[1]!一覧,9,FALSE()))</f>
        <v/>
      </c>
      <c r="J110" s="48" t="str">
        <f aca="false">IF($A110="","",VLOOKUP($A110,[1]!一覧,26,FALSE()))</f>
        <v/>
      </c>
      <c r="K110" s="38" t="str">
        <f aca="false">IF($A110="","",VLOOKUP($A110,[1]!一覧,20,FALSE()))</f>
        <v/>
      </c>
      <c r="L110" s="49"/>
      <c r="M110" s="40"/>
      <c r="N110" s="40"/>
      <c r="O110" s="41"/>
      <c r="P110" s="41" t="n">
        <v>43</v>
      </c>
    </row>
    <row r="111" customFormat="false" ht="30" hidden="false" customHeight="true" outlineLevel="0" collapsed="false">
      <c r="A111" s="30"/>
      <c r="C111" s="42" t="str">
        <f aca="false">IF(A111="","",C110+1)</f>
        <v/>
      </c>
      <c r="D111" s="43" t="str">
        <f aca="false">IF($A111="","",VLOOKUP($A111,[1]!一覧,2,FALSE()))</f>
        <v/>
      </c>
      <c r="E111" s="44" t="str">
        <f aca="false">IF($A111="","",VLOOKUP($A111,[1]!一覧,3,FALSE()))</f>
        <v/>
      </c>
      <c r="F111" s="45" t="str">
        <f aca="false">IF($A111="","",VLOOKUP($A111,[1]!一覧,6,FALSE()))</f>
        <v/>
      </c>
      <c r="G111" s="46" t="str">
        <f aca="false">IF($A111="","",VLOOKUP($A111,[1]!一覧,7,FALSE()))</f>
        <v/>
      </c>
      <c r="H111" s="47" t="str">
        <f aca="false">IF($A111="","",VLOOKUP($A111,[1]!一覧,8,FALSE()))</f>
        <v/>
      </c>
      <c r="I111" s="43" t="str">
        <f aca="false">IF($A111="","",VLOOKUP($A111,[1]!一覧,9,FALSE()))</f>
        <v/>
      </c>
      <c r="J111" s="48" t="str">
        <f aca="false">IF($A111="","",VLOOKUP($A111,[1]!一覧,26,FALSE()))</f>
        <v/>
      </c>
      <c r="K111" s="38" t="str">
        <f aca="false">IF($A111="","",VLOOKUP($A111,[1]!一覧,20,FALSE()))</f>
        <v/>
      </c>
      <c r="L111" s="49"/>
      <c r="M111" s="40"/>
      <c r="N111" s="40"/>
      <c r="O111" s="41"/>
      <c r="P111" s="41" t="n">
        <v>44</v>
      </c>
    </row>
    <row r="112" customFormat="false" ht="30" hidden="false" customHeight="true" outlineLevel="0" collapsed="false">
      <c r="A112" s="30"/>
      <c r="C112" s="50" t="str">
        <f aca="false">IF(A112="","",C111+1)</f>
        <v/>
      </c>
      <c r="D112" s="51" t="str">
        <f aca="false">IF($A112="","",VLOOKUP($A112,[1]!一覧,2,FALSE()))</f>
        <v/>
      </c>
      <c r="E112" s="52" t="str">
        <f aca="false">IF($A112="","",VLOOKUP($A112,[1]!一覧,3,FALSE()))</f>
        <v/>
      </c>
      <c r="F112" s="53" t="str">
        <f aca="false">IF($A112="","",VLOOKUP($A112,[1]!一覧,6,FALSE()))</f>
        <v/>
      </c>
      <c r="G112" s="54" t="str">
        <f aca="false">IF($A112="","",VLOOKUP($A112,[1]!一覧,7,FALSE()))</f>
        <v/>
      </c>
      <c r="H112" s="55" t="str">
        <f aca="false">IF($A112="","",VLOOKUP($A112,[1]!一覧,8,FALSE()))</f>
        <v/>
      </c>
      <c r="I112" s="51" t="str">
        <f aca="false">IF($A112="","",VLOOKUP($A112,[1]!一覧,9,FALSE()))</f>
        <v/>
      </c>
      <c r="J112" s="56" t="str">
        <f aca="false">IF($A112="","",VLOOKUP($A112,[1]!一覧,26,FALSE()))</f>
        <v/>
      </c>
      <c r="K112" s="57" t="str">
        <f aca="false">IF($A112="","",VLOOKUP($A112,[1]!一覧,20,FALSE()))</f>
        <v/>
      </c>
      <c r="L112" s="58"/>
      <c r="M112" s="59"/>
      <c r="N112" s="59"/>
      <c r="O112" s="41"/>
      <c r="P112" s="41" t="n">
        <v>45</v>
      </c>
    </row>
    <row r="113" customFormat="false" ht="30" hidden="false" customHeight="true" outlineLevel="0" collapsed="false">
      <c r="C113" s="61"/>
      <c r="D113" s="62"/>
      <c r="E113" s="63"/>
      <c r="F113" s="64" t="s">
        <v>13</v>
      </c>
      <c r="G113" s="64"/>
      <c r="H113" s="65" t="n">
        <f aca="false">COUNT(A93:A112)</f>
        <v>0</v>
      </c>
      <c r="I113" s="65"/>
      <c r="J113" s="66" t="n">
        <f aca="false">SUM(J93:J112)</f>
        <v>0</v>
      </c>
      <c r="K113" s="63"/>
      <c r="L113" s="67"/>
      <c r="M113" s="59"/>
      <c r="N113" s="59"/>
      <c r="O113" s="41"/>
      <c r="P113" s="41" t="n">
        <v>50</v>
      </c>
    </row>
    <row r="117" customFormat="false" ht="23.25" hidden="false" customHeight="true" outlineLevel="0" collapsed="false">
      <c r="K117" s="8" t="s">
        <v>0</v>
      </c>
      <c r="M117" s="9" t="str">
        <f aca="false">LEFT([1]基本ﾃﾞｰﾀ!$G$6,1)</f>
        <v>中</v>
      </c>
      <c r="N117" s="10" t="n">
        <f aca="false">[1]基本ﾃﾞｰﾀ!$H$6</f>
        <v>88</v>
      </c>
      <c r="Q117" s="11"/>
      <c r="R117" s="12"/>
    </row>
    <row r="118" customFormat="false" ht="23.25" hidden="false" customHeight="true" outlineLevel="0" collapsed="false">
      <c r="M118" s="13" t="n">
        <v>5</v>
      </c>
      <c r="N118" s="14" t="n">
        <f aca="false">ROUNDUP(MAX($C$6:$C$501)/20,0)</f>
        <v>1</v>
      </c>
      <c r="Q118" s="11"/>
      <c r="R118" s="12"/>
    </row>
    <row r="119" customFormat="false" ht="44.25" hidden="false" customHeight="true" outlineLevel="0" collapsed="false">
      <c r="F119" s="15" t="str">
        <f aca="false">[1]基本ﾃﾞｰﾀ!$C$3&amp;[1]基本ﾃﾞｰﾀ!$D$3&amp;[1]基本ﾃﾞｰﾀ!$E$3</f>
        <v>令和6年度</v>
      </c>
      <c r="G119" s="15"/>
      <c r="H119" s="15"/>
      <c r="I119" s="15"/>
      <c r="J119" s="15"/>
      <c r="K119" s="15"/>
      <c r="L119" s="15"/>
      <c r="M119" s="16" t="str">
        <f aca="false">IF(A122&gt;400,"(特別支援分)","")</f>
        <v/>
      </c>
      <c r="N119" s="16"/>
    </row>
    <row r="120" customFormat="false" ht="30" hidden="false" customHeight="true" outlineLevel="0" collapsed="false">
      <c r="C120" s="17" t="s">
        <v>1</v>
      </c>
      <c r="D120" s="68" t="str">
        <f aca="false">D4</f>
        <v>学用品</v>
      </c>
      <c r="E120" s="68"/>
      <c r="F120" s="68"/>
      <c r="G120" s="19" t="s">
        <v>3</v>
      </c>
      <c r="H120" s="20"/>
      <c r="I120" s="20"/>
      <c r="K120" s="21"/>
      <c r="L120" s="22"/>
      <c r="M120" s="22"/>
      <c r="N120" s="23" t="str">
        <f aca="false">[1]基本ﾃﾞｰﾀ!$C$6</f>
        <v>青森市立青森中学校</v>
      </c>
    </row>
    <row r="121" s="3" customFormat="true" ht="32.25" hidden="false" customHeight="true" outlineLevel="0" collapsed="false">
      <c r="A121" s="1"/>
      <c r="C121" s="24" t="s">
        <v>4</v>
      </c>
      <c r="D121" s="25" t="s">
        <v>5</v>
      </c>
      <c r="E121" s="26" t="s">
        <v>6</v>
      </c>
      <c r="F121" s="26" t="s">
        <v>7</v>
      </c>
      <c r="G121" s="26"/>
      <c r="H121" s="26" t="s">
        <v>8</v>
      </c>
      <c r="I121" s="26"/>
      <c r="J121" s="27" t="s">
        <v>9</v>
      </c>
      <c r="K121" s="26" t="s">
        <v>10</v>
      </c>
      <c r="L121" s="26" t="s">
        <v>11</v>
      </c>
      <c r="M121" s="28" t="s">
        <v>12</v>
      </c>
      <c r="N121" s="28"/>
      <c r="O121" s="29"/>
      <c r="P121" s="29"/>
    </row>
    <row r="122" customFormat="false" ht="30" hidden="false" customHeight="true" outlineLevel="0" collapsed="false">
      <c r="A122" s="30"/>
      <c r="C122" s="31" t="str">
        <f aca="false">IF(A122="","",C112+1)</f>
        <v/>
      </c>
      <c r="D122" s="32" t="str">
        <f aca="false">IF($A122="","",VLOOKUP($A122,[1]!一覧,2,FALSE()))</f>
        <v/>
      </c>
      <c r="E122" s="33" t="str">
        <f aca="false">IF($A122="","",VLOOKUP($A122,[1]!一覧,3,FALSE()))</f>
        <v/>
      </c>
      <c r="F122" s="34" t="str">
        <f aca="false">IF($A122="","",VLOOKUP($A122,[1]!一覧,6,FALSE()))</f>
        <v/>
      </c>
      <c r="G122" s="35" t="str">
        <f aca="false">IF($A122="","",VLOOKUP($A122,[1]!一覧,7,FALSE()))</f>
        <v/>
      </c>
      <c r="H122" s="36" t="str">
        <f aca="false">IF($A122="","",VLOOKUP($A122,[1]!一覧,8,FALSE()))</f>
        <v/>
      </c>
      <c r="I122" s="32" t="str">
        <f aca="false">IF($A122="","",VLOOKUP($A122,[1]!一覧,9,FALSE()))</f>
        <v/>
      </c>
      <c r="J122" s="37" t="str">
        <f aca="false">IF($A122="","",VLOOKUP($A122,[1]!一覧,26,FALSE()))</f>
        <v/>
      </c>
      <c r="K122" s="38" t="str">
        <f aca="false">IF($A122="","",VLOOKUP($A122,[1]!一覧,20,FALSE()))</f>
        <v/>
      </c>
      <c r="L122" s="39"/>
      <c r="M122" s="40"/>
      <c r="N122" s="40"/>
      <c r="O122" s="41"/>
      <c r="P122" s="41" t="n">
        <v>26</v>
      </c>
    </row>
    <row r="123" customFormat="false" ht="30" hidden="false" customHeight="true" outlineLevel="0" collapsed="false">
      <c r="A123" s="30"/>
      <c r="C123" s="42" t="str">
        <f aca="false">IF(A123="","",C122+1)</f>
        <v/>
      </c>
      <c r="D123" s="43" t="str">
        <f aca="false">IF($A123="","",VLOOKUP($A123,[1]!一覧,2,FALSE()))</f>
        <v/>
      </c>
      <c r="E123" s="44" t="str">
        <f aca="false">IF($A123="","",VLOOKUP($A123,[1]!一覧,3,FALSE()))</f>
        <v/>
      </c>
      <c r="F123" s="45" t="str">
        <f aca="false">IF($A123="","",VLOOKUP($A123,[1]!一覧,6,FALSE()))</f>
        <v/>
      </c>
      <c r="G123" s="46" t="str">
        <f aca="false">IF($A123="","",VLOOKUP($A123,[1]!一覧,7,FALSE()))</f>
        <v/>
      </c>
      <c r="H123" s="47" t="str">
        <f aca="false">IF($A123="","",VLOOKUP($A123,[1]!一覧,8,FALSE()))</f>
        <v/>
      </c>
      <c r="I123" s="43" t="str">
        <f aca="false">IF($A123="","",VLOOKUP($A123,[1]!一覧,9,FALSE()))</f>
        <v/>
      </c>
      <c r="J123" s="48" t="str">
        <f aca="false">IF($A123="","",VLOOKUP($A123,[1]!一覧,26,FALSE()))</f>
        <v/>
      </c>
      <c r="K123" s="38" t="str">
        <f aca="false">IF($A123="","",VLOOKUP($A123,[1]!一覧,20,FALSE()))</f>
        <v/>
      </c>
      <c r="L123" s="49"/>
      <c r="M123" s="40"/>
      <c r="N123" s="40"/>
      <c r="O123" s="41"/>
      <c r="P123" s="41" t="n">
        <v>27</v>
      </c>
    </row>
    <row r="124" customFormat="false" ht="30" hidden="false" customHeight="true" outlineLevel="0" collapsed="false">
      <c r="A124" s="30"/>
      <c r="C124" s="42" t="str">
        <f aca="false">IF(A124="","",C123+1)</f>
        <v/>
      </c>
      <c r="D124" s="43" t="str">
        <f aca="false">IF($A124="","",VLOOKUP($A124,[1]!一覧,2,FALSE()))</f>
        <v/>
      </c>
      <c r="E124" s="44" t="str">
        <f aca="false">IF($A124="","",VLOOKUP($A124,[1]!一覧,3,FALSE()))</f>
        <v/>
      </c>
      <c r="F124" s="45" t="str">
        <f aca="false">IF($A124="","",VLOOKUP($A124,[1]!一覧,6,FALSE()))</f>
        <v/>
      </c>
      <c r="G124" s="46" t="str">
        <f aca="false">IF($A124="","",VLOOKUP($A124,[1]!一覧,7,FALSE()))</f>
        <v/>
      </c>
      <c r="H124" s="47" t="str">
        <f aca="false">IF($A124="","",VLOOKUP($A124,[1]!一覧,8,FALSE()))</f>
        <v/>
      </c>
      <c r="I124" s="43" t="str">
        <f aca="false">IF($A124="","",VLOOKUP($A124,[1]!一覧,9,FALSE()))</f>
        <v/>
      </c>
      <c r="J124" s="48" t="str">
        <f aca="false">IF($A124="","",VLOOKUP($A124,[1]!一覧,26,FALSE()))</f>
        <v/>
      </c>
      <c r="K124" s="38" t="str">
        <f aca="false">IF($A124="","",VLOOKUP($A124,[1]!一覧,20,FALSE()))</f>
        <v/>
      </c>
      <c r="L124" s="49"/>
      <c r="M124" s="40"/>
      <c r="N124" s="40"/>
      <c r="O124" s="41"/>
      <c r="P124" s="41" t="n">
        <v>28</v>
      </c>
    </row>
    <row r="125" customFormat="false" ht="30" hidden="false" customHeight="true" outlineLevel="0" collapsed="false">
      <c r="A125" s="30"/>
      <c r="C125" s="42" t="str">
        <f aca="false">IF(A125="","",C124+1)</f>
        <v/>
      </c>
      <c r="D125" s="43" t="str">
        <f aca="false">IF($A125="","",VLOOKUP($A125,[1]!一覧,2,FALSE()))</f>
        <v/>
      </c>
      <c r="E125" s="44" t="str">
        <f aca="false">IF($A125="","",VLOOKUP($A125,[1]!一覧,3,FALSE()))</f>
        <v/>
      </c>
      <c r="F125" s="45" t="str">
        <f aca="false">IF($A125="","",VLOOKUP($A125,[1]!一覧,6,FALSE()))</f>
        <v/>
      </c>
      <c r="G125" s="46" t="str">
        <f aca="false">IF($A125="","",VLOOKUP($A125,[1]!一覧,7,FALSE()))</f>
        <v/>
      </c>
      <c r="H125" s="47" t="str">
        <f aca="false">IF($A125="","",VLOOKUP($A125,[1]!一覧,8,FALSE()))</f>
        <v/>
      </c>
      <c r="I125" s="43" t="str">
        <f aca="false">IF($A125="","",VLOOKUP($A125,[1]!一覧,9,FALSE()))</f>
        <v/>
      </c>
      <c r="J125" s="48" t="str">
        <f aca="false">IF($A125="","",VLOOKUP($A125,[1]!一覧,26,FALSE()))</f>
        <v/>
      </c>
      <c r="K125" s="38" t="str">
        <f aca="false">IF($A125="","",VLOOKUP($A125,[1]!一覧,20,FALSE()))</f>
        <v/>
      </c>
      <c r="L125" s="49"/>
      <c r="M125" s="40"/>
      <c r="N125" s="40"/>
      <c r="O125" s="41"/>
      <c r="P125" s="41" t="n">
        <v>29</v>
      </c>
    </row>
    <row r="126" customFormat="false" ht="30" hidden="false" customHeight="true" outlineLevel="0" collapsed="false">
      <c r="A126" s="30"/>
      <c r="C126" s="50" t="str">
        <f aca="false">IF(A126="","",C125+1)</f>
        <v/>
      </c>
      <c r="D126" s="51" t="str">
        <f aca="false">IF($A126="","",VLOOKUP($A126,[1]!一覧,2,FALSE()))</f>
        <v/>
      </c>
      <c r="E126" s="52" t="str">
        <f aca="false">IF($A126="","",VLOOKUP($A126,[1]!一覧,3,FALSE()))</f>
        <v/>
      </c>
      <c r="F126" s="53" t="str">
        <f aca="false">IF($A126="","",VLOOKUP($A126,[1]!一覧,6,FALSE()))</f>
        <v/>
      </c>
      <c r="G126" s="54" t="str">
        <f aca="false">IF($A126="","",VLOOKUP($A126,[1]!一覧,7,FALSE()))</f>
        <v/>
      </c>
      <c r="H126" s="55" t="str">
        <f aca="false">IF($A126="","",VLOOKUP($A126,[1]!一覧,8,FALSE()))</f>
        <v/>
      </c>
      <c r="I126" s="51" t="str">
        <f aca="false">IF($A126="","",VLOOKUP($A126,[1]!一覧,9,FALSE()))</f>
        <v/>
      </c>
      <c r="J126" s="56" t="str">
        <f aca="false">IF($A126="","",VLOOKUP($A126,[1]!一覧,26,FALSE()))</f>
        <v/>
      </c>
      <c r="K126" s="57" t="str">
        <f aca="false">IF($A126="","",VLOOKUP($A126,[1]!一覧,20,FALSE()))</f>
        <v/>
      </c>
      <c r="L126" s="58"/>
      <c r="M126" s="59"/>
      <c r="N126" s="59"/>
      <c r="O126" s="41"/>
      <c r="P126" s="41" t="n">
        <v>30</v>
      </c>
    </row>
    <row r="127" customFormat="false" ht="30" hidden="false" customHeight="true" outlineLevel="0" collapsed="false">
      <c r="A127" s="30"/>
      <c r="C127" s="60" t="str">
        <f aca="false">IF(A127="","",C126+1)</f>
        <v/>
      </c>
      <c r="D127" s="32" t="str">
        <f aca="false">IF($A127="","",VLOOKUP($A127,[1]!一覧,2,FALSE()))</f>
        <v/>
      </c>
      <c r="E127" s="33" t="str">
        <f aca="false">IF($A127="","",VLOOKUP($A127,[1]!一覧,3,FALSE()))</f>
        <v/>
      </c>
      <c r="F127" s="34" t="str">
        <f aca="false">IF($A127="","",VLOOKUP($A127,[1]!一覧,6,FALSE()))</f>
        <v/>
      </c>
      <c r="G127" s="35" t="str">
        <f aca="false">IF($A127="","",VLOOKUP($A127,[1]!一覧,7,FALSE()))</f>
        <v/>
      </c>
      <c r="H127" s="36" t="str">
        <f aca="false">IF($A127="","",VLOOKUP($A127,[1]!一覧,8,FALSE()))</f>
        <v/>
      </c>
      <c r="I127" s="32" t="str">
        <f aca="false">IF($A127="","",VLOOKUP($A127,[1]!一覧,9,FALSE()))</f>
        <v/>
      </c>
      <c r="J127" s="37" t="str">
        <f aca="false">IF($A127="","",VLOOKUP($A127,[1]!一覧,26,FALSE()))</f>
        <v/>
      </c>
      <c r="K127" s="38" t="str">
        <f aca="false">IF($A127="","",VLOOKUP($A127,[1]!一覧,20,FALSE()))</f>
        <v/>
      </c>
      <c r="L127" s="39"/>
      <c r="M127" s="40"/>
      <c r="N127" s="40"/>
      <c r="O127" s="41"/>
      <c r="P127" s="41" t="n">
        <v>31</v>
      </c>
    </row>
    <row r="128" customFormat="false" ht="30" hidden="false" customHeight="true" outlineLevel="0" collapsed="false">
      <c r="A128" s="30"/>
      <c r="C128" s="42" t="str">
        <f aca="false">IF(A128="","",C127+1)</f>
        <v/>
      </c>
      <c r="D128" s="43" t="str">
        <f aca="false">IF($A128="","",VLOOKUP($A128,[1]!一覧,2,FALSE()))</f>
        <v/>
      </c>
      <c r="E128" s="44" t="str">
        <f aca="false">IF($A128="","",VLOOKUP($A128,[1]!一覧,3,FALSE()))</f>
        <v/>
      </c>
      <c r="F128" s="45" t="str">
        <f aca="false">IF($A128="","",VLOOKUP($A128,[1]!一覧,6,FALSE()))</f>
        <v/>
      </c>
      <c r="G128" s="46" t="str">
        <f aca="false">IF($A128="","",VLOOKUP($A128,[1]!一覧,7,FALSE()))</f>
        <v/>
      </c>
      <c r="H128" s="47" t="str">
        <f aca="false">IF($A128="","",VLOOKUP($A128,[1]!一覧,8,FALSE()))</f>
        <v/>
      </c>
      <c r="I128" s="43" t="str">
        <f aca="false">IF($A128="","",VLOOKUP($A128,[1]!一覧,9,FALSE()))</f>
        <v/>
      </c>
      <c r="J128" s="48" t="str">
        <f aca="false">IF($A128="","",VLOOKUP($A128,[1]!一覧,26,FALSE()))</f>
        <v/>
      </c>
      <c r="K128" s="38" t="str">
        <f aca="false">IF($A128="","",VLOOKUP($A128,[1]!一覧,20,FALSE()))</f>
        <v/>
      </c>
      <c r="L128" s="49"/>
      <c r="M128" s="40"/>
      <c r="N128" s="40"/>
      <c r="O128" s="41"/>
      <c r="P128" s="41" t="n">
        <v>32</v>
      </c>
    </row>
    <row r="129" customFormat="false" ht="30" hidden="false" customHeight="true" outlineLevel="0" collapsed="false">
      <c r="A129" s="30"/>
      <c r="C129" s="42" t="str">
        <f aca="false">IF(A129="","",C128+1)</f>
        <v/>
      </c>
      <c r="D129" s="43" t="str">
        <f aca="false">IF($A129="","",VLOOKUP($A129,[1]!一覧,2,FALSE()))</f>
        <v/>
      </c>
      <c r="E129" s="44" t="str">
        <f aca="false">IF($A129="","",VLOOKUP($A129,[1]!一覧,3,FALSE()))</f>
        <v/>
      </c>
      <c r="F129" s="45" t="str">
        <f aca="false">IF($A129="","",VLOOKUP($A129,[1]!一覧,6,FALSE()))</f>
        <v/>
      </c>
      <c r="G129" s="46" t="str">
        <f aca="false">IF($A129="","",VLOOKUP($A129,[1]!一覧,7,FALSE()))</f>
        <v/>
      </c>
      <c r="H129" s="47" t="str">
        <f aca="false">IF($A129="","",VLOOKUP($A129,[1]!一覧,8,FALSE()))</f>
        <v/>
      </c>
      <c r="I129" s="43" t="str">
        <f aca="false">IF($A129="","",VLOOKUP($A129,[1]!一覧,9,FALSE()))</f>
        <v/>
      </c>
      <c r="J129" s="48" t="str">
        <f aca="false">IF($A129="","",VLOOKUP($A129,[1]!一覧,26,FALSE()))</f>
        <v/>
      </c>
      <c r="K129" s="38" t="str">
        <f aca="false">IF($A129="","",VLOOKUP($A129,[1]!一覧,20,FALSE()))</f>
        <v/>
      </c>
      <c r="L129" s="49"/>
      <c r="M129" s="40"/>
      <c r="N129" s="40"/>
      <c r="O129" s="41"/>
      <c r="P129" s="41" t="n">
        <v>33</v>
      </c>
    </row>
    <row r="130" customFormat="false" ht="30" hidden="false" customHeight="true" outlineLevel="0" collapsed="false">
      <c r="A130" s="30"/>
      <c r="C130" s="42" t="str">
        <f aca="false">IF(A130="","",C129+1)</f>
        <v/>
      </c>
      <c r="D130" s="43" t="str">
        <f aca="false">IF($A130="","",VLOOKUP($A130,[1]!一覧,2,FALSE()))</f>
        <v/>
      </c>
      <c r="E130" s="44" t="str">
        <f aca="false">IF($A130="","",VLOOKUP($A130,[1]!一覧,3,FALSE()))</f>
        <v/>
      </c>
      <c r="F130" s="45" t="str">
        <f aca="false">IF($A130="","",VLOOKUP($A130,[1]!一覧,6,FALSE()))</f>
        <v/>
      </c>
      <c r="G130" s="46" t="str">
        <f aca="false">IF($A130="","",VLOOKUP($A130,[1]!一覧,7,FALSE()))</f>
        <v/>
      </c>
      <c r="H130" s="47" t="str">
        <f aca="false">IF($A130="","",VLOOKUP($A130,[1]!一覧,8,FALSE()))</f>
        <v/>
      </c>
      <c r="I130" s="43" t="str">
        <f aca="false">IF($A130="","",VLOOKUP($A130,[1]!一覧,9,FALSE()))</f>
        <v/>
      </c>
      <c r="J130" s="48" t="str">
        <f aca="false">IF($A130="","",VLOOKUP($A130,[1]!一覧,26,FALSE()))</f>
        <v/>
      </c>
      <c r="K130" s="38" t="str">
        <f aca="false">IF($A130="","",VLOOKUP($A130,[1]!一覧,20,FALSE()))</f>
        <v/>
      </c>
      <c r="L130" s="49"/>
      <c r="M130" s="40"/>
      <c r="N130" s="40"/>
      <c r="O130" s="41"/>
      <c r="P130" s="41" t="n">
        <v>34</v>
      </c>
    </row>
    <row r="131" customFormat="false" ht="30" hidden="false" customHeight="true" outlineLevel="0" collapsed="false">
      <c r="A131" s="30"/>
      <c r="C131" s="50" t="str">
        <f aca="false">IF(A131="","",C130+1)</f>
        <v/>
      </c>
      <c r="D131" s="51" t="str">
        <f aca="false">IF($A131="","",VLOOKUP($A131,[1]!一覧,2,FALSE()))</f>
        <v/>
      </c>
      <c r="E131" s="52" t="str">
        <f aca="false">IF($A131="","",VLOOKUP($A131,[1]!一覧,3,FALSE()))</f>
        <v/>
      </c>
      <c r="F131" s="53" t="str">
        <f aca="false">IF($A131="","",VLOOKUP($A131,[1]!一覧,6,FALSE()))</f>
        <v/>
      </c>
      <c r="G131" s="54" t="str">
        <f aca="false">IF($A131="","",VLOOKUP($A131,[1]!一覧,7,FALSE()))</f>
        <v/>
      </c>
      <c r="H131" s="55" t="str">
        <f aca="false">IF($A131="","",VLOOKUP($A131,[1]!一覧,8,FALSE()))</f>
        <v/>
      </c>
      <c r="I131" s="51" t="str">
        <f aca="false">IF($A131="","",VLOOKUP($A131,[1]!一覧,9,FALSE()))</f>
        <v/>
      </c>
      <c r="J131" s="56" t="str">
        <f aca="false">IF($A131="","",VLOOKUP($A131,[1]!一覧,26,FALSE()))</f>
        <v/>
      </c>
      <c r="K131" s="57" t="str">
        <f aca="false">IF($A131="","",VLOOKUP($A131,[1]!一覧,20,FALSE()))</f>
        <v/>
      </c>
      <c r="L131" s="58"/>
      <c r="M131" s="59"/>
      <c r="N131" s="59"/>
      <c r="O131" s="41"/>
      <c r="P131" s="41" t="n">
        <v>35</v>
      </c>
    </row>
    <row r="132" customFormat="false" ht="30" hidden="false" customHeight="true" outlineLevel="0" collapsed="false">
      <c r="A132" s="30"/>
      <c r="C132" s="60" t="str">
        <f aca="false">IF(A132="","",C131+1)</f>
        <v/>
      </c>
      <c r="D132" s="32" t="str">
        <f aca="false">IF($A132="","",VLOOKUP($A132,[1]!一覧,2,FALSE()))</f>
        <v/>
      </c>
      <c r="E132" s="33" t="str">
        <f aca="false">IF($A132="","",VLOOKUP($A132,[1]!一覧,3,FALSE()))</f>
        <v/>
      </c>
      <c r="F132" s="34" t="str">
        <f aca="false">IF($A132="","",VLOOKUP($A132,[1]!一覧,6,FALSE()))</f>
        <v/>
      </c>
      <c r="G132" s="35" t="str">
        <f aca="false">IF($A132="","",VLOOKUP($A132,[1]!一覧,7,FALSE()))</f>
        <v/>
      </c>
      <c r="H132" s="36" t="str">
        <f aca="false">IF($A132="","",VLOOKUP($A132,[1]!一覧,8,FALSE()))</f>
        <v/>
      </c>
      <c r="I132" s="32" t="str">
        <f aca="false">IF($A132="","",VLOOKUP($A132,[1]!一覧,9,FALSE()))</f>
        <v/>
      </c>
      <c r="J132" s="37" t="str">
        <f aca="false">IF($A132="","",VLOOKUP($A132,[1]!一覧,26,FALSE()))</f>
        <v/>
      </c>
      <c r="K132" s="38" t="str">
        <f aca="false">IF($A132="","",VLOOKUP($A132,[1]!一覧,20,FALSE()))</f>
        <v/>
      </c>
      <c r="L132" s="39"/>
      <c r="M132" s="40"/>
      <c r="N132" s="40"/>
      <c r="O132" s="41"/>
      <c r="P132" s="41" t="n">
        <v>36</v>
      </c>
    </row>
    <row r="133" customFormat="false" ht="30" hidden="false" customHeight="true" outlineLevel="0" collapsed="false">
      <c r="A133" s="30"/>
      <c r="C133" s="42" t="str">
        <f aca="false">IF(A133="","",C132+1)</f>
        <v/>
      </c>
      <c r="D133" s="43" t="str">
        <f aca="false">IF($A133="","",VLOOKUP($A133,[1]!一覧,2,FALSE()))</f>
        <v/>
      </c>
      <c r="E133" s="44" t="str">
        <f aca="false">IF($A133="","",VLOOKUP($A133,[1]!一覧,3,FALSE()))</f>
        <v/>
      </c>
      <c r="F133" s="45" t="str">
        <f aca="false">IF($A133="","",VLOOKUP($A133,[1]!一覧,6,FALSE()))</f>
        <v/>
      </c>
      <c r="G133" s="46" t="str">
        <f aca="false">IF($A133="","",VLOOKUP($A133,[1]!一覧,7,FALSE()))</f>
        <v/>
      </c>
      <c r="H133" s="47" t="str">
        <f aca="false">IF($A133="","",VLOOKUP($A133,[1]!一覧,8,FALSE()))</f>
        <v/>
      </c>
      <c r="I133" s="43" t="str">
        <f aca="false">IF($A133="","",VLOOKUP($A133,[1]!一覧,9,FALSE()))</f>
        <v/>
      </c>
      <c r="J133" s="48" t="str">
        <f aca="false">IF($A133="","",VLOOKUP($A133,[1]!一覧,26,FALSE()))</f>
        <v/>
      </c>
      <c r="K133" s="38" t="str">
        <f aca="false">IF($A133="","",VLOOKUP($A133,[1]!一覧,20,FALSE()))</f>
        <v/>
      </c>
      <c r="L133" s="49"/>
      <c r="M133" s="40"/>
      <c r="N133" s="40"/>
      <c r="O133" s="41"/>
      <c r="P133" s="41" t="n">
        <v>37</v>
      </c>
    </row>
    <row r="134" customFormat="false" ht="30" hidden="false" customHeight="true" outlineLevel="0" collapsed="false">
      <c r="A134" s="30"/>
      <c r="C134" s="42" t="str">
        <f aca="false">IF(A134="","",C133+1)</f>
        <v/>
      </c>
      <c r="D134" s="43" t="str">
        <f aca="false">IF($A134="","",VLOOKUP($A134,[1]!一覧,2,FALSE()))</f>
        <v/>
      </c>
      <c r="E134" s="44" t="str">
        <f aca="false">IF($A134="","",VLOOKUP($A134,[1]!一覧,3,FALSE()))</f>
        <v/>
      </c>
      <c r="F134" s="45" t="str">
        <f aca="false">IF($A134="","",VLOOKUP($A134,[1]!一覧,6,FALSE()))</f>
        <v/>
      </c>
      <c r="G134" s="46" t="str">
        <f aca="false">IF($A134="","",VLOOKUP($A134,[1]!一覧,7,FALSE()))</f>
        <v/>
      </c>
      <c r="H134" s="47" t="str">
        <f aca="false">IF($A134="","",VLOOKUP($A134,[1]!一覧,8,FALSE()))</f>
        <v/>
      </c>
      <c r="I134" s="43" t="str">
        <f aca="false">IF($A134="","",VLOOKUP($A134,[1]!一覧,9,FALSE()))</f>
        <v/>
      </c>
      <c r="J134" s="48" t="str">
        <f aca="false">IF($A134="","",VLOOKUP($A134,[1]!一覧,26,FALSE()))</f>
        <v/>
      </c>
      <c r="K134" s="38" t="str">
        <f aca="false">IF($A134="","",VLOOKUP($A134,[1]!一覧,20,FALSE()))</f>
        <v/>
      </c>
      <c r="L134" s="49"/>
      <c r="M134" s="40"/>
      <c r="N134" s="40"/>
      <c r="O134" s="41"/>
      <c r="P134" s="41" t="n">
        <v>38</v>
      </c>
    </row>
    <row r="135" customFormat="false" ht="30" hidden="false" customHeight="true" outlineLevel="0" collapsed="false">
      <c r="A135" s="30"/>
      <c r="C135" s="42" t="str">
        <f aca="false">IF(A135="","",C134+1)</f>
        <v/>
      </c>
      <c r="D135" s="43" t="str">
        <f aca="false">IF($A135="","",VLOOKUP($A135,[1]!一覧,2,FALSE()))</f>
        <v/>
      </c>
      <c r="E135" s="44" t="str">
        <f aca="false">IF($A135="","",VLOOKUP($A135,[1]!一覧,3,FALSE()))</f>
        <v/>
      </c>
      <c r="F135" s="45" t="str">
        <f aca="false">IF($A135="","",VLOOKUP($A135,[1]!一覧,6,FALSE()))</f>
        <v/>
      </c>
      <c r="G135" s="46" t="str">
        <f aca="false">IF($A135="","",VLOOKUP($A135,[1]!一覧,7,FALSE()))</f>
        <v/>
      </c>
      <c r="H135" s="47" t="str">
        <f aca="false">IF($A135="","",VLOOKUP($A135,[1]!一覧,8,FALSE()))</f>
        <v/>
      </c>
      <c r="I135" s="43" t="str">
        <f aca="false">IF($A135="","",VLOOKUP($A135,[1]!一覧,9,FALSE()))</f>
        <v/>
      </c>
      <c r="J135" s="48" t="str">
        <f aca="false">IF($A135="","",VLOOKUP($A135,[1]!一覧,26,FALSE()))</f>
        <v/>
      </c>
      <c r="K135" s="38" t="str">
        <f aca="false">IF($A135="","",VLOOKUP($A135,[1]!一覧,20,FALSE()))</f>
        <v/>
      </c>
      <c r="L135" s="49"/>
      <c r="M135" s="40"/>
      <c r="N135" s="40"/>
      <c r="O135" s="41"/>
      <c r="P135" s="41" t="n">
        <v>39</v>
      </c>
    </row>
    <row r="136" customFormat="false" ht="30" hidden="false" customHeight="true" outlineLevel="0" collapsed="false">
      <c r="A136" s="30"/>
      <c r="C136" s="50" t="str">
        <f aca="false">IF(A136="","",C135+1)</f>
        <v/>
      </c>
      <c r="D136" s="51" t="str">
        <f aca="false">IF($A136="","",VLOOKUP($A136,[1]!一覧,2,FALSE()))</f>
        <v/>
      </c>
      <c r="E136" s="52" t="str">
        <f aca="false">IF($A136="","",VLOOKUP($A136,[1]!一覧,3,FALSE()))</f>
        <v/>
      </c>
      <c r="F136" s="53" t="str">
        <f aca="false">IF($A136="","",VLOOKUP($A136,[1]!一覧,6,FALSE()))</f>
        <v/>
      </c>
      <c r="G136" s="54" t="str">
        <f aca="false">IF($A136="","",VLOOKUP($A136,[1]!一覧,7,FALSE()))</f>
        <v/>
      </c>
      <c r="H136" s="55" t="str">
        <f aca="false">IF($A136="","",VLOOKUP($A136,[1]!一覧,8,FALSE()))</f>
        <v/>
      </c>
      <c r="I136" s="51" t="str">
        <f aca="false">IF($A136="","",VLOOKUP($A136,[1]!一覧,9,FALSE()))</f>
        <v/>
      </c>
      <c r="J136" s="56" t="str">
        <f aca="false">IF($A136="","",VLOOKUP($A136,[1]!一覧,26,FALSE()))</f>
        <v/>
      </c>
      <c r="K136" s="57" t="str">
        <f aca="false">IF($A136="","",VLOOKUP($A136,[1]!一覧,20,FALSE()))</f>
        <v/>
      </c>
      <c r="L136" s="58"/>
      <c r="M136" s="59"/>
      <c r="N136" s="59"/>
      <c r="O136" s="41"/>
      <c r="P136" s="41" t="n">
        <v>40</v>
      </c>
    </row>
    <row r="137" customFormat="false" ht="30" hidden="false" customHeight="true" outlineLevel="0" collapsed="false">
      <c r="A137" s="30"/>
      <c r="C137" s="60" t="str">
        <f aca="false">IF(A137="","",C136+1)</f>
        <v/>
      </c>
      <c r="D137" s="32" t="str">
        <f aca="false">IF($A137="","",VLOOKUP($A137,[1]!一覧,2,FALSE()))</f>
        <v/>
      </c>
      <c r="E137" s="33" t="str">
        <f aca="false">IF($A137="","",VLOOKUP($A137,[1]!一覧,3,FALSE()))</f>
        <v/>
      </c>
      <c r="F137" s="34" t="str">
        <f aca="false">IF($A137="","",VLOOKUP($A137,[1]!一覧,6,FALSE()))</f>
        <v/>
      </c>
      <c r="G137" s="35" t="str">
        <f aca="false">IF($A137="","",VLOOKUP($A137,[1]!一覧,7,FALSE()))</f>
        <v/>
      </c>
      <c r="H137" s="36" t="str">
        <f aca="false">IF($A137="","",VLOOKUP($A137,[1]!一覧,8,FALSE()))</f>
        <v/>
      </c>
      <c r="I137" s="32" t="str">
        <f aca="false">IF($A137="","",VLOOKUP($A137,[1]!一覧,9,FALSE()))</f>
        <v/>
      </c>
      <c r="J137" s="37" t="str">
        <f aca="false">IF($A137="","",VLOOKUP($A137,[1]!一覧,26,FALSE()))</f>
        <v/>
      </c>
      <c r="K137" s="38" t="str">
        <f aca="false">IF($A137="","",VLOOKUP($A137,[1]!一覧,20,FALSE()))</f>
        <v/>
      </c>
      <c r="L137" s="39"/>
      <c r="M137" s="40"/>
      <c r="N137" s="40"/>
      <c r="O137" s="41"/>
      <c r="P137" s="41" t="n">
        <v>41</v>
      </c>
    </row>
    <row r="138" customFormat="false" ht="30" hidden="false" customHeight="true" outlineLevel="0" collapsed="false">
      <c r="A138" s="30"/>
      <c r="C138" s="42" t="str">
        <f aca="false">IF(A138="","",C137+1)</f>
        <v/>
      </c>
      <c r="D138" s="43" t="str">
        <f aca="false">IF($A138="","",VLOOKUP($A138,[1]!一覧,2,FALSE()))</f>
        <v/>
      </c>
      <c r="E138" s="44" t="str">
        <f aca="false">IF($A138="","",VLOOKUP($A138,[1]!一覧,3,FALSE()))</f>
        <v/>
      </c>
      <c r="F138" s="45" t="str">
        <f aca="false">IF($A138="","",VLOOKUP($A138,[1]!一覧,6,FALSE()))</f>
        <v/>
      </c>
      <c r="G138" s="46" t="str">
        <f aca="false">IF($A138="","",VLOOKUP($A138,[1]!一覧,7,FALSE()))</f>
        <v/>
      </c>
      <c r="H138" s="47" t="str">
        <f aca="false">IF($A138="","",VLOOKUP($A138,[1]!一覧,8,FALSE()))</f>
        <v/>
      </c>
      <c r="I138" s="43" t="str">
        <f aca="false">IF($A138="","",VLOOKUP($A138,[1]!一覧,9,FALSE()))</f>
        <v/>
      </c>
      <c r="J138" s="48" t="str">
        <f aca="false">IF($A138="","",VLOOKUP($A138,[1]!一覧,26,FALSE()))</f>
        <v/>
      </c>
      <c r="K138" s="38" t="str">
        <f aca="false">IF($A138="","",VLOOKUP($A138,[1]!一覧,20,FALSE()))</f>
        <v/>
      </c>
      <c r="L138" s="49"/>
      <c r="M138" s="40"/>
      <c r="N138" s="40"/>
      <c r="O138" s="41"/>
      <c r="P138" s="41" t="n">
        <v>42</v>
      </c>
    </row>
    <row r="139" customFormat="false" ht="30" hidden="false" customHeight="true" outlineLevel="0" collapsed="false">
      <c r="A139" s="30"/>
      <c r="C139" s="42" t="str">
        <f aca="false">IF(A139="","",C138+1)</f>
        <v/>
      </c>
      <c r="D139" s="43" t="str">
        <f aca="false">IF($A139="","",VLOOKUP($A139,[1]!一覧,2,FALSE()))</f>
        <v/>
      </c>
      <c r="E139" s="44" t="str">
        <f aca="false">IF($A139="","",VLOOKUP($A139,[1]!一覧,3,FALSE()))</f>
        <v/>
      </c>
      <c r="F139" s="45" t="str">
        <f aca="false">IF($A139="","",VLOOKUP($A139,[1]!一覧,6,FALSE()))</f>
        <v/>
      </c>
      <c r="G139" s="46" t="str">
        <f aca="false">IF($A139="","",VLOOKUP($A139,[1]!一覧,7,FALSE()))</f>
        <v/>
      </c>
      <c r="H139" s="47" t="str">
        <f aca="false">IF($A139="","",VLOOKUP($A139,[1]!一覧,8,FALSE()))</f>
        <v/>
      </c>
      <c r="I139" s="43" t="str">
        <f aca="false">IF($A139="","",VLOOKUP($A139,[1]!一覧,9,FALSE()))</f>
        <v/>
      </c>
      <c r="J139" s="48" t="str">
        <f aca="false">IF($A139="","",VLOOKUP($A139,[1]!一覧,26,FALSE()))</f>
        <v/>
      </c>
      <c r="K139" s="38" t="str">
        <f aca="false">IF($A139="","",VLOOKUP($A139,[1]!一覧,20,FALSE()))</f>
        <v/>
      </c>
      <c r="L139" s="49"/>
      <c r="M139" s="40"/>
      <c r="N139" s="40"/>
      <c r="O139" s="41"/>
      <c r="P139" s="41" t="n">
        <v>43</v>
      </c>
    </row>
    <row r="140" customFormat="false" ht="30" hidden="false" customHeight="true" outlineLevel="0" collapsed="false">
      <c r="A140" s="30"/>
      <c r="C140" s="42" t="str">
        <f aca="false">IF(A140="","",C139+1)</f>
        <v/>
      </c>
      <c r="D140" s="43" t="str">
        <f aca="false">IF($A140="","",VLOOKUP($A140,[1]!一覧,2,FALSE()))</f>
        <v/>
      </c>
      <c r="E140" s="44" t="str">
        <f aca="false">IF($A140="","",VLOOKUP($A140,[1]!一覧,3,FALSE()))</f>
        <v/>
      </c>
      <c r="F140" s="45" t="str">
        <f aca="false">IF($A140="","",VLOOKUP($A140,[1]!一覧,6,FALSE()))</f>
        <v/>
      </c>
      <c r="G140" s="46" t="str">
        <f aca="false">IF($A140="","",VLOOKUP($A140,[1]!一覧,7,FALSE()))</f>
        <v/>
      </c>
      <c r="H140" s="47" t="str">
        <f aca="false">IF($A140="","",VLOOKUP($A140,[1]!一覧,8,FALSE()))</f>
        <v/>
      </c>
      <c r="I140" s="43" t="str">
        <f aca="false">IF($A140="","",VLOOKUP($A140,[1]!一覧,9,FALSE()))</f>
        <v/>
      </c>
      <c r="J140" s="48" t="str">
        <f aca="false">IF($A140="","",VLOOKUP($A140,[1]!一覧,26,FALSE()))</f>
        <v/>
      </c>
      <c r="K140" s="38" t="str">
        <f aca="false">IF($A140="","",VLOOKUP($A140,[1]!一覧,20,FALSE()))</f>
        <v/>
      </c>
      <c r="L140" s="49"/>
      <c r="M140" s="40"/>
      <c r="N140" s="40"/>
      <c r="O140" s="41"/>
      <c r="P140" s="41" t="n">
        <v>44</v>
      </c>
    </row>
    <row r="141" customFormat="false" ht="30" hidden="false" customHeight="true" outlineLevel="0" collapsed="false">
      <c r="A141" s="30"/>
      <c r="C141" s="50" t="str">
        <f aca="false">IF(A141="","",C140+1)</f>
        <v/>
      </c>
      <c r="D141" s="51" t="str">
        <f aca="false">IF($A141="","",VLOOKUP($A141,[1]!一覧,2,FALSE()))</f>
        <v/>
      </c>
      <c r="E141" s="52" t="str">
        <f aca="false">IF($A141="","",VLOOKUP($A141,[1]!一覧,3,FALSE()))</f>
        <v/>
      </c>
      <c r="F141" s="53" t="str">
        <f aca="false">IF($A141="","",VLOOKUP($A141,[1]!一覧,6,FALSE()))</f>
        <v/>
      </c>
      <c r="G141" s="54" t="str">
        <f aca="false">IF($A141="","",VLOOKUP($A141,[1]!一覧,7,FALSE()))</f>
        <v/>
      </c>
      <c r="H141" s="55" t="str">
        <f aca="false">IF($A141="","",VLOOKUP($A141,[1]!一覧,8,FALSE()))</f>
        <v/>
      </c>
      <c r="I141" s="51" t="str">
        <f aca="false">IF($A141="","",VLOOKUP($A141,[1]!一覧,9,FALSE()))</f>
        <v/>
      </c>
      <c r="J141" s="56" t="str">
        <f aca="false">IF($A141="","",VLOOKUP($A141,[1]!一覧,26,FALSE()))</f>
        <v/>
      </c>
      <c r="K141" s="57" t="str">
        <f aca="false">IF($A141="","",VLOOKUP($A141,[1]!一覧,20,FALSE()))</f>
        <v/>
      </c>
      <c r="L141" s="58"/>
      <c r="M141" s="59"/>
      <c r="N141" s="59"/>
      <c r="O141" s="41"/>
      <c r="P141" s="41" t="n">
        <v>45</v>
      </c>
    </row>
    <row r="142" customFormat="false" ht="30" hidden="false" customHeight="true" outlineLevel="0" collapsed="false">
      <c r="C142" s="61"/>
      <c r="D142" s="62"/>
      <c r="E142" s="63"/>
      <c r="F142" s="64" t="s">
        <v>13</v>
      </c>
      <c r="G142" s="64"/>
      <c r="H142" s="65" t="n">
        <f aca="false">COUNT(A122:A141)</f>
        <v>0</v>
      </c>
      <c r="I142" s="65"/>
      <c r="J142" s="66" t="n">
        <f aca="false">SUM(J122:J141)</f>
        <v>0</v>
      </c>
      <c r="K142" s="63"/>
      <c r="L142" s="67"/>
      <c r="M142" s="59"/>
      <c r="N142" s="59"/>
      <c r="O142" s="41"/>
      <c r="P142" s="41" t="n">
        <v>50</v>
      </c>
    </row>
    <row r="146" customFormat="false" ht="23.25" hidden="false" customHeight="true" outlineLevel="0" collapsed="false">
      <c r="K146" s="8" t="s">
        <v>0</v>
      </c>
      <c r="M146" s="9" t="str">
        <f aca="false">LEFT([1]基本ﾃﾞｰﾀ!$G$6,1)</f>
        <v>中</v>
      </c>
      <c r="N146" s="10" t="n">
        <f aca="false">[1]基本ﾃﾞｰﾀ!$H$6</f>
        <v>88</v>
      </c>
      <c r="Q146" s="11"/>
      <c r="R146" s="12"/>
    </row>
    <row r="147" customFormat="false" ht="23.25" hidden="false" customHeight="true" outlineLevel="0" collapsed="false">
      <c r="M147" s="13" t="n">
        <v>6</v>
      </c>
      <c r="N147" s="14" t="n">
        <f aca="false">ROUNDUP(MAX($C$6:$C$501)/20,0)</f>
        <v>1</v>
      </c>
      <c r="Q147" s="11"/>
      <c r="R147" s="12"/>
    </row>
    <row r="148" customFormat="false" ht="44.25" hidden="false" customHeight="true" outlineLevel="0" collapsed="false">
      <c r="F148" s="15" t="str">
        <f aca="false">[1]基本ﾃﾞｰﾀ!$C$3&amp;[1]基本ﾃﾞｰﾀ!$D$3&amp;[1]基本ﾃﾞｰﾀ!$E$3</f>
        <v>令和6年度</v>
      </c>
      <c r="G148" s="15"/>
      <c r="H148" s="15"/>
      <c r="I148" s="15"/>
      <c r="J148" s="15"/>
      <c r="K148" s="15"/>
      <c r="L148" s="15"/>
      <c r="M148" s="16" t="str">
        <f aca="false">IF(A151&gt;400,"(特別支援分)","")</f>
        <v/>
      </c>
      <c r="N148" s="16"/>
    </row>
    <row r="149" customFormat="false" ht="30" hidden="false" customHeight="true" outlineLevel="0" collapsed="false">
      <c r="C149" s="17" t="s">
        <v>1</v>
      </c>
      <c r="D149" s="68" t="str">
        <f aca="false">D4</f>
        <v>学用品</v>
      </c>
      <c r="E149" s="68"/>
      <c r="F149" s="68"/>
      <c r="G149" s="19" t="s">
        <v>3</v>
      </c>
      <c r="H149" s="20"/>
      <c r="I149" s="20"/>
      <c r="K149" s="21"/>
      <c r="L149" s="22"/>
      <c r="M149" s="22"/>
      <c r="N149" s="23" t="str">
        <f aca="false">[1]基本ﾃﾞｰﾀ!$C$6</f>
        <v>青森市立青森中学校</v>
      </c>
    </row>
    <row r="150" s="3" customFormat="true" ht="32.25" hidden="false" customHeight="true" outlineLevel="0" collapsed="false">
      <c r="A150" s="1"/>
      <c r="C150" s="24" t="s">
        <v>4</v>
      </c>
      <c r="D150" s="25" t="s">
        <v>5</v>
      </c>
      <c r="E150" s="26" t="s">
        <v>6</v>
      </c>
      <c r="F150" s="26" t="s">
        <v>7</v>
      </c>
      <c r="G150" s="26"/>
      <c r="H150" s="26" t="s">
        <v>8</v>
      </c>
      <c r="I150" s="26"/>
      <c r="J150" s="27" t="s">
        <v>9</v>
      </c>
      <c r="K150" s="26" t="s">
        <v>10</v>
      </c>
      <c r="L150" s="26" t="s">
        <v>11</v>
      </c>
      <c r="M150" s="28" t="s">
        <v>12</v>
      </c>
      <c r="N150" s="28"/>
      <c r="O150" s="29"/>
      <c r="P150" s="29"/>
    </row>
    <row r="151" customFormat="false" ht="30" hidden="false" customHeight="true" outlineLevel="0" collapsed="false">
      <c r="A151" s="30"/>
      <c r="C151" s="31" t="str">
        <f aca="false">IF(A151="","",C141+1)</f>
        <v/>
      </c>
      <c r="D151" s="32" t="str">
        <f aca="false">IF($A151="","",VLOOKUP($A151,[1]!一覧,2,FALSE()))</f>
        <v/>
      </c>
      <c r="E151" s="33" t="str">
        <f aca="false">IF($A151="","",VLOOKUP($A151,[1]!一覧,3,FALSE()))</f>
        <v/>
      </c>
      <c r="F151" s="34" t="str">
        <f aca="false">IF($A151="","",VLOOKUP($A151,[1]!一覧,6,FALSE()))</f>
        <v/>
      </c>
      <c r="G151" s="35" t="str">
        <f aca="false">IF($A151="","",VLOOKUP($A151,[1]!一覧,7,FALSE()))</f>
        <v/>
      </c>
      <c r="H151" s="36" t="str">
        <f aca="false">IF($A151="","",VLOOKUP($A151,[1]!一覧,8,FALSE()))</f>
        <v/>
      </c>
      <c r="I151" s="32" t="str">
        <f aca="false">IF($A151="","",VLOOKUP($A151,[1]!一覧,9,FALSE()))</f>
        <v/>
      </c>
      <c r="J151" s="37" t="str">
        <f aca="false">IF($A151="","",VLOOKUP($A151,[1]!一覧,26,FALSE()))</f>
        <v/>
      </c>
      <c r="K151" s="38" t="str">
        <f aca="false">IF($A151="","",VLOOKUP($A151,[1]!一覧,20,FALSE()))</f>
        <v/>
      </c>
      <c r="L151" s="39"/>
      <c r="M151" s="40"/>
      <c r="N151" s="40"/>
      <c r="O151" s="41"/>
      <c r="P151" s="41" t="n">
        <v>26</v>
      </c>
    </row>
    <row r="152" customFormat="false" ht="30" hidden="false" customHeight="true" outlineLevel="0" collapsed="false">
      <c r="A152" s="30"/>
      <c r="C152" s="42" t="str">
        <f aca="false">IF(A152="","",C151+1)</f>
        <v/>
      </c>
      <c r="D152" s="43" t="str">
        <f aca="false">IF($A152="","",VLOOKUP($A152,[1]!一覧,2,FALSE()))</f>
        <v/>
      </c>
      <c r="E152" s="44" t="str">
        <f aca="false">IF($A152="","",VLOOKUP($A152,[1]!一覧,3,FALSE()))</f>
        <v/>
      </c>
      <c r="F152" s="45" t="str">
        <f aca="false">IF($A152="","",VLOOKUP($A152,[1]!一覧,6,FALSE()))</f>
        <v/>
      </c>
      <c r="G152" s="46" t="str">
        <f aca="false">IF($A152="","",VLOOKUP($A152,[1]!一覧,7,FALSE()))</f>
        <v/>
      </c>
      <c r="H152" s="47" t="str">
        <f aca="false">IF($A152="","",VLOOKUP($A152,[1]!一覧,8,FALSE()))</f>
        <v/>
      </c>
      <c r="I152" s="43" t="str">
        <f aca="false">IF($A152="","",VLOOKUP($A152,[1]!一覧,9,FALSE()))</f>
        <v/>
      </c>
      <c r="J152" s="48" t="str">
        <f aca="false">IF($A152="","",VLOOKUP($A152,[1]!一覧,26,FALSE()))</f>
        <v/>
      </c>
      <c r="K152" s="38" t="str">
        <f aca="false">IF($A152="","",VLOOKUP($A152,[1]!一覧,20,FALSE()))</f>
        <v/>
      </c>
      <c r="L152" s="49"/>
      <c r="M152" s="40"/>
      <c r="N152" s="40"/>
      <c r="O152" s="41"/>
      <c r="P152" s="41" t="n">
        <v>27</v>
      </c>
    </row>
    <row r="153" customFormat="false" ht="30" hidden="false" customHeight="true" outlineLevel="0" collapsed="false">
      <c r="A153" s="30"/>
      <c r="C153" s="42" t="str">
        <f aca="false">IF(A153="","",C152+1)</f>
        <v/>
      </c>
      <c r="D153" s="43" t="str">
        <f aca="false">IF($A153="","",VLOOKUP($A153,[1]!一覧,2,FALSE()))</f>
        <v/>
      </c>
      <c r="E153" s="44" t="str">
        <f aca="false">IF($A153="","",VLOOKUP($A153,[1]!一覧,3,FALSE()))</f>
        <v/>
      </c>
      <c r="F153" s="45" t="str">
        <f aca="false">IF($A153="","",VLOOKUP($A153,[1]!一覧,6,FALSE()))</f>
        <v/>
      </c>
      <c r="G153" s="46" t="str">
        <f aca="false">IF($A153="","",VLOOKUP($A153,[1]!一覧,7,FALSE()))</f>
        <v/>
      </c>
      <c r="H153" s="47" t="str">
        <f aca="false">IF($A153="","",VLOOKUP($A153,[1]!一覧,8,FALSE()))</f>
        <v/>
      </c>
      <c r="I153" s="43" t="str">
        <f aca="false">IF($A153="","",VLOOKUP($A153,[1]!一覧,9,FALSE()))</f>
        <v/>
      </c>
      <c r="J153" s="48" t="str">
        <f aca="false">IF($A153="","",VLOOKUP($A153,[1]!一覧,26,FALSE()))</f>
        <v/>
      </c>
      <c r="K153" s="38" t="str">
        <f aca="false">IF($A153="","",VLOOKUP($A153,[1]!一覧,20,FALSE()))</f>
        <v/>
      </c>
      <c r="L153" s="49"/>
      <c r="M153" s="40"/>
      <c r="N153" s="40"/>
      <c r="O153" s="41"/>
      <c r="P153" s="41" t="n">
        <v>28</v>
      </c>
    </row>
    <row r="154" customFormat="false" ht="30" hidden="false" customHeight="true" outlineLevel="0" collapsed="false">
      <c r="A154" s="30"/>
      <c r="C154" s="42" t="str">
        <f aca="false">IF(A154="","",C153+1)</f>
        <v/>
      </c>
      <c r="D154" s="43" t="str">
        <f aca="false">IF($A154="","",VLOOKUP($A154,[1]!一覧,2,FALSE()))</f>
        <v/>
      </c>
      <c r="E154" s="44" t="str">
        <f aca="false">IF($A154="","",VLOOKUP($A154,[1]!一覧,3,FALSE()))</f>
        <v/>
      </c>
      <c r="F154" s="45" t="str">
        <f aca="false">IF($A154="","",VLOOKUP($A154,[1]!一覧,6,FALSE()))</f>
        <v/>
      </c>
      <c r="G154" s="46" t="str">
        <f aca="false">IF($A154="","",VLOOKUP($A154,[1]!一覧,7,FALSE()))</f>
        <v/>
      </c>
      <c r="H154" s="47" t="str">
        <f aca="false">IF($A154="","",VLOOKUP($A154,[1]!一覧,8,FALSE()))</f>
        <v/>
      </c>
      <c r="I154" s="43" t="str">
        <f aca="false">IF($A154="","",VLOOKUP($A154,[1]!一覧,9,FALSE()))</f>
        <v/>
      </c>
      <c r="J154" s="48" t="str">
        <f aca="false">IF($A154="","",VLOOKUP($A154,[1]!一覧,26,FALSE()))</f>
        <v/>
      </c>
      <c r="K154" s="38" t="str">
        <f aca="false">IF($A154="","",VLOOKUP($A154,[1]!一覧,20,FALSE()))</f>
        <v/>
      </c>
      <c r="L154" s="49"/>
      <c r="M154" s="40"/>
      <c r="N154" s="40"/>
      <c r="O154" s="41"/>
      <c r="P154" s="41" t="n">
        <v>29</v>
      </c>
    </row>
    <row r="155" customFormat="false" ht="30" hidden="false" customHeight="true" outlineLevel="0" collapsed="false">
      <c r="A155" s="30"/>
      <c r="C155" s="50" t="str">
        <f aca="false">IF(A155="","",C154+1)</f>
        <v/>
      </c>
      <c r="D155" s="51" t="str">
        <f aca="false">IF($A155="","",VLOOKUP($A155,[1]!一覧,2,FALSE()))</f>
        <v/>
      </c>
      <c r="E155" s="52" t="str">
        <f aca="false">IF($A155="","",VLOOKUP($A155,[1]!一覧,3,FALSE()))</f>
        <v/>
      </c>
      <c r="F155" s="53" t="str">
        <f aca="false">IF($A155="","",VLOOKUP($A155,[1]!一覧,6,FALSE()))</f>
        <v/>
      </c>
      <c r="G155" s="54" t="str">
        <f aca="false">IF($A155="","",VLOOKUP($A155,[1]!一覧,7,FALSE()))</f>
        <v/>
      </c>
      <c r="H155" s="55" t="str">
        <f aca="false">IF($A155="","",VLOOKUP($A155,[1]!一覧,8,FALSE()))</f>
        <v/>
      </c>
      <c r="I155" s="51" t="str">
        <f aca="false">IF($A155="","",VLOOKUP($A155,[1]!一覧,9,FALSE()))</f>
        <v/>
      </c>
      <c r="J155" s="56" t="str">
        <f aca="false">IF($A155="","",VLOOKUP($A155,[1]!一覧,26,FALSE()))</f>
        <v/>
      </c>
      <c r="K155" s="57" t="str">
        <f aca="false">IF($A155="","",VLOOKUP($A155,[1]!一覧,20,FALSE()))</f>
        <v/>
      </c>
      <c r="L155" s="58"/>
      <c r="M155" s="59"/>
      <c r="N155" s="59"/>
      <c r="O155" s="41"/>
      <c r="P155" s="41" t="n">
        <v>30</v>
      </c>
    </row>
    <row r="156" customFormat="false" ht="30" hidden="false" customHeight="true" outlineLevel="0" collapsed="false">
      <c r="A156" s="30"/>
      <c r="C156" s="60" t="str">
        <f aca="false">IF(A156="","",C155+1)</f>
        <v/>
      </c>
      <c r="D156" s="32" t="str">
        <f aca="false">IF($A156="","",VLOOKUP($A156,[1]!一覧,2,FALSE()))</f>
        <v/>
      </c>
      <c r="E156" s="33" t="str">
        <f aca="false">IF($A156="","",VLOOKUP($A156,[1]!一覧,3,FALSE()))</f>
        <v/>
      </c>
      <c r="F156" s="34" t="str">
        <f aca="false">IF($A156="","",VLOOKUP($A156,[1]!一覧,6,FALSE()))</f>
        <v/>
      </c>
      <c r="G156" s="35" t="str">
        <f aca="false">IF($A156="","",VLOOKUP($A156,[1]!一覧,7,FALSE()))</f>
        <v/>
      </c>
      <c r="H156" s="36" t="str">
        <f aca="false">IF($A156="","",VLOOKUP($A156,[1]!一覧,8,FALSE()))</f>
        <v/>
      </c>
      <c r="I156" s="32" t="str">
        <f aca="false">IF($A156="","",VLOOKUP($A156,[1]!一覧,9,FALSE()))</f>
        <v/>
      </c>
      <c r="J156" s="37" t="str">
        <f aca="false">IF($A156="","",VLOOKUP($A156,[1]!一覧,26,FALSE()))</f>
        <v/>
      </c>
      <c r="K156" s="38" t="str">
        <f aca="false">IF($A156="","",VLOOKUP($A156,[1]!一覧,20,FALSE()))</f>
        <v/>
      </c>
      <c r="L156" s="39"/>
      <c r="M156" s="40"/>
      <c r="N156" s="40"/>
      <c r="O156" s="41"/>
      <c r="P156" s="41" t="n">
        <v>31</v>
      </c>
    </row>
    <row r="157" customFormat="false" ht="30" hidden="false" customHeight="true" outlineLevel="0" collapsed="false">
      <c r="A157" s="30"/>
      <c r="C157" s="42" t="str">
        <f aca="false">IF(A157="","",C156+1)</f>
        <v/>
      </c>
      <c r="D157" s="43" t="str">
        <f aca="false">IF($A157="","",VLOOKUP($A157,[1]!一覧,2,FALSE()))</f>
        <v/>
      </c>
      <c r="E157" s="44" t="str">
        <f aca="false">IF($A157="","",VLOOKUP($A157,[1]!一覧,3,FALSE()))</f>
        <v/>
      </c>
      <c r="F157" s="45" t="str">
        <f aca="false">IF($A157="","",VLOOKUP($A157,[1]!一覧,6,FALSE()))</f>
        <v/>
      </c>
      <c r="G157" s="46" t="str">
        <f aca="false">IF($A157="","",VLOOKUP($A157,[1]!一覧,7,FALSE()))</f>
        <v/>
      </c>
      <c r="H157" s="47" t="str">
        <f aca="false">IF($A157="","",VLOOKUP($A157,[1]!一覧,8,FALSE()))</f>
        <v/>
      </c>
      <c r="I157" s="43" t="str">
        <f aca="false">IF($A157="","",VLOOKUP($A157,[1]!一覧,9,FALSE()))</f>
        <v/>
      </c>
      <c r="J157" s="48" t="str">
        <f aca="false">IF($A157="","",VLOOKUP($A157,[1]!一覧,26,FALSE()))</f>
        <v/>
      </c>
      <c r="K157" s="38" t="str">
        <f aca="false">IF($A157="","",VLOOKUP($A157,[1]!一覧,20,FALSE()))</f>
        <v/>
      </c>
      <c r="L157" s="49"/>
      <c r="M157" s="40"/>
      <c r="N157" s="40"/>
      <c r="O157" s="41"/>
      <c r="P157" s="41" t="n">
        <v>32</v>
      </c>
    </row>
    <row r="158" customFormat="false" ht="30" hidden="false" customHeight="true" outlineLevel="0" collapsed="false">
      <c r="A158" s="30"/>
      <c r="C158" s="42" t="str">
        <f aca="false">IF(A158="","",C157+1)</f>
        <v/>
      </c>
      <c r="D158" s="43" t="str">
        <f aca="false">IF($A158="","",VLOOKUP($A158,[1]!一覧,2,FALSE()))</f>
        <v/>
      </c>
      <c r="E158" s="44" t="str">
        <f aca="false">IF($A158="","",VLOOKUP($A158,[1]!一覧,3,FALSE()))</f>
        <v/>
      </c>
      <c r="F158" s="45" t="str">
        <f aca="false">IF($A158="","",VLOOKUP($A158,[1]!一覧,6,FALSE()))</f>
        <v/>
      </c>
      <c r="G158" s="46" t="str">
        <f aca="false">IF($A158="","",VLOOKUP($A158,[1]!一覧,7,FALSE()))</f>
        <v/>
      </c>
      <c r="H158" s="47" t="str">
        <f aca="false">IF($A158="","",VLOOKUP($A158,[1]!一覧,8,FALSE()))</f>
        <v/>
      </c>
      <c r="I158" s="43" t="str">
        <f aca="false">IF($A158="","",VLOOKUP($A158,[1]!一覧,9,FALSE()))</f>
        <v/>
      </c>
      <c r="J158" s="48" t="str">
        <f aca="false">IF($A158="","",VLOOKUP($A158,[1]!一覧,26,FALSE()))</f>
        <v/>
      </c>
      <c r="K158" s="38" t="str">
        <f aca="false">IF($A158="","",VLOOKUP($A158,[1]!一覧,20,FALSE()))</f>
        <v/>
      </c>
      <c r="L158" s="49"/>
      <c r="M158" s="40"/>
      <c r="N158" s="40"/>
      <c r="O158" s="41"/>
      <c r="P158" s="41" t="n">
        <v>33</v>
      </c>
    </row>
    <row r="159" customFormat="false" ht="30" hidden="false" customHeight="true" outlineLevel="0" collapsed="false">
      <c r="A159" s="30"/>
      <c r="C159" s="42" t="str">
        <f aca="false">IF(A159="","",C158+1)</f>
        <v/>
      </c>
      <c r="D159" s="43" t="str">
        <f aca="false">IF($A159="","",VLOOKUP($A159,[1]!一覧,2,FALSE()))</f>
        <v/>
      </c>
      <c r="E159" s="44" t="str">
        <f aca="false">IF($A159="","",VLOOKUP($A159,[1]!一覧,3,FALSE()))</f>
        <v/>
      </c>
      <c r="F159" s="45" t="str">
        <f aca="false">IF($A159="","",VLOOKUP($A159,[1]!一覧,6,FALSE()))</f>
        <v/>
      </c>
      <c r="G159" s="46" t="str">
        <f aca="false">IF($A159="","",VLOOKUP($A159,[1]!一覧,7,FALSE()))</f>
        <v/>
      </c>
      <c r="H159" s="47" t="str">
        <f aca="false">IF($A159="","",VLOOKUP($A159,[1]!一覧,8,FALSE()))</f>
        <v/>
      </c>
      <c r="I159" s="43" t="str">
        <f aca="false">IF($A159="","",VLOOKUP($A159,[1]!一覧,9,FALSE()))</f>
        <v/>
      </c>
      <c r="J159" s="48" t="str">
        <f aca="false">IF($A159="","",VLOOKUP($A159,[1]!一覧,26,FALSE()))</f>
        <v/>
      </c>
      <c r="K159" s="38" t="str">
        <f aca="false">IF($A159="","",VLOOKUP($A159,[1]!一覧,20,FALSE()))</f>
        <v/>
      </c>
      <c r="L159" s="49"/>
      <c r="M159" s="40"/>
      <c r="N159" s="40"/>
      <c r="O159" s="41"/>
      <c r="P159" s="41" t="n">
        <v>34</v>
      </c>
    </row>
    <row r="160" customFormat="false" ht="30" hidden="false" customHeight="true" outlineLevel="0" collapsed="false">
      <c r="A160" s="30"/>
      <c r="C160" s="50" t="str">
        <f aca="false">IF(A160="","",C159+1)</f>
        <v/>
      </c>
      <c r="D160" s="51" t="str">
        <f aca="false">IF($A160="","",VLOOKUP($A160,[1]!一覧,2,FALSE()))</f>
        <v/>
      </c>
      <c r="E160" s="52" t="str">
        <f aca="false">IF($A160="","",VLOOKUP($A160,[1]!一覧,3,FALSE()))</f>
        <v/>
      </c>
      <c r="F160" s="53" t="str">
        <f aca="false">IF($A160="","",VLOOKUP($A160,[1]!一覧,6,FALSE()))</f>
        <v/>
      </c>
      <c r="G160" s="54" t="str">
        <f aca="false">IF($A160="","",VLOOKUP($A160,[1]!一覧,7,FALSE()))</f>
        <v/>
      </c>
      <c r="H160" s="55" t="str">
        <f aca="false">IF($A160="","",VLOOKUP($A160,[1]!一覧,8,FALSE()))</f>
        <v/>
      </c>
      <c r="I160" s="51" t="str">
        <f aca="false">IF($A160="","",VLOOKUP($A160,[1]!一覧,9,FALSE()))</f>
        <v/>
      </c>
      <c r="J160" s="56" t="str">
        <f aca="false">IF($A160="","",VLOOKUP($A160,[1]!一覧,26,FALSE()))</f>
        <v/>
      </c>
      <c r="K160" s="57" t="str">
        <f aca="false">IF($A160="","",VLOOKUP($A160,[1]!一覧,20,FALSE()))</f>
        <v/>
      </c>
      <c r="L160" s="58"/>
      <c r="M160" s="59"/>
      <c r="N160" s="59"/>
      <c r="O160" s="41"/>
      <c r="P160" s="41" t="n">
        <v>35</v>
      </c>
    </row>
    <row r="161" customFormat="false" ht="30" hidden="false" customHeight="true" outlineLevel="0" collapsed="false">
      <c r="A161" s="30"/>
      <c r="C161" s="60" t="str">
        <f aca="false">IF(A161="","",C160+1)</f>
        <v/>
      </c>
      <c r="D161" s="32" t="str">
        <f aca="false">IF($A161="","",VLOOKUP($A161,[1]!一覧,2,FALSE()))</f>
        <v/>
      </c>
      <c r="E161" s="33" t="str">
        <f aca="false">IF($A161="","",VLOOKUP($A161,[1]!一覧,3,FALSE()))</f>
        <v/>
      </c>
      <c r="F161" s="34" t="str">
        <f aca="false">IF($A161="","",VLOOKUP($A161,[1]!一覧,6,FALSE()))</f>
        <v/>
      </c>
      <c r="G161" s="35" t="str">
        <f aca="false">IF($A161="","",VLOOKUP($A161,[1]!一覧,7,FALSE()))</f>
        <v/>
      </c>
      <c r="H161" s="36" t="str">
        <f aca="false">IF($A161="","",VLOOKUP($A161,[1]!一覧,8,FALSE()))</f>
        <v/>
      </c>
      <c r="I161" s="32" t="str">
        <f aca="false">IF($A161="","",VLOOKUP($A161,[1]!一覧,9,FALSE()))</f>
        <v/>
      </c>
      <c r="J161" s="37" t="str">
        <f aca="false">IF($A161="","",VLOOKUP($A161,[1]!一覧,26,FALSE()))</f>
        <v/>
      </c>
      <c r="K161" s="38" t="str">
        <f aca="false">IF($A161="","",VLOOKUP($A161,[1]!一覧,20,FALSE()))</f>
        <v/>
      </c>
      <c r="L161" s="39"/>
      <c r="M161" s="40"/>
      <c r="N161" s="40"/>
      <c r="O161" s="41"/>
      <c r="P161" s="41" t="n">
        <v>36</v>
      </c>
    </row>
    <row r="162" customFormat="false" ht="30" hidden="false" customHeight="true" outlineLevel="0" collapsed="false">
      <c r="A162" s="30"/>
      <c r="C162" s="42" t="str">
        <f aca="false">IF(A162="","",C161+1)</f>
        <v/>
      </c>
      <c r="D162" s="43" t="str">
        <f aca="false">IF($A162="","",VLOOKUP($A162,[1]!一覧,2,FALSE()))</f>
        <v/>
      </c>
      <c r="E162" s="44" t="str">
        <f aca="false">IF($A162="","",VLOOKUP($A162,[1]!一覧,3,FALSE()))</f>
        <v/>
      </c>
      <c r="F162" s="45" t="str">
        <f aca="false">IF($A162="","",VLOOKUP($A162,[1]!一覧,6,FALSE()))</f>
        <v/>
      </c>
      <c r="G162" s="46" t="str">
        <f aca="false">IF($A162="","",VLOOKUP($A162,[1]!一覧,7,FALSE()))</f>
        <v/>
      </c>
      <c r="H162" s="47" t="str">
        <f aca="false">IF($A162="","",VLOOKUP($A162,[1]!一覧,8,FALSE()))</f>
        <v/>
      </c>
      <c r="I162" s="43" t="str">
        <f aca="false">IF($A162="","",VLOOKUP($A162,[1]!一覧,9,FALSE()))</f>
        <v/>
      </c>
      <c r="J162" s="48" t="str">
        <f aca="false">IF($A162="","",VLOOKUP($A162,[1]!一覧,26,FALSE()))</f>
        <v/>
      </c>
      <c r="K162" s="38" t="str">
        <f aca="false">IF($A162="","",VLOOKUP($A162,[1]!一覧,20,FALSE()))</f>
        <v/>
      </c>
      <c r="L162" s="49"/>
      <c r="M162" s="40"/>
      <c r="N162" s="40"/>
      <c r="O162" s="41"/>
      <c r="P162" s="41" t="n">
        <v>37</v>
      </c>
    </row>
    <row r="163" customFormat="false" ht="30" hidden="false" customHeight="true" outlineLevel="0" collapsed="false">
      <c r="A163" s="30"/>
      <c r="C163" s="42" t="str">
        <f aca="false">IF(A163="","",C162+1)</f>
        <v/>
      </c>
      <c r="D163" s="43" t="str">
        <f aca="false">IF($A163="","",VLOOKUP($A163,[1]!一覧,2,FALSE()))</f>
        <v/>
      </c>
      <c r="E163" s="44" t="str">
        <f aca="false">IF($A163="","",VLOOKUP($A163,[1]!一覧,3,FALSE()))</f>
        <v/>
      </c>
      <c r="F163" s="45" t="str">
        <f aca="false">IF($A163="","",VLOOKUP($A163,[1]!一覧,6,FALSE()))</f>
        <v/>
      </c>
      <c r="G163" s="46" t="str">
        <f aca="false">IF($A163="","",VLOOKUP($A163,[1]!一覧,7,FALSE()))</f>
        <v/>
      </c>
      <c r="H163" s="47" t="str">
        <f aca="false">IF($A163="","",VLOOKUP($A163,[1]!一覧,8,FALSE()))</f>
        <v/>
      </c>
      <c r="I163" s="43" t="str">
        <f aca="false">IF($A163="","",VLOOKUP($A163,[1]!一覧,9,FALSE()))</f>
        <v/>
      </c>
      <c r="J163" s="48" t="str">
        <f aca="false">IF($A163="","",VLOOKUP($A163,[1]!一覧,26,FALSE()))</f>
        <v/>
      </c>
      <c r="K163" s="38" t="str">
        <f aca="false">IF($A163="","",VLOOKUP($A163,[1]!一覧,20,FALSE()))</f>
        <v/>
      </c>
      <c r="L163" s="49"/>
      <c r="M163" s="40"/>
      <c r="N163" s="40"/>
      <c r="O163" s="41"/>
      <c r="P163" s="41" t="n">
        <v>38</v>
      </c>
    </row>
    <row r="164" customFormat="false" ht="30" hidden="false" customHeight="true" outlineLevel="0" collapsed="false">
      <c r="A164" s="30"/>
      <c r="C164" s="42" t="str">
        <f aca="false">IF(A164="","",C163+1)</f>
        <v/>
      </c>
      <c r="D164" s="43" t="str">
        <f aca="false">IF($A164="","",VLOOKUP($A164,[1]!一覧,2,FALSE()))</f>
        <v/>
      </c>
      <c r="E164" s="44" t="str">
        <f aca="false">IF($A164="","",VLOOKUP($A164,[1]!一覧,3,FALSE()))</f>
        <v/>
      </c>
      <c r="F164" s="45" t="str">
        <f aca="false">IF($A164="","",VLOOKUP($A164,[1]!一覧,6,FALSE()))</f>
        <v/>
      </c>
      <c r="G164" s="46" t="str">
        <f aca="false">IF($A164="","",VLOOKUP($A164,[1]!一覧,7,FALSE()))</f>
        <v/>
      </c>
      <c r="H164" s="47" t="str">
        <f aca="false">IF($A164="","",VLOOKUP($A164,[1]!一覧,8,FALSE()))</f>
        <v/>
      </c>
      <c r="I164" s="43" t="str">
        <f aca="false">IF($A164="","",VLOOKUP($A164,[1]!一覧,9,FALSE()))</f>
        <v/>
      </c>
      <c r="J164" s="48" t="str">
        <f aca="false">IF($A164="","",VLOOKUP($A164,[1]!一覧,26,FALSE()))</f>
        <v/>
      </c>
      <c r="K164" s="38" t="str">
        <f aca="false">IF($A164="","",VLOOKUP($A164,[1]!一覧,20,FALSE()))</f>
        <v/>
      </c>
      <c r="L164" s="49"/>
      <c r="M164" s="40"/>
      <c r="N164" s="40"/>
      <c r="O164" s="41"/>
      <c r="P164" s="41" t="n">
        <v>39</v>
      </c>
    </row>
    <row r="165" customFormat="false" ht="30" hidden="false" customHeight="true" outlineLevel="0" collapsed="false">
      <c r="A165" s="30"/>
      <c r="C165" s="50" t="str">
        <f aca="false">IF(A165="","",C164+1)</f>
        <v/>
      </c>
      <c r="D165" s="51" t="str">
        <f aca="false">IF($A165="","",VLOOKUP($A165,[1]!一覧,2,FALSE()))</f>
        <v/>
      </c>
      <c r="E165" s="52" t="str">
        <f aca="false">IF($A165="","",VLOOKUP($A165,[1]!一覧,3,FALSE()))</f>
        <v/>
      </c>
      <c r="F165" s="53" t="str">
        <f aca="false">IF($A165="","",VLOOKUP($A165,[1]!一覧,6,FALSE()))</f>
        <v/>
      </c>
      <c r="G165" s="54" t="str">
        <f aca="false">IF($A165="","",VLOOKUP($A165,[1]!一覧,7,FALSE()))</f>
        <v/>
      </c>
      <c r="H165" s="55" t="str">
        <f aca="false">IF($A165="","",VLOOKUP($A165,[1]!一覧,8,FALSE()))</f>
        <v/>
      </c>
      <c r="I165" s="51" t="str">
        <f aca="false">IF($A165="","",VLOOKUP($A165,[1]!一覧,9,FALSE()))</f>
        <v/>
      </c>
      <c r="J165" s="56" t="str">
        <f aca="false">IF($A165="","",VLOOKUP($A165,[1]!一覧,26,FALSE()))</f>
        <v/>
      </c>
      <c r="K165" s="57" t="str">
        <f aca="false">IF($A165="","",VLOOKUP($A165,[1]!一覧,20,FALSE()))</f>
        <v/>
      </c>
      <c r="L165" s="58"/>
      <c r="M165" s="59"/>
      <c r="N165" s="59"/>
      <c r="O165" s="41"/>
      <c r="P165" s="41" t="n">
        <v>40</v>
      </c>
    </row>
    <row r="166" customFormat="false" ht="30" hidden="false" customHeight="true" outlineLevel="0" collapsed="false">
      <c r="A166" s="30"/>
      <c r="C166" s="60" t="str">
        <f aca="false">IF(A166="","",C165+1)</f>
        <v/>
      </c>
      <c r="D166" s="32" t="str">
        <f aca="false">IF($A166="","",VLOOKUP($A166,[1]!一覧,2,FALSE()))</f>
        <v/>
      </c>
      <c r="E166" s="33" t="str">
        <f aca="false">IF($A166="","",VLOOKUP($A166,[1]!一覧,3,FALSE()))</f>
        <v/>
      </c>
      <c r="F166" s="34" t="str">
        <f aca="false">IF($A166="","",VLOOKUP($A166,[1]!一覧,6,FALSE()))</f>
        <v/>
      </c>
      <c r="G166" s="35" t="str">
        <f aca="false">IF($A166="","",VLOOKUP($A166,[1]!一覧,7,FALSE()))</f>
        <v/>
      </c>
      <c r="H166" s="36" t="str">
        <f aca="false">IF($A166="","",VLOOKUP($A166,[1]!一覧,8,FALSE()))</f>
        <v/>
      </c>
      <c r="I166" s="32" t="str">
        <f aca="false">IF($A166="","",VLOOKUP($A166,[1]!一覧,9,FALSE()))</f>
        <v/>
      </c>
      <c r="J166" s="37" t="str">
        <f aca="false">IF($A166="","",VLOOKUP($A166,[1]!一覧,26,FALSE()))</f>
        <v/>
      </c>
      <c r="K166" s="38" t="str">
        <f aca="false">IF($A166="","",VLOOKUP($A166,[1]!一覧,20,FALSE()))</f>
        <v/>
      </c>
      <c r="L166" s="39"/>
      <c r="M166" s="40"/>
      <c r="N166" s="40"/>
      <c r="O166" s="41"/>
      <c r="P166" s="41" t="n">
        <v>41</v>
      </c>
    </row>
    <row r="167" customFormat="false" ht="30" hidden="false" customHeight="true" outlineLevel="0" collapsed="false">
      <c r="A167" s="30"/>
      <c r="C167" s="42" t="str">
        <f aca="false">IF(A167="","",C166+1)</f>
        <v/>
      </c>
      <c r="D167" s="43" t="str">
        <f aca="false">IF($A167="","",VLOOKUP($A167,[1]!一覧,2,FALSE()))</f>
        <v/>
      </c>
      <c r="E167" s="44" t="str">
        <f aca="false">IF($A167="","",VLOOKUP($A167,[1]!一覧,3,FALSE()))</f>
        <v/>
      </c>
      <c r="F167" s="45" t="str">
        <f aca="false">IF($A167="","",VLOOKUP($A167,[1]!一覧,6,FALSE()))</f>
        <v/>
      </c>
      <c r="G167" s="46" t="str">
        <f aca="false">IF($A167="","",VLOOKUP($A167,[1]!一覧,7,FALSE()))</f>
        <v/>
      </c>
      <c r="H167" s="47" t="str">
        <f aca="false">IF($A167="","",VLOOKUP($A167,[1]!一覧,8,FALSE()))</f>
        <v/>
      </c>
      <c r="I167" s="43" t="str">
        <f aca="false">IF($A167="","",VLOOKUP($A167,[1]!一覧,9,FALSE()))</f>
        <v/>
      </c>
      <c r="J167" s="48" t="str">
        <f aca="false">IF($A167="","",VLOOKUP($A167,[1]!一覧,26,FALSE()))</f>
        <v/>
      </c>
      <c r="K167" s="38" t="str">
        <f aca="false">IF($A167="","",VLOOKUP($A167,[1]!一覧,20,FALSE()))</f>
        <v/>
      </c>
      <c r="L167" s="49"/>
      <c r="M167" s="40"/>
      <c r="N167" s="40"/>
      <c r="O167" s="41"/>
      <c r="P167" s="41" t="n">
        <v>42</v>
      </c>
    </row>
    <row r="168" customFormat="false" ht="30" hidden="false" customHeight="true" outlineLevel="0" collapsed="false">
      <c r="A168" s="30"/>
      <c r="C168" s="42" t="str">
        <f aca="false">IF(A168="","",C167+1)</f>
        <v/>
      </c>
      <c r="D168" s="43" t="str">
        <f aca="false">IF($A168="","",VLOOKUP($A168,[1]!一覧,2,FALSE()))</f>
        <v/>
      </c>
      <c r="E168" s="44" t="str">
        <f aca="false">IF($A168="","",VLOOKUP($A168,[1]!一覧,3,FALSE()))</f>
        <v/>
      </c>
      <c r="F168" s="45" t="str">
        <f aca="false">IF($A168="","",VLOOKUP($A168,[1]!一覧,6,FALSE()))</f>
        <v/>
      </c>
      <c r="G168" s="46" t="str">
        <f aca="false">IF($A168="","",VLOOKUP($A168,[1]!一覧,7,FALSE()))</f>
        <v/>
      </c>
      <c r="H168" s="47" t="str">
        <f aca="false">IF($A168="","",VLOOKUP($A168,[1]!一覧,8,FALSE()))</f>
        <v/>
      </c>
      <c r="I168" s="43" t="str">
        <f aca="false">IF($A168="","",VLOOKUP($A168,[1]!一覧,9,FALSE()))</f>
        <v/>
      </c>
      <c r="J168" s="48" t="str">
        <f aca="false">IF($A168="","",VLOOKUP($A168,[1]!一覧,26,FALSE()))</f>
        <v/>
      </c>
      <c r="K168" s="38" t="str">
        <f aca="false">IF($A168="","",VLOOKUP($A168,[1]!一覧,20,FALSE()))</f>
        <v/>
      </c>
      <c r="L168" s="49"/>
      <c r="M168" s="40"/>
      <c r="N168" s="40"/>
      <c r="O168" s="41"/>
      <c r="P168" s="41" t="n">
        <v>43</v>
      </c>
    </row>
    <row r="169" customFormat="false" ht="30" hidden="false" customHeight="true" outlineLevel="0" collapsed="false">
      <c r="A169" s="30"/>
      <c r="C169" s="42" t="str">
        <f aca="false">IF(A169="","",C168+1)</f>
        <v/>
      </c>
      <c r="D169" s="43" t="str">
        <f aca="false">IF($A169="","",VLOOKUP($A169,[1]!一覧,2,FALSE()))</f>
        <v/>
      </c>
      <c r="E169" s="44" t="str">
        <f aca="false">IF($A169="","",VLOOKUP($A169,[1]!一覧,3,FALSE()))</f>
        <v/>
      </c>
      <c r="F169" s="45" t="str">
        <f aca="false">IF($A169="","",VLOOKUP($A169,[1]!一覧,6,FALSE()))</f>
        <v/>
      </c>
      <c r="G169" s="46" t="str">
        <f aca="false">IF($A169="","",VLOOKUP($A169,[1]!一覧,7,FALSE()))</f>
        <v/>
      </c>
      <c r="H169" s="47" t="str">
        <f aca="false">IF($A169="","",VLOOKUP($A169,[1]!一覧,8,FALSE()))</f>
        <v/>
      </c>
      <c r="I169" s="43" t="str">
        <f aca="false">IF($A169="","",VLOOKUP($A169,[1]!一覧,9,FALSE()))</f>
        <v/>
      </c>
      <c r="J169" s="48" t="str">
        <f aca="false">IF($A169="","",VLOOKUP($A169,[1]!一覧,26,FALSE()))</f>
        <v/>
      </c>
      <c r="K169" s="38" t="str">
        <f aca="false">IF($A169="","",VLOOKUP($A169,[1]!一覧,20,FALSE()))</f>
        <v/>
      </c>
      <c r="L169" s="49"/>
      <c r="M169" s="40"/>
      <c r="N169" s="40"/>
      <c r="O169" s="41"/>
      <c r="P169" s="41" t="n">
        <v>44</v>
      </c>
    </row>
    <row r="170" customFormat="false" ht="30" hidden="false" customHeight="true" outlineLevel="0" collapsed="false">
      <c r="A170" s="30"/>
      <c r="C170" s="50" t="str">
        <f aca="false">IF(A170="","",C169+1)</f>
        <v/>
      </c>
      <c r="D170" s="51" t="str">
        <f aca="false">IF($A170="","",VLOOKUP($A170,[1]!一覧,2,FALSE()))</f>
        <v/>
      </c>
      <c r="E170" s="52" t="str">
        <f aca="false">IF($A170="","",VLOOKUP($A170,[1]!一覧,3,FALSE()))</f>
        <v/>
      </c>
      <c r="F170" s="53" t="str">
        <f aca="false">IF($A170="","",VLOOKUP($A170,[1]!一覧,6,FALSE()))</f>
        <v/>
      </c>
      <c r="G170" s="54" t="str">
        <f aca="false">IF($A170="","",VLOOKUP($A170,[1]!一覧,7,FALSE()))</f>
        <v/>
      </c>
      <c r="H170" s="55" t="str">
        <f aca="false">IF($A170="","",VLOOKUP($A170,[1]!一覧,8,FALSE()))</f>
        <v/>
      </c>
      <c r="I170" s="51" t="str">
        <f aca="false">IF($A170="","",VLOOKUP($A170,[1]!一覧,9,FALSE()))</f>
        <v/>
      </c>
      <c r="J170" s="56" t="str">
        <f aca="false">IF($A170="","",VLOOKUP($A170,[1]!一覧,26,FALSE()))</f>
        <v/>
      </c>
      <c r="K170" s="57" t="str">
        <f aca="false">IF($A170="","",VLOOKUP($A170,[1]!一覧,20,FALSE()))</f>
        <v/>
      </c>
      <c r="L170" s="58"/>
      <c r="M170" s="59"/>
      <c r="N170" s="59"/>
      <c r="O170" s="41"/>
      <c r="P170" s="41" t="n">
        <v>45</v>
      </c>
    </row>
    <row r="171" customFormat="false" ht="30" hidden="false" customHeight="true" outlineLevel="0" collapsed="false">
      <c r="C171" s="61"/>
      <c r="D171" s="62"/>
      <c r="E171" s="63"/>
      <c r="F171" s="64" t="s">
        <v>13</v>
      </c>
      <c r="G171" s="64"/>
      <c r="H171" s="65" t="n">
        <f aca="false">COUNT(A151:A170)</f>
        <v>0</v>
      </c>
      <c r="I171" s="65"/>
      <c r="J171" s="66" t="n">
        <f aca="false">SUM(J151:J170)</f>
        <v>0</v>
      </c>
      <c r="K171" s="63"/>
      <c r="L171" s="67"/>
      <c r="M171" s="59"/>
      <c r="N171" s="59"/>
      <c r="O171" s="41"/>
      <c r="P171" s="41" t="n">
        <v>50</v>
      </c>
    </row>
    <row r="175" customFormat="false" ht="23.25" hidden="false" customHeight="true" outlineLevel="0" collapsed="false">
      <c r="K175" s="8" t="s">
        <v>0</v>
      </c>
      <c r="M175" s="9" t="str">
        <f aca="false">LEFT([1]基本ﾃﾞｰﾀ!$G$6,1)</f>
        <v>中</v>
      </c>
      <c r="N175" s="10" t="n">
        <f aca="false">[1]基本ﾃﾞｰﾀ!$H$6</f>
        <v>88</v>
      </c>
      <c r="Q175" s="11"/>
      <c r="R175" s="12"/>
    </row>
    <row r="176" customFormat="false" ht="23.25" hidden="false" customHeight="true" outlineLevel="0" collapsed="false">
      <c r="M176" s="13" t="n">
        <v>7</v>
      </c>
      <c r="N176" s="14" t="n">
        <f aca="false">ROUNDUP(MAX($C$6:$C$501)/20,0)</f>
        <v>1</v>
      </c>
      <c r="Q176" s="11"/>
      <c r="R176" s="12"/>
    </row>
    <row r="177" customFormat="false" ht="44.25" hidden="false" customHeight="true" outlineLevel="0" collapsed="false">
      <c r="F177" s="15" t="str">
        <f aca="false">[1]基本ﾃﾞｰﾀ!$C$3&amp;[1]基本ﾃﾞｰﾀ!$D$3&amp;[1]基本ﾃﾞｰﾀ!$E$3</f>
        <v>令和6年度</v>
      </c>
      <c r="G177" s="15"/>
      <c r="H177" s="15"/>
      <c r="I177" s="15"/>
      <c r="J177" s="15"/>
      <c r="K177" s="15"/>
      <c r="L177" s="15"/>
      <c r="M177" s="16" t="str">
        <f aca="false">IF(A180&gt;400,"(特別支援分)","")</f>
        <v/>
      </c>
      <c r="N177" s="16"/>
    </row>
    <row r="178" customFormat="false" ht="30" hidden="false" customHeight="true" outlineLevel="0" collapsed="false">
      <c r="C178" s="17" t="s">
        <v>1</v>
      </c>
      <c r="D178" s="68" t="str">
        <f aca="false">D4</f>
        <v>学用品</v>
      </c>
      <c r="E178" s="68"/>
      <c r="F178" s="68"/>
      <c r="G178" s="19" t="s">
        <v>3</v>
      </c>
      <c r="H178" s="20"/>
      <c r="I178" s="20"/>
      <c r="K178" s="21"/>
      <c r="L178" s="22"/>
      <c r="M178" s="22"/>
      <c r="N178" s="23" t="str">
        <f aca="false">[1]基本ﾃﾞｰﾀ!$C$6</f>
        <v>青森市立青森中学校</v>
      </c>
    </row>
    <row r="179" s="3" customFormat="true" ht="32.25" hidden="false" customHeight="true" outlineLevel="0" collapsed="false">
      <c r="A179" s="1"/>
      <c r="C179" s="24" t="s">
        <v>4</v>
      </c>
      <c r="D179" s="25" t="s">
        <v>5</v>
      </c>
      <c r="E179" s="26" t="s">
        <v>6</v>
      </c>
      <c r="F179" s="26" t="s">
        <v>7</v>
      </c>
      <c r="G179" s="26"/>
      <c r="H179" s="26" t="s">
        <v>8</v>
      </c>
      <c r="I179" s="26"/>
      <c r="J179" s="27" t="s">
        <v>9</v>
      </c>
      <c r="K179" s="26" t="s">
        <v>10</v>
      </c>
      <c r="L179" s="26" t="s">
        <v>11</v>
      </c>
      <c r="M179" s="28" t="s">
        <v>12</v>
      </c>
      <c r="N179" s="28"/>
      <c r="O179" s="29"/>
      <c r="P179" s="29"/>
    </row>
    <row r="180" customFormat="false" ht="30" hidden="false" customHeight="true" outlineLevel="0" collapsed="false">
      <c r="A180" s="30"/>
      <c r="C180" s="31" t="str">
        <f aca="false">IF(A180="","",C170+1)</f>
        <v/>
      </c>
      <c r="D180" s="32" t="str">
        <f aca="false">IF($A180="","",VLOOKUP($A180,[1]!一覧,2,FALSE()))</f>
        <v/>
      </c>
      <c r="E180" s="33" t="str">
        <f aca="false">IF($A180="","",VLOOKUP($A180,[1]!一覧,3,FALSE()))</f>
        <v/>
      </c>
      <c r="F180" s="34" t="str">
        <f aca="false">IF($A180="","",VLOOKUP($A180,[1]!一覧,6,FALSE()))</f>
        <v/>
      </c>
      <c r="G180" s="35" t="str">
        <f aca="false">IF($A180="","",VLOOKUP($A180,[1]!一覧,7,FALSE()))</f>
        <v/>
      </c>
      <c r="H180" s="36" t="str">
        <f aca="false">IF($A180="","",VLOOKUP($A180,[1]!一覧,8,FALSE()))</f>
        <v/>
      </c>
      <c r="I180" s="32" t="str">
        <f aca="false">IF($A180="","",VLOOKUP($A180,[1]!一覧,9,FALSE()))</f>
        <v/>
      </c>
      <c r="J180" s="37" t="str">
        <f aca="false">IF($A180="","",VLOOKUP($A180,[1]!一覧,26,FALSE()))</f>
        <v/>
      </c>
      <c r="K180" s="38" t="str">
        <f aca="false">IF($A180="","",VLOOKUP($A180,[1]!一覧,20,FALSE()))</f>
        <v/>
      </c>
      <c r="L180" s="39"/>
      <c r="M180" s="40"/>
      <c r="N180" s="40"/>
      <c r="O180" s="41"/>
      <c r="P180" s="41" t="n">
        <v>26</v>
      </c>
    </row>
    <row r="181" customFormat="false" ht="30" hidden="false" customHeight="true" outlineLevel="0" collapsed="false">
      <c r="A181" s="30"/>
      <c r="C181" s="42" t="str">
        <f aca="false">IF(A181="","",C180+1)</f>
        <v/>
      </c>
      <c r="D181" s="43" t="str">
        <f aca="false">IF($A181="","",VLOOKUP($A181,[1]!一覧,2,FALSE()))</f>
        <v/>
      </c>
      <c r="E181" s="44" t="str">
        <f aca="false">IF($A181="","",VLOOKUP($A181,[1]!一覧,3,FALSE()))</f>
        <v/>
      </c>
      <c r="F181" s="45" t="str">
        <f aca="false">IF($A181="","",VLOOKUP($A181,[1]!一覧,6,FALSE()))</f>
        <v/>
      </c>
      <c r="G181" s="46" t="str">
        <f aca="false">IF($A181="","",VLOOKUP($A181,[1]!一覧,7,FALSE()))</f>
        <v/>
      </c>
      <c r="H181" s="47" t="str">
        <f aca="false">IF($A181="","",VLOOKUP($A181,[1]!一覧,8,FALSE()))</f>
        <v/>
      </c>
      <c r="I181" s="43" t="str">
        <f aca="false">IF($A181="","",VLOOKUP($A181,[1]!一覧,9,FALSE()))</f>
        <v/>
      </c>
      <c r="J181" s="48" t="str">
        <f aca="false">IF($A181="","",VLOOKUP($A181,[1]!一覧,26,FALSE()))</f>
        <v/>
      </c>
      <c r="K181" s="38" t="str">
        <f aca="false">IF($A181="","",VLOOKUP($A181,[1]!一覧,20,FALSE()))</f>
        <v/>
      </c>
      <c r="L181" s="49"/>
      <c r="M181" s="40"/>
      <c r="N181" s="40"/>
      <c r="O181" s="41"/>
      <c r="P181" s="41" t="n">
        <v>27</v>
      </c>
    </row>
    <row r="182" customFormat="false" ht="30" hidden="false" customHeight="true" outlineLevel="0" collapsed="false">
      <c r="A182" s="30"/>
      <c r="C182" s="42" t="str">
        <f aca="false">IF(A182="","",C181+1)</f>
        <v/>
      </c>
      <c r="D182" s="43" t="str">
        <f aca="false">IF($A182="","",VLOOKUP($A182,[1]!一覧,2,FALSE()))</f>
        <v/>
      </c>
      <c r="E182" s="44" t="str">
        <f aca="false">IF($A182="","",VLOOKUP($A182,[1]!一覧,3,FALSE()))</f>
        <v/>
      </c>
      <c r="F182" s="45" t="str">
        <f aca="false">IF($A182="","",VLOOKUP($A182,[1]!一覧,6,FALSE()))</f>
        <v/>
      </c>
      <c r="G182" s="46" t="str">
        <f aca="false">IF($A182="","",VLOOKUP($A182,[1]!一覧,7,FALSE()))</f>
        <v/>
      </c>
      <c r="H182" s="47" t="str">
        <f aca="false">IF($A182="","",VLOOKUP($A182,[1]!一覧,8,FALSE()))</f>
        <v/>
      </c>
      <c r="I182" s="43" t="str">
        <f aca="false">IF($A182="","",VLOOKUP($A182,[1]!一覧,9,FALSE()))</f>
        <v/>
      </c>
      <c r="J182" s="48" t="str">
        <f aca="false">IF($A182="","",VLOOKUP($A182,[1]!一覧,26,FALSE()))</f>
        <v/>
      </c>
      <c r="K182" s="38" t="str">
        <f aca="false">IF($A182="","",VLOOKUP($A182,[1]!一覧,20,FALSE()))</f>
        <v/>
      </c>
      <c r="L182" s="49"/>
      <c r="M182" s="40"/>
      <c r="N182" s="40"/>
      <c r="O182" s="41"/>
      <c r="P182" s="41" t="n">
        <v>28</v>
      </c>
    </row>
    <row r="183" customFormat="false" ht="30" hidden="false" customHeight="true" outlineLevel="0" collapsed="false">
      <c r="A183" s="30"/>
      <c r="C183" s="42" t="str">
        <f aca="false">IF(A183="","",C182+1)</f>
        <v/>
      </c>
      <c r="D183" s="43" t="str">
        <f aca="false">IF($A183="","",VLOOKUP($A183,[1]!一覧,2,FALSE()))</f>
        <v/>
      </c>
      <c r="E183" s="44" t="str">
        <f aca="false">IF($A183="","",VLOOKUP($A183,[1]!一覧,3,FALSE()))</f>
        <v/>
      </c>
      <c r="F183" s="45" t="str">
        <f aca="false">IF($A183="","",VLOOKUP($A183,[1]!一覧,6,FALSE()))</f>
        <v/>
      </c>
      <c r="G183" s="46" t="str">
        <f aca="false">IF($A183="","",VLOOKUP($A183,[1]!一覧,7,FALSE()))</f>
        <v/>
      </c>
      <c r="H183" s="47" t="str">
        <f aca="false">IF($A183="","",VLOOKUP($A183,[1]!一覧,8,FALSE()))</f>
        <v/>
      </c>
      <c r="I183" s="43" t="str">
        <f aca="false">IF($A183="","",VLOOKUP($A183,[1]!一覧,9,FALSE()))</f>
        <v/>
      </c>
      <c r="J183" s="48" t="str">
        <f aca="false">IF($A183="","",VLOOKUP($A183,[1]!一覧,26,FALSE()))</f>
        <v/>
      </c>
      <c r="K183" s="38" t="str">
        <f aca="false">IF($A183="","",VLOOKUP($A183,[1]!一覧,20,FALSE()))</f>
        <v/>
      </c>
      <c r="L183" s="49"/>
      <c r="M183" s="40"/>
      <c r="N183" s="40"/>
      <c r="O183" s="41"/>
      <c r="P183" s="41" t="n">
        <v>29</v>
      </c>
    </row>
    <row r="184" customFormat="false" ht="30" hidden="false" customHeight="true" outlineLevel="0" collapsed="false">
      <c r="A184" s="30"/>
      <c r="C184" s="50" t="str">
        <f aca="false">IF(A184="","",C183+1)</f>
        <v/>
      </c>
      <c r="D184" s="51" t="str">
        <f aca="false">IF($A184="","",VLOOKUP($A184,[1]!一覧,2,FALSE()))</f>
        <v/>
      </c>
      <c r="E184" s="52" t="str">
        <f aca="false">IF($A184="","",VLOOKUP($A184,[1]!一覧,3,FALSE()))</f>
        <v/>
      </c>
      <c r="F184" s="53" t="str">
        <f aca="false">IF($A184="","",VLOOKUP($A184,[1]!一覧,6,FALSE()))</f>
        <v/>
      </c>
      <c r="G184" s="54" t="str">
        <f aca="false">IF($A184="","",VLOOKUP($A184,[1]!一覧,7,FALSE()))</f>
        <v/>
      </c>
      <c r="H184" s="55" t="str">
        <f aca="false">IF($A184="","",VLOOKUP($A184,[1]!一覧,8,FALSE()))</f>
        <v/>
      </c>
      <c r="I184" s="51" t="str">
        <f aca="false">IF($A184="","",VLOOKUP($A184,[1]!一覧,9,FALSE()))</f>
        <v/>
      </c>
      <c r="J184" s="56" t="str">
        <f aca="false">IF($A184="","",VLOOKUP($A184,[1]!一覧,26,FALSE()))</f>
        <v/>
      </c>
      <c r="K184" s="57" t="str">
        <f aca="false">IF($A184="","",VLOOKUP($A184,[1]!一覧,20,FALSE()))</f>
        <v/>
      </c>
      <c r="L184" s="58"/>
      <c r="M184" s="59"/>
      <c r="N184" s="59"/>
      <c r="O184" s="41"/>
      <c r="P184" s="41" t="n">
        <v>30</v>
      </c>
    </row>
    <row r="185" customFormat="false" ht="30" hidden="false" customHeight="true" outlineLevel="0" collapsed="false">
      <c r="A185" s="30"/>
      <c r="C185" s="60" t="str">
        <f aca="false">IF(A185="","",C184+1)</f>
        <v/>
      </c>
      <c r="D185" s="32" t="str">
        <f aca="false">IF($A185="","",VLOOKUP($A185,[1]!一覧,2,FALSE()))</f>
        <v/>
      </c>
      <c r="E185" s="33" t="str">
        <f aca="false">IF($A185="","",VLOOKUP($A185,[1]!一覧,3,FALSE()))</f>
        <v/>
      </c>
      <c r="F185" s="34" t="str">
        <f aca="false">IF($A185="","",VLOOKUP($A185,[1]!一覧,6,FALSE()))</f>
        <v/>
      </c>
      <c r="G185" s="35" t="str">
        <f aca="false">IF($A185="","",VLOOKUP($A185,[1]!一覧,7,FALSE()))</f>
        <v/>
      </c>
      <c r="H185" s="36" t="str">
        <f aca="false">IF($A185="","",VLOOKUP($A185,[1]!一覧,8,FALSE()))</f>
        <v/>
      </c>
      <c r="I185" s="32" t="str">
        <f aca="false">IF($A185="","",VLOOKUP($A185,[1]!一覧,9,FALSE()))</f>
        <v/>
      </c>
      <c r="J185" s="37" t="str">
        <f aca="false">IF($A185="","",VLOOKUP($A185,[1]!一覧,26,FALSE()))</f>
        <v/>
      </c>
      <c r="K185" s="38" t="str">
        <f aca="false">IF($A185="","",VLOOKUP($A185,[1]!一覧,20,FALSE()))</f>
        <v/>
      </c>
      <c r="L185" s="39"/>
      <c r="M185" s="40"/>
      <c r="N185" s="40"/>
      <c r="O185" s="41"/>
      <c r="P185" s="41" t="n">
        <v>31</v>
      </c>
    </row>
    <row r="186" customFormat="false" ht="30" hidden="false" customHeight="true" outlineLevel="0" collapsed="false">
      <c r="A186" s="30"/>
      <c r="C186" s="42" t="str">
        <f aca="false">IF(A186="","",C185+1)</f>
        <v/>
      </c>
      <c r="D186" s="43" t="str">
        <f aca="false">IF($A186="","",VLOOKUP($A186,[1]!一覧,2,FALSE()))</f>
        <v/>
      </c>
      <c r="E186" s="44" t="str">
        <f aca="false">IF($A186="","",VLOOKUP($A186,[1]!一覧,3,FALSE()))</f>
        <v/>
      </c>
      <c r="F186" s="45" t="str">
        <f aca="false">IF($A186="","",VLOOKUP($A186,[1]!一覧,6,FALSE()))</f>
        <v/>
      </c>
      <c r="G186" s="46" t="str">
        <f aca="false">IF($A186="","",VLOOKUP($A186,[1]!一覧,7,FALSE()))</f>
        <v/>
      </c>
      <c r="H186" s="47" t="str">
        <f aca="false">IF($A186="","",VLOOKUP($A186,[1]!一覧,8,FALSE()))</f>
        <v/>
      </c>
      <c r="I186" s="43" t="str">
        <f aca="false">IF($A186="","",VLOOKUP($A186,[1]!一覧,9,FALSE()))</f>
        <v/>
      </c>
      <c r="J186" s="48" t="str">
        <f aca="false">IF($A186="","",VLOOKUP($A186,[1]!一覧,26,FALSE()))</f>
        <v/>
      </c>
      <c r="K186" s="38" t="str">
        <f aca="false">IF($A186="","",VLOOKUP($A186,[1]!一覧,20,FALSE()))</f>
        <v/>
      </c>
      <c r="L186" s="49"/>
      <c r="M186" s="40"/>
      <c r="N186" s="40"/>
      <c r="O186" s="41"/>
      <c r="P186" s="41" t="n">
        <v>32</v>
      </c>
    </row>
    <row r="187" customFormat="false" ht="30" hidden="false" customHeight="true" outlineLevel="0" collapsed="false">
      <c r="A187" s="30"/>
      <c r="C187" s="42" t="str">
        <f aca="false">IF(A187="","",C186+1)</f>
        <v/>
      </c>
      <c r="D187" s="43" t="str">
        <f aca="false">IF($A187="","",VLOOKUP($A187,[1]!一覧,2,FALSE()))</f>
        <v/>
      </c>
      <c r="E187" s="44" t="str">
        <f aca="false">IF($A187="","",VLOOKUP($A187,[1]!一覧,3,FALSE()))</f>
        <v/>
      </c>
      <c r="F187" s="45" t="str">
        <f aca="false">IF($A187="","",VLOOKUP($A187,[1]!一覧,6,FALSE()))</f>
        <v/>
      </c>
      <c r="G187" s="46" t="str">
        <f aca="false">IF($A187="","",VLOOKUP($A187,[1]!一覧,7,FALSE()))</f>
        <v/>
      </c>
      <c r="H187" s="47" t="str">
        <f aca="false">IF($A187="","",VLOOKUP($A187,[1]!一覧,8,FALSE()))</f>
        <v/>
      </c>
      <c r="I187" s="43" t="str">
        <f aca="false">IF($A187="","",VLOOKUP($A187,[1]!一覧,9,FALSE()))</f>
        <v/>
      </c>
      <c r="J187" s="48" t="str">
        <f aca="false">IF($A187="","",VLOOKUP($A187,[1]!一覧,26,FALSE()))</f>
        <v/>
      </c>
      <c r="K187" s="38" t="str">
        <f aca="false">IF($A187="","",VLOOKUP($A187,[1]!一覧,20,FALSE()))</f>
        <v/>
      </c>
      <c r="L187" s="49"/>
      <c r="M187" s="40"/>
      <c r="N187" s="40"/>
      <c r="O187" s="41"/>
      <c r="P187" s="41" t="n">
        <v>33</v>
      </c>
    </row>
    <row r="188" customFormat="false" ht="30" hidden="false" customHeight="true" outlineLevel="0" collapsed="false">
      <c r="A188" s="30"/>
      <c r="C188" s="42" t="str">
        <f aca="false">IF(A188="","",C187+1)</f>
        <v/>
      </c>
      <c r="D188" s="43" t="str">
        <f aca="false">IF($A188="","",VLOOKUP($A188,[1]!一覧,2,FALSE()))</f>
        <v/>
      </c>
      <c r="E188" s="44" t="str">
        <f aca="false">IF($A188="","",VLOOKUP($A188,[1]!一覧,3,FALSE()))</f>
        <v/>
      </c>
      <c r="F188" s="45" t="str">
        <f aca="false">IF($A188="","",VLOOKUP($A188,[1]!一覧,6,FALSE()))</f>
        <v/>
      </c>
      <c r="G188" s="46" t="str">
        <f aca="false">IF($A188="","",VLOOKUP($A188,[1]!一覧,7,FALSE()))</f>
        <v/>
      </c>
      <c r="H188" s="47" t="str">
        <f aca="false">IF($A188="","",VLOOKUP($A188,[1]!一覧,8,FALSE()))</f>
        <v/>
      </c>
      <c r="I188" s="43" t="str">
        <f aca="false">IF($A188="","",VLOOKUP($A188,[1]!一覧,9,FALSE()))</f>
        <v/>
      </c>
      <c r="J188" s="48" t="str">
        <f aca="false">IF($A188="","",VLOOKUP($A188,[1]!一覧,26,FALSE()))</f>
        <v/>
      </c>
      <c r="K188" s="38" t="str">
        <f aca="false">IF($A188="","",VLOOKUP($A188,[1]!一覧,20,FALSE()))</f>
        <v/>
      </c>
      <c r="L188" s="49"/>
      <c r="M188" s="40"/>
      <c r="N188" s="40"/>
      <c r="O188" s="41"/>
      <c r="P188" s="41" t="n">
        <v>34</v>
      </c>
    </row>
    <row r="189" customFormat="false" ht="30" hidden="false" customHeight="true" outlineLevel="0" collapsed="false">
      <c r="A189" s="30"/>
      <c r="C189" s="50" t="str">
        <f aca="false">IF(A189="","",C188+1)</f>
        <v/>
      </c>
      <c r="D189" s="51" t="str">
        <f aca="false">IF($A189="","",VLOOKUP($A189,[1]!一覧,2,FALSE()))</f>
        <v/>
      </c>
      <c r="E189" s="52" t="str">
        <f aca="false">IF($A189="","",VLOOKUP($A189,[1]!一覧,3,FALSE()))</f>
        <v/>
      </c>
      <c r="F189" s="53" t="str">
        <f aca="false">IF($A189="","",VLOOKUP($A189,[1]!一覧,6,FALSE()))</f>
        <v/>
      </c>
      <c r="G189" s="54" t="str">
        <f aca="false">IF($A189="","",VLOOKUP($A189,[1]!一覧,7,FALSE()))</f>
        <v/>
      </c>
      <c r="H189" s="55" t="str">
        <f aca="false">IF($A189="","",VLOOKUP($A189,[1]!一覧,8,FALSE()))</f>
        <v/>
      </c>
      <c r="I189" s="51" t="str">
        <f aca="false">IF($A189="","",VLOOKUP($A189,[1]!一覧,9,FALSE()))</f>
        <v/>
      </c>
      <c r="J189" s="56" t="str">
        <f aca="false">IF($A189="","",VLOOKUP($A189,[1]!一覧,26,FALSE()))</f>
        <v/>
      </c>
      <c r="K189" s="57" t="str">
        <f aca="false">IF($A189="","",VLOOKUP($A189,[1]!一覧,20,FALSE()))</f>
        <v/>
      </c>
      <c r="L189" s="58"/>
      <c r="M189" s="59"/>
      <c r="N189" s="59"/>
      <c r="O189" s="41"/>
      <c r="P189" s="41" t="n">
        <v>35</v>
      </c>
    </row>
    <row r="190" customFormat="false" ht="30" hidden="false" customHeight="true" outlineLevel="0" collapsed="false">
      <c r="A190" s="30"/>
      <c r="C190" s="60" t="str">
        <f aca="false">IF(A190="","",C189+1)</f>
        <v/>
      </c>
      <c r="D190" s="32" t="str">
        <f aca="false">IF($A190="","",VLOOKUP($A190,[1]!一覧,2,FALSE()))</f>
        <v/>
      </c>
      <c r="E190" s="33" t="str">
        <f aca="false">IF($A190="","",VLOOKUP($A190,[1]!一覧,3,FALSE()))</f>
        <v/>
      </c>
      <c r="F190" s="34" t="str">
        <f aca="false">IF($A190="","",VLOOKUP($A190,[1]!一覧,6,FALSE()))</f>
        <v/>
      </c>
      <c r="G190" s="35" t="str">
        <f aca="false">IF($A190="","",VLOOKUP($A190,[1]!一覧,7,FALSE()))</f>
        <v/>
      </c>
      <c r="H190" s="36" t="str">
        <f aca="false">IF($A190="","",VLOOKUP($A190,[1]!一覧,8,FALSE()))</f>
        <v/>
      </c>
      <c r="I190" s="32" t="str">
        <f aca="false">IF($A190="","",VLOOKUP($A190,[1]!一覧,9,FALSE()))</f>
        <v/>
      </c>
      <c r="J190" s="37" t="str">
        <f aca="false">IF($A190="","",VLOOKUP($A190,[1]!一覧,26,FALSE()))</f>
        <v/>
      </c>
      <c r="K190" s="38" t="str">
        <f aca="false">IF($A190="","",VLOOKUP($A190,[1]!一覧,20,FALSE()))</f>
        <v/>
      </c>
      <c r="L190" s="39"/>
      <c r="M190" s="40"/>
      <c r="N190" s="40"/>
      <c r="O190" s="41"/>
      <c r="P190" s="41" t="n">
        <v>36</v>
      </c>
    </row>
    <row r="191" customFormat="false" ht="30" hidden="false" customHeight="true" outlineLevel="0" collapsed="false">
      <c r="A191" s="30"/>
      <c r="C191" s="42" t="str">
        <f aca="false">IF(A191="","",C190+1)</f>
        <v/>
      </c>
      <c r="D191" s="43" t="str">
        <f aca="false">IF($A191="","",VLOOKUP($A191,[1]!一覧,2,FALSE()))</f>
        <v/>
      </c>
      <c r="E191" s="44" t="str">
        <f aca="false">IF($A191="","",VLOOKUP($A191,[1]!一覧,3,FALSE()))</f>
        <v/>
      </c>
      <c r="F191" s="45" t="str">
        <f aca="false">IF($A191="","",VLOOKUP($A191,[1]!一覧,6,FALSE()))</f>
        <v/>
      </c>
      <c r="G191" s="46" t="str">
        <f aca="false">IF($A191="","",VLOOKUP($A191,[1]!一覧,7,FALSE()))</f>
        <v/>
      </c>
      <c r="H191" s="47" t="str">
        <f aca="false">IF($A191="","",VLOOKUP($A191,[1]!一覧,8,FALSE()))</f>
        <v/>
      </c>
      <c r="I191" s="43" t="str">
        <f aca="false">IF($A191="","",VLOOKUP($A191,[1]!一覧,9,FALSE()))</f>
        <v/>
      </c>
      <c r="J191" s="48" t="str">
        <f aca="false">IF($A191="","",VLOOKUP($A191,[1]!一覧,26,FALSE()))</f>
        <v/>
      </c>
      <c r="K191" s="38" t="str">
        <f aca="false">IF($A191="","",VLOOKUP($A191,[1]!一覧,20,FALSE()))</f>
        <v/>
      </c>
      <c r="L191" s="49"/>
      <c r="M191" s="40"/>
      <c r="N191" s="40"/>
      <c r="O191" s="41"/>
      <c r="P191" s="41" t="n">
        <v>37</v>
      </c>
    </row>
    <row r="192" customFormat="false" ht="30" hidden="false" customHeight="true" outlineLevel="0" collapsed="false">
      <c r="A192" s="30"/>
      <c r="C192" s="42" t="str">
        <f aca="false">IF(A192="","",C191+1)</f>
        <v/>
      </c>
      <c r="D192" s="43" t="str">
        <f aca="false">IF($A192="","",VLOOKUP($A192,[1]!一覧,2,FALSE()))</f>
        <v/>
      </c>
      <c r="E192" s="44" t="str">
        <f aca="false">IF($A192="","",VLOOKUP($A192,[1]!一覧,3,FALSE()))</f>
        <v/>
      </c>
      <c r="F192" s="45" t="str">
        <f aca="false">IF($A192="","",VLOOKUP($A192,[1]!一覧,6,FALSE()))</f>
        <v/>
      </c>
      <c r="G192" s="46" t="str">
        <f aca="false">IF($A192="","",VLOOKUP($A192,[1]!一覧,7,FALSE()))</f>
        <v/>
      </c>
      <c r="H192" s="47" t="str">
        <f aca="false">IF($A192="","",VLOOKUP($A192,[1]!一覧,8,FALSE()))</f>
        <v/>
      </c>
      <c r="I192" s="43" t="str">
        <f aca="false">IF($A192="","",VLOOKUP($A192,[1]!一覧,9,FALSE()))</f>
        <v/>
      </c>
      <c r="J192" s="48" t="str">
        <f aca="false">IF($A192="","",VLOOKUP($A192,[1]!一覧,26,FALSE()))</f>
        <v/>
      </c>
      <c r="K192" s="38" t="str">
        <f aca="false">IF($A192="","",VLOOKUP($A192,[1]!一覧,20,FALSE()))</f>
        <v/>
      </c>
      <c r="L192" s="49"/>
      <c r="M192" s="40"/>
      <c r="N192" s="40"/>
      <c r="O192" s="41"/>
      <c r="P192" s="41" t="n">
        <v>38</v>
      </c>
    </row>
    <row r="193" customFormat="false" ht="30" hidden="false" customHeight="true" outlineLevel="0" collapsed="false">
      <c r="A193" s="30"/>
      <c r="C193" s="42" t="str">
        <f aca="false">IF(A193="","",C192+1)</f>
        <v/>
      </c>
      <c r="D193" s="43" t="str">
        <f aca="false">IF($A193="","",VLOOKUP($A193,[1]!一覧,2,FALSE()))</f>
        <v/>
      </c>
      <c r="E193" s="44" t="str">
        <f aca="false">IF($A193="","",VLOOKUP($A193,[1]!一覧,3,FALSE()))</f>
        <v/>
      </c>
      <c r="F193" s="45" t="str">
        <f aca="false">IF($A193="","",VLOOKUP($A193,[1]!一覧,6,FALSE()))</f>
        <v/>
      </c>
      <c r="G193" s="46" t="str">
        <f aca="false">IF($A193="","",VLOOKUP($A193,[1]!一覧,7,FALSE()))</f>
        <v/>
      </c>
      <c r="H193" s="47" t="str">
        <f aca="false">IF($A193="","",VLOOKUP($A193,[1]!一覧,8,FALSE()))</f>
        <v/>
      </c>
      <c r="I193" s="43" t="str">
        <f aca="false">IF($A193="","",VLOOKUP($A193,[1]!一覧,9,FALSE()))</f>
        <v/>
      </c>
      <c r="J193" s="48" t="str">
        <f aca="false">IF($A193="","",VLOOKUP($A193,[1]!一覧,26,FALSE()))</f>
        <v/>
      </c>
      <c r="K193" s="38" t="str">
        <f aca="false">IF($A193="","",VLOOKUP($A193,[1]!一覧,20,FALSE()))</f>
        <v/>
      </c>
      <c r="L193" s="49"/>
      <c r="M193" s="40"/>
      <c r="N193" s="40"/>
      <c r="O193" s="41"/>
      <c r="P193" s="41" t="n">
        <v>39</v>
      </c>
    </row>
    <row r="194" customFormat="false" ht="30" hidden="false" customHeight="true" outlineLevel="0" collapsed="false">
      <c r="A194" s="30"/>
      <c r="C194" s="50" t="str">
        <f aca="false">IF(A194="","",C193+1)</f>
        <v/>
      </c>
      <c r="D194" s="51" t="str">
        <f aca="false">IF($A194="","",VLOOKUP($A194,[1]!一覧,2,FALSE()))</f>
        <v/>
      </c>
      <c r="E194" s="52" t="str">
        <f aca="false">IF($A194="","",VLOOKUP($A194,[1]!一覧,3,FALSE()))</f>
        <v/>
      </c>
      <c r="F194" s="53" t="str">
        <f aca="false">IF($A194="","",VLOOKUP($A194,[1]!一覧,6,FALSE()))</f>
        <v/>
      </c>
      <c r="G194" s="54" t="str">
        <f aca="false">IF($A194="","",VLOOKUP($A194,[1]!一覧,7,FALSE()))</f>
        <v/>
      </c>
      <c r="H194" s="55" t="str">
        <f aca="false">IF($A194="","",VLOOKUP($A194,[1]!一覧,8,FALSE()))</f>
        <v/>
      </c>
      <c r="I194" s="51" t="str">
        <f aca="false">IF($A194="","",VLOOKUP($A194,[1]!一覧,9,FALSE()))</f>
        <v/>
      </c>
      <c r="J194" s="56" t="str">
        <f aca="false">IF($A194="","",VLOOKUP($A194,[1]!一覧,26,FALSE()))</f>
        <v/>
      </c>
      <c r="K194" s="57" t="str">
        <f aca="false">IF($A194="","",VLOOKUP($A194,[1]!一覧,20,FALSE()))</f>
        <v/>
      </c>
      <c r="L194" s="58"/>
      <c r="M194" s="59"/>
      <c r="N194" s="59"/>
      <c r="O194" s="41"/>
      <c r="P194" s="41" t="n">
        <v>40</v>
      </c>
    </row>
    <row r="195" customFormat="false" ht="30" hidden="false" customHeight="true" outlineLevel="0" collapsed="false">
      <c r="A195" s="30"/>
      <c r="C195" s="60" t="str">
        <f aca="false">IF(A195="","",C194+1)</f>
        <v/>
      </c>
      <c r="D195" s="32" t="str">
        <f aca="false">IF($A195="","",VLOOKUP($A195,[1]!一覧,2,FALSE()))</f>
        <v/>
      </c>
      <c r="E195" s="33" t="str">
        <f aca="false">IF($A195="","",VLOOKUP($A195,[1]!一覧,3,FALSE()))</f>
        <v/>
      </c>
      <c r="F195" s="34" t="str">
        <f aca="false">IF($A195="","",VLOOKUP($A195,[1]!一覧,6,FALSE()))</f>
        <v/>
      </c>
      <c r="G195" s="35" t="str">
        <f aca="false">IF($A195="","",VLOOKUP($A195,[1]!一覧,7,FALSE()))</f>
        <v/>
      </c>
      <c r="H195" s="36" t="str">
        <f aca="false">IF($A195="","",VLOOKUP($A195,[1]!一覧,8,FALSE()))</f>
        <v/>
      </c>
      <c r="I195" s="32" t="str">
        <f aca="false">IF($A195="","",VLOOKUP($A195,[1]!一覧,9,FALSE()))</f>
        <v/>
      </c>
      <c r="J195" s="37" t="str">
        <f aca="false">IF($A195="","",VLOOKUP($A195,[1]!一覧,26,FALSE()))</f>
        <v/>
      </c>
      <c r="K195" s="38" t="str">
        <f aca="false">IF($A195="","",VLOOKUP($A195,[1]!一覧,20,FALSE()))</f>
        <v/>
      </c>
      <c r="L195" s="39"/>
      <c r="M195" s="40"/>
      <c r="N195" s="40"/>
      <c r="O195" s="41"/>
      <c r="P195" s="41" t="n">
        <v>41</v>
      </c>
    </row>
    <row r="196" customFormat="false" ht="30" hidden="false" customHeight="true" outlineLevel="0" collapsed="false">
      <c r="A196" s="30"/>
      <c r="C196" s="42" t="str">
        <f aca="false">IF(A196="","",C195+1)</f>
        <v/>
      </c>
      <c r="D196" s="43" t="str">
        <f aca="false">IF($A196="","",VLOOKUP($A196,[1]!一覧,2,FALSE()))</f>
        <v/>
      </c>
      <c r="E196" s="44" t="str">
        <f aca="false">IF($A196="","",VLOOKUP($A196,[1]!一覧,3,FALSE()))</f>
        <v/>
      </c>
      <c r="F196" s="45" t="str">
        <f aca="false">IF($A196="","",VLOOKUP($A196,[1]!一覧,6,FALSE()))</f>
        <v/>
      </c>
      <c r="G196" s="46" t="str">
        <f aca="false">IF($A196="","",VLOOKUP($A196,[1]!一覧,7,FALSE()))</f>
        <v/>
      </c>
      <c r="H196" s="47" t="str">
        <f aca="false">IF($A196="","",VLOOKUP($A196,[1]!一覧,8,FALSE()))</f>
        <v/>
      </c>
      <c r="I196" s="43" t="str">
        <f aca="false">IF($A196="","",VLOOKUP($A196,[1]!一覧,9,FALSE()))</f>
        <v/>
      </c>
      <c r="J196" s="48" t="str">
        <f aca="false">IF($A196="","",VLOOKUP($A196,[1]!一覧,26,FALSE()))</f>
        <v/>
      </c>
      <c r="K196" s="38" t="str">
        <f aca="false">IF($A196="","",VLOOKUP($A196,[1]!一覧,20,FALSE()))</f>
        <v/>
      </c>
      <c r="L196" s="49"/>
      <c r="M196" s="40"/>
      <c r="N196" s="40"/>
      <c r="O196" s="41"/>
      <c r="P196" s="41" t="n">
        <v>42</v>
      </c>
    </row>
    <row r="197" customFormat="false" ht="30" hidden="false" customHeight="true" outlineLevel="0" collapsed="false">
      <c r="A197" s="30"/>
      <c r="C197" s="42" t="str">
        <f aca="false">IF(A197="","",C196+1)</f>
        <v/>
      </c>
      <c r="D197" s="43" t="str">
        <f aca="false">IF($A197="","",VLOOKUP($A197,[1]!一覧,2,FALSE()))</f>
        <v/>
      </c>
      <c r="E197" s="44" t="str">
        <f aca="false">IF($A197="","",VLOOKUP($A197,[1]!一覧,3,FALSE()))</f>
        <v/>
      </c>
      <c r="F197" s="45" t="str">
        <f aca="false">IF($A197="","",VLOOKUP($A197,[1]!一覧,6,FALSE()))</f>
        <v/>
      </c>
      <c r="G197" s="46" t="str">
        <f aca="false">IF($A197="","",VLOOKUP($A197,[1]!一覧,7,FALSE()))</f>
        <v/>
      </c>
      <c r="H197" s="47" t="str">
        <f aca="false">IF($A197="","",VLOOKUP($A197,[1]!一覧,8,FALSE()))</f>
        <v/>
      </c>
      <c r="I197" s="43" t="str">
        <f aca="false">IF($A197="","",VLOOKUP($A197,[1]!一覧,9,FALSE()))</f>
        <v/>
      </c>
      <c r="J197" s="48" t="str">
        <f aca="false">IF($A197="","",VLOOKUP($A197,[1]!一覧,26,FALSE()))</f>
        <v/>
      </c>
      <c r="K197" s="38" t="str">
        <f aca="false">IF($A197="","",VLOOKUP($A197,[1]!一覧,20,FALSE()))</f>
        <v/>
      </c>
      <c r="L197" s="49"/>
      <c r="M197" s="40"/>
      <c r="N197" s="40"/>
      <c r="O197" s="41"/>
      <c r="P197" s="41" t="n">
        <v>43</v>
      </c>
    </row>
    <row r="198" customFormat="false" ht="30" hidden="false" customHeight="true" outlineLevel="0" collapsed="false">
      <c r="A198" s="30"/>
      <c r="C198" s="42" t="str">
        <f aca="false">IF(A198="","",C197+1)</f>
        <v/>
      </c>
      <c r="D198" s="43" t="str">
        <f aca="false">IF($A198="","",VLOOKUP($A198,[1]!一覧,2,FALSE()))</f>
        <v/>
      </c>
      <c r="E198" s="44" t="str">
        <f aca="false">IF($A198="","",VLOOKUP($A198,[1]!一覧,3,FALSE()))</f>
        <v/>
      </c>
      <c r="F198" s="45" t="str">
        <f aca="false">IF($A198="","",VLOOKUP($A198,[1]!一覧,6,FALSE()))</f>
        <v/>
      </c>
      <c r="G198" s="46" t="str">
        <f aca="false">IF($A198="","",VLOOKUP($A198,[1]!一覧,7,FALSE()))</f>
        <v/>
      </c>
      <c r="H198" s="47" t="str">
        <f aca="false">IF($A198="","",VLOOKUP($A198,[1]!一覧,8,FALSE()))</f>
        <v/>
      </c>
      <c r="I198" s="43" t="str">
        <f aca="false">IF($A198="","",VLOOKUP($A198,[1]!一覧,9,FALSE()))</f>
        <v/>
      </c>
      <c r="J198" s="48" t="str">
        <f aca="false">IF($A198="","",VLOOKUP($A198,[1]!一覧,26,FALSE()))</f>
        <v/>
      </c>
      <c r="K198" s="38" t="str">
        <f aca="false">IF($A198="","",VLOOKUP($A198,[1]!一覧,20,FALSE()))</f>
        <v/>
      </c>
      <c r="L198" s="49"/>
      <c r="M198" s="40"/>
      <c r="N198" s="40"/>
      <c r="O198" s="41"/>
      <c r="P198" s="41" t="n">
        <v>44</v>
      </c>
    </row>
    <row r="199" customFormat="false" ht="30" hidden="false" customHeight="true" outlineLevel="0" collapsed="false">
      <c r="A199" s="30"/>
      <c r="C199" s="50" t="str">
        <f aca="false">IF(A199="","",C198+1)</f>
        <v/>
      </c>
      <c r="D199" s="51" t="str">
        <f aca="false">IF($A199="","",VLOOKUP($A199,[1]!一覧,2,FALSE()))</f>
        <v/>
      </c>
      <c r="E199" s="52" t="str">
        <f aca="false">IF($A199="","",VLOOKUP($A199,[1]!一覧,3,FALSE()))</f>
        <v/>
      </c>
      <c r="F199" s="53" t="str">
        <f aca="false">IF($A199="","",VLOOKUP($A199,[1]!一覧,6,FALSE()))</f>
        <v/>
      </c>
      <c r="G199" s="54" t="str">
        <f aca="false">IF($A199="","",VLOOKUP($A199,[1]!一覧,7,FALSE()))</f>
        <v/>
      </c>
      <c r="H199" s="55" t="str">
        <f aca="false">IF($A199="","",VLOOKUP($A199,[1]!一覧,8,FALSE()))</f>
        <v/>
      </c>
      <c r="I199" s="51" t="str">
        <f aca="false">IF($A199="","",VLOOKUP($A199,[1]!一覧,9,FALSE()))</f>
        <v/>
      </c>
      <c r="J199" s="56" t="str">
        <f aca="false">IF($A199="","",VLOOKUP($A199,[1]!一覧,26,FALSE()))</f>
        <v/>
      </c>
      <c r="K199" s="57" t="str">
        <f aca="false">IF($A199="","",VLOOKUP($A199,[1]!一覧,20,FALSE()))</f>
        <v/>
      </c>
      <c r="L199" s="58"/>
      <c r="M199" s="59"/>
      <c r="N199" s="59"/>
      <c r="O199" s="41"/>
      <c r="P199" s="41" t="n">
        <v>45</v>
      </c>
    </row>
    <row r="200" customFormat="false" ht="30" hidden="false" customHeight="true" outlineLevel="0" collapsed="false">
      <c r="C200" s="61"/>
      <c r="D200" s="62"/>
      <c r="E200" s="63"/>
      <c r="F200" s="64" t="s">
        <v>13</v>
      </c>
      <c r="G200" s="64"/>
      <c r="H200" s="65" t="n">
        <f aca="false">COUNT(A180:A199)</f>
        <v>0</v>
      </c>
      <c r="I200" s="65"/>
      <c r="J200" s="66" t="n">
        <f aca="false">SUM(J180:J199)</f>
        <v>0</v>
      </c>
      <c r="K200" s="63"/>
      <c r="L200" s="67"/>
      <c r="M200" s="59"/>
      <c r="N200" s="59"/>
      <c r="O200" s="41"/>
      <c r="P200" s="41" t="n">
        <v>50</v>
      </c>
    </row>
    <row r="204" customFormat="false" ht="23.25" hidden="false" customHeight="true" outlineLevel="0" collapsed="false">
      <c r="K204" s="8" t="s">
        <v>0</v>
      </c>
      <c r="M204" s="9" t="str">
        <f aca="false">LEFT([1]基本ﾃﾞｰﾀ!$G$6,1)</f>
        <v>中</v>
      </c>
      <c r="N204" s="10" t="n">
        <f aca="false">[1]基本ﾃﾞｰﾀ!$H$6</f>
        <v>88</v>
      </c>
      <c r="Q204" s="11"/>
      <c r="R204" s="12"/>
    </row>
    <row r="205" customFormat="false" ht="23.25" hidden="false" customHeight="true" outlineLevel="0" collapsed="false">
      <c r="M205" s="13" t="n">
        <v>8</v>
      </c>
      <c r="N205" s="14" t="n">
        <f aca="false">ROUNDUP(MAX($C$6:$C$501)/20,0)</f>
        <v>1</v>
      </c>
      <c r="Q205" s="11"/>
      <c r="R205" s="12"/>
    </row>
    <row r="206" customFormat="false" ht="44.25" hidden="false" customHeight="true" outlineLevel="0" collapsed="false">
      <c r="F206" s="15" t="str">
        <f aca="false">[1]基本ﾃﾞｰﾀ!$C$3&amp;[1]基本ﾃﾞｰﾀ!$D$3&amp;[1]基本ﾃﾞｰﾀ!$E$3</f>
        <v>令和6年度</v>
      </c>
      <c r="G206" s="15"/>
      <c r="H206" s="15"/>
      <c r="I206" s="15"/>
      <c r="J206" s="15"/>
      <c r="K206" s="15"/>
      <c r="L206" s="15"/>
      <c r="M206" s="16" t="str">
        <f aca="false">IF(A209&gt;400,"(特別支援分)","")</f>
        <v/>
      </c>
      <c r="N206" s="16"/>
    </row>
    <row r="207" customFormat="false" ht="30" hidden="false" customHeight="true" outlineLevel="0" collapsed="false">
      <c r="C207" s="17" t="s">
        <v>1</v>
      </c>
      <c r="D207" s="68" t="str">
        <f aca="false">D4</f>
        <v>学用品</v>
      </c>
      <c r="E207" s="68"/>
      <c r="F207" s="68"/>
      <c r="G207" s="19" t="s">
        <v>3</v>
      </c>
      <c r="H207" s="20"/>
      <c r="I207" s="20"/>
      <c r="K207" s="21"/>
      <c r="L207" s="22"/>
      <c r="M207" s="22"/>
      <c r="N207" s="23" t="str">
        <f aca="false">[1]基本ﾃﾞｰﾀ!$C$6</f>
        <v>青森市立青森中学校</v>
      </c>
    </row>
    <row r="208" s="3" customFormat="true" ht="32.25" hidden="false" customHeight="true" outlineLevel="0" collapsed="false">
      <c r="A208" s="1"/>
      <c r="C208" s="24" t="s">
        <v>4</v>
      </c>
      <c r="D208" s="25" t="s">
        <v>5</v>
      </c>
      <c r="E208" s="26" t="s">
        <v>6</v>
      </c>
      <c r="F208" s="26" t="s">
        <v>7</v>
      </c>
      <c r="G208" s="26"/>
      <c r="H208" s="26" t="s">
        <v>8</v>
      </c>
      <c r="I208" s="26"/>
      <c r="J208" s="27" t="s">
        <v>9</v>
      </c>
      <c r="K208" s="26" t="s">
        <v>10</v>
      </c>
      <c r="L208" s="26" t="s">
        <v>11</v>
      </c>
      <c r="M208" s="28" t="s">
        <v>12</v>
      </c>
      <c r="N208" s="28"/>
      <c r="O208" s="29"/>
      <c r="P208" s="29"/>
    </row>
    <row r="209" customFormat="false" ht="30" hidden="false" customHeight="true" outlineLevel="0" collapsed="false">
      <c r="A209" s="30"/>
      <c r="C209" s="31" t="str">
        <f aca="false">IF(A209="","",C199+1)</f>
        <v/>
      </c>
      <c r="D209" s="32" t="str">
        <f aca="false">IF($A209="","",VLOOKUP($A209,[1]!一覧,2,FALSE()))</f>
        <v/>
      </c>
      <c r="E209" s="33" t="str">
        <f aca="false">IF($A209="","",VLOOKUP($A209,[1]!一覧,3,FALSE()))</f>
        <v/>
      </c>
      <c r="F209" s="34" t="str">
        <f aca="false">IF($A209="","",VLOOKUP($A209,[1]!一覧,6,FALSE()))</f>
        <v/>
      </c>
      <c r="G209" s="35" t="str">
        <f aca="false">IF($A209="","",VLOOKUP($A209,[1]!一覧,7,FALSE()))</f>
        <v/>
      </c>
      <c r="H209" s="36" t="str">
        <f aca="false">IF($A209="","",VLOOKUP($A209,[1]!一覧,8,FALSE()))</f>
        <v/>
      </c>
      <c r="I209" s="32" t="str">
        <f aca="false">IF($A209="","",VLOOKUP($A209,[1]!一覧,9,FALSE()))</f>
        <v/>
      </c>
      <c r="J209" s="37" t="str">
        <f aca="false">IF($A209="","",VLOOKUP($A209,[1]!一覧,26,FALSE()))</f>
        <v/>
      </c>
      <c r="K209" s="38" t="str">
        <f aca="false">IF($A209="","",VLOOKUP($A209,[1]!一覧,20,FALSE()))</f>
        <v/>
      </c>
      <c r="L209" s="39"/>
      <c r="M209" s="40"/>
      <c r="N209" s="40"/>
      <c r="O209" s="41"/>
      <c r="P209" s="41" t="n">
        <v>26</v>
      </c>
    </row>
    <row r="210" customFormat="false" ht="30" hidden="false" customHeight="true" outlineLevel="0" collapsed="false">
      <c r="A210" s="30"/>
      <c r="C210" s="42" t="str">
        <f aca="false">IF(A210="","",C209+1)</f>
        <v/>
      </c>
      <c r="D210" s="43" t="str">
        <f aca="false">IF($A210="","",VLOOKUP($A210,[1]!一覧,2,FALSE()))</f>
        <v/>
      </c>
      <c r="E210" s="44" t="str">
        <f aca="false">IF($A210="","",VLOOKUP($A210,[1]!一覧,3,FALSE()))</f>
        <v/>
      </c>
      <c r="F210" s="45" t="str">
        <f aca="false">IF($A210="","",VLOOKUP($A210,[1]!一覧,6,FALSE()))</f>
        <v/>
      </c>
      <c r="G210" s="46" t="str">
        <f aca="false">IF($A210="","",VLOOKUP($A210,[1]!一覧,7,FALSE()))</f>
        <v/>
      </c>
      <c r="H210" s="47" t="str">
        <f aca="false">IF($A210="","",VLOOKUP($A210,[1]!一覧,8,FALSE()))</f>
        <v/>
      </c>
      <c r="I210" s="43" t="str">
        <f aca="false">IF($A210="","",VLOOKUP($A210,[1]!一覧,9,FALSE()))</f>
        <v/>
      </c>
      <c r="J210" s="48" t="str">
        <f aca="false">IF($A210="","",VLOOKUP($A210,[1]!一覧,26,FALSE()))</f>
        <v/>
      </c>
      <c r="K210" s="38" t="str">
        <f aca="false">IF($A210="","",VLOOKUP($A210,[1]!一覧,20,FALSE()))</f>
        <v/>
      </c>
      <c r="L210" s="49"/>
      <c r="M210" s="40"/>
      <c r="N210" s="40"/>
      <c r="O210" s="41"/>
      <c r="P210" s="41" t="n">
        <v>27</v>
      </c>
    </row>
    <row r="211" customFormat="false" ht="30" hidden="false" customHeight="true" outlineLevel="0" collapsed="false">
      <c r="A211" s="30"/>
      <c r="C211" s="42" t="str">
        <f aca="false">IF(A211="","",C210+1)</f>
        <v/>
      </c>
      <c r="D211" s="43" t="str">
        <f aca="false">IF($A211="","",VLOOKUP($A211,[1]!一覧,2,FALSE()))</f>
        <v/>
      </c>
      <c r="E211" s="44" t="str">
        <f aca="false">IF($A211="","",VLOOKUP($A211,[1]!一覧,3,FALSE()))</f>
        <v/>
      </c>
      <c r="F211" s="45" t="str">
        <f aca="false">IF($A211="","",VLOOKUP($A211,[1]!一覧,6,FALSE()))</f>
        <v/>
      </c>
      <c r="G211" s="46" t="str">
        <f aca="false">IF($A211="","",VLOOKUP($A211,[1]!一覧,7,FALSE()))</f>
        <v/>
      </c>
      <c r="H211" s="47" t="str">
        <f aca="false">IF($A211="","",VLOOKUP($A211,[1]!一覧,8,FALSE()))</f>
        <v/>
      </c>
      <c r="I211" s="43" t="str">
        <f aca="false">IF($A211="","",VLOOKUP($A211,[1]!一覧,9,FALSE()))</f>
        <v/>
      </c>
      <c r="J211" s="48" t="str">
        <f aca="false">IF($A211="","",VLOOKUP($A211,[1]!一覧,26,FALSE()))</f>
        <v/>
      </c>
      <c r="K211" s="38" t="str">
        <f aca="false">IF($A211="","",VLOOKUP($A211,[1]!一覧,20,FALSE()))</f>
        <v/>
      </c>
      <c r="L211" s="49"/>
      <c r="M211" s="40"/>
      <c r="N211" s="40"/>
      <c r="O211" s="41"/>
      <c r="P211" s="41" t="n">
        <v>28</v>
      </c>
    </row>
    <row r="212" customFormat="false" ht="30" hidden="false" customHeight="true" outlineLevel="0" collapsed="false">
      <c r="A212" s="30"/>
      <c r="C212" s="42" t="str">
        <f aca="false">IF(A212="","",C211+1)</f>
        <v/>
      </c>
      <c r="D212" s="43" t="str">
        <f aca="false">IF($A212="","",VLOOKUP($A212,[1]!一覧,2,FALSE()))</f>
        <v/>
      </c>
      <c r="E212" s="44" t="str">
        <f aca="false">IF($A212="","",VLOOKUP($A212,[1]!一覧,3,FALSE()))</f>
        <v/>
      </c>
      <c r="F212" s="45" t="str">
        <f aca="false">IF($A212="","",VLOOKUP($A212,[1]!一覧,6,FALSE()))</f>
        <v/>
      </c>
      <c r="G212" s="46" t="str">
        <f aca="false">IF($A212="","",VLOOKUP($A212,[1]!一覧,7,FALSE()))</f>
        <v/>
      </c>
      <c r="H212" s="47" t="str">
        <f aca="false">IF($A212="","",VLOOKUP($A212,[1]!一覧,8,FALSE()))</f>
        <v/>
      </c>
      <c r="I212" s="43" t="str">
        <f aca="false">IF($A212="","",VLOOKUP($A212,[1]!一覧,9,FALSE()))</f>
        <v/>
      </c>
      <c r="J212" s="48" t="str">
        <f aca="false">IF($A212="","",VLOOKUP($A212,[1]!一覧,26,FALSE()))</f>
        <v/>
      </c>
      <c r="K212" s="38" t="str">
        <f aca="false">IF($A212="","",VLOOKUP($A212,[1]!一覧,20,FALSE()))</f>
        <v/>
      </c>
      <c r="L212" s="49"/>
      <c r="M212" s="40"/>
      <c r="N212" s="40"/>
      <c r="O212" s="41"/>
      <c r="P212" s="41" t="n">
        <v>29</v>
      </c>
    </row>
    <row r="213" customFormat="false" ht="30" hidden="false" customHeight="true" outlineLevel="0" collapsed="false">
      <c r="A213" s="30"/>
      <c r="C213" s="50" t="str">
        <f aca="false">IF(A213="","",C212+1)</f>
        <v/>
      </c>
      <c r="D213" s="51" t="str">
        <f aca="false">IF($A213="","",VLOOKUP($A213,[1]!一覧,2,FALSE()))</f>
        <v/>
      </c>
      <c r="E213" s="52" t="str">
        <f aca="false">IF($A213="","",VLOOKUP($A213,[1]!一覧,3,FALSE()))</f>
        <v/>
      </c>
      <c r="F213" s="53" t="str">
        <f aca="false">IF($A213="","",VLOOKUP($A213,[1]!一覧,6,FALSE()))</f>
        <v/>
      </c>
      <c r="G213" s="54" t="str">
        <f aca="false">IF($A213="","",VLOOKUP($A213,[1]!一覧,7,FALSE()))</f>
        <v/>
      </c>
      <c r="H213" s="55" t="str">
        <f aca="false">IF($A213="","",VLOOKUP($A213,[1]!一覧,8,FALSE()))</f>
        <v/>
      </c>
      <c r="I213" s="51" t="str">
        <f aca="false">IF($A213="","",VLOOKUP($A213,[1]!一覧,9,FALSE()))</f>
        <v/>
      </c>
      <c r="J213" s="56" t="str">
        <f aca="false">IF($A213="","",VLOOKUP($A213,[1]!一覧,26,FALSE()))</f>
        <v/>
      </c>
      <c r="K213" s="57" t="str">
        <f aca="false">IF($A213="","",VLOOKUP($A213,[1]!一覧,20,FALSE()))</f>
        <v/>
      </c>
      <c r="L213" s="58"/>
      <c r="M213" s="59"/>
      <c r="N213" s="59"/>
      <c r="O213" s="41"/>
      <c r="P213" s="41" t="n">
        <v>30</v>
      </c>
    </row>
    <row r="214" customFormat="false" ht="30" hidden="false" customHeight="true" outlineLevel="0" collapsed="false">
      <c r="A214" s="30"/>
      <c r="C214" s="60" t="str">
        <f aca="false">IF(A214="","",C213+1)</f>
        <v/>
      </c>
      <c r="D214" s="32" t="str">
        <f aca="false">IF($A214="","",VLOOKUP($A214,[1]!一覧,2,FALSE()))</f>
        <v/>
      </c>
      <c r="E214" s="33" t="str">
        <f aca="false">IF($A214="","",VLOOKUP($A214,[1]!一覧,3,FALSE()))</f>
        <v/>
      </c>
      <c r="F214" s="34" t="str">
        <f aca="false">IF($A214="","",VLOOKUP($A214,[1]!一覧,6,FALSE()))</f>
        <v/>
      </c>
      <c r="G214" s="35" t="str">
        <f aca="false">IF($A214="","",VLOOKUP($A214,[1]!一覧,7,FALSE()))</f>
        <v/>
      </c>
      <c r="H214" s="36" t="str">
        <f aca="false">IF($A214="","",VLOOKUP($A214,[1]!一覧,8,FALSE()))</f>
        <v/>
      </c>
      <c r="I214" s="32" t="str">
        <f aca="false">IF($A214="","",VLOOKUP($A214,[1]!一覧,9,FALSE()))</f>
        <v/>
      </c>
      <c r="J214" s="37" t="str">
        <f aca="false">IF($A214="","",VLOOKUP($A214,[1]!一覧,26,FALSE()))</f>
        <v/>
      </c>
      <c r="K214" s="38" t="str">
        <f aca="false">IF($A214="","",VLOOKUP($A214,[1]!一覧,20,FALSE()))</f>
        <v/>
      </c>
      <c r="L214" s="39"/>
      <c r="M214" s="40"/>
      <c r="N214" s="40"/>
      <c r="O214" s="41"/>
      <c r="P214" s="41" t="n">
        <v>31</v>
      </c>
    </row>
    <row r="215" customFormat="false" ht="30" hidden="false" customHeight="true" outlineLevel="0" collapsed="false">
      <c r="A215" s="30"/>
      <c r="C215" s="42" t="str">
        <f aca="false">IF(A215="","",C214+1)</f>
        <v/>
      </c>
      <c r="D215" s="43" t="str">
        <f aca="false">IF($A215="","",VLOOKUP($A215,[1]!一覧,2,FALSE()))</f>
        <v/>
      </c>
      <c r="E215" s="44" t="str">
        <f aca="false">IF($A215="","",VLOOKUP($A215,[1]!一覧,3,FALSE()))</f>
        <v/>
      </c>
      <c r="F215" s="45" t="str">
        <f aca="false">IF($A215="","",VLOOKUP($A215,[1]!一覧,6,FALSE()))</f>
        <v/>
      </c>
      <c r="G215" s="46" t="str">
        <f aca="false">IF($A215="","",VLOOKUP($A215,[1]!一覧,7,FALSE()))</f>
        <v/>
      </c>
      <c r="H215" s="47" t="str">
        <f aca="false">IF($A215="","",VLOOKUP($A215,[1]!一覧,8,FALSE()))</f>
        <v/>
      </c>
      <c r="I215" s="43" t="str">
        <f aca="false">IF($A215="","",VLOOKUP($A215,[1]!一覧,9,FALSE()))</f>
        <v/>
      </c>
      <c r="J215" s="48" t="str">
        <f aca="false">IF($A215="","",VLOOKUP($A215,[1]!一覧,26,FALSE()))</f>
        <v/>
      </c>
      <c r="K215" s="38" t="str">
        <f aca="false">IF($A215="","",VLOOKUP($A215,[1]!一覧,20,FALSE()))</f>
        <v/>
      </c>
      <c r="L215" s="49"/>
      <c r="M215" s="40"/>
      <c r="N215" s="40"/>
      <c r="O215" s="41"/>
      <c r="P215" s="41" t="n">
        <v>32</v>
      </c>
    </row>
    <row r="216" customFormat="false" ht="30" hidden="false" customHeight="true" outlineLevel="0" collapsed="false">
      <c r="A216" s="30"/>
      <c r="C216" s="42" t="str">
        <f aca="false">IF(A216="","",C215+1)</f>
        <v/>
      </c>
      <c r="D216" s="43" t="str">
        <f aca="false">IF($A216="","",VLOOKUP($A216,[1]!一覧,2,FALSE()))</f>
        <v/>
      </c>
      <c r="E216" s="44" t="str">
        <f aca="false">IF($A216="","",VLOOKUP($A216,[1]!一覧,3,FALSE()))</f>
        <v/>
      </c>
      <c r="F216" s="45" t="str">
        <f aca="false">IF($A216="","",VLOOKUP($A216,[1]!一覧,6,FALSE()))</f>
        <v/>
      </c>
      <c r="G216" s="46" t="str">
        <f aca="false">IF($A216="","",VLOOKUP($A216,[1]!一覧,7,FALSE()))</f>
        <v/>
      </c>
      <c r="H216" s="47" t="str">
        <f aca="false">IF($A216="","",VLOOKUP($A216,[1]!一覧,8,FALSE()))</f>
        <v/>
      </c>
      <c r="I216" s="43" t="str">
        <f aca="false">IF($A216="","",VLOOKUP($A216,[1]!一覧,9,FALSE()))</f>
        <v/>
      </c>
      <c r="J216" s="48" t="str">
        <f aca="false">IF($A216="","",VLOOKUP($A216,[1]!一覧,26,FALSE()))</f>
        <v/>
      </c>
      <c r="K216" s="38" t="str">
        <f aca="false">IF($A216="","",VLOOKUP($A216,[1]!一覧,20,FALSE()))</f>
        <v/>
      </c>
      <c r="L216" s="49"/>
      <c r="M216" s="40"/>
      <c r="N216" s="40"/>
      <c r="O216" s="41"/>
      <c r="P216" s="41" t="n">
        <v>33</v>
      </c>
    </row>
    <row r="217" customFormat="false" ht="30" hidden="false" customHeight="true" outlineLevel="0" collapsed="false">
      <c r="A217" s="30"/>
      <c r="C217" s="42" t="str">
        <f aca="false">IF(A217="","",C216+1)</f>
        <v/>
      </c>
      <c r="D217" s="43" t="str">
        <f aca="false">IF($A217="","",VLOOKUP($A217,[1]!一覧,2,FALSE()))</f>
        <v/>
      </c>
      <c r="E217" s="44" t="str">
        <f aca="false">IF($A217="","",VLOOKUP($A217,[1]!一覧,3,FALSE()))</f>
        <v/>
      </c>
      <c r="F217" s="45" t="str">
        <f aca="false">IF($A217="","",VLOOKUP($A217,[1]!一覧,6,FALSE()))</f>
        <v/>
      </c>
      <c r="G217" s="46" t="str">
        <f aca="false">IF($A217="","",VLOOKUP($A217,[1]!一覧,7,FALSE()))</f>
        <v/>
      </c>
      <c r="H217" s="47" t="str">
        <f aca="false">IF($A217="","",VLOOKUP($A217,[1]!一覧,8,FALSE()))</f>
        <v/>
      </c>
      <c r="I217" s="43" t="str">
        <f aca="false">IF($A217="","",VLOOKUP($A217,[1]!一覧,9,FALSE()))</f>
        <v/>
      </c>
      <c r="J217" s="48" t="str">
        <f aca="false">IF($A217="","",VLOOKUP($A217,[1]!一覧,26,FALSE()))</f>
        <v/>
      </c>
      <c r="K217" s="38" t="str">
        <f aca="false">IF($A217="","",VLOOKUP($A217,[1]!一覧,20,FALSE()))</f>
        <v/>
      </c>
      <c r="L217" s="49"/>
      <c r="M217" s="40"/>
      <c r="N217" s="40"/>
      <c r="O217" s="41"/>
      <c r="P217" s="41" t="n">
        <v>34</v>
      </c>
    </row>
    <row r="218" customFormat="false" ht="30" hidden="false" customHeight="true" outlineLevel="0" collapsed="false">
      <c r="A218" s="30"/>
      <c r="C218" s="50" t="str">
        <f aca="false">IF(A218="","",C217+1)</f>
        <v/>
      </c>
      <c r="D218" s="51" t="str">
        <f aca="false">IF($A218="","",VLOOKUP($A218,[1]!一覧,2,FALSE()))</f>
        <v/>
      </c>
      <c r="E218" s="52" t="str">
        <f aca="false">IF($A218="","",VLOOKUP($A218,[1]!一覧,3,FALSE()))</f>
        <v/>
      </c>
      <c r="F218" s="53" t="str">
        <f aca="false">IF($A218="","",VLOOKUP($A218,[1]!一覧,6,FALSE()))</f>
        <v/>
      </c>
      <c r="G218" s="54" t="str">
        <f aca="false">IF($A218="","",VLOOKUP($A218,[1]!一覧,7,FALSE()))</f>
        <v/>
      </c>
      <c r="H218" s="55" t="str">
        <f aca="false">IF($A218="","",VLOOKUP($A218,[1]!一覧,8,FALSE()))</f>
        <v/>
      </c>
      <c r="I218" s="51" t="str">
        <f aca="false">IF($A218="","",VLOOKUP($A218,[1]!一覧,9,FALSE()))</f>
        <v/>
      </c>
      <c r="J218" s="56" t="str">
        <f aca="false">IF($A218="","",VLOOKUP($A218,[1]!一覧,26,FALSE()))</f>
        <v/>
      </c>
      <c r="K218" s="57" t="str">
        <f aca="false">IF($A218="","",VLOOKUP($A218,[1]!一覧,20,FALSE()))</f>
        <v/>
      </c>
      <c r="L218" s="58"/>
      <c r="M218" s="59"/>
      <c r="N218" s="59"/>
      <c r="O218" s="41"/>
      <c r="P218" s="41" t="n">
        <v>35</v>
      </c>
    </row>
    <row r="219" customFormat="false" ht="30" hidden="false" customHeight="true" outlineLevel="0" collapsed="false">
      <c r="A219" s="30"/>
      <c r="C219" s="60" t="str">
        <f aca="false">IF(A219="","",C218+1)</f>
        <v/>
      </c>
      <c r="D219" s="32" t="str">
        <f aca="false">IF($A219="","",VLOOKUP($A219,[1]!一覧,2,FALSE()))</f>
        <v/>
      </c>
      <c r="E219" s="33" t="str">
        <f aca="false">IF($A219="","",VLOOKUP($A219,[1]!一覧,3,FALSE()))</f>
        <v/>
      </c>
      <c r="F219" s="34" t="str">
        <f aca="false">IF($A219="","",VLOOKUP($A219,[1]!一覧,6,FALSE()))</f>
        <v/>
      </c>
      <c r="G219" s="35" t="str">
        <f aca="false">IF($A219="","",VLOOKUP($A219,[1]!一覧,7,FALSE()))</f>
        <v/>
      </c>
      <c r="H219" s="36" t="str">
        <f aca="false">IF($A219="","",VLOOKUP($A219,[1]!一覧,8,FALSE()))</f>
        <v/>
      </c>
      <c r="I219" s="32" t="str">
        <f aca="false">IF($A219="","",VLOOKUP($A219,[1]!一覧,9,FALSE()))</f>
        <v/>
      </c>
      <c r="J219" s="37" t="str">
        <f aca="false">IF($A219="","",VLOOKUP($A219,[1]!一覧,26,FALSE()))</f>
        <v/>
      </c>
      <c r="K219" s="38" t="str">
        <f aca="false">IF($A219="","",VLOOKUP($A219,[1]!一覧,20,FALSE()))</f>
        <v/>
      </c>
      <c r="L219" s="39"/>
      <c r="M219" s="40"/>
      <c r="N219" s="40"/>
      <c r="O219" s="41"/>
      <c r="P219" s="41" t="n">
        <v>36</v>
      </c>
    </row>
    <row r="220" customFormat="false" ht="30" hidden="false" customHeight="true" outlineLevel="0" collapsed="false">
      <c r="A220" s="30"/>
      <c r="C220" s="42" t="str">
        <f aca="false">IF(A220="","",C219+1)</f>
        <v/>
      </c>
      <c r="D220" s="43" t="str">
        <f aca="false">IF($A220="","",VLOOKUP($A220,[1]!一覧,2,FALSE()))</f>
        <v/>
      </c>
      <c r="E220" s="44" t="str">
        <f aca="false">IF($A220="","",VLOOKUP($A220,[1]!一覧,3,FALSE()))</f>
        <v/>
      </c>
      <c r="F220" s="45" t="str">
        <f aca="false">IF($A220="","",VLOOKUP($A220,[1]!一覧,6,FALSE()))</f>
        <v/>
      </c>
      <c r="G220" s="46" t="str">
        <f aca="false">IF($A220="","",VLOOKUP($A220,[1]!一覧,7,FALSE()))</f>
        <v/>
      </c>
      <c r="H220" s="47" t="str">
        <f aca="false">IF($A220="","",VLOOKUP($A220,[1]!一覧,8,FALSE()))</f>
        <v/>
      </c>
      <c r="I220" s="43" t="str">
        <f aca="false">IF($A220="","",VLOOKUP($A220,[1]!一覧,9,FALSE()))</f>
        <v/>
      </c>
      <c r="J220" s="48" t="str">
        <f aca="false">IF($A220="","",VLOOKUP($A220,[1]!一覧,26,FALSE()))</f>
        <v/>
      </c>
      <c r="K220" s="38" t="str">
        <f aca="false">IF($A220="","",VLOOKUP($A220,[1]!一覧,20,FALSE()))</f>
        <v/>
      </c>
      <c r="L220" s="49"/>
      <c r="M220" s="40"/>
      <c r="N220" s="40"/>
      <c r="O220" s="41"/>
      <c r="P220" s="41" t="n">
        <v>37</v>
      </c>
    </row>
    <row r="221" customFormat="false" ht="30" hidden="false" customHeight="true" outlineLevel="0" collapsed="false">
      <c r="A221" s="30"/>
      <c r="C221" s="42" t="str">
        <f aca="false">IF(A221="","",C220+1)</f>
        <v/>
      </c>
      <c r="D221" s="43" t="str">
        <f aca="false">IF($A221="","",VLOOKUP($A221,[1]!一覧,2,FALSE()))</f>
        <v/>
      </c>
      <c r="E221" s="44" t="str">
        <f aca="false">IF($A221="","",VLOOKUP($A221,[1]!一覧,3,FALSE()))</f>
        <v/>
      </c>
      <c r="F221" s="45" t="str">
        <f aca="false">IF($A221="","",VLOOKUP($A221,[1]!一覧,6,FALSE()))</f>
        <v/>
      </c>
      <c r="G221" s="46" t="str">
        <f aca="false">IF($A221="","",VLOOKUP($A221,[1]!一覧,7,FALSE()))</f>
        <v/>
      </c>
      <c r="H221" s="47" t="str">
        <f aca="false">IF($A221="","",VLOOKUP($A221,[1]!一覧,8,FALSE()))</f>
        <v/>
      </c>
      <c r="I221" s="43" t="str">
        <f aca="false">IF($A221="","",VLOOKUP($A221,[1]!一覧,9,FALSE()))</f>
        <v/>
      </c>
      <c r="J221" s="48" t="str">
        <f aca="false">IF($A221="","",VLOOKUP($A221,[1]!一覧,26,FALSE()))</f>
        <v/>
      </c>
      <c r="K221" s="38" t="str">
        <f aca="false">IF($A221="","",VLOOKUP($A221,[1]!一覧,20,FALSE()))</f>
        <v/>
      </c>
      <c r="L221" s="49"/>
      <c r="M221" s="40"/>
      <c r="N221" s="40"/>
      <c r="O221" s="41"/>
      <c r="P221" s="41" t="n">
        <v>38</v>
      </c>
    </row>
    <row r="222" customFormat="false" ht="30" hidden="false" customHeight="true" outlineLevel="0" collapsed="false">
      <c r="A222" s="30"/>
      <c r="C222" s="42" t="str">
        <f aca="false">IF(A222="","",C221+1)</f>
        <v/>
      </c>
      <c r="D222" s="43" t="str">
        <f aca="false">IF($A222="","",VLOOKUP($A222,[1]!一覧,2,FALSE()))</f>
        <v/>
      </c>
      <c r="E222" s="44" t="str">
        <f aca="false">IF($A222="","",VLOOKUP($A222,[1]!一覧,3,FALSE()))</f>
        <v/>
      </c>
      <c r="F222" s="45" t="str">
        <f aca="false">IF($A222="","",VLOOKUP($A222,[1]!一覧,6,FALSE()))</f>
        <v/>
      </c>
      <c r="G222" s="46" t="str">
        <f aca="false">IF($A222="","",VLOOKUP($A222,[1]!一覧,7,FALSE()))</f>
        <v/>
      </c>
      <c r="H222" s="47" t="str">
        <f aca="false">IF($A222="","",VLOOKUP($A222,[1]!一覧,8,FALSE()))</f>
        <v/>
      </c>
      <c r="I222" s="43" t="str">
        <f aca="false">IF($A222="","",VLOOKUP($A222,[1]!一覧,9,FALSE()))</f>
        <v/>
      </c>
      <c r="J222" s="48" t="str">
        <f aca="false">IF($A222="","",VLOOKUP($A222,[1]!一覧,26,FALSE()))</f>
        <v/>
      </c>
      <c r="K222" s="38" t="str">
        <f aca="false">IF($A222="","",VLOOKUP($A222,[1]!一覧,20,FALSE()))</f>
        <v/>
      </c>
      <c r="L222" s="49"/>
      <c r="M222" s="40"/>
      <c r="N222" s="40"/>
      <c r="O222" s="41"/>
      <c r="P222" s="41" t="n">
        <v>39</v>
      </c>
    </row>
    <row r="223" customFormat="false" ht="30" hidden="false" customHeight="true" outlineLevel="0" collapsed="false">
      <c r="A223" s="30"/>
      <c r="C223" s="50" t="str">
        <f aca="false">IF(A223="","",C222+1)</f>
        <v/>
      </c>
      <c r="D223" s="51" t="str">
        <f aca="false">IF($A223="","",VLOOKUP($A223,[1]!一覧,2,FALSE()))</f>
        <v/>
      </c>
      <c r="E223" s="52" t="str">
        <f aca="false">IF($A223="","",VLOOKUP($A223,[1]!一覧,3,FALSE()))</f>
        <v/>
      </c>
      <c r="F223" s="53" t="str">
        <f aca="false">IF($A223="","",VLOOKUP($A223,[1]!一覧,6,FALSE()))</f>
        <v/>
      </c>
      <c r="G223" s="54" t="str">
        <f aca="false">IF($A223="","",VLOOKUP($A223,[1]!一覧,7,FALSE()))</f>
        <v/>
      </c>
      <c r="H223" s="55" t="str">
        <f aca="false">IF($A223="","",VLOOKUP($A223,[1]!一覧,8,FALSE()))</f>
        <v/>
      </c>
      <c r="I223" s="51" t="str">
        <f aca="false">IF($A223="","",VLOOKUP($A223,[1]!一覧,9,FALSE()))</f>
        <v/>
      </c>
      <c r="J223" s="56" t="str">
        <f aca="false">IF($A223="","",VLOOKUP($A223,[1]!一覧,26,FALSE()))</f>
        <v/>
      </c>
      <c r="K223" s="57" t="str">
        <f aca="false">IF($A223="","",VLOOKUP($A223,[1]!一覧,20,FALSE()))</f>
        <v/>
      </c>
      <c r="L223" s="58"/>
      <c r="M223" s="59"/>
      <c r="N223" s="59"/>
      <c r="O223" s="41"/>
      <c r="P223" s="41" t="n">
        <v>40</v>
      </c>
    </row>
    <row r="224" customFormat="false" ht="30" hidden="false" customHeight="true" outlineLevel="0" collapsed="false">
      <c r="A224" s="30"/>
      <c r="C224" s="60" t="str">
        <f aca="false">IF(A224="","",C223+1)</f>
        <v/>
      </c>
      <c r="D224" s="32" t="str">
        <f aca="false">IF($A224="","",VLOOKUP($A224,[1]!一覧,2,FALSE()))</f>
        <v/>
      </c>
      <c r="E224" s="33" t="str">
        <f aca="false">IF($A224="","",VLOOKUP($A224,[1]!一覧,3,FALSE()))</f>
        <v/>
      </c>
      <c r="F224" s="34" t="str">
        <f aca="false">IF($A224="","",VLOOKUP($A224,[1]!一覧,6,FALSE()))</f>
        <v/>
      </c>
      <c r="G224" s="35" t="str">
        <f aca="false">IF($A224="","",VLOOKUP($A224,[1]!一覧,7,FALSE()))</f>
        <v/>
      </c>
      <c r="H224" s="36" t="str">
        <f aca="false">IF($A224="","",VLOOKUP($A224,[1]!一覧,8,FALSE()))</f>
        <v/>
      </c>
      <c r="I224" s="32" t="str">
        <f aca="false">IF($A224="","",VLOOKUP($A224,[1]!一覧,9,FALSE()))</f>
        <v/>
      </c>
      <c r="J224" s="37" t="str">
        <f aca="false">IF($A224="","",VLOOKUP($A224,[1]!一覧,26,FALSE()))</f>
        <v/>
      </c>
      <c r="K224" s="38" t="str">
        <f aca="false">IF($A224="","",VLOOKUP($A224,[1]!一覧,20,FALSE()))</f>
        <v/>
      </c>
      <c r="L224" s="39"/>
      <c r="M224" s="40"/>
      <c r="N224" s="40"/>
      <c r="O224" s="41"/>
      <c r="P224" s="41" t="n">
        <v>41</v>
      </c>
    </row>
    <row r="225" customFormat="false" ht="30" hidden="false" customHeight="true" outlineLevel="0" collapsed="false">
      <c r="A225" s="30"/>
      <c r="C225" s="42" t="str">
        <f aca="false">IF(A225="","",C224+1)</f>
        <v/>
      </c>
      <c r="D225" s="43" t="str">
        <f aca="false">IF($A225="","",VLOOKUP($A225,[1]!一覧,2,FALSE()))</f>
        <v/>
      </c>
      <c r="E225" s="44" t="str">
        <f aca="false">IF($A225="","",VLOOKUP($A225,[1]!一覧,3,FALSE()))</f>
        <v/>
      </c>
      <c r="F225" s="45" t="str">
        <f aca="false">IF($A225="","",VLOOKUP($A225,[1]!一覧,6,FALSE()))</f>
        <v/>
      </c>
      <c r="G225" s="46" t="str">
        <f aca="false">IF($A225="","",VLOOKUP($A225,[1]!一覧,7,FALSE()))</f>
        <v/>
      </c>
      <c r="H225" s="47" t="str">
        <f aca="false">IF($A225="","",VLOOKUP($A225,[1]!一覧,8,FALSE()))</f>
        <v/>
      </c>
      <c r="I225" s="43" t="str">
        <f aca="false">IF($A225="","",VLOOKUP($A225,[1]!一覧,9,FALSE()))</f>
        <v/>
      </c>
      <c r="J225" s="48" t="str">
        <f aca="false">IF($A225="","",VLOOKUP($A225,[1]!一覧,26,FALSE()))</f>
        <v/>
      </c>
      <c r="K225" s="38" t="str">
        <f aca="false">IF($A225="","",VLOOKUP($A225,[1]!一覧,20,FALSE()))</f>
        <v/>
      </c>
      <c r="L225" s="49"/>
      <c r="M225" s="40"/>
      <c r="N225" s="40"/>
      <c r="O225" s="41"/>
      <c r="P225" s="41" t="n">
        <v>42</v>
      </c>
    </row>
    <row r="226" customFormat="false" ht="30" hidden="false" customHeight="true" outlineLevel="0" collapsed="false">
      <c r="A226" s="30"/>
      <c r="C226" s="42" t="str">
        <f aca="false">IF(A226="","",C225+1)</f>
        <v/>
      </c>
      <c r="D226" s="43" t="str">
        <f aca="false">IF($A226="","",VLOOKUP($A226,[1]!一覧,2,FALSE()))</f>
        <v/>
      </c>
      <c r="E226" s="44" t="str">
        <f aca="false">IF($A226="","",VLOOKUP($A226,[1]!一覧,3,FALSE()))</f>
        <v/>
      </c>
      <c r="F226" s="45" t="str">
        <f aca="false">IF($A226="","",VLOOKUP($A226,[1]!一覧,6,FALSE()))</f>
        <v/>
      </c>
      <c r="G226" s="46" t="str">
        <f aca="false">IF($A226="","",VLOOKUP($A226,[1]!一覧,7,FALSE()))</f>
        <v/>
      </c>
      <c r="H226" s="47" t="str">
        <f aca="false">IF($A226="","",VLOOKUP($A226,[1]!一覧,8,FALSE()))</f>
        <v/>
      </c>
      <c r="I226" s="43" t="str">
        <f aca="false">IF($A226="","",VLOOKUP($A226,[1]!一覧,9,FALSE()))</f>
        <v/>
      </c>
      <c r="J226" s="48" t="str">
        <f aca="false">IF($A226="","",VLOOKUP($A226,[1]!一覧,26,FALSE()))</f>
        <v/>
      </c>
      <c r="K226" s="38" t="str">
        <f aca="false">IF($A226="","",VLOOKUP($A226,[1]!一覧,20,FALSE()))</f>
        <v/>
      </c>
      <c r="L226" s="49"/>
      <c r="M226" s="40"/>
      <c r="N226" s="40"/>
      <c r="O226" s="41"/>
      <c r="P226" s="41" t="n">
        <v>43</v>
      </c>
    </row>
    <row r="227" customFormat="false" ht="30" hidden="false" customHeight="true" outlineLevel="0" collapsed="false">
      <c r="A227" s="30"/>
      <c r="C227" s="42" t="str">
        <f aca="false">IF(A227="","",C226+1)</f>
        <v/>
      </c>
      <c r="D227" s="43" t="str">
        <f aca="false">IF($A227="","",VLOOKUP($A227,[1]!一覧,2,FALSE()))</f>
        <v/>
      </c>
      <c r="E227" s="44" t="str">
        <f aca="false">IF($A227="","",VLOOKUP($A227,[1]!一覧,3,FALSE()))</f>
        <v/>
      </c>
      <c r="F227" s="45" t="str">
        <f aca="false">IF($A227="","",VLOOKUP($A227,[1]!一覧,6,FALSE()))</f>
        <v/>
      </c>
      <c r="G227" s="46" t="str">
        <f aca="false">IF($A227="","",VLOOKUP($A227,[1]!一覧,7,FALSE()))</f>
        <v/>
      </c>
      <c r="H227" s="47" t="str">
        <f aca="false">IF($A227="","",VLOOKUP($A227,[1]!一覧,8,FALSE()))</f>
        <v/>
      </c>
      <c r="I227" s="43" t="str">
        <f aca="false">IF($A227="","",VLOOKUP($A227,[1]!一覧,9,FALSE()))</f>
        <v/>
      </c>
      <c r="J227" s="48" t="str">
        <f aca="false">IF($A227="","",VLOOKUP($A227,[1]!一覧,26,FALSE()))</f>
        <v/>
      </c>
      <c r="K227" s="38" t="str">
        <f aca="false">IF($A227="","",VLOOKUP($A227,[1]!一覧,20,FALSE()))</f>
        <v/>
      </c>
      <c r="L227" s="49"/>
      <c r="M227" s="40"/>
      <c r="N227" s="40"/>
      <c r="O227" s="41"/>
      <c r="P227" s="41" t="n">
        <v>44</v>
      </c>
    </row>
    <row r="228" customFormat="false" ht="30" hidden="false" customHeight="true" outlineLevel="0" collapsed="false">
      <c r="A228" s="30"/>
      <c r="C228" s="50" t="str">
        <f aca="false">IF(A228="","",C227+1)</f>
        <v/>
      </c>
      <c r="D228" s="51" t="str">
        <f aca="false">IF($A228="","",VLOOKUP($A228,[1]!一覧,2,FALSE()))</f>
        <v/>
      </c>
      <c r="E228" s="52" t="str">
        <f aca="false">IF($A228="","",VLOOKUP($A228,[1]!一覧,3,FALSE()))</f>
        <v/>
      </c>
      <c r="F228" s="53" t="str">
        <f aca="false">IF($A228="","",VLOOKUP($A228,[1]!一覧,6,FALSE()))</f>
        <v/>
      </c>
      <c r="G228" s="54" t="str">
        <f aca="false">IF($A228="","",VLOOKUP($A228,[1]!一覧,7,FALSE()))</f>
        <v/>
      </c>
      <c r="H228" s="55" t="str">
        <f aca="false">IF($A228="","",VLOOKUP($A228,[1]!一覧,8,FALSE()))</f>
        <v/>
      </c>
      <c r="I228" s="51" t="str">
        <f aca="false">IF($A228="","",VLOOKUP($A228,[1]!一覧,9,FALSE()))</f>
        <v/>
      </c>
      <c r="J228" s="56" t="str">
        <f aca="false">IF($A228="","",VLOOKUP($A228,[1]!一覧,26,FALSE()))</f>
        <v/>
      </c>
      <c r="K228" s="57" t="str">
        <f aca="false">IF($A228="","",VLOOKUP($A228,[1]!一覧,20,FALSE()))</f>
        <v/>
      </c>
      <c r="L228" s="58"/>
      <c r="M228" s="59"/>
      <c r="N228" s="59"/>
      <c r="O228" s="41"/>
      <c r="P228" s="41" t="n">
        <v>45</v>
      </c>
    </row>
    <row r="229" customFormat="false" ht="30" hidden="false" customHeight="true" outlineLevel="0" collapsed="false">
      <c r="C229" s="61"/>
      <c r="D229" s="62"/>
      <c r="E229" s="63"/>
      <c r="F229" s="64" t="s">
        <v>13</v>
      </c>
      <c r="G229" s="64"/>
      <c r="H229" s="65" t="n">
        <f aca="false">COUNT(A209:A228)</f>
        <v>0</v>
      </c>
      <c r="I229" s="65"/>
      <c r="J229" s="66" t="n">
        <f aca="false">SUM(J209:J228)</f>
        <v>0</v>
      </c>
      <c r="K229" s="63"/>
      <c r="L229" s="67"/>
      <c r="M229" s="59"/>
      <c r="N229" s="59"/>
      <c r="O229" s="41"/>
      <c r="P229" s="41" t="n">
        <v>50</v>
      </c>
    </row>
    <row r="233" customFormat="false" ht="23.25" hidden="false" customHeight="true" outlineLevel="0" collapsed="false">
      <c r="K233" s="8" t="s">
        <v>0</v>
      </c>
      <c r="M233" s="9" t="str">
        <f aca="false">LEFT([1]基本ﾃﾞｰﾀ!$G$6,1)</f>
        <v>中</v>
      </c>
      <c r="N233" s="10" t="n">
        <f aca="false">[1]基本ﾃﾞｰﾀ!$H$6</f>
        <v>88</v>
      </c>
      <c r="Q233" s="11"/>
      <c r="R233" s="12"/>
    </row>
    <row r="234" customFormat="false" ht="23.25" hidden="false" customHeight="true" outlineLevel="0" collapsed="false">
      <c r="M234" s="13" t="n">
        <v>9</v>
      </c>
      <c r="N234" s="14" t="n">
        <f aca="false">ROUNDUP(MAX($C$6:$C$501)/20,0)</f>
        <v>1</v>
      </c>
      <c r="Q234" s="11"/>
      <c r="R234" s="12"/>
    </row>
    <row r="235" customFormat="false" ht="44.25" hidden="false" customHeight="true" outlineLevel="0" collapsed="false">
      <c r="F235" s="15" t="str">
        <f aca="false">[1]基本ﾃﾞｰﾀ!$C$3&amp;[1]基本ﾃﾞｰﾀ!$D$3&amp;[1]基本ﾃﾞｰﾀ!$E$3</f>
        <v>令和6年度</v>
      </c>
      <c r="G235" s="15"/>
      <c r="H235" s="15"/>
      <c r="I235" s="15"/>
      <c r="J235" s="15"/>
      <c r="K235" s="15"/>
      <c r="L235" s="15"/>
      <c r="M235" s="16" t="str">
        <f aca="false">IF(A238&gt;400,"(特別支援分)","")</f>
        <v/>
      </c>
      <c r="N235" s="16"/>
    </row>
    <row r="236" customFormat="false" ht="30" hidden="false" customHeight="true" outlineLevel="0" collapsed="false">
      <c r="C236" s="17" t="s">
        <v>1</v>
      </c>
      <c r="D236" s="68" t="str">
        <f aca="false">D4</f>
        <v>学用品</v>
      </c>
      <c r="E236" s="68"/>
      <c r="F236" s="68"/>
      <c r="G236" s="19" t="s">
        <v>3</v>
      </c>
      <c r="H236" s="20"/>
      <c r="I236" s="20"/>
      <c r="K236" s="21"/>
      <c r="L236" s="22"/>
      <c r="M236" s="22"/>
      <c r="N236" s="23" t="str">
        <f aca="false">[1]基本ﾃﾞｰﾀ!$C$6</f>
        <v>青森市立青森中学校</v>
      </c>
    </row>
    <row r="237" s="3" customFormat="true" ht="32.25" hidden="false" customHeight="true" outlineLevel="0" collapsed="false">
      <c r="A237" s="1"/>
      <c r="C237" s="24" t="s">
        <v>4</v>
      </c>
      <c r="D237" s="25" t="s">
        <v>5</v>
      </c>
      <c r="E237" s="26" t="s">
        <v>6</v>
      </c>
      <c r="F237" s="26" t="s">
        <v>7</v>
      </c>
      <c r="G237" s="26"/>
      <c r="H237" s="26" t="s">
        <v>8</v>
      </c>
      <c r="I237" s="26"/>
      <c r="J237" s="27" t="s">
        <v>9</v>
      </c>
      <c r="K237" s="26" t="s">
        <v>10</v>
      </c>
      <c r="L237" s="26" t="s">
        <v>11</v>
      </c>
      <c r="M237" s="28" t="s">
        <v>12</v>
      </c>
      <c r="N237" s="28"/>
      <c r="O237" s="29"/>
      <c r="P237" s="29"/>
    </row>
    <row r="238" customFormat="false" ht="30" hidden="false" customHeight="true" outlineLevel="0" collapsed="false">
      <c r="A238" s="30"/>
      <c r="C238" s="31" t="str">
        <f aca="false">IF(A238="","",C228+1)</f>
        <v/>
      </c>
      <c r="D238" s="32" t="str">
        <f aca="false">IF($A238="","",VLOOKUP($A238,[1]!一覧,2,FALSE()))</f>
        <v/>
      </c>
      <c r="E238" s="33" t="str">
        <f aca="false">IF($A238="","",VLOOKUP($A238,[1]!一覧,3,FALSE()))</f>
        <v/>
      </c>
      <c r="F238" s="34" t="str">
        <f aca="false">IF($A238="","",VLOOKUP($A238,[1]!一覧,6,FALSE()))</f>
        <v/>
      </c>
      <c r="G238" s="35" t="str">
        <f aca="false">IF($A238="","",VLOOKUP($A238,[1]!一覧,7,FALSE()))</f>
        <v/>
      </c>
      <c r="H238" s="36" t="str">
        <f aca="false">IF($A238="","",VLOOKUP($A238,[1]!一覧,8,FALSE()))</f>
        <v/>
      </c>
      <c r="I238" s="32" t="str">
        <f aca="false">IF($A238="","",VLOOKUP($A238,[1]!一覧,9,FALSE()))</f>
        <v/>
      </c>
      <c r="J238" s="37" t="str">
        <f aca="false">IF($A238="","",VLOOKUP($A238,[1]!一覧,26,FALSE()))</f>
        <v/>
      </c>
      <c r="K238" s="38" t="str">
        <f aca="false">IF($A238="","",VLOOKUP($A238,[1]!一覧,20,FALSE()))</f>
        <v/>
      </c>
      <c r="L238" s="39"/>
      <c r="M238" s="40"/>
      <c r="N238" s="40"/>
      <c r="O238" s="41"/>
      <c r="P238" s="41" t="n">
        <v>26</v>
      </c>
    </row>
    <row r="239" customFormat="false" ht="30" hidden="false" customHeight="true" outlineLevel="0" collapsed="false">
      <c r="A239" s="30"/>
      <c r="C239" s="42" t="str">
        <f aca="false">IF(A239="","",C238+1)</f>
        <v/>
      </c>
      <c r="D239" s="43" t="str">
        <f aca="false">IF($A239="","",VLOOKUP($A239,[1]!一覧,2,FALSE()))</f>
        <v/>
      </c>
      <c r="E239" s="44" t="str">
        <f aca="false">IF($A239="","",VLOOKUP($A239,[1]!一覧,3,FALSE()))</f>
        <v/>
      </c>
      <c r="F239" s="45" t="str">
        <f aca="false">IF($A239="","",VLOOKUP($A239,[1]!一覧,6,FALSE()))</f>
        <v/>
      </c>
      <c r="G239" s="46" t="str">
        <f aca="false">IF($A239="","",VLOOKUP($A239,[1]!一覧,7,FALSE()))</f>
        <v/>
      </c>
      <c r="H239" s="47" t="str">
        <f aca="false">IF($A239="","",VLOOKUP($A239,[1]!一覧,8,FALSE()))</f>
        <v/>
      </c>
      <c r="I239" s="43" t="str">
        <f aca="false">IF($A239="","",VLOOKUP($A239,[1]!一覧,9,FALSE()))</f>
        <v/>
      </c>
      <c r="J239" s="48" t="str">
        <f aca="false">IF($A239="","",VLOOKUP($A239,[1]!一覧,26,FALSE()))</f>
        <v/>
      </c>
      <c r="K239" s="38" t="str">
        <f aca="false">IF($A239="","",VLOOKUP($A239,[1]!一覧,20,FALSE()))</f>
        <v/>
      </c>
      <c r="L239" s="49"/>
      <c r="M239" s="40"/>
      <c r="N239" s="40"/>
      <c r="O239" s="41"/>
      <c r="P239" s="41" t="n">
        <v>27</v>
      </c>
    </row>
    <row r="240" customFormat="false" ht="30" hidden="false" customHeight="true" outlineLevel="0" collapsed="false">
      <c r="A240" s="30"/>
      <c r="C240" s="42" t="str">
        <f aca="false">IF(A240="","",C239+1)</f>
        <v/>
      </c>
      <c r="D240" s="43" t="str">
        <f aca="false">IF($A240="","",VLOOKUP($A240,[1]!一覧,2,FALSE()))</f>
        <v/>
      </c>
      <c r="E240" s="44" t="str">
        <f aca="false">IF($A240="","",VLOOKUP($A240,[1]!一覧,3,FALSE()))</f>
        <v/>
      </c>
      <c r="F240" s="45" t="str">
        <f aca="false">IF($A240="","",VLOOKUP($A240,[1]!一覧,6,FALSE()))</f>
        <v/>
      </c>
      <c r="G240" s="46" t="str">
        <f aca="false">IF($A240="","",VLOOKUP($A240,[1]!一覧,7,FALSE()))</f>
        <v/>
      </c>
      <c r="H240" s="47" t="str">
        <f aca="false">IF($A240="","",VLOOKUP($A240,[1]!一覧,8,FALSE()))</f>
        <v/>
      </c>
      <c r="I240" s="43" t="str">
        <f aca="false">IF($A240="","",VLOOKUP($A240,[1]!一覧,9,FALSE()))</f>
        <v/>
      </c>
      <c r="J240" s="48" t="str">
        <f aca="false">IF($A240="","",VLOOKUP($A240,[1]!一覧,26,FALSE()))</f>
        <v/>
      </c>
      <c r="K240" s="38" t="str">
        <f aca="false">IF($A240="","",VLOOKUP($A240,[1]!一覧,20,FALSE()))</f>
        <v/>
      </c>
      <c r="L240" s="49"/>
      <c r="M240" s="40"/>
      <c r="N240" s="40"/>
      <c r="O240" s="41"/>
      <c r="P240" s="41" t="n">
        <v>28</v>
      </c>
    </row>
    <row r="241" customFormat="false" ht="30" hidden="false" customHeight="true" outlineLevel="0" collapsed="false">
      <c r="A241" s="30"/>
      <c r="C241" s="42" t="str">
        <f aca="false">IF(A241="","",C240+1)</f>
        <v/>
      </c>
      <c r="D241" s="43" t="str">
        <f aca="false">IF($A241="","",VLOOKUP($A241,[1]!一覧,2,FALSE()))</f>
        <v/>
      </c>
      <c r="E241" s="44" t="str">
        <f aca="false">IF($A241="","",VLOOKUP($A241,[1]!一覧,3,FALSE()))</f>
        <v/>
      </c>
      <c r="F241" s="45" t="str">
        <f aca="false">IF($A241="","",VLOOKUP($A241,[1]!一覧,6,FALSE()))</f>
        <v/>
      </c>
      <c r="G241" s="46" t="str">
        <f aca="false">IF($A241="","",VLOOKUP($A241,[1]!一覧,7,FALSE()))</f>
        <v/>
      </c>
      <c r="H241" s="47" t="str">
        <f aca="false">IF($A241="","",VLOOKUP($A241,[1]!一覧,8,FALSE()))</f>
        <v/>
      </c>
      <c r="I241" s="43" t="str">
        <f aca="false">IF($A241="","",VLOOKUP($A241,[1]!一覧,9,FALSE()))</f>
        <v/>
      </c>
      <c r="J241" s="48" t="str">
        <f aca="false">IF($A241="","",VLOOKUP($A241,[1]!一覧,26,FALSE()))</f>
        <v/>
      </c>
      <c r="K241" s="38" t="str">
        <f aca="false">IF($A241="","",VLOOKUP($A241,[1]!一覧,20,FALSE()))</f>
        <v/>
      </c>
      <c r="L241" s="49"/>
      <c r="M241" s="40"/>
      <c r="N241" s="40"/>
      <c r="O241" s="41"/>
      <c r="P241" s="41" t="n">
        <v>29</v>
      </c>
    </row>
    <row r="242" customFormat="false" ht="30" hidden="false" customHeight="true" outlineLevel="0" collapsed="false">
      <c r="A242" s="30"/>
      <c r="C242" s="50" t="str">
        <f aca="false">IF(A242="","",C241+1)</f>
        <v/>
      </c>
      <c r="D242" s="51" t="str">
        <f aca="false">IF($A242="","",VLOOKUP($A242,[1]!一覧,2,FALSE()))</f>
        <v/>
      </c>
      <c r="E242" s="52" t="str">
        <f aca="false">IF($A242="","",VLOOKUP($A242,[1]!一覧,3,FALSE()))</f>
        <v/>
      </c>
      <c r="F242" s="53" t="str">
        <f aca="false">IF($A242="","",VLOOKUP($A242,[1]!一覧,6,FALSE()))</f>
        <v/>
      </c>
      <c r="G242" s="54" t="str">
        <f aca="false">IF($A242="","",VLOOKUP($A242,[1]!一覧,7,FALSE()))</f>
        <v/>
      </c>
      <c r="H242" s="55" t="str">
        <f aca="false">IF($A242="","",VLOOKUP($A242,[1]!一覧,8,FALSE()))</f>
        <v/>
      </c>
      <c r="I242" s="51" t="str">
        <f aca="false">IF($A242="","",VLOOKUP($A242,[1]!一覧,9,FALSE()))</f>
        <v/>
      </c>
      <c r="J242" s="56" t="str">
        <f aca="false">IF($A242="","",VLOOKUP($A242,[1]!一覧,26,FALSE()))</f>
        <v/>
      </c>
      <c r="K242" s="57" t="str">
        <f aca="false">IF($A242="","",VLOOKUP($A242,[1]!一覧,20,FALSE()))</f>
        <v/>
      </c>
      <c r="L242" s="58"/>
      <c r="M242" s="59"/>
      <c r="N242" s="59"/>
      <c r="O242" s="41"/>
      <c r="P242" s="41" t="n">
        <v>30</v>
      </c>
    </row>
    <row r="243" customFormat="false" ht="30" hidden="false" customHeight="true" outlineLevel="0" collapsed="false">
      <c r="A243" s="30"/>
      <c r="C243" s="60" t="str">
        <f aca="false">IF(A243="","",C242+1)</f>
        <v/>
      </c>
      <c r="D243" s="32" t="str">
        <f aca="false">IF($A243="","",VLOOKUP($A243,[1]!一覧,2,FALSE()))</f>
        <v/>
      </c>
      <c r="E243" s="33" t="str">
        <f aca="false">IF($A243="","",VLOOKUP($A243,[1]!一覧,3,FALSE()))</f>
        <v/>
      </c>
      <c r="F243" s="34" t="str">
        <f aca="false">IF($A243="","",VLOOKUP($A243,[1]!一覧,6,FALSE()))</f>
        <v/>
      </c>
      <c r="G243" s="35" t="str">
        <f aca="false">IF($A243="","",VLOOKUP($A243,[1]!一覧,7,FALSE()))</f>
        <v/>
      </c>
      <c r="H243" s="36" t="str">
        <f aca="false">IF($A243="","",VLOOKUP($A243,[1]!一覧,8,FALSE()))</f>
        <v/>
      </c>
      <c r="I243" s="32" t="str">
        <f aca="false">IF($A243="","",VLOOKUP($A243,[1]!一覧,9,FALSE()))</f>
        <v/>
      </c>
      <c r="J243" s="37" t="str">
        <f aca="false">IF($A243="","",VLOOKUP($A243,[1]!一覧,26,FALSE()))</f>
        <v/>
      </c>
      <c r="K243" s="38" t="str">
        <f aca="false">IF($A243="","",VLOOKUP($A243,[1]!一覧,20,FALSE()))</f>
        <v/>
      </c>
      <c r="L243" s="39"/>
      <c r="M243" s="40"/>
      <c r="N243" s="40"/>
      <c r="O243" s="41"/>
      <c r="P243" s="41" t="n">
        <v>31</v>
      </c>
    </row>
    <row r="244" customFormat="false" ht="30" hidden="false" customHeight="true" outlineLevel="0" collapsed="false">
      <c r="A244" s="30"/>
      <c r="C244" s="42" t="str">
        <f aca="false">IF(A244="","",C243+1)</f>
        <v/>
      </c>
      <c r="D244" s="43" t="str">
        <f aca="false">IF($A244="","",VLOOKUP($A244,[1]!一覧,2,FALSE()))</f>
        <v/>
      </c>
      <c r="E244" s="44" t="str">
        <f aca="false">IF($A244="","",VLOOKUP($A244,[1]!一覧,3,FALSE()))</f>
        <v/>
      </c>
      <c r="F244" s="45" t="str">
        <f aca="false">IF($A244="","",VLOOKUP($A244,[1]!一覧,6,FALSE()))</f>
        <v/>
      </c>
      <c r="G244" s="46" t="str">
        <f aca="false">IF($A244="","",VLOOKUP($A244,[1]!一覧,7,FALSE()))</f>
        <v/>
      </c>
      <c r="H244" s="47" t="str">
        <f aca="false">IF($A244="","",VLOOKUP($A244,[1]!一覧,8,FALSE()))</f>
        <v/>
      </c>
      <c r="I244" s="43" t="str">
        <f aca="false">IF($A244="","",VLOOKUP($A244,[1]!一覧,9,FALSE()))</f>
        <v/>
      </c>
      <c r="J244" s="48" t="str">
        <f aca="false">IF($A244="","",VLOOKUP($A244,[1]!一覧,26,FALSE()))</f>
        <v/>
      </c>
      <c r="K244" s="38" t="str">
        <f aca="false">IF($A244="","",VLOOKUP($A244,[1]!一覧,20,FALSE()))</f>
        <v/>
      </c>
      <c r="L244" s="49"/>
      <c r="M244" s="40"/>
      <c r="N244" s="40"/>
      <c r="O244" s="41"/>
      <c r="P244" s="41" t="n">
        <v>32</v>
      </c>
    </row>
    <row r="245" customFormat="false" ht="30" hidden="false" customHeight="true" outlineLevel="0" collapsed="false">
      <c r="A245" s="30"/>
      <c r="C245" s="42" t="str">
        <f aca="false">IF(A245="","",C244+1)</f>
        <v/>
      </c>
      <c r="D245" s="43" t="str">
        <f aca="false">IF($A245="","",VLOOKUP($A245,[1]!一覧,2,FALSE()))</f>
        <v/>
      </c>
      <c r="E245" s="44" t="str">
        <f aca="false">IF($A245="","",VLOOKUP($A245,[1]!一覧,3,FALSE()))</f>
        <v/>
      </c>
      <c r="F245" s="45" t="str">
        <f aca="false">IF($A245="","",VLOOKUP($A245,[1]!一覧,6,FALSE()))</f>
        <v/>
      </c>
      <c r="G245" s="46" t="str">
        <f aca="false">IF($A245="","",VLOOKUP($A245,[1]!一覧,7,FALSE()))</f>
        <v/>
      </c>
      <c r="H245" s="47" t="str">
        <f aca="false">IF($A245="","",VLOOKUP($A245,[1]!一覧,8,FALSE()))</f>
        <v/>
      </c>
      <c r="I245" s="43" t="str">
        <f aca="false">IF($A245="","",VLOOKUP($A245,[1]!一覧,9,FALSE()))</f>
        <v/>
      </c>
      <c r="J245" s="48" t="str">
        <f aca="false">IF($A245="","",VLOOKUP($A245,[1]!一覧,26,FALSE()))</f>
        <v/>
      </c>
      <c r="K245" s="38" t="str">
        <f aca="false">IF($A245="","",VLOOKUP($A245,[1]!一覧,20,FALSE()))</f>
        <v/>
      </c>
      <c r="L245" s="49"/>
      <c r="M245" s="40"/>
      <c r="N245" s="40"/>
      <c r="O245" s="41"/>
      <c r="P245" s="41" t="n">
        <v>33</v>
      </c>
    </row>
    <row r="246" customFormat="false" ht="30" hidden="false" customHeight="true" outlineLevel="0" collapsed="false">
      <c r="A246" s="30"/>
      <c r="C246" s="42" t="str">
        <f aca="false">IF(A246="","",C245+1)</f>
        <v/>
      </c>
      <c r="D246" s="43" t="str">
        <f aca="false">IF($A246="","",VLOOKUP($A246,[1]!一覧,2,FALSE()))</f>
        <v/>
      </c>
      <c r="E246" s="44" t="str">
        <f aca="false">IF($A246="","",VLOOKUP($A246,[1]!一覧,3,FALSE()))</f>
        <v/>
      </c>
      <c r="F246" s="45" t="str">
        <f aca="false">IF($A246="","",VLOOKUP($A246,[1]!一覧,6,FALSE()))</f>
        <v/>
      </c>
      <c r="G246" s="46" t="str">
        <f aca="false">IF($A246="","",VLOOKUP($A246,[1]!一覧,7,FALSE()))</f>
        <v/>
      </c>
      <c r="H246" s="47" t="str">
        <f aca="false">IF($A246="","",VLOOKUP($A246,[1]!一覧,8,FALSE()))</f>
        <v/>
      </c>
      <c r="I246" s="43" t="str">
        <f aca="false">IF($A246="","",VLOOKUP($A246,[1]!一覧,9,FALSE()))</f>
        <v/>
      </c>
      <c r="J246" s="48" t="str">
        <f aca="false">IF($A246="","",VLOOKUP($A246,[1]!一覧,26,FALSE()))</f>
        <v/>
      </c>
      <c r="K246" s="38" t="str">
        <f aca="false">IF($A246="","",VLOOKUP($A246,[1]!一覧,20,FALSE()))</f>
        <v/>
      </c>
      <c r="L246" s="49"/>
      <c r="M246" s="40"/>
      <c r="N246" s="40"/>
      <c r="O246" s="41"/>
      <c r="P246" s="41" t="n">
        <v>34</v>
      </c>
    </row>
    <row r="247" customFormat="false" ht="30" hidden="false" customHeight="true" outlineLevel="0" collapsed="false">
      <c r="A247" s="30"/>
      <c r="C247" s="50" t="str">
        <f aca="false">IF(A247="","",C246+1)</f>
        <v/>
      </c>
      <c r="D247" s="51" t="str">
        <f aca="false">IF($A247="","",VLOOKUP($A247,[1]!一覧,2,FALSE()))</f>
        <v/>
      </c>
      <c r="E247" s="52" t="str">
        <f aca="false">IF($A247="","",VLOOKUP($A247,[1]!一覧,3,FALSE()))</f>
        <v/>
      </c>
      <c r="F247" s="53" t="str">
        <f aca="false">IF($A247="","",VLOOKUP($A247,[1]!一覧,6,FALSE()))</f>
        <v/>
      </c>
      <c r="G247" s="54" t="str">
        <f aca="false">IF($A247="","",VLOOKUP($A247,[1]!一覧,7,FALSE()))</f>
        <v/>
      </c>
      <c r="H247" s="55" t="str">
        <f aca="false">IF($A247="","",VLOOKUP($A247,[1]!一覧,8,FALSE()))</f>
        <v/>
      </c>
      <c r="I247" s="51" t="str">
        <f aca="false">IF($A247="","",VLOOKUP($A247,[1]!一覧,9,FALSE()))</f>
        <v/>
      </c>
      <c r="J247" s="56" t="str">
        <f aca="false">IF($A247="","",VLOOKUP($A247,[1]!一覧,26,FALSE()))</f>
        <v/>
      </c>
      <c r="K247" s="57" t="str">
        <f aca="false">IF($A247="","",VLOOKUP($A247,[1]!一覧,20,FALSE()))</f>
        <v/>
      </c>
      <c r="L247" s="58"/>
      <c r="M247" s="59"/>
      <c r="N247" s="59"/>
      <c r="O247" s="41"/>
      <c r="P247" s="41" t="n">
        <v>35</v>
      </c>
    </row>
    <row r="248" customFormat="false" ht="30" hidden="false" customHeight="true" outlineLevel="0" collapsed="false">
      <c r="A248" s="30"/>
      <c r="C248" s="60" t="str">
        <f aca="false">IF(A248="","",C247+1)</f>
        <v/>
      </c>
      <c r="D248" s="32" t="str">
        <f aca="false">IF($A248="","",VLOOKUP($A248,[1]!一覧,2,FALSE()))</f>
        <v/>
      </c>
      <c r="E248" s="33" t="str">
        <f aca="false">IF($A248="","",VLOOKUP($A248,[1]!一覧,3,FALSE()))</f>
        <v/>
      </c>
      <c r="F248" s="34" t="str">
        <f aca="false">IF($A248="","",VLOOKUP($A248,[1]!一覧,6,FALSE()))</f>
        <v/>
      </c>
      <c r="G248" s="35" t="str">
        <f aca="false">IF($A248="","",VLOOKUP($A248,[1]!一覧,7,FALSE()))</f>
        <v/>
      </c>
      <c r="H248" s="36" t="str">
        <f aca="false">IF($A248="","",VLOOKUP($A248,[1]!一覧,8,FALSE()))</f>
        <v/>
      </c>
      <c r="I248" s="32" t="str">
        <f aca="false">IF($A248="","",VLOOKUP($A248,[1]!一覧,9,FALSE()))</f>
        <v/>
      </c>
      <c r="J248" s="37" t="str">
        <f aca="false">IF($A248="","",VLOOKUP($A248,[1]!一覧,26,FALSE()))</f>
        <v/>
      </c>
      <c r="K248" s="38" t="str">
        <f aca="false">IF($A248="","",VLOOKUP($A248,[1]!一覧,20,FALSE()))</f>
        <v/>
      </c>
      <c r="L248" s="39"/>
      <c r="M248" s="40"/>
      <c r="N248" s="40"/>
      <c r="O248" s="41"/>
      <c r="P248" s="41" t="n">
        <v>36</v>
      </c>
    </row>
    <row r="249" customFormat="false" ht="30" hidden="false" customHeight="true" outlineLevel="0" collapsed="false">
      <c r="A249" s="30"/>
      <c r="C249" s="42" t="str">
        <f aca="false">IF(A249="","",C248+1)</f>
        <v/>
      </c>
      <c r="D249" s="43" t="str">
        <f aca="false">IF($A249="","",VLOOKUP($A249,[1]!一覧,2,FALSE()))</f>
        <v/>
      </c>
      <c r="E249" s="44" t="str">
        <f aca="false">IF($A249="","",VLOOKUP($A249,[1]!一覧,3,FALSE()))</f>
        <v/>
      </c>
      <c r="F249" s="45" t="str">
        <f aca="false">IF($A249="","",VLOOKUP($A249,[1]!一覧,6,FALSE()))</f>
        <v/>
      </c>
      <c r="G249" s="46" t="str">
        <f aca="false">IF($A249="","",VLOOKUP($A249,[1]!一覧,7,FALSE()))</f>
        <v/>
      </c>
      <c r="H249" s="47" t="str">
        <f aca="false">IF($A249="","",VLOOKUP($A249,[1]!一覧,8,FALSE()))</f>
        <v/>
      </c>
      <c r="I249" s="43" t="str">
        <f aca="false">IF($A249="","",VLOOKUP($A249,[1]!一覧,9,FALSE()))</f>
        <v/>
      </c>
      <c r="J249" s="48" t="str">
        <f aca="false">IF($A249="","",VLOOKUP($A249,[1]!一覧,26,FALSE()))</f>
        <v/>
      </c>
      <c r="K249" s="38" t="str">
        <f aca="false">IF($A249="","",VLOOKUP($A249,[1]!一覧,20,FALSE()))</f>
        <v/>
      </c>
      <c r="L249" s="49"/>
      <c r="M249" s="40"/>
      <c r="N249" s="40"/>
      <c r="O249" s="41"/>
      <c r="P249" s="41" t="n">
        <v>37</v>
      </c>
    </row>
    <row r="250" customFormat="false" ht="30" hidden="false" customHeight="true" outlineLevel="0" collapsed="false">
      <c r="A250" s="30"/>
      <c r="C250" s="42" t="str">
        <f aca="false">IF(A250="","",C249+1)</f>
        <v/>
      </c>
      <c r="D250" s="43" t="str">
        <f aca="false">IF($A250="","",VLOOKUP($A250,[1]!一覧,2,FALSE()))</f>
        <v/>
      </c>
      <c r="E250" s="44" t="str">
        <f aca="false">IF($A250="","",VLOOKUP($A250,[1]!一覧,3,FALSE()))</f>
        <v/>
      </c>
      <c r="F250" s="45" t="str">
        <f aca="false">IF($A250="","",VLOOKUP($A250,[1]!一覧,6,FALSE()))</f>
        <v/>
      </c>
      <c r="G250" s="46" t="str">
        <f aca="false">IF($A250="","",VLOOKUP($A250,[1]!一覧,7,FALSE()))</f>
        <v/>
      </c>
      <c r="H250" s="47" t="str">
        <f aca="false">IF($A250="","",VLOOKUP($A250,[1]!一覧,8,FALSE()))</f>
        <v/>
      </c>
      <c r="I250" s="43" t="str">
        <f aca="false">IF($A250="","",VLOOKUP($A250,[1]!一覧,9,FALSE()))</f>
        <v/>
      </c>
      <c r="J250" s="48" t="str">
        <f aca="false">IF($A250="","",VLOOKUP($A250,[1]!一覧,26,FALSE()))</f>
        <v/>
      </c>
      <c r="K250" s="38" t="str">
        <f aca="false">IF($A250="","",VLOOKUP($A250,[1]!一覧,20,FALSE()))</f>
        <v/>
      </c>
      <c r="L250" s="49"/>
      <c r="M250" s="40"/>
      <c r="N250" s="40"/>
      <c r="O250" s="41"/>
      <c r="P250" s="41" t="n">
        <v>38</v>
      </c>
    </row>
    <row r="251" customFormat="false" ht="30" hidden="false" customHeight="true" outlineLevel="0" collapsed="false">
      <c r="A251" s="30"/>
      <c r="C251" s="42" t="str">
        <f aca="false">IF(A251="","",C250+1)</f>
        <v/>
      </c>
      <c r="D251" s="43" t="str">
        <f aca="false">IF($A251="","",VLOOKUP($A251,[1]!一覧,2,FALSE()))</f>
        <v/>
      </c>
      <c r="E251" s="44" t="str">
        <f aca="false">IF($A251="","",VLOOKUP($A251,[1]!一覧,3,FALSE()))</f>
        <v/>
      </c>
      <c r="F251" s="45" t="str">
        <f aca="false">IF($A251="","",VLOOKUP($A251,[1]!一覧,6,FALSE()))</f>
        <v/>
      </c>
      <c r="G251" s="46" t="str">
        <f aca="false">IF($A251="","",VLOOKUP($A251,[1]!一覧,7,FALSE()))</f>
        <v/>
      </c>
      <c r="H251" s="47" t="str">
        <f aca="false">IF($A251="","",VLOOKUP($A251,[1]!一覧,8,FALSE()))</f>
        <v/>
      </c>
      <c r="I251" s="43" t="str">
        <f aca="false">IF($A251="","",VLOOKUP($A251,[1]!一覧,9,FALSE()))</f>
        <v/>
      </c>
      <c r="J251" s="48" t="str">
        <f aca="false">IF($A251="","",VLOOKUP($A251,[1]!一覧,26,FALSE()))</f>
        <v/>
      </c>
      <c r="K251" s="38" t="str">
        <f aca="false">IF($A251="","",VLOOKUP($A251,[1]!一覧,20,FALSE()))</f>
        <v/>
      </c>
      <c r="L251" s="49"/>
      <c r="M251" s="40"/>
      <c r="N251" s="40"/>
      <c r="O251" s="41"/>
      <c r="P251" s="41" t="n">
        <v>39</v>
      </c>
    </row>
    <row r="252" customFormat="false" ht="30" hidden="false" customHeight="true" outlineLevel="0" collapsed="false">
      <c r="A252" s="30"/>
      <c r="C252" s="50" t="str">
        <f aca="false">IF(A252="","",C251+1)</f>
        <v/>
      </c>
      <c r="D252" s="51" t="str">
        <f aca="false">IF($A252="","",VLOOKUP($A252,[1]!一覧,2,FALSE()))</f>
        <v/>
      </c>
      <c r="E252" s="52" t="str">
        <f aca="false">IF($A252="","",VLOOKUP($A252,[1]!一覧,3,FALSE()))</f>
        <v/>
      </c>
      <c r="F252" s="53" t="str">
        <f aca="false">IF($A252="","",VLOOKUP($A252,[1]!一覧,6,FALSE()))</f>
        <v/>
      </c>
      <c r="G252" s="54" t="str">
        <f aca="false">IF($A252="","",VLOOKUP($A252,[1]!一覧,7,FALSE()))</f>
        <v/>
      </c>
      <c r="H252" s="55" t="str">
        <f aca="false">IF($A252="","",VLOOKUP($A252,[1]!一覧,8,FALSE()))</f>
        <v/>
      </c>
      <c r="I252" s="51" t="str">
        <f aca="false">IF($A252="","",VLOOKUP($A252,[1]!一覧,9,FALSE()))</f>
        <v/>
      </c>
      <c r="J252" s="56" t="str">
        <f aca="false">IF($A252="","",VLOOKUP($A252,[1]!一覧,26,FALSE()))</f>
        <v/>
      </c>
      <c r="K252" s="57" t="str">
        <f aca="false">IF($A252="","",VLOOKUP($A252,[1]!一覧,20,FALSE()))</f>
        <v/>
      </c>
      <c r="L252" s="58"/>
      <c r="M252" s="59"/>
      <c r="N252" s="59"/>
      <c r="O252" s="41"/>
      <c r="P252" s="41" t="n">
        <v>40</v>
      </c>
    </row>
    <row r="253" customFormat="false" ht="30" hidden="false" customHeight="true" outlineLevel="0" collapsed="false">
      <c r="A253" s="30"/>
      <c r="C253" s="60" t="str">
        <f aca="false">IF(A253="","",C252+1)</f>
        <v/>
      </c>
      <c r="D253" s="32" t="str">
        <f aca="false">IF($A253="","",VLOOKUP($A253,[1]!一覧,2,FALSE()))</f>
        <v/>
      </c>
      <c r="E253" s="33" t="str">
        <f aca="false">IF($A253="","",VLOOKUP($A253,[1]!一覧,3,FALSE()))</f>
        <v/>
      </c>
      <c r="F253" s="34" t="str">
        <f aca="false">IF($A253="","",VLOOKUP($A253,[1]!一覧,6,FALSE()))</f>
        <v/>
      </c>
      <c r="G253" s="35" t="str">
        <f aca="false">IF($A253="","",VLOOKUP($A253,[1]!一覧,7,FALSE()))</f>
        <v/>
      </c>
      <c r="H253" s="36" t="str">
        <f aca="false">IF($A253="","",VLOOKUP($A253,[1]!一覧,8,FALSE()))</f>
        <v/>
      </c>
      <c r="I253" s="32" t="str">
        <f aca="false">IF($A253="","",VLOOKUP($A253,[1]!一覧,9,FALSE()))</f>
        <v/>
      </c>
      <c r="J253" s="37" t="str">
        <f aca="false">IF($A253="","",VLOOKUP($A253,[1]!一覧,26,FALSE()))</f>
        <v/>
      </c>
      <c r="K253" s="38" t="str">
        <f aca="false">IF($A253="","",VLOOKUP($A253,[1]!一覧,20,FALSE()))</f>
        <v/>
      </c>
      <c r="L253" s="39"/>
      <c r="M253" s="40"/>
      <c r="N253" s="40"/>
      <c r="O253" s="41"/>
      <c r="P253" s="41" t="n">
        <v>41</v>
      </c>
    </row>
    <row r="254" customFormat="false" ht="30" hidden="false" customHeight="true" outlineLevel="0" collapsed="false">
      <c r="A254" s="30"/>
      <c r="C254" s="42" t="str">
        <f aca="false">IF(A254="","",C253+1)</f>
        <v/>
      </c>
      <c r="D254" s="43" t="str">
        <f aca="false">IF($A254="","",VLOOKUP($A254,[1]!一覧,2,FALSE()))</f>
        <v/>
      </c>
      <c r="E254" s="44" t="str">
        <f aca="false">IF($A254="","",VLOOKUP($A254,[1]!一覧,3,FALSE()))</f>
        <v/>
      </c>
      <c r="F254" s="45" t="str">
        <f aca="false">IF($A254="","",VLOOKUP($A254,[1]!一覧,6,FALSE()))</f>
        <v/>
      </c>
      <c r="G254" s="46" t="str">
        <f aca="false">IF($A254="","",VLOOKUP($A254,[1]!一覧,7,FALSE()))</f>
        <v/>
      </c>
      <c r="H254" s="47" t="str">
        <f aca="false">IF($A254="","",VLOOKUP($A254,[1]!一覧,8,FALSE()))</f>
        <v/>
      </c>
      <c r="I254" s="43" t="str">
        <f aca="false">IF($A254="","",VLOOKUP($A254,[1]!一覧,9,FALSE()))</f>
        <v/>
      </c>
      <c r="J254" s="48" t="str">
        <f aca="false">IF($A254="","",VLOOKUP($A254,[1]!一覧,26,FALSE()))</f>
        <v/>
      </c>
      <c r="K254" s="38" t="str">
        <f aca="false">IF($A254="","",VLOOKUP($A254,[1]!一覧,20,FALSE()))</f>
        <v/>
      </c>
      <c r="L254" s="49"/>
      <c r="M254" s="40"/>
      <c r="N254" s="40"/>
      <c r="O254" s="41"/>
      <c r="P254" s="41" t="n">
        <v>42</v>
      </c>
    </row>
    <row r="255" customFormat="false" ht="30" hidden="false" customHeight="true" outlineLevel="0" collapsed="false">
      <c r="A255" s="30"/>
      <c r="C255" s="42" t="str">
        <f aca="false">IF(A255="","",C254+1)</f>
        <v/>
      </c>
      <c r="D255" s="43" t="str">
        <f aca="false">IF($A255="","",VLOOKUP($A255,[1]!一覧,2,FALSE()))</f>
        <v/>
      </c>
      <c r="E255" s="44" t="str">
        <f aca="false">IF($A255="","",VLOOKUP($A255,[1]!一覧,3,FALSE()))</f>
        <v/>
      </c>
      <c r="F255" s="45" t="str">
        <f aca="false">IF($A255="","",VLOOKUP($A255,[1]!一覧,6,FALSE()))</f>
        <v/>
      </c>
      <c r="G255" s="46" t="str">
        <f aca="false">IF($A255="","",VLOOKUP($A255,[1]!一覧,7,FALSE()))</f>
        <v/>
      </c>
      <c r="H255" s="47" t="str">
        <f aca="false">IF($A255="","",VLOOKUP($A255,[1]!一覧,8,FALSE()))</f>
        <v/>
      </c>
      <c r="I255" s="43" t="str">
        <f aca="false">IF($A255="","",VLOOKUP($A255,[1]!一覧,9,FALSE()))</f>
        <v/>
      </c>
      <c r="J255" s="48" t="str">
        <f aca="false">IF($A255="","",VLOOKUP($A255,[1]!一覧,26,FALSE()))</f>
        <v/>
      </c>
      <c r="K255" s="38" t="str">
        <f aca="false">IF($A255="","",VLOOKUP($A255,[1]!一覧,20,FALSE()))</f>
        <v/>
      </c>
      <c r="L255" s="49"/>
      <c r="M255" s="40"/>
      <c r="N255" s="40"/>
      <c r="O255" s="41"/>
      <c r="P255" s="41" t="n">
        <v>43</v>
      </c>
    </row>
    <row r="256" customFormat="false" ht="30" hidden="false" customHeight="true" outlineLevel="0" collapsed="false">
      <c r="A256" s="30"/>
      <c r="C256" s="42" t="str">
        <f aca="false">IF(A256="","",C255+1)</f>
        <v/>
      </c>
      <c r="D256" s="43" t="str">
        <f aca="false">IF($A256="","",VLOOKUP($A256,[1]!一覧,2,FALSE()))</f>
        <v/>
      </c>
      <c r="E256" s="44" t="str">
        <f aca="false">IF($A256="","",VLOOKUP($A256,[1]!一覧,3,FALSE()))</f>
        <v/>
      </c>
      <c r="F256" s="45" t="str">
        <f aca="false">IF($A256="","",VLOOKUP($A256,[1]!一覧,6,FALSE()))</f>
        <v/>
      </c>
      <c r="G256" s="46" t="str">
        <f aca="false">IF($A256="","",VLOOKUP($A256,[1]!一覧,7,FALSE()))</f>
        <v/>
      </c>
      <c r="H256" s="47" t="str">
        <f aca="false">IF($A256="","",VLOOKUP($A256,[1]!一覧,8,FALSE()))</f>
        <v/>
      </c>
      <c r="I256" s="43" t="str">
        <f aca="false">IF($A256="","",VLOOKUP($A256,[1]!一覧,9,FALSE()))</f>
        <v/>
      </c>
      <c r="J256" s="48" t="str">
        <f aca="false">IF($A256="","",VLOOKUP($A256,[1]!一覧,26,FALSE()))</f>
        <v/>
      </c>
      <c r="K256" s="38" t="str">
        <f aca="false">IF($A256="","",VLOOKUP($A256,[1]!一覧,20,FALSE()))</f>
        <v/>
      </c>
      <c r="L256" s="49"/>
      <c r="M256" s="40"/>
      <c r="N256" s="40"/>
      <c r="O256" s="41"/>
      <c r="P256" s="41" t="n">
        <v>44</v>
      </c>
    </row>
    <row r="257" customFormat="false" ht="30" hidden="false" customHeight="true" outlineLevel="0" collapsed="false">
      <c r="A257" s="30"/>
      <c r="C257" s="50" t="str">
        <f aca="false">IF(A257="","",C256+1)</f>
        <v/>
      </c>
      <c r="D257" s="51" t="str">
        <f aca="false">IF($A257="","",VLOOKUP($A257,[1]!一覧,2,FALSE()))</f>
        <v/>
      </c>
      <c r="E257" s="52" t="str">
        <f aca="false">IF($A257="","",VLOOKUP($A257,[1]!一覧,3,FALSE()))</f>
        <v/>
      </c>
      <c r="F257" s="53" t="str">
        <f aca="false">IF($A257="","",VLOOKUP($A257,[1]!一覧,6,FALSE()))</f>
        <v/>
      </c>
      <c r="G257" s="54" t="str">
        <f aca="false">IF($A257="","",VLOOKUP($A257,[1]!一覧,7,FALSE()))</f>
        <v/>
      </c>
      <c r="H257" s="55" t="str">
        <f aca="false">IF($A257="","",VLOOKUP($A257,[1]!一覧,8,FALSE()))</f>
        <v/>
      </c>
      <c r="I257" s="51" t="str">
        <f aca="false">IF($A257="","",VLOOKUP($A257,[1]!一覧,9,FALSE()))</f>
        <v/>
      </c>
      <c r="J257" s="56" t="str">
        <f aca="false">IF($A257="","",VLOOKUP($A257,[1]!一覧,26,FALSE()))</f>
        <v/>
      </c>
      <c r="K257" s="57" t="str">
        <f aca="false">IF($A257="","",VLOOKUP($A257,[1]!一覧,20,FALSE()))</f>
        <v/>
      </c>
      <c r="L257" s="58"/>
      <c r="M257" s="59"/>
      <c r="N257" s="59"/>
      <c r="O257" s="41"/>
      <c r="P257" s="41" t="n">
        <v>45</v>
      </c>
    </row>
    <row r="258" customFormat="false" ht="30" hidden="false" customHeight="true" outlineLevel="0" collapsed="false">
      <c r="C258" s="61"/>
      <c r="D258" s="62"/>
      <c r="E258" s="63"/>
      <c r="F258" s="64" t="s">
        <v>13</v>
      </c>
      <c r="G258" s="64"/>
      <c r="H258" s="65" t="n">
        <f aca="false">COUNT(A238:A257)</f>
        <v>0</v>
      </c>
      <c r="I258" s="65"/>
      <c r="J258" s="66" t="n">
        <f aca="false">SUM(J238:J257)</f>
        <v>0</v>
      </c>
      <c r="K258" s="63"/>
      <c r="L258" s="67"/>
      <c r="M258" s="59"/>
      <c r="N258" s="59"/>
      <c r="O258" s="41"/>
      <c r="P258" s="41" t="n">
        <v>50</v>
      </c>
    </row>
    <row r="262" customFormat="false" ht="23.25" hidden="false" customHeight="true" outlineLevel="0" collapsed="false">
      <c r="K262" s="8" t="s">
        <v>0</v>
      </c>
      <c r="M262" s="9" t="str">
        <f aca="false">LEFT([1]基本ﾃﾞｰﾀ!$G$6,1)</f>
        <v>中</v>
      </c>
      <c r="N262" s="10" t="n">
        <f aca="false">[1]基本ﾃﾞｰﾀ!$H$6</f>
        <v>88</v>
      </c>
      <c r="Q262" s="11"/>
      <c r="R262" s="12"/>
    </row>
    <row r="263" customFormat="false" ht="23.25" hidden="false" customHeight="true" outlineLevel="0" collapsed="false">
      <c r="M263" s="69" t="n">
        <v>10</v>
      </c>
      <c r="N263" s="14" t="n">
        <f aca="false">ROUNDUP(MAX($C$6:$C$501)/20,0)</f>
        <v>1</v>
      </c>
      <c r="Q263" s="11"/>
      <c r="R263" s="12"/>
    </row>
    <row r="264" customFormat="false" ht="44.25" hidden="false" customHeight="true" outlineLevel="0" collapsed="false">
      <c r="F264" s="15" t="str">
        <f aca="false">[1]基本ﾃﾞｰﾀ!$C$3&amp;[1]基本ﾃﾞｰﾀ!$D$3&amp;[1]基本ﾃﾞｰﾀ!$E$3</f>
        <v>令和6年度</v>
      </c>
      <c r="G264" s="15"/>
      <c r="H264" s="15"/>
      <c r="I264" s="15"/>
      <c r="J264" s="15"/>
      <c r="K264" s="15"/>
      <c r="L264" s="15"/>
      <c r="M264" s="16" t="str">
        <f aca="false">IF(A267&gt;400,"(特別支援分)","")</f>
        <v/>
      </c>
      <c r="N264" s="16"/>
    </row>
    <row r="265" customFormat="false" ht="30" hidden="false" customHeight="true" outlineLevel="0" collapsed="false">
      <c r="C265" s="17" t="s">
        <v>1</v>
      </c>
      <c r="D265" s="68" t="str">
        <f aca="false">D4</f>
        <v>学用品</v>
      </c>
      <c r="E265" s="68"/>
      <c r="F265" s="68"/>
      <c r="G265" s="19" t="s">
        <v>3</v>
      </c>
      <c r="H265" s="20"/>
      <c r="I265" s="20"/>
      <c r="K265" s="21"/>
      <c r="L265" s="22"/>
      <c r="M265" s="22"/>
      <c r="N265" s="23" t="str">
        <f aca="false">[1]基本ﾃﾞｰﾀ!$C$6</f>
        <v>青森市立青森中学校</v>
      </c>
    </row>
    <row r="266" s="3" customFormat="true" ht="32.25" hidden="false" customHeight="true" outlineLevel="0" collapsed="false">
      <c r="A266" s="1"/>
      <c r="C266" s="24" t="s">
        <v>4</v>
      </c>
      <c r="D266" s="25" t="s">
        <v>5</v>
      </c>
      <c r="E266" s="26" t="s">
        <v>6</v>
      </c>
      <c r="F266" s="26" t="s">
        <v>7</v>
      </c>
      <c r="G266" s="26"/>
      <c r="H266" s="26" t="s">
        <v>8</v>
      </c>
      <c r="I266" s="26"/>
      <c r="J266" s="27" t="s">
        <v>9</v>
      </c>
      <c r="K266" s="26" t="s">
        <v>10</v>
      </c>
      <c r="L266" s="26" t="s">
        <v>11</v>
      </c>
      <c r="M266" s="28" t="s">
        <v>12</v>
      </c>
      <c r="N266" s="28"/>
      <c r="O266" s="29"/>
      <c r="P266" s="29"/>
    </row>
    <row r="267" customFormat="false" ht="30" hidden="false" customHeight="true" outlineLevel="0" collapsed="false">
      <c r="A267" s="30"/>
      <c r="C267" s="31" t="str">
        <f aca="false">IF(A267="","",C257+1)</f>
        <v/>
      </c>
      <c r="D267" s="32" t="str">
        <f aca="false">IF($A267="","",VLOOKUP($A267,[1]!一覧,2,FALSE()))</f>
        <v/>
      </c>
      <c r="E267" s="33" t="str">
        <f aca="false">IF($A267="","",VLOOKUP($A267,[1]!一覧,3,FALSE()))</f>
        <v/>
      </c>
      <c r="F267" s="34" t="str">
        <f aca="false">IF($A267="","",VLOOKUP($A267,[1]!一覧,6,FALSE()))</f>
        <v/>
      </c>
      <c r="G267" s="35" t="str">
        <f aca="false">IF($A267="","",VLOOKUP($A267,[1]!一覧,7,FALSE()))</f>
        <v/>
      </c>
      <c r="H267" s="36" t="str">
        <f aca="false">IF($A267="","",VLOOKUP($A267,[1]!一覧,8,FALSE()))</f>
        <v/>
      </c>
      <c r="I267" s="32" t="str">
        <f aca="false">IF($A267="","",VLOOKUP($A267,[1]!一覧,9,FALSE()))</f>
        <v/>
      </c>
      <c r="J267" s="37" t="str">
        <f aca="false">IF($A267="","",VLOOKUP($A267,[1]!一覧,26,FALSE()))</f>
        <v/>
      </c>
      <c r="K267" s="38" t="str">
        <f aca="false">IF($A267="","",VLOOKUP($A267,[1]!一覧,20,FALSE()))</f>
        <v/>
      </c>
      <c r="L267" s="39"/>
      <c r="M267" s="40"/>
      <c r="N267" s="40"/>
      <c r="O267" s="41"/>
      <c r="P267" s="41" t="n">
        <v>26</v>
      </c>
    </row>
    <row r="268" customFormat="false" ht="30" hidden="false" customHeight="true" outlineLevel="0" collapsed="false">
      <c r="A268" s="30"/>
      <c r="C268" s="42" t="str">
        <f aca="false">IF(A268="","",C267+1)</f>
        <v/>
      </c>
      <c r="D268" s="43" t="str">
        <f aca="false">IF($A268="","",VLOOKUP($A268,[1]!一覧,2,FALSE()))</f>
        <v/>
      </c>
      <c r="E268" s="44" t="str">
        <f aca="false">IF($A268="","",VLOOKUP($A268,[1]!一覧,3,FALSE()))</f>
        <v/>
      </c>
      <c r="F268" s="45" t="str">
        <f aca="false">IF($A268="","",VLOOKUP($A268,[1]!一覧,6,FALSE()))</f>
        <v/>
      </c>
      <c r="G268" s="46" t="str">
        <f aca="false">IF($A268="","",VLOOKUP($A268,[1]!一覧,7,FALSE()))</f>
        <v/>
      </c>
      <c r="H268" s="47" t="str">
        <f aca="false">IF($A268="","",VLOOKUP($A268,[1]!一覧,8,FALSE()))</f>
        <v/>
      </c>
      <c r="I268" s="43" t="str">
        <f aca="false">IF($A268="","",VLOOKUP($A268,[1]!一覧,9,FALSE()))</f>
        <v/>
      </c>
      <c r="J268" s="48" t="str">
        <f aca="false">IF($A268="","",VLOOKUP($A268,[1]!一覧,26,FALSE()))</f>
        <v/>
      </c>
      <c r="K268" s="38" t="str">
        <f aca="false">IF($A268="","",VLOOKUP($A268,[1]!一覧,20,FALSE()))</f>
        <v/>
      </c>
      <c r="L268" s="49"/>
      <c r="M268" s="40"/>
      <c r="N268" s="40"/>
      <c r="O268" s="41"/>
      <c r="P268" s="41" t="n">
        <v>27</v>
      </c>
    </row>
    <row r="269" customFormat="false" ht="30" hidden="false" customHeight="true" outlineLevel="0" collapsed="false">
      <c r="A269" s="30"/>
      <c r="C269" s="42" t="str">
        <f aca="false">IF(A269="","",C268+1)</f>
        <v/>
      </c>
      <c r="D269" s="43" t="str">
        <f aca="false">IF($A269="","",VLOOKUP($A269,[1]!一覧,2,FALSE()))</f>
        <v/>
      </c>
      <c r="E269" s="44" t="str">
        <f aca="false">IF($A269="","",VLOOKUP($A269,[1]!一覧,3,FALSE()))</f>
        <v/>
      </c>
      <c r="F269" s="45" t="str">
        <f aca="false">IF($A269="","",VLOOKUP($A269,[1]!一覧,6,FALSE()))</f>
        <v/>
      </c>
      <c r="G269" s="46" t="str">
        <f aca="false">IF($A269="","",VLOOKUP($A269,[1]!一覧,7,FALSE()))</f>
        <v/>
      </c>
      <c r="H269" s="47" t="str">
        <f aca="false">IF($A269="","",VLOOKUP($A269,[1]!一覧,8,FALSE()))</f>
        <v/>
      </c>
      <c r="I269" s="43" t="str">
        <f aca="false">IF($A269="","",VLOOKUP($A269,[1]!一覧,9,FALSE()))</f>
        <v/>
      </c>
      <c r="J269" s="48" t="str">
        <f aca="false">IF($A269="","",VLOOKUP($A269,[1]!一覧,26,FALSE()))</f>
        <v/>
      </c>
      <c r="K269" s="38" t="str">
        <f aca="false">IF($A269="","",VLOOKUP($A269,[1]!一覧,20,FALSE()))</f>
        <v/>
      </c>
      <c r="L269" s="49"/>
      <c r="M269" s="40"/>
      <c r="N269" s="40"/>
      <c r="O269" s="41"/>
      <c r="P269" s="41" t="n">
        <v>28</v>
      </c>
    </row>
    <row r="270" customFormat="false" ht="30" hidden="false" customHeight="true" outlineLevel="0" collapsed="false">
      <c r="A270" s="30"/>
      <c r="C270" s="42" t="str">
        <f aca="false">IF(A270="","",C269+1)</f>
        <v/>
      </c>
      <c r="D270" s="43" t="str">
        <f aca="false">IF($A270="","",VLOOKUP($A270,[1]!一覧,2,FALSE()))</f>
        <v/>
      </c>
      <c r="E270" s="44" t="str">
        <f aca="false">IF($A270="","",VLOOKUP($A270,[1]!一覧,3,FALSE()))</f>
        <v/>
      </c>
      <c r="F270" s="45" t="str">
        <f aca="false">IF($A270="","",VLOOKUP($A270,[1]!一覧,6,FALSE()))</f>
        <v/>
      </c>
      <c r="G270" s="46" t="str">
        <f aca="false">IF($A270="","",VLOOKUP($A270,[1]!一覧,7,FALSE()))</f>
        <v/>
      </c>
      <c r="H270" s="47" t="str">
        <f aca="false">IF($A270="","",VLOOKUP($A270,[1]!一覧,8,FALSE()))</f>
        <v/>
      </c>
      <c r="I270" s="43" t="str">
        <f aca="false">IF($A270="","",VLOOKUP($A270,[1]!一覧,9,FALSE()))</f>
        <v/>
      </c>
      <c r="J270" s="48" t="str">
        <f aca="false">IF($A270="","",VLOOKUP($A270,[1]!一覧,26,FALSE()))</f>
        <v/>
      </c>
      <c r="K270" s="38" t="str">
        <f aca="false">IF($A270="","",VLOOKUP($A270,[1]!一覧,20,FALSE()))</f>
        <v/>
      </c>
      <c r="L270" s="49"/>
      <c r="M270" s="40"/>
      <c r="N270" s="40"/>
      <c r="O270" s="41"/>
      <c r="P270" s="41" t="n">
        <v>29</v>
      </c>
    </row>
    <row r="271" customFormat="false" ht="30" hidden="false" customHeight="true" outlineLevel="0" collapsed="false">
      <c r="A271" s="30"/>
      <c r="C271" s="50" t="str">
        <f aca="false">IF(A271="","",C270+1)</f>
        <v/>
      </c>
      <c r="D271" s="51" t="str">
        <f aca="false">IF($A271="","",VLOOKUP($A271,[1]!一覧,2,FALSE()))</f>
        <v/>
      </c>
      <c r="E271" s="52" t="str">
        <f aca="false">IF($A271="","",VLOOKUP($A271,[1]!一覧,3,FALSE()))</f>
        <v/>
      </c>
      <c r="F271" s="53" t="str">
        <f aca="false">IF($A271="","",VLOOKUP($A271,[1]!一覧,6,FALSE()))</f>
        <v/>
      </c>
      <c r="G271" s="54" t="str">
        <f aca="false">IF($A271="","",VLOOKUP($A271,[1]!一覧,7,FALSE()))</f>
        <v/>
      </c>
      <c r="H271" s="55" t="str">
        <f aca="false">IF($A271="","",VLOOKUP($A271,[1]!一覧,8,FALSE()))</f>
        <v/>
      </c>
      <c r="I271" s="51" t="str">
        <f aca="false">IF($A271="","",VLOOKUP($A271,[1]!一覧,9,FALSE()))</f>
        <v/>
      </c>
      <c r="J271" s="56" t="str">
        <f aca="false">IF($A271="","",VLOOKUP($A271,[1]!一覧,26,FALSE()))</f>
        <v/>
      </c>
      <c r="K271" s="57" t="str">
        <f aca="false">IF($A271="","",VLOOKUP($A271,[1]!一覧,20,FALSE()))</f>
        <v/>
      </c>
      <c r="L271" s="58"/>
      <c r="M271" s="59"/>
      <c r="N271" s="59"/>
      <c r="O271" s="41"/>
      <c r="P271" s="41" t="n">
        <v>30</v>
      </c>
    </row>
    <row r="272" customFormat="false" ht="30" hidden="false" customHeight="true" outlineLevel="0" collapsed="false">
      <c r="A272" s="30"/>
      <c r="C272" s="60" t="str">
        <f aca="false">IF(A272="","",C271+1)</f>
        <v/>
      </c>
      <c r="D272" s="32" t="str">
        <f aca="false">IF($A272="","",VLOOKUP($A272,[1]!一覧,2,FALSE()))</f>
        <v/>
      </c>
      <c r="E272" s="33" t="str">
        <f aca="false">IF($A272="","",VLOOKUP($A272,[1]!一覧,3,FALSE()))</f>
        <v/>
      </c>
      <c r="F272" s="34" t="str">
        <f aca="false">IF($A272="","",VLOOKUP($A272,[1]!一覧,6,FALSE()))</f>
        <v/>
      </c>
      <c r="G272" s="35" t="str">
        <f aca="false">IF($A272="","",VLOOKUP($A272,[1]!一覧,7,FALSE()))</f>
        <v/>
      </c>
      <c r="H272" s="36" t="str">
        <f aca="false">IF($A272="","",VLOOKUP($A272,[1]!一覧,8,FALSE()))</f>
        <v/>
      </c>
      <c r="I272" s="32" t="str">
        <f aca="false">IF($A272="","",VLOOKUP($A272,[1]!一覧,9,FALSE()))</f>
        <v/>
      </c>
      <c r="J272" s="37" t="str">
        <f aca="false">IF($A272="","",VLOOKUP($A272,[1]!一覧,26,FALSE()))</f>
        <v/>
      </c>
      <c r="K272" s="38" t="str">
        <f aca="false">IF($A272="","",VLOOKUP($A272,[1]!一覧,20,FALSE()))</f>
        <v/>
      </c>
      <c r="L272" s="39"/>
      <c r="M272" s="40"/>
      <c r="N272" s="40"/>
      <c r="O272" s="41"/>
      <c r="P272" s="41" t="n">
        <v>31</v>
      </c>
    </row>
    <row r="273" customFormat="false" ht="30" hidden="false" customHeight="true" outlineLevel="0" collapsed="false">
      <c r="A273" s="30"/>
      <c r="C273" s="42" t="str">
        <f aca="false">IF(A273="","",C272+1)</f>
        <v/>
      </c>
      <c r="D273" s="43" t="str">
        <f aca="false">IF($A273="","",VLOOKUP($A273,[1]!一覧,2,FALSE()))</f>
        <v/>
      </c>
      <c r="E273" s="44" t="str">
        <f aca="false">IF($A273="","",VLOOKUP($A273,[1]!一覧,3,FALSE()))</f>
        <v/>
      </c>
      <c r="F273" s="45" t="str">
        <f aca="false">IF($A273="","",VLOOKUP($A273,[1]!一覧,6,FALSE()))</f>
        <v/>
      </c>
      <c r="G273" s="46" t="str">
        <f aca="false">IF($A273="","",VLOOKUP($A273,[1]!一覧,7,FALSE()))</f>
        <v/>
      </c>
      <c r="H273" s="47" t="str">
        <f aca="false">IF($A273="","",VLOOKUP($A273,[1]!一覧,8,FALSE()))</f>
        <v/>
      </c>
      <c r="I273" s="43" t="str">
        <f aca="false">IF($A273="","",VLOOKUP($A273,[1]!一覧,9,FALSE()))</f>
        <v/>
      </c>
      <c r="J273" s="48" t="str">
        <f aca="false">IF($A273="","",VLOOKUP($A273,[1]!一覧,26,FALSE()))</f>
        <v/>
      </c>
      <c r="K273" s="38" t="str">
        <f aca="false">IF($A273="","",VLOOKUP($A273,[1]!一覧,20,FALSE()))</f>
        <v/>
      </c>
      <c r="L273" s="49"/>
      <c r="M273" s="40"/>
      <c r="N273" s="40"/>
      <c r="O273" s="41"/>
      <c r="P273" s="41" t="n">
        <v>32</v>
      </c>
    </row>
    <row r="274" customFormat="false" ht="30" hidden="false" customHeight="true" outlineLevel="0" collapsed="false">
      <c r="A274" s="30"/>
      <c r="C274" s="42" t="str">
        <f aca="false">IF(A274="","",C273+1)</f>
        <v/>
      </c>
      <c r="D274" s="43" t="str">
        <f aca="false">IF($A274="","",VLOOKUP($A274,[1]!一覧,2,FALSE()))</f>
        <v/>
      </c>
      <c r="E274" s="44" t="str">
        <f aca="false">IF($A274="","",VLOOKUP($A274,[1]!一覧,3,FALSE()))</f>
        <v/>
      </c>
      <c r="F274" s="45" t="str">
        <f aca="false">IF($A274="","",VLOOKUP($A274,[1]!一覧,6,FALSE()))</f>
        <v/>
      </c>
      <c r="G274" s="46" t="str">
        <f aca="false">IF($A274="","",VLOOKUP($A274,[1]!一覧,7,FALSE()))</f>
        <v/>
      </c>
      <c r="H274" s="47" t="str">
        <f aca="false">IF($A274="","",VLOOKUP($A274,[1]!一覧,8,FALSE()))</f>
        <v/>
      </c>
      <c r="I274" s="43" t="str">
        <f aca="false">IF($A274="","",VLOOKUP($A274,[1]!一覧,9,FALSE()))</f>
        <v/>
      </c>
      <c r="J274" s="48" t="str">
        <f aca="false">IF($A274="","",VLOOKUP($A274,[1]!一覧,26,FALSE()))</f>
        <v/>
      </c>
      <c r="K274" s="38" t="str">
        <f aca="false">IF($A274="","",VLOOKUP($A274,[1]!一覧,20,FALSE()))</f>
        <v/>
      </c>
      <c r="L274" s="49"/>
      <c r="M274" s="40"/>
      <c r="N274" s="40"/>
      <c r="O274" s="41"/>
      <c r="P274" s="41" t="n">
        <v>33</v>
      </c>
    </row>
    <row r="275" customFormat="false" ht="30" hidden="false" customHeight="true" outlineLevel="0" collapsed="false">
      <c r="A275" s="30"/>
      <c r="C275" s="42" t="str">
        <f aca="false">IF(A275="","",C274+1)</f>
        <v/>
      </c>
      <c r="D275" s="43" t="str">
        <f aca="false">IF($A275="","",VLOOKUP($A275,[1]!一覧,2,FALSE()))</f>
        <v/>
      </c>
      <c r="E275" s="44" t="str">
        <f aca="false">IF($A275="","",VLOOKUP($A275,[1]!一覧,3,FALSE()))</f>
        <v/>
      </c>
      <c r="F275" s="45" t="str">
        <f aca="false">IF($A275="","",VLOOKUP($A275,[1]!一覧,6,FALSE()))</f>
        <v/>
      </c>
      <c r="G275" s="46" t="str">
        <f aca="false">IF($A275="","",VLOOKUP($A275,[1]!一覧,7,FALSE()))</f>
        <v/>
      </c>
      <c r="H275" s="47" t="str">
        <f aca="false">IF($A275="","",VLOOKUP($A275,[1]!一覧,8,FALSE()))</f>
        <v/>
      </c>
      <c r="I275" s="43" t="str">
        <f aca="false">IF($A275="","",VLOOKUP($A275,[1]!一覧,9,FALSE()))</f>
        <v/>
      </c>
      <c r="J275" s="48" t="str">
        <f aca="false">IF($A275="","",VLOOKUP($A275,[1]!一覧,26,FALSE()))</f>
        <v/>
      </c>
      <c r="K275" s="38" t="str">
        <f aca="false">IF($A275="","",VLOOKUP($A275,[1]!一覧,20,FALSE()))</f>
        <v/>
      </c>
      <c r="L275" s="49"/>
      <c r="M275" s="40"/>
      <c r="N275" s="40"/>
      <c r="O275" s="41"/>
      <c r="P275" s="41" t="n">
        <v>34</v>
      </c>
    </row>
    <row r="276" customFormat="false" ht="30" hidden="false" customHeight="true" outlineLevel="0" collapsed="false">
      <c r="A276" s="30"/>
      <c r="C276" s="50" t="str">
        <f aca="false">IF(A276="","",C275+1)</f>
        <v/>
      </c>
      <c r="D276" s="51" t="str">
        <f aca="false">IF($A276="","",VLOOKUP($A276,[1]!一覧,2,FALSE()))</f>
        <v/>
      </c>
      <c r="E276" s="52" t="str">
        <f aca="false">IF($A276="","",VLOOKUP($A276,[1]!一覧,3,FALSE()))</f>
        <v/>
      </c>
      <c r="F276" s="53" t="str">
        <f aca="false">IF($A276="","",VLOOKUP($A276,[1]!一覧,6,FALSE()))</f>
        <v/>
      </c>
      <c r="G276" s="54" t="str">
        <f aca="false">IF($A276="","",VLOOKUP($A276,[1]!一覧,7,FALSE()))</f>
        <v/>
      </c>
      <c r="H276" s="55" t="str">
        <f aca="false">IF($A276="","",VLOOKUP($A276,[1]!一覧,8,FALSE()))</f>
        <v/>
      </c>
      <c r="I276" s="51" t="str">
        <f aca="false">IF($A276="","",VLOOKUP($A276,[1]!一覧,9,FALSE()))</f>
        <v/>
      </c>
      <c r="J276" s="56" t="str">
        <f aca="false">IF($A276="","",VLOOKUP($A276,[1]!一覧,26,FALSE()))</f>
        <v/>
      </c>
      <c r="K276" s="57" t="str">
        <f aca="false">IF($A276="","",VLOOKUP($A276,[1]!一覧,20,FALSE()))</f>
        <v/>
      </c>
      <c r="L276" s="58"/>
      <c r="M276" s="59"/>
      <c r="N276" s="59"/>
      <c r="O276" s="41"/>
      <c r="P276" s="41" t="n">
        <v>35</v>
      </c>
    </row>
    <row r="277" customFormat="false" ht="30" hidden="false" customHeight="true" outlineLevel="0" collapsed="false">
      <c r="A277" s="30"/>
      <c r="C277" s="60" t="str">
        <f aca="false">IF(A277="","",C276+1)</f>
        <v/>
      </c>
      <c r="D277" s="32" t="str">
        <f aca="false">IF($A277="","",VLOOKUP($A277,[1]!一覧,2,FALSE()))</f>
        <v/>
      </c>
      <c r="E277" s="33" t="str">
        <f aca="false">IF($A277="","",VLOOKUP($A277,[1]!一覧,3,FALSE()))</f>
        <v/>
      </c>
      <c r="F277" s="34" t="str">
        <f aca="false">IF($A277="","",VLOOKUP($A277,[1]!一覧,6,FALSE()))</f>
        <v/>
      </c>
      <c r="G277" s="35" t="str">
        <f aca="false">IF($A277="","",VLOOKUP($A277,[1]!一覧,7,FALSE()))</f>
        <v/>
      </c>
      <c r="H277" s="36" t="str">
        <f aca="false">IF($A277="","",VLOOKUP($A277,[1]!一覧,8,FALSE()))</f>
        <v/>
      </c>
      <c r="I277" s="32" t="str">
        <f aca="false">IF($A277="","",VLOOKUP($A277,[1]!一覧,9,FALSE()))</f>
        <v/>
      </c>
      <c r="J277" s="37" t="str">
        <f aca="false">IF($A277="","",VLOOKUP($A277,[1]!一覧,26,FALSE()))</f>
        <v/>
      </c>
      <c r="K277" s="38" t="str">
        <f aca="false">IF($A277="","",VLOOKUP($A277,[1]!一覧,20,FALSE()))</f>
        <v/>
      </c>
      <c r="L277" s="39"/>
      <c r="M277" s="40"/>
      <c r="N277" s="40"/>
      <c r="O277" s="41"/>
      <c r="P277" s="41" t="n">
        <v>36</v>
      </c>
    </row>
    <row r="278" customFormat="false" ht="30" hidden="false" customHeight="true" outlineLevel="0" collapsed="false">
      <c r="A278" s="30"/>
      <c r="C278" s="42" t="str">
        <f aca="false">IF(A278="","",C277+1)</f>
        <v/>
      </c>
      <c r="D278" s="43" t="str">
        <f aca="false">IF($A278="","",VLOOKUP($A278,[1]!一覧,2,FALSE()))</f>
        <v/>
      </c>
      <c r="E278" s="44" t="str">
        <f aca="false">IF($A278="","",VLOOKUP($A278,[1]!一覧,3,FALSE()))</f>
        <v/>
      </c>
      <c r="F278" s="45" t="str">
        <f aca="false">IF($A278="","",VLOOKUP($A278,[1]!一覧,6,FALSE()))</f>
        <v/>
      </c>
      <c r="G278" s="46" t="str">
        <f aca="false">IF($A278="","",VLOOKUP($A278,[1]!一覧,7,FALSE()))</f>
        <v/>
      </c>
      <c r="H278" s="47" t="str">
        <f aca="false">IF($A278="","",VLOOKUP($A278,[1]!一覧,8,FALSE()))</f>
        <v/>
      </c>
      <c r="I278" s="43" t="str">
        <f aca="false">IF($A278="","",VLOOKUP($A278,[1]!一覧,9,FALSE()))</f>
        <v/>
      </c>
      <c r="J278" s="48" t="str">
        <f aca="false">IF($A278="","",VLOOKUP($A278,[1]!一覧,26,FALSE()))</f>
        <v/>
      </c>
      <c r="K278" s="38" t="str">
        <f aca="false">IF($A278="","",VLOOKUP($A278,[1]!一覧,20,FALSE()))</f>
        <v/>
      </c>
      <c r="L278" s="49"/>
      <c r="M278" s="40"/>
      <c r="N278" s="40"/>
      <c r="O278" s="41"/>
      <c r="P278" s="41" t="n">
        <v>37</v>
      </c>
    </row>
    <row r="279" customFormat="false" ht="30" hidden="false" customHeight="true" outlineLevel="0" collapsed="false">
      <c r="A279" s="30"/>
      <c r="C279" s="42" t="str">
        <f aca="false">IF(A279="","",C278+1)</f>
        <v/>
      </c>
      <c r="D279" s="43" t="str">
        <f aca="false">IF($A279="","",VLOOKUP($A279,[1]!一覧,2,FALSE()))</f>
        <v/>
      </c>
      <c r="E279" s="44" t="str">
        <f aca="false">IF($A279="","",VLOOKUP($A279,[1]!一覧,3,FALSE()))</f>
        <v/>
      </c>
      <c r="F279" s="45" t="str">
        <f aca="false">IF($A279="","",VLOOKUP($A279,[1]!一覧,6,FALSE()))</f>
        <v/>
      </c>
      <c r="G279" s="46" t="str">
        <f aca="false">IF($A279="","",VLOOKUP($A279,[1]!一覧,7,FALSE()))</f>
        <v/>
      </c>
      <c r="H279" s="47" t="str">
        <f aca="false">IF($A279="","",VLOOKUP($A279,[1]!一覧,8,FALSE()))</f>
        <v/>
      </c>
      <c r="I279" s="43" t="str">
        <f aca="false">IF($A279="","",VLOOKUP($A279,[1]!一覧,9,FALSE()))</f>
        <v/>
      </c>
      <c r="J279" s="48" t="str">
        <f aca="false">IF($A279="","",VLOOKUP($A279,[1]!一覧,26,FALSE()))</f>
        <v/>
      </c>
      <c r="K279" s="38" t="str">
        <f aca="false">IF($A279="","",VLOOKUP($A279,[1]!一覧,20,FALSE()))</f>
        <v/>
      </c>
      <c r="L279" s="49"/>
      <c r="M279" s="40"/>
      <c r="N279" s="40"/>
      <c r="O279" s="41"/>
      <c r="P279" s="41" t="n">
        <v>38</v>
      </c>
    </row>
    <row r="280" customFormat="false" ht="30" hidden="false" customHeight="true" outlineLevel="0" collapsed="false">
      <c r="A280" s="30"/>
      <c r="C280" s="42" t="str">
        <f aca="false">IF(A280="","",C279+1)</f>
        <v/>
      </c>
      <c r="D280" s="43" t="str">
        <f aca="false">IF($A280="","",VLOOKUP($A280,[1]!一覧,2,FALSE()))</f>
        <v/>
      </c>
      <c r="E280" s="44" t="str">
        <f aca="false">IF($A280="","",VLOOKUP($A280,[1]!一覧,3,FALSE()))</f>
        <v/>
      </c>
      <c r="F280" s="45" t="str">
        <f aca="false">IF($A280="","",VLOOKUP($A280,[1]!一覧,6,FALSE()))</f>
        <v/>
      </c>
      <c r="G280" s="46" t="str">
        <f aca="false">IF($A280="","",VLOOKUP($A280,[1]!一覧,7,FALSE()))</f>
        <v/>
      </c>
      <c r="H280" s="47" t="str">
        <f aca="false">IF($A280="","",VLOOKUP($A280,[1]!一覧,8,FALSE()))</f>
        <v/>
      </c>
      <c r="I280" s="43" t="str">
        <f aca="false">IF($A280="","",VLOOKUP($A280,[1]!一覧,9,FALSE()))</f>
        <v/>
      </c>
      <c r="J280" s="48" t="str">
        <f aca="false">IF($A280="","",VLOOKUP($A280,[1]!一覧,26,FALSE()))</f>
        <v/>
      </c>
      <c r="K280" s="38" t="str">
        <f aca="false">IF($A280="","",VLOOKUP($A280,[1]!一覧,20,FALSE()))</f>
        <v/>
      </c>
      <c r="L280" s="49"/>
      <c r="M280" s="40"/>
      <c r="N280" s="40"/>
      <c r="O280" s="41"/>
      <c r="P280" s="41" t="n">
        <v>39</v>
      </c>
    </row>
    <row r="281" customFormat="false" ht="30" hidden="false" customHeight="true" outlineLevel="0" collapsed="false">
      <c r="A281" s="30"/>
      <c r="C281" s="50" t="str">
        <f aca="false">IF(A281="","",C280+1)</f>
        <v/>
      </c>
      <c r="D281" s="51" t="str">
        <f aca="false">IF($A281="","",VLOOKUP($A281,[1]!一覧,2,FALSE()))</f>
        <v/>
      </c>
      <c r="E281" s="52" t="str">
        <f aca="false">IF($A281="","",VLOOKUP($A281,[1]!一覧,3,FALSE()))</f>
        <v/>
      </c>
      <c r="F281" s="53" t="str">
        <f aca="false">IF($A281="","",VLOOKUP($A281,[1]!一覧,6,FALSE()))</f>
        <v/>
      </c>
      <c r="G281" s="54" t="str">
        <f aca="false">IF($A281="","",VLOOKUP($A281,[1]!一覧,7,FALSE()))</f>
        <v/>
      </c>
      <c r="H281" s="55" t="str">
        <f aca="false">IF($A281="","",VLOOKUP($A281,[1]!一覧,8,FALSE()))</f>
        <v/>
      </c>
      <c r="I281" s="51" t="str">
        <f aca="false">IF($A281="","",VLOOKUP($A281,[1]!一覧,9,FALSE()))</f>
        <v/>
      </c>
      <c r="J281" s="56" t="str">
        <f aca="false">IF($A281="","",VLOOKUP($A281,[1]!一覧,26,FALSE()))</f>
        <v/>
      </c>
      <c r="K281" s="57" t="str">
        <f aca="false">IF($A281="","",VLOOKUP($A281,[1]!一覧,20,FALSE()))</f>
        <v/>
      </c>
      <c r="L281" s="58"/>
      <c r="M281" s="59"/>
      <c r="N281" s="59"/>
      <c r="O281" s="41"/>
      <c r="P281" s="41" t="n">
        <v>40</v>
      </c>
    </row>
    <row r="282" customFormat="false" ht="30" hidden="false" customHeight="true" outlineLevel="0" collapsed="false">
      <c r="A282" s="30"/>
      <c r="C282" s="60" t="str">
        <f aca="false">IF(A282="","",C281+1)</f>
        <v/>
      </c>
      <c r="D282" s="32" t="str">
        <f aca="false">IF($A282="","",VLOOKUP($A282,[1]!一覧,2,FALSE()))</f>
        <v/>
      </c>
      <c r="E282" s="33" t="str">
        <f aca="false">IF($A282="","",VLOOKUP($A282,[1]!一覧,3,FALSE()))</f>
        <v/>
      </c>
      <c r="F282" s="34" t="str">
        <f aca="false">IF($A282="","",VLOOKUP($A282,[1]!一覧,6,FALSE()))</f>
        <v/>
      </c>
      <c r="G282" s="35" t="str">
        <f aca="false">IF($A282="","",VLOOKUP($A282,[1]!一覧,7,FALSE()))</f>
        <v/>
      </c>
      <c r="H282" s="36" t="str">
        <f aca="false">IF($A282="","",VLOOKUP($A282,[1]!一覧,8,FALSE()))</f>
        <v/>
      </c>
      <c r="I282" s="32" t="str">
        <f aca="false">IF($A282="","",VLOOKUP($A282,[1]!一覧,9,FALSE()))</f>
        <v/>
      </c>
      <c r="J282" s="37" t="str">
        <f aca="false">IF($A282="","",VLOOKUP($A282,[1]!一覧,26,FALSE()))</f>
        <v/>
      </c>
      <c r="K282" s="38" t="str">
        <f aca="false">IF($A282="","",VLOOKUP($A282,[1]!一覧,20,FALSE()))</f>
        <v/>
      </c>
      <c r="L282" s="39"/>
      <c r="M282" s="40"/>
      <c r="N282" s="40"/>
      <c r="O282" s="41"/>
      <c r="P282" s="41" t="n">
        <v>41</v>
      </c>
    </row>
    <row r="283" customFormat="false" ht="30" hidden="false" customHeight="true" outlineLevel="0" collapsed="false">
      <c r="A283" s="30"/>
      <c r="C283" s="42" t="str">
        <f aca="false">IF(A283="","",C282+1)</f>
        <v/>
      </c>
      <c r="D283" s="43" t="str">
        <f aca="false">IF($A283="","",VLOOKUP($A283,[1]!一覧,2,FALSE()))</f>
        <v/>
      </c>
      <c r="E283" s="44" t="str">
        <f aca="false">IF($A283="","",VLOOKUP($A283,[1]!一覧,3,FALSE()))</f>
        <v/>
      </c>
      <c r="F283" s="45" t="str">
        <f aca="false">IF($A283="","",VLOOKUP($A283,[1]!一覧,6,FALSE()))</f>
        <v/>
      </c>
      <c r="G283" s="46" t="str">
        <f aca="false">IF($A283="","",VLOOKUP($A283,[1]!一覧,7,FALSE()))</f>
        <v/>
      </c>
      <c r="H283" s="47" t="str">
        <f aca="false">IF($A283="","",VLOOKUP($A283,[1]!一覧,8,FALSE()))</f>
        <v/>
      </c>
      <c r="I283" s="43" t="str">
        <f aca="false">IF($A283="","",VLOOKUP($A283,[1]!一覧,9,FALSE()))</f>
        <v/>
      </c>
      <c r="J283" s="48" t="str">
        <f aca="false">IF($A283="","",VLOOKUP($A283,[1]!一覧,26,FALSE()))</f>
        <v/>
      </c>
      <c r="K283" s="38" t="str">
        <f aca="false">IF($A283="","",VLOOKUP($A283,[1]!一覧,20,FALSE()))</f>
        <v/>
      </c>
      <c r="L283" s="49"/>
      <c r="M283" s="40"/>
      <c r="N283" s="40"/>
      <c r="O283" s="41"/>
      <c r="P283" s="41" t="n">
        <v>42</v>
      </c>
    </row>
    <row r="284" customFormat="false" ht="30" hidden="false" customHeight="true" outlineLevel="0" collapsed="false">
      <c r="A284" s="30"/>
      <c r="C284" s="42" t="str">
        <f aca="false">IF(A284="","",C283+1)</f>
        <v/>
      </c>
      <c r="D284" s="43" t="str">
        <f aca="false">IF($A284="","",VLOOKUP($A284,[1]!一覧,2,FALSE()))</f>
        <v/>
      </c>
      <c r="E284" s="44" t="str">
        <f aca="false">IF($A284="","",VLOOKUP($A284,[1]!一覧,3,FALSE()))</f>
        <v/>
      </c>
      <c r="F284" s="45" t="str">
        <f aca="false">IF($A284="","",VLOOKUP($A284,[1]!一覧,6,FALSE()))</f>
        <v/>
      </c>
      <c r="G284" s="46" t="str">
        <f aca="false">IF($A284="","",VLOOKUP($A284,[1]!一覧,7,FALSE()))</f>
        <v/>
      </c>
      <c r="H284" s="47" t="str">
        <f aca="false">IF($A284="","",VLOOKUP($A284,[1]!一覧,8,FALSE()))</f>
        <v/>
      </c>
      <c r="I284" s="43" t="str">
        <f aca="false">IF($A284="","",VLOOKUP($A284,[1]!一覧,9,FALSE()))</f>
        <v/>
      </c>
      <c r="J284" s="48" t="str">
        <f aca="false">IF($A284="","",VLOOKUP($A284,[1]!一覧,26,FALSE()))</f>
        <v/>
      </c>
      <c r="K284" s="38" t="str">
        <f aca="false">IF($A284="","",VLOOKUP($A284,[1]!一覧,20,FALSE()))</f>
        <v/>
      </c>
      <c r="L284" s="49"/>
      <c r="M284" s="40"/>
      <c r="N284" s="40"/>
      <c r="O284" s="41"/>
      <c r="P284" s="41" t="n">
        <v>43</v>
      </c>
    </row>
    <row r="285" customFormat="false" ht="30" hidden="false" customHeight="true" outlineLevel="0" collapsed="false">
      <c r="A285" s="30"/>
      <c r="C285" s="42" t="str">
        <f aca="false">IF(A285="","",C284+1)</f>
        <v/>
      </c>
      <c r="D285" s="43" t="str">
        <f aca="false">IF($A285="","",VLOOKUP($A285,[1]!一覧,2,FALSE()))</f>
        <v/>
      </c>
      <c r="E285" s="44" t="str">
        <f aca="false">IF($A285="","",VLOOKUP($A285,[1]!一覧,3,FALSE()))</f>
        <v/>
      </c>
      <c r="F285" s="45" t="str">
        <f aca="false">IF($A285="","",VLOOKUP($A285,[1]!一覧,6,FALSE()))</f>
        <v/>
      </c>
      <c r="G285" s="46" t="str">
        <f aca="false">IF($A285="","",VLOOKUP($A285,[1]!一覧,7,FALSE()))</f>
        <v/>
      </c>
      <c r="H285" s="47" t="str">
        <f aca="false">IF($A285="","",VLOOKUP($A285,[1]!一覧,8,FALSE()))</f>
        <v/>
      </c>
      <c r="I285" s="43" t="str">
        <f aca="false">IF($A285="","",VLOOKUP($A285,[1]!一覧,9,FALSE()))</f>
        <v/>
      </c>
      <c r="J285" s="48" t="str">
        <f aca="false">IF($A285="","",VLOOKUP($A285,[1]!一覧,26,FALSE()))</f>
        <v/>
      </c>
      <c r="K285" s="38" t="str">
        <f aca="false">IF($A285="","",VLOOKUP($A285,[1]!一覧,20,FALSE()))</f>
        <v/>
      </c>
      <c r="L285" s="49"/>
      <c r="M285" s="40"/>
      <c r="N285" s="40"/>
      <c r="O285" s="41"/>
      <c r="P285" s="41" t="n">
        <v>44</v>
      </c>
    </row>
    <row r="286" customFormat="false" ht="30" hidden="false" customHeight="true" outlineLevel="0" collapsed="false">
      <c r="A286" s="30"/>
      <c r="C286" s="50" t="str">
        <f aca="false">IF(A286="","",C285+1)</f>
        <v/>
      </c>
      <c r="D286" s="51" t="str">
        <f aca="false">IF($A286="","",VLOOKUP($A286,[1]!一覧,2,FALSE()))</f>
        <v/>
      </c>
      <c r="E286" s="52" t="str">
        <f aca="false">IF($A286="","",VLOOKUP($A286,[1]!一覧,3,FALSE()))</f>
        <v/>
      </c>
      <c r="F286" s="53" t="str">
        <f aca="false">IF($A286="","",VLOOKUP($A286,[1]!一覧,6,FALSE()))</f>
        <v/>
      </c>
      <c r="G286" s="54" t="str">
        <f aca="false">IF($A286="","",VLOOKUP($A286,[1]!一覧,7,FALSE()))</f>
        <v/>
      </c>
      <c r="H286" s="55" t="str">
        <f aca="false">IF($A286="","",VLOOKUP($A286,[1]!一覧,8,FALSE()))</f>
        <v/>
      </c>
      <c r="I286" s="51" t="str">
        <f aca="false">IF($A286="","",VLOOKUP($A286,[1]!一覧,9,FALSE()))</f>
        <v/>
      </c>
      <c r="J286" s="56" t="str">
        <f aca="false">IF($A286="","",VLOOKUP($A286,[1]!一覧,26,FALSE()))</f>
        <v/>
      </c>
      <c r="K286" s="57" t="str">
        <f aca="false">IF($A286="","",VLOOKUP($A286,[1]!一覧,20,FALSE()))</f>
        <v/>
      </c>
      <c r="L286" s="58"/>
      <c r="M286" s="59"/>
      <c r="N286" s="59"/>
      <c r="O286" s="41"/>
      <c r="P286" s="41" t="n">
        <v>45</v>
      </c>
    </row>
    <row r="287" customFormat="false" ht="30" hidden="false" customHeight="true" outlineLevel="0" collapsed="false">
      <c r="C287" s="61"/>
      <c r="D287" s="62"/>
      <c r="E287" s="63"/>
      <c r="F287" s="64" t="s">
        <v>13</v>
      </c>
      <c r="G287" s="64"/>
      <c r="H287" s="65" t="n">
        <f aca="false">COUNT(A267:A286)</f>
        <v>0</v>
      </c>
      <c r="I287" s="65"/>
      <c r="J287" s="66" t="n">
        <f aca="false">SUM(J267:J286)</f>
        <v>0</v>
      </c>
      <c r="K287" s="63"/>
      <c r="L287" s="67"/>
      <c r="M287" s="59"/>
      <c r="N287" s="59"/>
      <c r="O287" s="41"/>
      <c r="P287" s="41" t="n">
        <v>50</v>
      </c>
    </row>
    <row r="291" customFormat="false" ht="23.25" hidden="false" customHeight="true" outlineLevel="0" collapsed="false">
      <c r="K291" s="8" t="s">
        <v>0</v>
      </c>
      <c r="M291" s="9" t="str">
        <f aca="false">LEFT([1]基本ﾃﾞｰﾀ!$G$6,1)</f>
        <v>中</v>
      </c>
      <c r="N291" s="10" t="n">
        <f aca="false">[1]基本ﾃﾞｰﾀ!$H$6</f>
        <v>88</v>
      </c>
      <c r="Q291" s="11"/>
      <c r="R291" s="12"/>
    </row>
    <row r="292" customFormat="false" ht="23.25" hidden="false" customHeight="true" outlineLevel="0" collapsed="false">
      <c r="M292" s="69" t="n">
        <v>11</v>
      </c>
      <c r="N292" s="14" t="n">
        <f aca="false">ROUNDUP(MAX($C$6:$C$501)/20,0)</f>
        <v>1</v>
      </c>
      <c r="Q292" s="11"/>
      <c r="R292" s="12"/>
    </row>
    <row r="293" customFormat="false" ht="44.25" hidden="false" customHeight="true" outlineLevel="0" collapsed="false">
      <c r="F293" s="15" t="str">
        <f aca="false">[1]基本ﾃﾞｰﾀ!$C$3&amp;[1]基本ﾃﾞｰﾀ!$D$3&amp;[1]基本ﾃﾞｰﾀ!$E$3</f>
        <v>令和6年度</v>
      </c>
      <c r="G293" s="15"/>
      <c r="H293" s="15"/>
      <c r="I293" s="15"/>
      <c r="J293" s="15"/>
      <c r="K293" s="15"/>
      <c r="L293" s="15"/>
      <c r="M293" s="16" t="str">
        <f aca="false">IF(A296&gt;400,"(特別支援分)","")</f>
        <v/>
      </c>
      <c r="N293" s="16"/>
    </row>
    <row r="294" customFormat="false" ht="30" hidden="false" customHeight="true" outlineLevel="0" collapsed="false">
      <c r="C294" s="17" t="s">
        <v>1</v>
      </c>
      <c r="D294" s="68" t="str">
        <f aca="false">D4</f>
        <v>学用品</v>
      </c>
      <c r="E294" s="68"/>
      <c r="F294" s="68"/>
      <c r="G294" s="19" t="s">
        <v>3</v>
      </c>
      <c r="H294" s="20"/>
      <c r="I294" s="20"/>
      <c r="K294" s="21"/>
      <c r="L294" s="22"/>
      <c r="M294" s="22"/>
      <c r="N294" s="23" t="str">
        <f aca="false">[1]基本ﾃﾞｰﾀ!$C$6</f>
        <v>青森市立青森中学校</v>
      </c>
    </row>
    <row r="295" s="3" customFormat="true" ht="32.25" hidden="false" customHeight="true" outlineLevel="0" collapsed="false">
      <c r="A295" s="1"/>
      <c r="C295" s="24" t="s">
        <v>4</v>
      </c>
      <c r="D295" s="25" t="s">
        <v>5</v>
      </c>
      <c r="E295" s="26" t="s">
        <v>6</v>
      </c>
      <c r="F295" s="26" t="s">
        <v>7</v>
      </c>
      <c r="G295" s="26"/>
      <c r="H295" s="26" t="s">
        <v>8</v>
      </c>
      <c r="I295" s="26"/>
      <c r="J295" s="27" t="s">
        <v>9</v>
      </c>
      <c r="K295" s="26" t="s">
        <v>10</v>
      </c>
      <c r="L295" s="26" t="s">
        <v>11</v>
      </c>
      <c r="M295" s="28" t="s">
        <v>12</v>
      </c>
      <c r="N295" s="28"/>
      <c r="O295" s="29"/>
      <c r="P295" s="29"/>
    </row>
    <row r="296" customFormat="false" ht="30" hidden="false" customHeight="true" outlineLevel="0" collapsed="false">
      <c r="A296" s="30"/>
      <c r="C296" s="31" t="str">
        <f aca="false">IF(A296="","",C286+1)</f>
        <v/>
      </c>
      <c r="D296" s="32" t="str">
        <f aca="false">IF($A296="","",VLOOKUP($A296,[1]!一覧,2,FALSE()))</f>
        <v/>
      </c>
      <c r="E296" s="33" t="str">
        <f aca="false">IF($A296="","",VLOOKUP($A296,[1]!一覧,3,FALSE()))</f>
        <v/>
      </c>
      <c r="F296" s="34" t="str">
        <f aca="false">IF($A296="","",VLOOKUP($A296,[1]!一覧,6,FALSE()))</f>
        <v/>
      </c>
      <c r="G296" s="35" t="str">
        <f aca="false">IF($A296="","",VLOOKUP($A296,[1]!一覧,7,FALSE()))</f>
        <v/>
      </c>
      <c r="H296" s="36" t="str">
        <f aca="false">IF($A296="","",VLOOKUP($A296,[1]!一覧,8,FALSE()))</f>
        <v/>
      </c>
      <c r="I296" s="32" t="str">
        <f aca="false">IF($A296="","",VLOOKUP($A296,[1]!一覧,9,FALSE()))</f>
        <v/>
      </c>
      <c r="J296" s="37" t="str">
        <f aca="false">IF($A296="","",VLOOKUP($A296,[1]!一覧,26,FALSE()))</f>
        <v/>
      </c>
      <c r="K296" s="38" t="str">
        <f aca="false">IF($A296="","",VLOOKUP($A296,[1]!一覧,20,FALSE()))</f>
        <v/>
      </c>
      <c r="L296" s="39"/>
      <c r="M296" s="40"/>
      <c r="N296" s="40"/>
      <c r="O296" s="41"/>
      <c r="P296" s="41" t="n">
        <v>26</v>
      </c>
    </row>
    <row r="297" customFormat="false" ht="30" hidden="false" customHeight="true" outlineLevel="0" collapsed="false">
      <c r="A297" s="30"/>
      <c r="C297" s="42" t="str">
        <f aca="false">IF(A297="","",C296+1)</f>
        <v/>
      </c>
      <c r="D297" s="43" t="str">
        <f aca="false">IF($A297="","",VLOOKUP($A297,[1]!一覧,2,FALSE()))</f>
        <v/>
      </c>
      <c r="E297" s="44" t="str">
        <f aca="false">IF($A297="","",VLOOKUP($A297,[1]!一覧,3,FALSE()))</f>
        <v/>
      </c>
      <c r="F297" s="45" t="str">
        <f aca="false">IF($A297="","",VLOOKUP($A297,[1]!一覧,6,FALSE()))</f>
        <v/>
      </c>
      <c r="G297" s="46" t="str">
        <f aca="false">IF($A297="","",VLOOKUP($A297,[1]!一覧,7,FALSE()))</f>
        <v/>
      </c>
      <c r="H297" s="47" t="str">
        <f aca="false">IF($A297="","",VLOOKUP($A297,[1]!一覧,8,FALSE()))</f>
        <v/>
      </c>
      <c r="I297" s="43" t="str">
        <f aca="false">IF($A297="","",VLOOKUP($A297,[1]!一覧,9,FALSE()))</f>
        <v/>
      </c>
      <c r="J297" s="48" t="str">
        <f aca="false">IF($A297="","",VLOOKUP($A297,[1]!一覧,26,FALSE()))</f>
        <v/>
      </c>
      <c r="K297" s="38" t="str">
        <f aca="false">IF($A297="","",VLOOKUP($A297,[1]!一覧,20,FALSE()))</f>
        <v/>
      </c>
      <c r="L297" s="49"/>
      <c r="M297" s="40"/>
      <c r="N297" s="40"/>
      <c r="O297" s="41"/>
      <c r="P297" s="41" t="n">
        <v>27</v>
      </c>
    </row>
    <row r="298" customFormat="false" ht="30" hidden="false" customHeight="true" outlineLevel="0" collapsed="false">
      <c r="A298" s="30"/>
      <c r="C298" s="42" t="str">
        <f aca="false">IF(A298="","",C297+1)</f>
        <v/>
      </c>
      <c r="D298" s="43" t="str">
        <f aca="false">IF($A298="","",VLOOKUP($A298,[1]!一覧,2,FALSE()))</f>
        <v/>
      </c>
      <c r="E298" s="44" t="str">
        <f aca="false">IF($A298="","",VLOOKUP($A298,[1]!一覧,3,FALSE()))</f>
        <v/>
      </c>
      <c r="F298" s="45" t="str">
        <f aca="false">IF($A298="","",VLOOKUP($A298,[1]!一覧,6,FALSE()))</f>
        <v/>
      </c>
      <c r="G298" s="46" t="str">
        <f aca="false">IF($A298="","",VLOOKUP($A298,[1]!一覧,7,FALSE()))</f>
        <v/>
      </c>
      <c r="H298" s="47" t="str">
        <f aca="false">IF($A298="","",VLOOKUP($A298,[1]!一覧,8,FALSE()))</f>
        <v/>
      </c>
      <c r="I298" s="43" t="str">
        <f aca="false">IF($A298="","",VLOOKUP($A298,[1]!一覧,9,FALSE()))</f>
        <v/>
      </c>
      <c r="J298" s="48" t="str">
        <f aca="false">IF($A298="","",VLOOKUP($A298,[1]!一覧,26,FALSE()))</f>
        <v/>
      </c>
      <c r="K298" s="38" t="str">
        <f aca="false">IF($A298="","",VLOOKUP($A298,[1]!一覧,20,FALSE()))</f>
        <v/>
      </c>
      <c r="L298" s="49"/>
      <c r="M298" s="40"/>
      <c r="N298" s="40"/>
      <c r="O298" s="41"/>
      <c r="P298" s="41" t="n">
        <v>28</v>
      </c>
    </row>
    <row r="299" customFormat="false" ht="30" hidden="false" customHeight="true" outlineLevel="0" collapsed="false">
      <c r="A299" s="30"/>
      <c r="C299" s="42" t="str">
        <f aca="false">IF(A299="","",C298+1)</f>
        <v/>
      </c>
      <c r="D299" s="43" t="str">
        <f aca="false">IF($A299="","",VLOOKUP($A299,[1]!一覧,2,FALSE()))</f>
        <v/>
      </c>
      <c r="E299" s="44" t="str">
        <f aca="false">IF($A299="","",VLOOKUP($A299,[1]!一覧,3,FALSE()))</f>
        <v/>
      </c>
      <c r="F299" s="45" t="str">
        <f aca="false">IF($A299="","",VLOOKUP($A299,[1]!一覧,6,FALSE()))</f>
        <v/>
      </c>
      <c r="G299" s="46" t="str">
        <f aca="false">IF($A299="","",VLOOKUP($A299,[1]!一覧,7,FALSE()))</f>
        <v/>
      </c>
      <c r="H299" s="47" t="str">
        <f aca="false">IF($A299="","",VLOOKUP($A299,[1]!一覧,8,FALSE()))</f>
        <v/>
      </c>
      <c r="I299" s="43" t="str">
        <f aca="false">IF($A299="","",VLOOKUP($A299,[1]!一覧,9,FALSE()))</f>
        <v/>
      </c>
      <c r="J299" s="48" t="str">
        <f aca="false">IF($A299="","",VLOOKUP($A299,[1]!一覧,26,FALSE()))</f>
        <v/>
      </c>
      <c r="K299" s="38" t="str">
        <f aca="false">IF($A299="","",VLOOKUP($A299,[1]!一覧,20,FALSE()))</f>
        <v/>
      </c>
      <c r="L299" s="49"/>
      <c r="M299" s="40"/>
      <c r="N299" s="40"/>
      <c r="O299" s="41"/>
      <c r="P299" s="41" t="n">
        <v>29</v>
      </c>
    </row>
    <row r="300" customFormat="false" ht="30" hidden="false" customHeight="true" outlineLevel="0" collapsed="false">
      <c r="A300" s="30"/>
      <c r="C300" s="50" t="str">
        <f aca="false">IF(A300="","",C299+1)</f>
        <v/>
      </c>
      <c r="D300" s="51" t="str">
        <f aca="false">IF($A300="","",VLOOKUP($A300,[1]!一覧,2,FALSE()))</f>
        <v/>
      </c>
      <c r="E300" s="52" t="str">
        <f aca="false">IF($A300="","",VLOOKUP($A300,[1]!一覧,3,FALSE()))</f>
        <v/>
      </c>
      <c r="F300" s="53" t="str">
        <f aca="false">IF($A300="","",VLOOKUP($A300,[1]!一覧,6,FALSE()))</f>
        <v/>
      </c>
      <c r="G300" s="54" t="str">
        <f aca="false">IF($A300="","",VLOOKUP($A300,[1]!一覧,7,FALSE()))</f>
        <v/>
      </c>
      <c r="H300" s="55" t="str">
        <f aca="false">IF($A300="","",VLOOKUP($A300,[1]!一覧,8,FALSE()))</f>
        <v/>
      </c>
      <c r="I300" s="51" t="str">
        <f aca="false">IF($A300="","",VLOOKUP($A300,[1]!一覧,9,FALSE()))</f>
        <v/>
      </c>
      <c r="J300" s="56" t="str">
        <f aca="false">IF($A300="","",VLOOKUP($A300,[1]!一覧,26,FALSE()))</f>
        <v/>
      </c>
      <c r="K300" s="57" t="str">
        <f aca="false">IF($A300="","",VLOOKUP($A300,[1]!一覧,20,FALSE()))</f>
        <v/>
      </c>
      <c r="L300" s="58"/>
      <c r="M300" s="59"/>
      <c r="N300" s="59"/>
      <c r="O300" s="41"/>
      <c r="P300" s="41" t="n">
        <v>30</v>
      </c>
    </row>
    <row r="301" customFormat="false" ht="30" hidden="false" customHeight="true" outlineLevel="0" collapsed="false">
      <c r="A301" s="30"/>
      <c r="C301" s="60" t="str">
        <f aca="false">IF(A301="","",C300+1)</f>
        <v/>
      </c>
      <c r="D301" s="32" t="str">
        <f aca="false">IF($A301="","",VLOOKUP($A301,[1]!一覧,2,FALSE()))</f>
        <v/>
      </c>
      <c r="E301" s="33" t="str">
        <f aca="false">IF($A301="","",VLOOKUP($A301,[1]!一覧,3,FALSE()))</f>
        <v/>
      </c>
      <c r="F301" s="34" t="str">
        <f aca="false">IF($A301="","",VLOOKUP($A301,[1]!一覧,6,FALSE()))</f>
        <v/>
      </c>
      <c r="G301" s="35" t="str">
        <f aca="false">IF($A301="","",VLOOKUP($A301,[1]!一覧,7,FALSE()))</f>
        <v/>
      </c>
      <c r="H301" s="36" t="str">
        <f aca="false">IF($A301="","",VLOOKUP($A301,[1]!一覧,8,FALSE()))</f>
        <v/>
      </c>
      <c r="I301" s="32" t="str">
        <f aca="false">IF($A301="","",VLOOKUP($A301,[1]!一覧,9,FALSE()))</f>
        <v/>
      </c>
      <c r="J301" s="37" t="str">
        <f aca="false">IF($A301="","",VLOOKUP($A301,[1]!一覧,26,FALSE()))</f>
        <v/>
      </c>
      <c r="K301" s="38" t="str">
        <f aca="false">IF($A301="","",VLOOKUP($A301,[1]!一覧,20,FALSE()))</f>
        <v/>
      </c>
      <c r="L301" s="39"/>
      <c r="M301" s="40"/>
      <c r="N301" s="40"/>
      <c r="O301" s="41"/>
      <c r="P301" s="41" t="n">
        <v>31</v>
      </c>
    </row>
    <row r="302" customFormat="false" ht="30" hidden="false" customHeight="true" outlineLevel="0" collapsed="false">
      <c r="A302" s="30"/>
      <c r="C302" s="42" t="str">
        <f aca="false">IF(A302="","",C301+1)</f>
        <v/>
      </c>
      <c r="D302" s="43" t="str">
        <f aca="false">IF($A302="","",VLOOKUP($A302,[1]!一覧,2,FALSE()))</f>
        <v/>
      </c>
      <c r="E302" s="44" t="str">
        <f aca="false">IF($A302="","",VLOOKUP($A302,[1]!一覧,3,FALSE()))</f>
        <v/>
      </c>
      <c r="F302" s="45" t="str">
        <f aca="false">IF($A302="","",VLOOKUP($A302,[1]!一覧,6,FALSE()))</f>
        <v/>
      </c>
      <c r="G302" s="46" t="str">
        <f aca="false">IF($A302="","",VLOOKUP($A302,[1]!一覧,7,FALSE()))</f>
        <v/>
      </c>
      <c r="H302" s="47" t="str">
        <f aca="false">IF($A302="","",VLOOKUP($A302,[1]!一覧,8,FALSE()))</f>
        <v/>
      </c>
      <c r="I302" s="43" t="str">
        <f aca="false">IF($A302="","",VLOOKUP($A302,[1]!一覧,9,FALSE()))</f>
        <v/>
      </c>
      <c r="J302" s="48" t="str">
        <f aca="false">IF($A302="","",VLOOKUP($A302,[1]!一覧,26,FALSE()))</f>
        <v/>
      </c>
      <c r="K302" s="38" t="str">
        <f aca="false">IF($A302="","",VLOOKUP($A302,[1]!一覧,20,FALSE()))</f>
        <v/>
      </c>
      <c r="L302" s="49"/>
      <c r="M302" s="40"/>
      <c r="N302" s="40"/>
      <c r="O302" s="41"/>
      <c r="P302" s="41" t="n">
        <v>32</v>
      </c>
    </row>
    <row r="303" customFormat="false" ht="30" hidden="false" customHeight="true" outlineLevel="0" collapsed="false">
      <c r="A303" s="30"/>
      <c r="C303" s="42" t="str">
        <f aca="false">IF(A303="","",C302+1)</f>
        <v/>
      </c>
      <c r="D303" s="43" t="str">
        <f aca="false">IF($A303="","",VLOOKUP($A303,[1]!一覧,2,FALSE()))</f>
        <v/>
      </c>
      <c r="E303" s="44" t="str">
        <f aca="false">IF($A303="","",VLOOKUP($A303,[1]!一覧,3,FALSE()))</f>
        <v/>
      </c>
      <c r="F303" s="45" t="str">
        <f aca="false">IF($A303="","",VLOOKUP($A303,[1]!一覧,6,FALSE()))</f>
        <v/>
      </c>
      <c r="G303" s="46" t="str">
        <f aca="false">IF($A303="","",VLOOKUP($A303,[1]!一覧,7,FALSE()))</f>
        <v/>
      </c>
      <c r="H303" s="47" t="str">
        <f aca="false">IF($A303="","",VLOOKUP($A303,[1]!一覧,8,FALSE()))</f>
        <v/>
      </c>
      <c r="I303" s="43" t="str">
        <f aca="false">IF($A303="","",VLOOKUP($A303,[1]!一覧,9,FALSE()))</f>
        <v/>
      </c>
      <c r="J303" s="48" t="str">
        <f aca="false">IF($A303="","",VLOOKUP($A303,[1]!一覧,26,FALSE()))</f>
        <v/>
      </c>
      <c r="K303" s="38" t="str">
        <f aca="false">IF($A303="","",VLOOKUP($A303,[1]!一覧,20,FALSE()))</f>
        <v/>
      </c>
      <c r="L303" s="49"/>
      <c r="M303" s="40"/>
      <c r="N303" s="40"/>
      <c r="O303" s="41"/>
      <c r="P303" s="41" t="n">
        <v>33</v>
      </c>
    </row>
    <row r="304" customFormat="false" ht="30" hidden="false" customHeight="true" outlineLevel="0" collapsed="false">
      <c r="A304" s="30"/>
      <c r="C304" s="42" t="str">
        <f aca="false">IF(A304="","",C303+1)</f>
        <v/>
      </c>
      <c r="D304" s="43" t="str">
        <f aca="false">IF($A304="","",VLOOKUP($A304,[1]!一覧,2,FALSE()))</f>
        <v/>
      </c>
      <c r="E304" s="44" t="str">
        <f aca="false">IF($A304="","",VLOOKUP($A304,[1]!一覧,3,FALSE()))</f>
        <v/>
      </c>
      <c r="F304" s="45" t="str">
        <f aca="false">IF($A304="","",VLOOKUP($A304,[1]!一覧,6,FALSE()))</f>
        <v/>
      </c>
      <c r="G304" s="46" t="str">
        <f aca="false">IF($A304="","",VLOOKUP($A304,[1]!一覧,7,FALSE()))</f>
        <v/>
      </c>
      <c r="H304" s="47" t="str">
        <f aca="false">IF($A304="","",VLOOKUP($A304,[1]!一覧,8,FALSE()))</f>
        <v/>
      </c>
      <c r="I304" s="43" t="str">
        <f aca="false">IF($A304="","",VLOOKUP($A304,[1]!一覧,9,FALSE()))</f>
        <v/>
      </c>
      <c r="J304" s="48" t="str">
        <f aca="false">IF($A304="","",VLOOKUP($A304,[1]!一覧,26,FALSE()))</f>
        <v/>
      </c>
      <c r="K304" s="38" t="str">
        <f aca="false">IF($A304="","",VLOOKUP($A304,[1]!一覧,20,FALSE()))</f>
        <v/>
      </c>
      <c r="L304" s="49"/>
      <c r="M304" s="40"/>
      <c r="N304" s="40"/>
      <c r="O304" s="41"/>
      <c r="P304" s="41" t="n">
        <v>34</v>
      </c>
    </row>
    <row r="305" customFormat="false" ht="30" hidden="false" customHeight="true" outlineLevel="0" collapsed="false">
      <c r="A305" s="30"/>
      <c r="C305" s="50" t="str">
        <f aca="false">IF(A305="","",C304+1)</f>
        <v/>
      </c>
      <c r="D305" s="51" t="str">
        <f aca="false">IF($A305="","",VLOOKUP($A305,[1]!一覧,2,FALSE()))</f>
        <v/>
      </c>
      <c r="E305" s="52" t="str">
        <f aca="false">IF($A305="","",VLOOKUP($A305,[1]!一覧,3,FALSE()))</f>
        <v/>
      </c>
      <c r="F305" s="53" t="str">
        <f aca="false">IF($A305="","",VLOOKUP($A305,[1]!一覧,6,FALSE()))</f>
        <v/>
      </c>
      <c r="G305" s="54" t="str">
        <f aca="false">IF($A305="","",VLOOKUP($A305,[1]!一覧,7,FALSE()))</f>
        <v/>
      </c>
      <c r="H305" s="55" t="str">
        <f aca="false">IF($A305="","",VLOOKUP($A305,[1]!一覧,8,FALSE()))</f>
        <v/>
      </c>
      <c r="I305" s="51" t="str">
        <f aca="false">IF($A305="","",VLOOKUP($A305,[1]!一覧,9,FALSE()))</f>
        <v/>
      </c>
      <c r="J305" s="56" t="str">
        <f aca="false">IF($A305="","",VLOOKUP($A305,[1]!一覧,26,FALSE()))</f>
        <v/>
      </c>
      <c r="K305" s="57" t="str">
        <f aca="false">IF($A305="","",VLOOKUP($A305,[1]!一覧,20,FALSE()))</f>
        <v/>
      </c>
      <c r="L305" s="58"/>
      <c r="M305" s="59"/>
      <c r="N305" s="59"/>
      <c r="O305" s="41"/>
      <c r="P305" s="41" t="n">
        <v>35</v>
      </c>
    </row>
    <row r="306" customFormat="false" ht="30" hidden="false" customHeight="true" outlineLevel="0" collapsed="false">
      <c r="A306" s="30"/>
      <c r="C306" s="60" t="str">
        <f aca="false">IF(A306="","",C305+1)</f>
        <v/>
      </c>
      <c r="D306" s="32" t="str">
        <f aca="false">IF($A306="","",VLOOKUP($A306,[1]!一覧,2,FALSE()))</f>
        <v/>
      </c>
      <c r="E306" s="33" t="str">
        <f aca="false">IF($A306="","",VLOOKUP($A306,[1]!一覧,3,FALSE()))</f>
        <v/>
      </c>
      <c r="F306" s="34" t="str">
        <f aca="false">IF($A306="","",VLOOKUP($A306,[1]!一覧,6,FALSE()))</f>
        <v/>
      </c>
      <c r="G306" s="35" t="str">
        <f aca="false">IF($A306="","",VLOOKUP($A306,[1]!一覧,7,FALSE()))</f>
        <v/>
      </c>
      <c r="H306" s="36" t="str">
        <f aca="false">IF($A306="","",VLOOKUP($A306,[1]!一覧,8,FALSE()))</f>
        <v/>
      </c>
      <c r="I306" s="32" t="str">
        <f aca="false">IF($A306="","",VLOOKUP($A306,[1]!一覧,9,FALSE()))</f>
        <v/>
      </c>
      <c r="J306" s="37" t="str">
        <f aca="false">IF($A306="","",VLOOKUP($A306,[1]!一覧,26,FALSE()))</f>
        <v/>
      </c>
      <c r="K306" s="38" t="str">
        <f aca="false">IF($A306="","",VLOOKUP($A306,[1]!一覧,20,FALSE()))</f>
        <v/>
      </c>
      <c r="L306" s="39"/>
      <c r="M306" s="40"/>
      <c r="N306" s="40"/>
      <c r="O306" s="41"/>
      <c r="P306" s="41" t="n">
        <v>36</v>
      </c>
    </row>
    <row r="307" customFormat="false" ht="30" hidden="false" customHeight="true" outlineLevel="0" collapsed="false">
      <c r="A307" s="30"/>
      <c r="C307" s="42" t="str">
        <f aca="false">IF(A307="","",C306+1)</f>
        <v/>
      </c>
      <c r="D307" s="43" t="str">
        <f aca="false">IF($A307="","",VLOOKUP($A307,[1]!一覧,2,FALSE()))</f>
        <v/>
      </c>
      <c r="E307" s="44" t="str">
        <f aca="false">IF($A307="","",VLOOKUP($A307,[1]!一覧,3,FALSE()))</f>
        <v/>
      </c>
      <c r="F307" s="45" t="str">
        <f aca="false">IF($A307="","",VLOOKUP($A307,[1]!一覧,6,FALSE()))</f>
        <v/>
      </c>
      <c r="G307" s="46" t="str">
        <f aca="false">IF($A307="","",VLOOKUP($A307,[1]!一覧,7,FALSE()))</f>
        <v/>
      </c>
      <c r="H307" s="47" t="str">
        <f aca="false">IF($A307="","",VLOOKUP($A307,[1]!一覧,8,FALSE()))</f>
        <v/>
      </c>
      <c r="I307" s="43" t="str">
        <f aca="false">IF($A307="","",VLOOKUP($A307,[1]!一覧,9,FALSE()))</f>
        <v/>
      </c>
      <c r="J307" s="48" t="str">
        <f aca="false">IF($A307="","",VLOOKUP($A307,[1]!一覧,26,FALSE()))</f>
        <v/>
      </c>
      <c r="K307" s="38" t="str">
        <f aca="false">IF($A307="","",VLOOKUP($A307,[1]!一覧,20,FALSE()))</f>
        <v/>
      </c>
      <c r="L307" s="49"/>
      <c r="M307" s="40"/>
      <c r="N307" s="40"/>
      <c r="O307" s="41"/>
      <c r="P307" s="41" t="n">
        <v>37</v>
      </c>
    </row>
    <row r="308" customFormat="false" ht="30" hidden="false" customHeight="true" outlineLevel="0" collapsed="false">
      <c r="A308" s="30"/>
      <c r="C308" s="42" t="str">
        <f aca="false">IF(A308="","",C307+1)</f>
        <v/>
      </c>
      <c r="D308" s="43" t="str">
        <f aca="false">IF($A308="","",VLOOKUP($A308,[1]!一覧,2,FALSE()))</f>
        <v/>
      </c>
      <c r="E308" s="44" t="str">
        <f aca="false">IF($A308="","",VLOOKUP($A308,[1]!一覧,3,FALSE()))</f>
        <v/>
      </c>
      <c r="F308" s="45" t="str">
        <f aca="false">IF($A308="","",VLOOKUP($A308,[1]!一覧,6,FALSE()))</f>
        <v/>
      </c>
      <c r="G308" s="46" t="str">
        <f aca="false">IF($A308="","",VLOOKUP($A308,[1]!一覧,7,FALSE()))</f>
        <v/>
      </c>
      <c r="H308" s="47" t="str">
        <f aca="false">IF($A308="","",VLOOKUP($A308,[1]!一覧,8,FALSE()))</f>
        <v/>
      </c>
      <c r="I308" s="43" t="str">
        <f aca="false">IF($A308="","",VLOOKUP($A308,[1]!一覧,9,FALSE()))</f>
        <v/>
      </c>
      <c r="J308" s="48" t="str">
        <f aca="false">IF($A308="","",VLOOKUP($A308,[1]!一覧,26,FALSE()))</f>
        <v/>
      </c>
      <c r="K308" s="38" t="str">
        <f aca="false">IF($A308="","",VLOOKUP($A308,[1]!一覧,20,FALSE()))</f>
        <v/>
      </c>
      <c r="L308" s="49"/>
      <c r="M308" s="40"/>
      <c r="N308" s="40"/>
      <c r="O308" s="41"/>
      <c r="P308" s="41" t="n">
        <v>38</v>
      </c>
    </row>
    <row r="309" customFormat="false" ht="30" hidden="false" customHeight="true" outlineLevel="0" collapsed="false">
      <c r="A309" s="30"/>
      <c r="C309" s="42" t="str">
        <f aca="false">IF(A309="","",C308+1)</f>
        <v/>
      </c>
      <c r="D309" s="43" t="str">
        <f aca="false">IF($A309="","",VLOOKUP($A309,[1]!一覧,2,FALSE()))</f>
        <v/>
      </c>
      <c r="E309" s="44" t="str">
        <f aca="false">IF($A309="","",VLOOKUP($A309,[1]!一覧,3,FALSE()))</f>
        <v/>
      </c>
      <c r="F309" s="45" t="str">
        <f aca="false">IF($A309="","",VLOOKUP($A309,[1]!一覧,6,FALSE()))</f>
        <v/>
      </c>
      <c r="G309" s="46" t="str">
        <f aca="false">IF($A309="","",VLOOKUP($A309,[1]!一覧,7,FALSE()))</f>
        <v/>
      </c>
      <c r="H309" s="47" t="str">
        <f aca="false">IF($A309="","",VLOOKUP($A309,[1]!一覧,8,FALSE()))</f>
        <v/>
      </c>
      <c r="I309" s="43" t="str">
        <f aca="false">IF($A309="","",VLOOKUP($A309,[1]!一覧,9,FALSE()))</f>
        <v/>
      </c>
      <c r="J309" s="48" t="str">
        <f aca="false">IF($A309="","",VLOOKUP($A309,[1]!一覧,26,FALSE()))</f>
        <v/>
      </c>
      <c r="K309" s="38" t="str">
        <f aca="false">IF($A309="","",VLOOKUP($A309,[1]!一覧,20,FALSE()))</f>
        <v/>
      </c>
      <c r="L309" s="49"/>
      <c r="M309" s="40"/>
      <c r="N309" s="40"/>
      <c r="O309" s="41"/>
      <c r="P309" s="41" t="n">
        <v>39</v>
      </c>
    </row>
    <row r="310" customFormat="false" ht="30" hidden="false" customHeight="true" outlineLevel="0" collapsed="false">
      <c r="A310" s="30"/>
      <c r="C310" s="50" t="str">
        <f aca="false">IF(A310="","",C309+1)</f>
        <v/>
      </c>
      <c r="D310" s="51" t="str">
        <f aca="false">IF($A310="","",VLOOKUP($A310,[1]!一覧,2,FALSE()))</f>
        <v/>
      </c>
      <c r="E310" s="52" t="str">
        <f aca="false">IF($A310="","",VLOOKUP($A310,[1]!一覧,3,FALSE()))</f>
        <v/>
      </c>
      <c r="F310" s="53" t="str">
        <f aca="false">IF($A310="","",VLOOKUP($A310,[1]!一覧,6,FALSE()))</f>
        <v/>
      </c>
      <c r="G310" s="54" t="str">
        <f aca="false">IF($A310="","",VLOOKUP($A310,[1]!一覧,7,FALSE()))</f>
        <v/>
      </c>
      <c r="H310" s="55" t="str">
        <f aca="false">IF($A310="","",VLOOKUP($A310,[1]!一覧,8,FALSE()))</f>
        <v/>
      </c>
      <c r="I310" s="51" t="str">
        <f aca="false">IF($A310="","",VLOOKUP($A310,[1]!一覧,9,FALSE()))</f>
        <v/>
      </c>
      <c r="J310" s="56" t="str">
        <f aca="false">IF($A310="","",VLOOKUP($A310,[1]!一覧,26,FALSE()))</f>
        <v/>
      </c>
      <c r="K310" s="57" t="str">
        <f aca="false">IF($A310="","",VLOOKUP($A310,[1]!一覧,20,FALSE()))</f>
        <v/>
      </c>
      <c r="L310" s="58"/>
      <c r="M310" s="59"/>
      <c r="N310" s="59"/>
      <c r="O310" s="41"/>
      <c r="P310" s="41" t="n">
        <v>40</v>
      </c>
    </row>
    <row r="311" customFormat="false" ht="30" hidden="false" customHeight="true" outlineLevel="0" collapsed="false">
      <c r="A311" s="30"/>
      <c r="C311" s="60" t="str">
        <f aca="false">IF(A311="","",C310+1)</f>
        <v/>
      </c>
      <c r="D311" s="32" t="str">
        <f aca="false">IF($A311="","",VLOOKUP($A311,[1]!一覧,2,FALSE()))</f>
        <v/>
      </c>
      <c r="E311" s="33" t="str">
        <f aca="false">IF($A311="","",VLOOKUP($A311,[1]!一覧,3,FALSE()))</f>
        <v/>
      </c>
      <c r="F311" s="34" t="str">
        <f aca="false">IF($A311="","",VLOOKUP($A311,[1]!一覧,6,FALSE()))</f>
        <v/>
      </c>
      <c r="G311" s="35" t="str">
        <f aca="false">IF($A311="","",VLOOKUP($A311,[1]!一覧,7,FALSE()))</f>
        <v/>
      </c>
      <c r="H311" s="36" t="str">
        <f aca="false">IF($A311="","",VLOOKUP($A311,[1]!一覧,8,FALSE()))</f>
        <v/>
      </c>
      <c r="I311" s="32" t="str">
        <f aca="false">IF($A311="","",VLOOKUP($A311,[1]!一覧,9,FALSE()))</f>
        <v/>
      </c>
      <c r="J311" s="37" t="str">
        <f aca="false">IF($A311="","",VLOOKUP($A311,[1]!一覧,26,FALSE()))</f>
        <v/>
      </c>
      <c r="K311" s="38" t="str">
        <f aca="false">IF($A311="","",VLOOKUP($A311,[1]!一覧,20,FALSE()))</f>
        <v/>
      </c>
      <c r="L311" s="39"/>
      <c r="M311" s="40"/>
      <c r="N311" s="40"/>
      <c r="O311" s="41"/>
      <c r="P311" s="41" t="n">
        <v>41</v>
      </c>
    </row>
    <row r="312" customFormat="false" ht="30" hidden="false" customHeight="true" outlineLevel="0" collapsed="false">
      <c r="A312" s="30"/>
      <c r="C312" s="42" t="str">
        <f aca="false">IF(A312="","",C311+1)</f>
        <v/>
      </c>
      <c r="D312" s="43" t="str">
        <f aca="false">IF($A312="","",VLOOKUP($A312,[1]!一覧,2,FALSE()))</f>
        <v/>
      </c>
      <c r="E312" s="44" t="str">
        <f aca="false">IF($A312="","",VLOOKUP($A312,[1]!一覧,3,FALSE()))</f>
        <v/>
      </c>
      <c r="F312" s="45" t="str">
        <f aca="false">IF($A312="","",VLOOKUP($A312,[1]!一覧,6,FALSE()))</f>
        <v/>
      </c>
      <c r="G312" s="46" t="str">
        <f aca="false">IF($A312="","",VLOOKUP($A312,[1]!一覧,7,FALSE()))</f>
        <v/>
      </c>
      <c r="H312" s="47" t="str">
        <f aca="false">IF($A312="","",VLOOKUP($A312,[1]!一覧,8,FALSE()))</f>
        <v/>
      </c>
      <c r="I312" s="43" t="str">
        <f aca="false">IF($A312="","",VLOOKUP($A312,[1]!一覧,9,FALSE()))</f>
        <v/>
      </c>
      <c r="J312" s="48" t="str">
        <f aca="false">IF($A312="","",VLOOKUP($A312,[1]!一覧,26,FALSE()))</f>
        <v/>
      </c>
      <c r="K312" s="38" t="str">
        <f aca="false">IF($A312="","",VLOOKUP($A312,[1]!一覧,20,FALSE()))</f>
        <v/>
      </c>
      <c r="L312" s="49"/>
      <c r="M312" s="40"/>
      <c r="N312" s="40"/>
      <c r="O312" s="41"/>
      <c r="P312" s="41" t="n">
        <v>42</v>
      </c>
    </row>
    <row r="313" customFormat="false" ht="30" hidden="false" customHeight="true" outlineLevel="0" collapsed="false">
      <c r="A313" s="30"/>
      <c r="C313" s="42" t="str">
        <f aca="false">IF(A313="","",C312+1)</f>
        <v/>
      </c>
      <c r="D313" s="43" t="str">
        <f aca="false">IF($A313="","",VLOOKUP($A313,[1]!一覧,2,FALSE()))</f>
        <v/>
      </c>
      <c r="E313" s="44" t="str">
        <f aca="false">IF($A313="","",VLOOKUP($A313,[1]!一覧,3,FALSE()))</f>
        <v/>
      </c>
      <c r="F313" s="45" t="str">
        <f aca="false">IF($A313="","",VLOOKUP($A313,[1]!一覧,6,FALSE()))</f>
        <v/>
      </c>
      <c r="G313" s="46" t="str">
        <f aca="false">IF($A313="","",VLOOKUP($A313,[1]!一覧,7,FALSE()))</f>
        <v/>
      </c>
      <c r="H313" s="47" t="str">
        <f aca="false">IF($A313="","",VLOOKUP($A313,[1]!一覧,8,FALSE()))</f>
        <v/>
      </c>
      <c r="I313" s="43" t="str">
        <f aca="false">IF($A313="","",VLOOKUP($A313,[1]!一覧,9,FALSE()))</f>
        <v/>
      </c>
      <c r="J313" s="48" t="str">
        <f aca="false">IF($A313="","",VLOOKUP($A313,[1]!一覧,26,FALSE()))</f>
        <v/>
      </c>
      <c r="K313" s="38" t="str">
        <f aca="false">IF($A313="","",VLOOKUP($A313,[1]!一覧,20,FALSE()))</f>
        <v/>
      </c>
      <c r="L313" s="49"/>
      <c r="M313" s="40"/>
      <c r="N313" s="40"/>
      <c r="O313" s="41"/>
      <c r="P313" s="41" t="n">
        <v>43</v>
      </c>
    </row>
    <row r="314" customFormat="false" ht="30" hidden="false" customHeight="true" outlineLevel="0" collapsed="false">
      <c r="A314" s="30"/>
      <c r="C314" s="42" t="str">
        <f aca="false">IF(A314="","",C313+1)</f>
        <v/>
      </c>
      <c r="D314" s="43" t="str">
        <f aca="false">IF($A314="","",VLOOKUP($A314,[1]!一覧,2,FALSE()))</f>
        <v/>
      </c>
      <c r="E314" s="44" t="str">
        <f aca="false">IF($A314="","",VLOOKUP($A314,[1]!一覧,3,FALSE()))</f>
        <v/>
      </c>
      <c r="F314" s="45" t="str">
        <f aca="false">IF($A314="","",VLOOKUP($A314,[1]!一覧,6,FALSE()))</f>
        <v/>
      </c>
      <c r="G314" s="46" t="str">
        <f aca="false">IF($A314="","",VLOOKUP($A314,[1]!一覧,7,FALSE()))</f>
        <v/>
      </c>
      <c r="H314" s="47" t="str">
        <f aca="false">IF($A314="","",VLOOKUP($A314,[1]!一覧,8,FALSE()))</f>
        <v/>
      </c>
      <c r="I314" s="43" t="str">
        <f aca="false">IF($A314="","",VLOOKUP($A314,[1]!一覧,9,FALSE()))</f>
        <v/>
      </c>
      <c r="J314" s="48" t="str">
        <f aca="false">IF($A314="","",VLOOKUP($A314,[1]!一覧,26,FALSE()))</f>
        <v/>
      </c>
      <c r="K314" s="38" t="str">
        <f aca="false">IF($A314="","",VLOOKUP($A314,[1]!一覧,20,FALSE()))</f>
        <v/>
      </c>
      <c r="L314" s="49"/>
      <c r="M314" s="40"/>
      <c r="N314" s="40"/>
      <c r="O314" s="41"/>
      <c r="P314" s="41" t="n">
        <v>44</v>
      </c>
    </row>
    <row r="315" customFormat="false" ht="30" hidden="false" customHeight="true" outlineLevel="0" collapsed="false">
      <c r="A315" s="30"/>
      <c r="C315" s="50" t="str">
        <f aca="false">IF(A315="","",C314+1)</f>
        <v/>
      </c>
      <c r="D315" s="51" t="str">
        <f aca="false">IF($A315="","",VLOOKUP($A315,[1]!一覧,2,FALSE()))</f>
        <v/>
      </c>
      <c r="E315" s="52" t="str">
        <f aca="false">IF($A315="","",VLOOKUP($A315,[1]!一覧,3,FALSE()))</f>
        <v/>
      </c>
      <c r="F315" s="53" t="str">
        <f aca="false">IF($A315="","",VLOOKUP($A315,[1]!一覧,6,FALSE()))</f>
        <v/>
      </c>
      <c r="G315" s="54" t="str">
        <f aca="false">IF($A315="","",VLOOKUP($A315,[1]!一覧,7,FALSE()))</f>
        <v/>
      </c>
      <c r="H315" s="55" t="str">
        <f aca="false">IF($A315="","",VLOOKUP($A315,[1]!一覧,8,FALSE()))</f>
        <v/>
      </c>
      <c r="I315" s="51" t="str">
        <f aca="false">IF($A315="","",VLOOKUP($A315,[1]!一覧,9,FALSE()))</f>
        <v/>
      </c>
      <c r="J315" s="56" t="str">
        <f aca="false">IF($A315="","",VLOOKUP($A315,[1]!一覧,26,FALSE()))</f>
        <v/>
      </c>
      <c r="K315" s="57" t="str">
        <f aca="false">IF($A315="","",VLOOKUP($A315,[1]!一覧,20,FALSE()))</f>
        <v/>
      </c>
      <c r="L315" s="58"/>
      <c r="M315" s="59"/>
      <c r="N315" s="59"/>
      <c r="O315" s="41"/>
      <c r="P315" s="41" t="n">
        <v>45</v>
      </c>
    </row>
    <row r="316" customFormat="false" ht="30" hidden="false" customHeight="true" outlineLevel="0" collapsed="false">
      <c r="C316" s="61"/>
      <c r="D316" s="62"/>
      <c r="E316" s="63"/>
      <c r="F316" s="64" t="s">
        <v>13</v>
      </c>
      <c r="G316" s="64"/>
      <c r="H316" s="65" t="n">
        <f aca="false">COUNT(A296:A315)</f>
        <v>0</v>
      </c>
      <c r="I316" s="65"/>
      <c r="J316" s="66" t="n">
        <f aca="false">SUM(J296:J315)</f>
        <v>0</v>
      </c>
      <c r="K316" s="63"/>
      <c r="L316" s="67"/>
      <c r="M316" s="59"/>
      <c r="N316" s="59"/>
      <c r="O316" s="41"/>
      <c r="P316" s="41" t="n">
        <v>50</v>
      </c>
    </row>
    <row r="320" customFormat="false" ht="23.25" hidden="false" customHeight="true" outlineLevel="0" collapsed="false">
      <c r="K320" s="8" t="s">
        <v>0</v>
      </c>
      <c r="M320" s="9" t="str">
        <f aca="false">LEFT([1]基本ﾃﾞｰﾀ!$G$6,1)</f>
        <v>中</v>
      </c>
      <c r="N320" s="10" t="n">
        <f aca="false">[1]基本ﾃﾞｰﾀ!$H$6</f>
        <v>88</v>
      </c>
      <c r="Q320" s="11"/>
      <c r="R320" s="12"/>
    </row>
    <row r="321" customFormat="false" ht="23.25" hidden="false" customHeight="true" outlineLevel="0" collapsed="false">
      <c r="M321" s="69" t="n">
        <v>12</v>
      </c>
      <c r="N321" s="14" t="n">
        <f aca="false">ROUNDUP(MAX($C$6:$C$501)/20,0)</f>
        <v>1</v>
      </c>
      <c r="Q321" s="11"/>
      <c r="R321" s="12"/>
    </row>
    <row r="322" customFormat="false" ht="44.25" hidden="false" customHeight="true" outlineLevel="0" collapsed="false">
      <c r="F322" s="15" t="str">
        <f aca="false">[1]基本ﾃﾞｰﾀ!$C$3&amp;[1]基本ﾃﾞｰﾀ!$D$3&amp;[1]基本ﾃﾞｰﾀ!$E$3</f>
        <v>令和6年度</v>
      </c>
      <c r="G322" s="15"/>
      <c r="H322" s="15"/>
      <c r="I322" s="15"/>
      <c r="J322" s="15"/>
      <c r="K322" s="15"/>
      <c r="L322" s="15"/>
      <c r="M322" s="16" t="str">
        <f aca="false">IF(A325&gt;400,"(特別支援分)","")</f>
        <v/>
      </c>
      <c r="N322" s="16"/>
    </row>
    <row r="323" customFormat="false" ht="30" hidden="false" customHeight="true" outlineLevel="0" collapsed="false">
      <c r="C323" s="17" t="s">
        <v>1</v>
      </c>
      <c r="D323" s="68" t="str">
        <f aca="false">D4</f>
        <v>学用品</v>
      </c>
      <c r="E323" s="68"/>
      <c r="F323" s="68"/>
      <c r="G323" s="19" t="s">
        <v>3</v>
      </c>
      <c r="H323" s="20"/>
      <c r="I323" s="20"/>
      <c r="K323" s="21"/>
      <c r="L323" s="22"/>
      <c r="M323" s="22"/>
      <c r="N323" s="23" t="str">
        <f aca="false">[1]基本ﾃﾞｰﾀ!$C$6</f>
        <v>青森市立青森中学校</v>
      </c>
    </row>
    <row r="324" s="3" customFormat="true" ht="32.25" hidden="false" customHeight="true" outlineLevel="0" collapsed="false">
      <c r="A324" s="1"/>
      <c r="C324" s="24" t="s">
        <v>4</v>
      </c>
      <c r="D324" s="25" t="s">
        <v>5</v>
      </c>
      <c r="E324" s="26" t="s">
        <v>6</v>
      </c>
      <c r="F324" s="26" t="s">
        <v>7</v>
      </c>
      <c r="G324" s="26"/>
      <c r="H324" s="26" t="s">
        <v>8</v>
      </c>
      <c r="I324" s="26"/>
      <c r="J324" s="27" t="s">
        <v>9</v>
      </c>
      <c r="K324" s="26" t="s">
        <v>10</v>
      </c>
      <c r="L324" s="26" t="s">
        <v>11</v>
      </c>
      <c r="M324" s="28" t="s">
        <v>12</v>
      </c>
      <c r="N324" s="28"/>
      <c r="O324" s="29"/>
      <c r="P324" s="29"/>
    </row>
    <row r="325" customFormat="false" ht="30" hidden="false" customHeight="true" outlineLevel="0" collapsed="false">
      <c r="A325" s="30"/>
      <c r="C325" s="31" t="str">
        <f aca="false">IF(A325="","",C315+1)</f>
        <v/>
      </c>
      <c r="D325" s="32" t="str">
        <f aca="false">IF($A325="","",VLOOKUP($A325,[1]!一覧,2,FALSE()))</f>
        <v/>
      </c>
      <c r="E325" s="33" t="str">
        <f aca="false">IF($A325="","",VLOOKUP($A325,[1]!一覧,3,FALSE()))</f>
        <v/>
      </c>
      <c r="F325" s="34" t="str">
        <f aca="false">IF($A325="","",VLOOKUP($A325,[1]!一覧,6,FALSE()))</f>
        <v/>
      </c>
      <c r="G325" s="35" t="str">
        <f aca="false">IF($A325="","",VLOOKUP($A325,[1]!一覧,7,FALSE()))</f>
        <v/>
      </c>
      <c r="H325" s="36" t="str">
        <f aca="false">IF($A325="","",VLOOKUP($A325,[1]!一覧,8,FALSE()))</f>
        <v/>
      </c>
      <c r="I325" s="32" t="str">
        <f aca="false">IF($A325="","",VLOOKUP($A325,[1]!一覧,9,FALSE()))</f>
        <v/>
      </c>
      <c r="J325" s="37" t="str">
        <f aca="false">IF($A325="","",VLOOKUP($A325,[1]!一覧,26,FALSE()))</f>
        <v/>
      </c>
      <c r="K325" s="38" t="str">
        <f aca="false">IF($A325="","",VLOOKUP($A325,[1]!一覧,20,FALSE()))</f>
        <v/>
      </c>
      <c r="L325" s="39"/>
      <c r="M325" s="40"/>
      <c r="N325" s="40"/>
      <c r="O325" s="41"/>
      <c r="P325" s="41" t="n">
        <v>26</v>
      </c>
    </row>
    <row r="326" customFormat="false" ht="30" hidden="false" customHeight="true" outlineLevel="0" collapsed="false">
      <c r="A326" s="30"/>
      <c r="C326" s="42" t="str">
        <f aca="false">IF(A326="","",C325+1)</f>
        <v/>
      </c>
      <c r="D326" s="43" t="str">
        <f aca="false">IF($A326="","",VLOOKUP($A326,[1]!一覧,2,FALSE()))</f>
        <v/>
      </c>
      <c r="E326" s="44" t="str">
        <f aca="false">IF($A326="","",VLOOKUP($A326,[1]!一覧,3,FALSE()))</f>
        <v/>
      </c>
      <c r="F326" s="45" t="str">
        <f aca="false">IF($A326="","",VLOOKUP($A326,[1]!一覧,6,FALSE()))</f>
        <v/>
      </c>
      <c r="G326" s="46" t="str">
        <f aca="false">IF($A326="","",VLOOKUP($A326,[1]!一覧,7,FALSE()))</f>
        <v/>
      </c>
      <c r="H326" s="47" t="str">
        <f aca="false">IF($A326="","",VLOOKUP($A326,[1]!一覧,8,FALSE()))</f>
        <v/>
      </c>
      <c r="I326" s="43" t="str">
        <f aca="false">IF($A326="","",VLOOKUP($A326,[1]!一覧,9,FALSE()))</f>
        <v/>
      </c>
      <c r="J326" s="48" t="str">
        <f aca="false">IF($A326="","",VLOOKUP($A326,[1]!一覧,26,FALSE()))</f>
        <v/>
      </c>
      <c r="K326" s="38" t="str">
        <f aca="false">IF($A326="","",VLOOKUP($A326,[1]!一覧,20,FALSE()))</f>
        <v/>
      </c>
      <c r="L326" s="49"/>
      <c r="M326" s="40"/>
      <c r="N326" s="40"/>
      <c r="O326" s="41"/>
      <c r="P326" s="41" t="n">
        <v>27</v>
      </c>
    </row>
    <row r="327" customFormat="false" ht="30" hidden="false" customHeight="true" outlineLevel="0" collapsed="false">
      <c r="A327" s="30"/>
      <c r="C327" s="42" t="str">
        <f aca="false">IF(A327="","",C326+1)</f>
        <v/>
      </c>
      <c r="D327" s="43" t="str">
        <f aca="false">IF($A327="","",VLOOKUP($A327,[1]!一覧,2,FALSE()))</f>
        <v/>
      </c>
      <c r="E327" s="44" t="str">
        <f aca="false">IF($A327="","",VLOOKUP($A327,[1]!一覧,3,FALSE()))</f>
        <v/>
      </c>
      <c r="F327" s="45" t="str">
        <f aca="false">IF($A327="","",VLOOKUP($A327,[1]!一覧,6,FALSE()))</f>
        <v/>
      </c>
      <c r="G327" s="46" t="str">
        <f aca="false">IF($A327="","",VLOOKUP($A327,[1]!一覧,7,FALSE()))</f>
        <v/>
      </c>
      <c r="H327" s="47" t="str">
        <f aca="false">IF($A327="","",VLOOKUP($A327,[1]!一覧,8,FALSE()))</f>
        <v/>
      </c>
      <c r="I327" s="43" t="str">
        <f aca="false">IF($A327="","",VLOOKUP($A327,[1]!一覧,9,FALSE()))</f>
        <v/>
      </c>
      <c r="J327" s="48" t="str">
        <f aca="false">IF($A327="","",VLOOKUP($A327,[1]!一覧,26,FALSE()))</f>
        <v/>
      </c>
      <c r="K327" s="38" t="str">
        <f aca="false">IF($A327="","",VLOOKUP($A327,[1]!一覧,20,FALSE()))</f>
        <v/>
      </c>
      <c r="L327" s="49"/>
      <c r="M327" s="40"/>
      <c r="N327" s="40"/>
      <c r="O327" s="41"/>
      <c r="P327" s="41" t="n">
        <v>28</v>
      </c>
    </row>
    <row r="328" customFormat="false" ht="30" hidden="false" customHeight="true" outlineLevel="0" collapsed="false">
      <c r="A328" s="30"/>
      <c r="C328" s="42" t="str">
        <f aca="false">IF(A328="","",C327+1)</f>
        <v/>
      </c>
      <c r="D328" s="43" t="str">
        <f aca="false">IF($A328="","",VLOOKUP($A328,[1]!一覧,2,FALSE()))</f>
        <v/>
      </c>
      <c r="E328" s="44" t="str">
        <f aca="false">IF($A328="","",VLOOKUP($A328,[1]!一覧,3,FALSE()))</f>
        <v/>
      </c>
      <c r="F328" s="45" t="str">
        <f aca="false">IF($A328="","",VLOOKUP($A328,[1]!一覧,6,FALSE()))</f>
        <v/>
      </c>
      <c r="G328" s="46" t="str">
        <f aca="false">IF($A328="","",VLOOKUP($A328,[1]!一覧,7,FALSE()))</f>
        <v/>
      </c>
      <c r="H328" s="47" t="str">
        <f aca="false">IF($A328="","",VLOOKUP($A328,[1]!一覧,8,FALSE()))</f>
        <v/>
      </c>
      <c r="I328" s="43" t="str">
        <f aca="false">IF($A328="","",VLOOKUP($A328,[1]!一覧,9,FALSE()))</f>
        <v/>
      </c>
      <c r="J328" s="48" t="str">
        <f aca="false">IF($A328="","",VLOOKUP($A328,[1]!一覧,26,FALSE()))</f>
        <v/>
      </c>
      <c r="K328" s="38" t="str">
        <f aca="false">IF($A328="","",VLOOKUP($A328,[1]!一覧,20,FALSE()))</f>
        <v/>
      </c>
      <c r="L328" s="49"/>
      <c r="M328" s="40"/>
      <c r="N328" s="40"/>
      <c r="O328" s="41"/>
      <c r="P328" s="41" t="n">
        <v>29</v>
      </c>
    </row>
    <row r="329" customFormat="false" ht="30" hidden="false" customHeight="true" outlineLevel="0" collapsed="false">
      <c r="A329" s="30"/>
      <c r="C329" s="50" t="str">
        <f aca="false">IF(A329="","",C328+1)</f>
        <v/>
      </c>
      <c r="D329" s="51" t="str">
        <f aca="false">IF($A329="","",VLOOKUP($A329,[1]!一覧,2,FALSE()))</f>
        <v/>
      </c>
      <c r="E329" s="52" t="str">
        <f aca="false">IF($A329="","",VLOOKUP($A329,[1]!一覧,3,FALSE()))</f>
        <v/>
      </c>
      <c r="F329" s="53" t="str">
        <f aca="false">IF($A329="","",VLOOKUP($A329,[1]!一覧,6,FALSE()))</f>
        <v/>
      </c>
      <c r="G329" s="54" t="str">
        <f aca="false">IF($A329="","",VLOOKUP($A329,[1]!一覧,7,FALSE()))</f>
        <v/>
      </c>
      <c r="H329" s="55" t="str">
        <f aca="false">IF($A329="","",VLOOKUP($A329,[1]!一覧,8,FALSE()))</f>
        <v/>
      </c>
      <c r="I329" s="51" t="str">
        <f aca="false">IF($A329="","",VLOOKUP($A329,[1]!一覧,9,FALSE()))</f>
        <v/>
      </c>
      <c r="J329" s="56" t="str">
        <f aca="false">IF($A329="","",VLOOKUP($A329,[1]!一覧,26,FALSE()))</f>
        <v/>
      </c>
      <c r="K329" s="57" t="str">
        <f aca="false">IF($A329="","",VLOOKUP($A329,[1]!一覧,20,FALSE()))</f>
        <v/>
      </c>
      <c r="L329" s="58"/>
      <c r="M329" s="59"/>
      <c r="N329" s="59"/>
      <c r="O329" s="41"/>
      <c r="P329" s="41" t="n">
        <v>30</v>
      </c>
    </row>
    <row r="330" customFormat="false" ht="30" hidden="false" customHeight="true" outlineLevel="0" collapsed="false">
      <c r="A330" s="30"/>
      <c r="C330" s="60" t="str">
        <f aca="false">IF(A330="","",C329+1)</f>
        <v/>
      </c>
      <c r="D330" s="32" t="str">
        <f aca="false">IF($A330="","",VLOOKUP($A330,[1]!一覧,2,FALSE()))</f>
        <v/>
      </c>
      <c r="E330" s="33" t="str">
        <f aca="false">IF($A330="","",VLOOKUP($A330,[1]!一覧,3,FALSE()))</f>
        <v/>
      </c>
      <c r="F330" s="34" t="str">
        <f aca="false">IF($A330="","",VLOOKUP($A330,[1]!一覧,6,FALSE()))</f>
        <v/>
      </c>
      <c r="G330" s="35" t="str">
        <f aca="false">IF($A330="","",VLOOKUP($A330,[1]!一覧,7,FALSE()))</f>
        <v/>
      </c>
      <c r="H330" s="36" t="str">
        <f aca="false">IF($A330="","",VLOOKUP($A330,[1]!一覧,8,FALSE()))</f>
        <v/>
      </c>
      <c r="I330" s="32" t="str">
        <f aca="false">IF($A330="","",VLOOKUP($A330,[1]!一覧,9,FALSE()))</f>
        <v/>
      </c>
      <c r="J330" s="37" t="str">
        <f aca="false">IF($A330="","",VLOOKUP($A330,[1]!一覧,26,FALSE()))</f>
        <v/>
      </c>
      <c r="K330" s="38" t="str">
        <f aca="false">IF($A330="","",VLOOKUP($A330,[1]!一覧,20,FALSE()))</f>
        <v/>
      </c>
      <c r="L330" s="39"/>
      <c r="M330" s="40"/>
      <c r="N330" s="40"/>
      <c r="O330" s="41"/>
      <c r="P330" s="41" t="n">
        <v>31</v>
      </c>
    </row>
    <row r="331" customFormat="false" ht="30" hidden="false" customHeight="true" outlineLevel="0" collapsed="false">
      <c r="A331" s="30"/>
      <c r="C331" s="42" t="str">
        <f aca="false">IF(A331="","",C330+1)</f>
        <v/>
      </c>
      <c r="D331" s="43" t="str">
        <f aca="false">IF($A331="","",VLOOKUP($A331,[1]!一覧,2,FALSE()))</f>
        <v/>
      </c>
      <c r="E331" s="44" t="str">
        <f aca="false">IF($A331="","",VLOOKUP($A331,[1]!一覧,3,FALSE()))</f>
        <v/>
      </c>
      <c r="F331" s="45" t="str">
        <f aca="false">IF($A331="","",VLOOKUP($A331,[1]!一覧,6,FALSE()))</f>
        <v/>
      </c>
      <c r="G331" s="46" t="str">
        <f aca="false">IF($A331="","",VLOOKUP($A331,[1]!一覧,7,FALSE()))</f>
        <v/>
      </c>
      <c r="H331" s="47" t="str">
        <f aca="false">IF($A331="","",VLOOKUP($A331,[1]!一覧,8,FALSE()))</f>
        <v/>
      </c>
      <c r="I331" s="43" t="str">
        <f aca="false">IF($A331="","",VLOOKUP($A331,[1]!一覧,9,FALSE()))</f>
        <v/>
      </c>
      <c r="J331" s="48" t="str">
        <f aca="false">IF($A331="","",VLOOKUP($A331,[1]!一覧,26,FALSE()))</f>
        <v/>
      </c>
      <c r="K331" s="38" t="str">
        <f aca="false">IF($A331="","",VLOOKUP($A331,[1]!一覧,20,FALSE()))</f>
        <v/>
      </c>
      <c r="L331" s="49"/>
      <c r="M331" s="40"/>
      <c r="N331" s="40"/>
      <c r="O331" s="41"/>
      <c r="P331" s="41" t="n">
        <v>32</v>
      </c>
    </row>
    <row r="332" customFormat="false" ht="30" hidden="false" customHeight="true" outlineLevel="0" collapsed="false">
      <c r="A332" s="30"/>
      <c r="C332" s="42" t="str">
        <f aca="false">IF(A332="","",C331+1)</f>
        <v/>
      </c>
      <c r="D332" s="43" t="str">
        <f aca="false">IF($A332="","",VLOOKUP($A332,[1]!一覧,2,FALSE()))</f>
        <v/>
      </c>
      <c r="E332" s="44" t="str">
        <f aca="false">IF($A332="","",VLOOKUP($A332,[1]!一覧,3,FALSE()))</f>
        <v/>
      </c>
      <c r="F332" s="45" t="str">
        <f aca="false">IF($A332="","",VLOOKUP($A332,[1]!一覧,6,FALSE()))</f>
        <v/>
      </c>
      <c r="G332" s="46" t="str">
        <f aca="false">IF($A332="","",VLOOKUP($A332,[1]!一覧,7,FALSE()))</f>
        <v/>
      </c>
      <c r="H332" s="47" t="str">
        <f aca="false">IF($A332="","",VLOOKUP($A332,[1]!一覧,8,FALSE()))</f>
        <v/>
      </c>
      <c r="I332" s="43" t="str">
        <f aca="false">IF($A332="","",VLOOKUP($A332,[1]!一覧,9,FALSE()))</f>
        <v/>
      </c>
      <c r="J332" s="48" t="str">
        <f aca="false">IF($A332="","",VLOOKUP($A332,[1]!一覧,26,FALSE()))</f>
        <v/>
      </c>
      <c r="K332" s="38" t="str">
        <f aca="false">IF($A332="","",VLOOKUP($A332,[1]!一覧,20,FALSE()))</f>
        <v/>
      </c>
      <c r="L332" s="49"/>
      <c r="M332" s="40"/>
      <c r="N332" s="40"/>
      <c r="O332" s="41"/>
      <c r="P332" s="41" t="n">
        <v>33</v>
      </c>
    </row>
    <row r="333" customFormat="false" ht="30" hidden="false" customHeight="true" outlineLevel="0" collapsed="false">
      <c r="A333" s="30"/>
      <c r="C333" s="42" t="str">
        <f aca="false">IF(A333="","",C332+1)</f>
        <v/>
      </c>
      <c r="D333" s="43" t="str">
        <f aca="false">IF($A333="","",VLOOKUP($A333,[1]!一覧,2,FALSE()))</f>
        <v/>
      </c>
      <c r="E333" s="44" t="str">
        <f aca="false">IF($A333="","",VLOOKUP($A333,[1]!一覧,3,FALSE()))</f>
        <v/>
      </c>
      <c r="F333" s="45" t="str">
        <f aca="false">IF($A333="","",VLOOKUP($A333,[1]!一覧,6,FALSE()))</f>
        <v/>
      </c>
      <c r="G333" s="46" t="str">
        <f aca="false">IF($A333="","",VLOOKUP($A333,[1]!一覧,7,FALSE()))</f>
        <v/>
      </c>
      <c r="H333" s="47" t="str">
        <f aca="false">IF($A333="","",VLOOKUP($A333,[1]!一覧,8,FALSE()))</f>
        <v/>
      </c>
      <c r="I333" s="43" t="str">
        <f aca="false">IF($A333="","",VLOOKUP($A333,[1]!一覧,9,FALSE()))</f>
        <v/>
      </c>
      <c r="J333" s="48" t="str">
        <f aca="false">IF($A333="","",VLOOKUP($A333,[1]!一覧,26,FALSE()))</f>
        <v/>
      </c>
      <c r="K333" s="38" t="str">
        <f aca="false">IF($A333="","",VLOOKUP($A333,[1]!一覧,20,FALSE()))</f>
        <v/>
      </c>
      <c r="L333" s="49"/>
      <c r="M333" s="40"/>
      <c r="N333" s="40"/>
      <c r="O333" s="41"/>
      <c r="P333" s="41" t="n">
        <v>34</v>
      </c>
    </row>
    <row r="334" customFormat="false" ht="30" hidden="false" customHeight="true" outlineLevel="0" collapsed="false">
      <c r="A334" s="30"/>
      <c r="C334" s="50" t="str">
        <f aca="false">IF(A334="","",C333+1)</f>
        <v/>
      </c>
      <c r="D334" s="51" t="str">
        <f aca="false">IF($A334="","",VLOOKUP($A334,[1]!一覧,2,FALSE()))</f>
        <v/>
      </c>
      <c r="E334" s="52" t="str">
        <f aca="false">IF($A334="","",VLOOKUP($A334,[1]!一覧,3,FALSE()))</f>
        <v/>
      </c>
      <c r="F334" s="53" t="str">
        <f aca="false">IF($A334="","",VLOOKUP($A334,[1]!一覧,6,FALSE()))</f>
        <v/>
      </c>
      <c r="G334" s="54" t="str">
        <f aca="false">IF($A334="","",VLOOKUP($A334,[1]!一覧,7,FALSE()))</f>
        <v/>
      </c>
      <c r="H334" s="55" t="str">
        <f aca="false">IF($A334="","",VLOOKUP($A334,[1]!一覧,8,FALSE()))</f>
        <v/>
      </c>
      <c r="I334" s="51" t="str">
        <f aca="false">IF($A334="","",VLOOKUP($A334,[1]!一覧,9,FALSE()))</f>
        <v/>
      </c>
      <c r="J334" s="56" t="str">
        <f aca="false">IF($A334="","",VLOOKUP($A334,[1]!一覧,26,FALSE()))</f>
        <v/>
      </c>
      <c r="K334" s="57" t="str">
        <f aca="false">IF($A334="","",VLOOKUP($A334,[1]!一覧,20,FALSE()))</f>
        <v/>
      </c>
      <c r="L334" s="58"/>
      <c r="M334" s="59"/>
      <c r="N334" s="59"/>
      <c r="O334" s="41"/>
      <c r="P334" s="41" t="n">
        <v>35</v>
      </c>
    </row>
    <row r="335" customFormat="false" ht="30" hidden="false" customHeight="true" outlineLevel="0" collapsed="false">
      <c r="A335" s="30"/>
      <c r="C335" s="60" t="str">
        <f aca="false">IF(A335="","",C334+1)</f>
        <v/>
      </c>
      <c r="D335" s="32" t="str">
        <f aca="false">IF($A335="","",VLOOKUP($A335,[1]!一覧,2,FALSE()))</f>
        <v/>
      </c>
      <c r="E335" s="33" t="str">
        <f aca="false">IF($A335="","",VLOOKUP($A335,[1]!一覧,3,FALSE()))</f>
        <v/>
      </c>
      <c r="F335" s="34" t="str">
        <f aca="false">IF($A335="","",VLOOKUP($A335,[1]!一覧,6,FALSE()))</f>
        <v/>
      </c>
      <c r="G335" s="35" t="str">
        <f aca="false">IF($A335="","",VLOOKUP($A335,[1]!一覧,7,FALSE()))</f>
        <v/>
      </c>
      <c r="H335" s="36" t="str">
        <f aca="false">IF($A335="","",VLOOKUP($A335,[1]!一覧,8,FALSE()))</f>
        <v/>
      </c>
      <c r="I335" s="32" t="str">
        <f aca="false">IF($A335="","",VLOOKUP($A335,[1]!一覧,9,FALSE()))</f>
        <v/>
      </c>
      <c r="J335" s="37" t="str">
        <f aca="false">IF($A335="","",VLOOKUP($A335,[1]!一覧,26,FALSE()))</f>
        <v/>
      </c>
      <c r="K335" s="38" t="str">
        <f aca="false">IF($A335="","",VLOOKUP($A335,[1]!一覧,20,FALSE()))</f>
        <v/>
      </c>
      <c r="L335" s="39"/>
      <c r="M335" s="40"/>
      <c r="N335" s="40"/>
      <c r="O335" s="41"/>
      <c r="P335" s="41" t="n">
        <v>36</v>
      </c>
    </row>
    <row r="336" customFormat="false" ht="30" hidden="false" customHeight="true" outlineLevel="0" collapsed="false">
      <c r="A336" s="30"/>
      <c r="C336" s="42" t="str">
        <f aca="false">IF(A336="","",C335+1)</f>
        <v/>
      </c>
      <c r="D336" s="43" t="str">
        <f aca="false">IF($A336="","",VLOOKUP($A336,[1]!一覧,2,FALSE()))</f>
        <v/>
      </c>
      <c r="E336" s="44" t="str">
        <f aca="false">IF($A336="","",VLOOKUP($A336,[1]!一覧,3,FALSE()))</f>
        <v/>
      </c>
      <c r="F336" s="45" t="str">
        <f aca="false">IF($A336="","",VLOOKUP($A336,[1]!一覧,6,FALSE()))</f>
        <v/>
      </c>
      <c r="G336" s="46" t="str">
        <f aca="false">IF($A336="","",VLOOKUP($A336,[1]!一覧,7,FALSE()))</f>
        <v/>
      </c>
      <c r="H336" s="47" t="str">
        <f aca="false">IF($A336="","",VLOOKUP($A336,[1]!一覧,8,FALSE()))</f>
        <v/>
      </c>
      <c r="I336" s="43" t="str">
        <f aca="false">IF($A336="","",VLOOKUP($A336,[1]!一覧,9,FALSE()))</f>
        <v/>
      </c>
      <c r="J336" s="48" t="str">
        <f aca="false">IF($A336="","",VLOOKUP($A336,[1]!一覧,26,FALSE()))</f>
        <v/>
      </c>
      <c r="K336" s="38" t="str">
        <f aca="false">IF($A336="","",VLOOKUP($A336,[1]!一覧,20,FALSE()))</f>
        <v/>
      </c>
      <c r="L336" s="49"/>
      <c r="M336" s="40"/>
      <c r="N336" s="40"/>
      <c r="O336" s="41"/>
      <c r="P336" s="41" t="n">
        <v>37</v>
      </c>
    </row>
    <row r="337" customFormat="false" ht="30" hidden="false" customHeight="true" outlineLevel="0" collapsed="false">
      <c r="A337" s="30"/>
      <c r="C337" s="42" t="str">
        <f aca="false">IF(A337="","",C336+1)</f>
        <v/>
      </c>
      <c r="D337" s="43" t="str">
        <f aca="false">IF($A337="","",VLOOKUP($A337,[1]!一覧,2,FALSE()))</f>
        <v/>
      </c>
      <c r="E337" s="44" t="str">
        <f aca="false">IF($A337="","",VLOOKUP($A337,[1]!一覧,3,FALSE()))</f>
        <v/>
      </c>
      <c r="F337" s="45" t="str">
        <f aca="false">IF($A337="","",VLOOKUP($A337,[1]!一覧,6,FALSE()))</f>
        <v/>
      </c>
      <c r="G337" s="46" t="str">
        <f aca="false">IF($A337="","",VLOOKUP($A337,[1]!一覧,7,FALSE()))</f>
        <v/>
      </c>
      <c r="H337" s="47" t="str">
        <f aca="false">IF($A337="","",VLOOKUP($A337,[1]!一覧,8,FALSE()))</f>
        <v/>
      </c>
      <c r="I337" s="43" t="str">
        <f aca="false">IF($A337="","",VLOOKUP($A337,[1]!一覧,9,FALSE()))</f>
        <v/>
      </c>
      <c r="J337" s="48" t="str">
        <f aca="false">IF($A337="","",VLOOKUP($A337,[1]!一覧,26,FALSE()))</f>
        <v/>
      </c>
      <c r="K337" s="38" t="str">
        <f aca="false">IF($A337="","",VLOOKUP($A337,[1]!一覧,20,FALSE()))</f>
        <v/>
      </c>
      <c r="L337" s="49"/>
      <c r="M337" s="40"/>
      <c r="N337" s="40"/>
      <c r="O337" s="41"/>
      <c r="P337" s="41" t="n">
        <v>38</v>
      </c>
    </row>
    <row r="338" customFormat="false" ht="30" hidden="false" customHeight="true" outlineLevel="0" collapsed="false">
      <c r="A338" s="30"/>
      <c r="C338" s="42" t="str">
        <f aca="false">IF(A338="","",C337+1)</f>
        <v/>
      </c>
      <c r="D338" s="43" t="str">
        <f aca="false">IF($A338="","",VLOOKUP($A338,[1]!一覧,2,FALSE()))</f>
        <v/>
      </c>
      <c r="E338" s="44" t="str">
        <f aca="false">IF($A338="","",VLOOKUP($A338,[1]!一覧,3,FALSE()))</f>
        <v/>
      </c>
      <c r="F338" s="45" t="str">
        <f aca="false">IF($A338="","",VLOOKUP($A338,[1]!一覧,6,FALSE()))</f>
        <v/>
      </c>
      <c r="G338" s="46" t="str">
        <f aca="false">IF($A338="","",VLOOKUP($A338,[1]!一覧,7,FALSE()))</f>
        <v/>
      </c>
      <c r="H338" s="47" t="str">
        <f aca="false">IF($A338="","",VLOOKUP($A338,[1]!一覧,8,FALSE()))</f>
        <v/>
      </c>
      <c r="I338" s="43" t="str">
        <f aca="false">IF($A338="","",VLOOKUP($A338,[1]!一覧,9,FALSE()))</f>
        <v/>
      </c>
      <c r="J338" s="48" t="str">
        <f aca="false">IF($A338="","",VLOOKUP($A338,[1]!一覧,26,FALSE()))</f>
        <v/>
      </c>
      <c r="K338" s="38" t="str">
        <f aca="false">IF($A338="","",VLOOKUP($A338,[1]!一覧,20,FALSE()))</f>
        <v/>
      </c>
      <c r="L338" s="49"/>
      <c r="M338" s="40"/>
      <c r="N338" s="40"/>
      <c r="O338" s="41"/>
      <c r="P338" s="41" t="n">
        <v>39</v>
      </c>
    </row>
    <row r="339" customFormat="false" ht="30" hidden="false" customHeight="true" outlineLevel="0" collapsed="false">
      <c r="A339" s="30"/>
      <c r="C339" s="50" t="str">
        <f aca="false">IF(A339="","",C338+1)</f>
        <v/>
      </c>
      <c r="D339" s="51" t="str">
        <f aca="false">IF($A339="","",VLOOKUP($A339,[1]!一覧,2,FALSE()))</f>
        <v/>
      </c>
      <c r="E339" s="52" t="str">
        <f aca="false">IF($A339="","",VLOOKUP($A339,[1]!一覧,3,FALSE()))</f>
        <v/>
      </c>
      <c r="F339" s="53" t="str">
        <f aca="false">IF($A339="","",VLOOKUP($A339,[1]!一覧,6,FALSE()))</f>
        <v/>
      </c>
      <c r="G339" s="54" t="str">
        <f aca="false">IF($A339="","",VLOOKUP($A339,[1]!一覧,7,FALSE()))</f>
        <v/>
      </c>
      <c r="H339" s="55" t="str">
        <f aca="false">IF($A339="","",VLOOKUP($A339,[1]!一覧,8,FALSE()))</f>
        <v/>
      </c>
      <c r="I339" s="51" t="str">
        <f aca="false">IF($A339="","",VLOOKUP($A339,[1]!一覧,9,FALSE()))</f>
        <v/>
      </c>
      <c r="J339" s="56" t="str">
        <f aca="false">IF($A339="","",VLOOKUP($A339,[1]!一覧,26,FALSE()))</f>
        <v/>
      </c>
      <c r="K339" s="57" t="str">
        <f aca="false">IF($A339="","",VLOOKUP($A339,[1]!一覧,20,FALSE()))</f>
        <v/>
      </c>
      <c r="L339" s="58"/>
      <c r="M339" s="59"/>
      <c r="N339" s="59"/>
      <c r="O339" s="41"/>
      <c r="P339" s="41" t="n">
        <v>40</v>
      </c>
    </row>
    <row r="340" customFormat="false" ht="30" hidden="false" customHeight="true" outlineLevel="0" collapsed="false">
      <c r="A340" s="30"/>
      <c r="C340" s="60" t="str">
        <f aca="false">IF(A340="","",C339+1)</f>
        <v/>
      </c>
      <c r="D340" s="32" t="str">
        <f aca="false">IF($A340="","",VLOOKUP($A340,[1]!一覧,2,FALSE()))</f>
        <v/>
      </c>
      <c r="E340" s="33" t="str">
        <f aca="false">IF($A340="","",VLOOKUP($A340,[1]!一覧,3,FALSE()))</f>
        <v/>
      </c>
      <c r="F340" s="34" t="str">
        <f aca="false">IF($A340="","",VLOOKUP($A340,[1]!一覧,6,FALSE()))</f>
        <v/>
      </c>
      <c r="G340" s="35" t="str">
        <f aca="false">IF($A340="","",VLOOKUP($A340,[1]!一覧,7,FALSE()))</f>
        <v/>
      </c>
      <c r="H340" s="36" t="str">
        <f aca="false">IF($A340="","",VLOOKUP($A340,[1]!一覧,8,FALSE()))</f>
        <v/>
      </c>
      <c r="I340" s="32" t="str">
        <f aca="false">IF($A340="","",VLOOKUP($A340,[1]!一覧,9,FALSE()))</f>
        <v/>
      </c>
      <c r="J340" s="37" t="str">
        <f aca="false">IF($A340="","",VLOOKUP($A340,[1]!一覧,26,FALSE()))</f>
        <v/>
      </c>
      <c r="K340" s="38" t="str">
        <f aca="false">IF($A340="","",VLOOKUP($A340,[1]!一覧,20,FALSE()))</f>
        <v/>
      </c>
      <c r="L340" s="39"/>
      <c r="M340" s="40"/>
      <c r="N340" s="40"/>
      <c r="O340" s="41"/>
      <c r="P340" s="41" t="n">
        <v>41</v>
      </c>
    </row>
    <row r="341" customFormat="false" ht="30" hidden="false" customHeight="true" outlineLevel="0" collapsed="false">
      <c r="A341" s="30"/>
      <c r="C341" s="42" t="str">
        <f aca="false">IF(A341="","",C340+1)</f>
        <v/>
      </c>
      <c r="D341" s="43" t="str">
        <f aca="false">IF($A341="","",VLOOKUP($A341,[1]!一覧,2,FALSE()))</f>
        <v/>
      </c>
      <c r="E341" s="44" t="str">
        <f aca="false">IF($A341="","",VLOOKUP($A341,[1]!一覧,3,FALSE()))</f>
        <v/>
      </c>
      <c r="F341" s="45" t="str">
        <f aca="false">IF($A341="","",VLOOKUP($A341,[1]!一覧,6,FALSE()))</f>
        <v/>
      </c>
      <c r="G341" s="46" t="str">
        <f aca="false">IF($A341="","",VLOOKUP($A341,[1]!一覧,7,FALSE()))</f>
        <v/>
      </c>
      <c r="H341" s="47" t="str">
        <f aca="false">IF($A341="","",VLOOKUP($A341,[1]!一覧,8,FALSE()))</f>
        <v/>
      </c>
      <c r="I341" s="43" t="str">
        <f aca="false">IF($A341="","",VLOOKUP($A341,[1]!一覧,9,FALSE()))</f>
        <v/>
      </c>
      <c r="J341" s="48" t="str">
        <f aca="false">IF($A341="","",VLOOKUP($A341,[1]!一覧,26,FALSE()))</f>
        <v/>
      </c>
      <c r="K341" s="38" t="str">
        <f aca="false">IF($A341="","",VLOOKUP($A341,[1]!一覧,20,FALSE()))</f>
        <v/>
      </c>
      <c r="L341" s="49"/>
      <c r="M341" s="40"/>
      <c r="N341" s="40"/>
      <c r="O341" s="41"/>
      <c r="P341" s="41" t="n">
        <v>42</v>
      </c>
    </row>
    <row r="342" customFormat="false" ht="30" hidden="false" customHeight="true" outlineLevel="0" collapsed="false">
      <c r="A342" s="30"/>
      <c r="C342" s="42" t="str">
        <f aca="false">IF(A342="","",C341+1)</f>
        <v/>
      </c>
      <c r="D342" s="43" t="str">
        <f aca="false">IF($A342="","",VLOOKUP($A342,[1]!一覧,2,FALSE()))</f>
        <v/>
      </c>
      <c r="E342" s="44" t="str">
        <f aca="false">IF($A342="","",VLOOKUP($A342,[1]!一覧,3,FALSE()))</f>
        <v/>
      </c>
      <c r="F342" s="45" t="str">
        <f aca="false">IF($A342="","",VLOOKUP($A342,[1]!一覧,6,FALSE()))</f>
        <v/>
      </c>
      <c r="G342" s="46" t="str">
        <f aca="false">IF($A342="","",VLOOKUP($A342,[1]!一覧,7,FALSE()))</f>
        <v/>
      </c>
      <c r="H342" s="47" t="str">
        <f aca="false">IF($A342="","",VLOOKUP($A342,[1]!一覧,8,FALSE()))</f>
        <v/>
      </c>
      <c r="I342" s="43" t="str">
        <f aca="false">IF($A342="","",VLOOKUP($A342,[1]!一覧,9,FALSE()))</f>
        <v/>
      </c>
      <c r="J342" s="48" t="str">
        <f aca="false">IF($A342="","",VLOOKUP($A342,[1]!一覧,26,FALSE()))</f>
        <v/>
      </c>
      <c r="K342" s="38" t="str">
        <f aca="false">IF($A342="","",VLOOKUP($A342,[1]!一覧,20,FALSE()))</f>
        <v/>
      </c>
      <c r="L342" s="49"/>
      <c r="M342" s="40"/>
      <c r="N342" s="40"/>
      <c r="O342" s="41"/>
      <c r="P342" s="41" t="n">
        <v>43</v>
      </c>
    </row>
    <row r="343" customFormat="false" ht="30" hidden="false" customHeight="true" outlineLevel="0" collapsed="false">
      <c r="A343" s="30"/>
      <c r="C343" s="42" t="str">
        <f aca="false">IF(A343="","",C342+1)</f>
        <v/>
      </c>
      <c r="D343" s="43" t="str">
        <f aca="false">IF($A343="","",VLOOKUP($A343,[1]!一覧,2,FALSE()))</f>
        <v/>
      </c>
      <c r="E343" s="44" t="str">
        <f aca="false">IF($A343="","",VLOOKUP($A343,[1]!一覧,3,FALSE()))</f>
        <v/>
      </c>
      <c r="F343" s="45" t="str">
        <f aca="false">IF($A343="","",VLOOKUP($A343,[1]!一覧,6,FALSE()))</f>
        <v/>
      </c>
      <c r="G343" s="46" t="str">
        <f aca="false">IF($A343="","",VLOOKUP($A343,[1]!一覧,7,FALSE()))</f>
        <v/>
      </c>
      <c r="H343" s="47" t="str">
        <f aca="false">IF($A343="","",VLOOKUP($A343,[1]!一覧,8,FALSE()))</f>
        <v/>
      </c>
      <c r="I343" s="43" t="str">
        <f aca="false">IF($A343="","",VLOOKUP($A343,[1]!一覧,9,FALSE()))</f>
        <v/>
      </c>
      <c r="J343" s="48" t="str">
        <f aca="false">IF($A343="","",VLOOKUP($A343,[1]!一覧,26,FALSE()))</f>
        <v/>
      </c>
      <c r="K343" s="38" t="str">
        <f aca="false">IF($A343="","",VLOOKUP($A343,[1]!一覧,20,FALSE()))</f>
        <v/>
      </c>
      <c r="L343" s="49"/>
      <c r="M343" s="40"/>
      <c r="N343" s="40"/>
      <c r="O343" s="41"/>
      <c r="P343" s="41" t="n">
        <v>44</v>
      </c>
    </row>
    <row r="344" customFormat="false" ht="30" hidden="false" customHeight="true" outlineLevel="0" collapsed="false">
      <c r="A344" s="30"/>
      <c r="C344" s="50" t="str">
        <f aca="false">IF(A344="","",C343+1)</f>
        <v/>
      </c>
      <c r="D344" s="51" t="str">
        <f aca="false">IF($A344="","",VLOOKUP($A344,[1]!一覧,2,FALSE()))</f>
        <v/>
      </c>
      <c r="E344" s="52" t="str">
        <f aca="false">IF($A344="","",VLOOKUP($A344,[1]!一覧,3,FALSE()))</f>
        <v/>
      </c>
      <c r="F344" s="53" t="str">
        <f aca="false">IF($A344="","",VLOOKUP($A344,[1]!一覧,6,FALSE()))</f>
        <v/>
      </c>
      <c r="G344" s="54" t="str">
        <f aca="false">IF($A344="","",VLOOKUP($A344,[1]!一覧,7,FALSE()))</f>
        <v/>
      </c>
      <c r="H344" s="55" t="str">
        <f aca="false">IF($A344="","",VLOOKUP($A344,[1]!一覧,8,FALSE()))</f>
        <v/>
      </c>
      <c r="I344" s="51" t="str">
        <f aca="false">IF($A344="","",VLOOKUP($A344,[1]!一覧,9,FALSE()))</f>
        <v/>
      </c>
      <c r="J344" s="56" t="str">
        <f aca="false">IF($A344="","",VLOOKUP($A344,[1]!一覧,26,FALSE()))</f>
        <v/>
      </c>
      <c r="K344" s="57" t="str">
        <f aca="false">IF($A344="","",VLOOKUP($A344,[1]!一覧,20,FALSE()))</f>
        <v/>
      </c>
      <c r="L344" s="58"/>
      <c r="M344" s="59"/>
      <c r="N344" s="59"/>
      <c r="O344" s="41"/>
      <c r="P344" s="41" t="n">
        <v>45</v>
      </c>
    </row>
    <row r="345" customFormat="false" ht="30" hidden="false" customHeight="true" outlineLevel="0" collapsed="false">
      <c r="C345" s="61"/>
      <c r="D345" s="62"/>
      <c r="E345" s="63"/>
      <c r="F345" s="64" t="s">
        <v>13</v>
      </c>
      <c r="G345" s="64"/>
      <c r="H345" s="65" t="n">
        <f aca="false">COUNT(A325:A344)</f>
        <v>0</v>
      </c>
      <c r="I345" s="65"/>
      <c r="J345" s="66" t="n">
        <f aca="false">SUM(J325:J344)</f>
        <v>0</v>
      </c>
      <c r="K345" s="63"/>
      <c r="L345" s="67"/>
      <c r="M345" s="59"/>
      <c r="N345" s="59"/>
      <c r="O345" s="41"/>
      <c r="P345" s="41" t="n">
        <v>50</v>
      </c>
    </row>
    <row r="349" customFormat="false" ht="23.25" hidden="false" customHeight="true" outlineLevel="0" collapsed="false">
      <c r="K349" s="8" t="s">
        <v>0</v>
      </c>
      <c r="M349" s="9" t="str">
        <f aca="false">LEFT([1]基本ﾃﾞｰﾀ!$G$6,1)</f>
        <v>中</v>
      </c>
      <c r="N349" s="10" t="n">
        <f aca="false">[1]基本ﾃﾞｰﾀ!$H$6</f>
        <v>88</v>
      </c>
      <c r="Q349" s="11"/>
      <c r="R349" s="12"/>
    </row>
    <row r="350" customFormat="false" ht="23.25" hidden="false" customHeight="true" outlineLevel="0" collapsed="false">
      <c r="M350" s="69" t="n">
        <v>13</v>
      </c>
      <c r="N350" s="14" t="n">
        <f aca="false">ROUNDUP(MAX($C$6:$C$501)/20,0)</f>
        <v>1</v>
      </c>
      <c r="Q350" s="11"/>
      <c r="R350" s="12"/>
    </row>
    <row r="351" customFormat="false" ht="44.25" hidden="false" customHeight="true" outlineLevel="0" collapsed="false">
      <c r="F351" s="15" t="str">
        <f aca="false">[1]基本ﾃﾞｰﾀ!$C$3&amp;[1]基本ﾃﾞｰﾀ!$D$3&amp;[1]基本ﾃﾞｰﾀ!$E$3</f>
        <v>令和6年度</v>
      </c>
      <c r="G351" s="15"/>
      <c r="H351" s="15"/>
      <c r="I351" s="15"/>
      <c r="J351" s="15"/>
      <c r="K351" s="15"/>
      <c r="L351" s="15"/>
      <c r="M351" s="16" t="str">
        <f aca="false">IF(A354&gt;400,"(特別支援分)","")</f>
        <v/>
      </c>
      <c r="N351" s="16"/>
    </row>
    <row r="352" customFormat="false" ht="30" hidden="false" customHeight="true" outlineLevel="0" collapsed="false">
      <c r="C352" s="17" t="s">
        <v>1</v>
      </c>
      <c r="D352" s="68" t="str">
        <f aca="false">D4</f>
        <v>学用品</v>
      </c>
      <c r="E352" s="68"/>
      <c r="F352" s="68"/>
      <c r="G352" s="19" t="s">
        <v>3</v>
      </c>
      <c r="H352" s="20"/>
      <c r="I352" s="20"/>
      <c r="K352" s="21"/>
      <c r="L352" s="22"/>
      <c r="M352" s="22"/>
      <c r="N352" s="23" t="str">
        <f aca="false">[1]基本ﾃﾞｰﾀ!$C$6</f>
        <v>青森市立青森中学校</v>
      </c>
    </row>
    <row r="353" s="3" customFormat="true" ht="32.25" hidden="false" customHeight="true" outlineLevel="0" collapsed="false">
      <c r="A353" s="1"/>
      <c r="C353" s="24" t="s">
        <v>4</v>
      </c>
      <c r="D353" s="25" t="s">
        <v>5</v>
      </c>
      <c r="E353" s="26" t="s">
        <v>6</v>
      </c>
      <c r="F353" s="26" t="s">
        <v>7</v>
      </c>
      <c r="G353" s="26"/>
      <c r="H353" s="26" t="s">
        <v>8</v>
      </c>
      <c r="I353" s="26"/>
      <c r="J353" s="27" t="s">
        <v>9</v>
      </c>
      <c r="K353" s="26" t="s">
        <v>10</v>
      </c>
      <c r="L353" s="26" t="s">
        <v>11</v>
      </c>
      <c r="M353" s="28" t="s">
        <v>12</v>
      </c>
      <c r="N353" s="28"/>
      <c r="O353" s="29"/>
      <c r="P353" s="29"/>
    </row>
    <row r="354" customFormat="false" ht="30" hidden="false" customHeight="true" outlineLevel="0" collapsed="false">
      <c r="A354" s="30"/>
      <c r="C354" s="31" t="str">
        <f aca="false">IF(A354="","",C344+1)</f>
        <v/>
      </c>
      <c r="D354" s="32" t="str">
        <f aca="false">IF($A354="","",VLOOKUP($A354,[1]!一覧,2,FALSE()))</f>
        <v/>
      </c>
      <c r="E354" s="33" t="str">
        <f aca="false">IF($A354="","",VLOOKUP($A354,[1]!一覧,3,FALSE()))</f>
        <v/>
      </c>
      <c r="F354" s="34" t="str">
        <f aca="false">IF($A354="","",VLOOKUP($A354,[1]!一覧,6,FALSE()))</f>
        <v/>
      </c>
      <c r="G354" s="35" t="str">
        <f aca="false">IF($A354="","",VLOOKUP($A354,[1]!一覧,7,FALSE()))</f>
        <v/>
      </c>
      <c r="H354" s="36" t="str">
        <f aca="false">IF($A354="","",VLOOKUP($A354,[1]!一覧,8,FALSE()))</f>
        <v/>
      </c>
      <c r="I354" s="32" t="str">
        <f aca="false">IF($A354="","",VLOOKUP($A354,[1]!一覧,9,FALSE()))</f>
        <v/>
      </c>
      <c r="J354" s="37" t="str">
        <f aca="false">IF($A354="","",VLOOKUP($A354,[1]!一覧,26,FALSE()))</f>
        <v/>
      </c>
      <c r="K354" s="38" t="str">
        <f aca="false">IF($A354="","",VLOOKUP($A354,[1]!一覧,20,FALSE()))</f>
        <v/>
      </c>
      <c r="L354" s="39"/>
      <c r="M354" s="40"/>
      <c r="N354" s="40"/>
      <c r="O354" s="41"/>
      <c r="P354" s="41" t="n">
        <v>26</v>
      </c>
    </row>
    <row r="355" customFormat="false" ht="30" hidden="false" customHeight="true" outlineLevel="0" collapsed="false">
      <c r="A355" s="30"/>
      <c r="C355" s="42" t="str">
        <f aca="false">IF(A355="","",C354+1)</f>
        <v/>
      </c>
      <c r="D355" s="43" t="str">
        <f aca="false">IF($A355="","",VLOOKUP($A355,[1]!一覧,2,FALSE()))</f>
        <v/>
      </c>
      <c r="E355" s="44" t="str">
        <f aca="false">IF($A355="","",VLOOKUP($A355,[1]!一覧,3,FALSE()))</f>
        <v/>
      </c>
      <c r="F355" s="45" t="str">
        <f aca="false">IF($A355="","",VLOOKUP($A355,[1]!一覧,6,FALSE()))</f>
        <v/>
      </c>
      <c r="G355" s="46" t="str">
        <f aca="false">IF($A355="","",VLOOKUP($A355,[1]!一覧,7,FALSE()))</f>
        <v/>
      </c>
      <c r="H355" s="47" t="str">
        <f aca="false">IF($A355="","",VLOOKUP($A355,[1]!一覧,8,FALSE()))</f>
        <v/>
      </c>
      <c r="I355" s="43" t="str">
        <f aca="false">IF($A355="","",VLOOKUP($A355,[1]!一覧,9,FALSE()))</f>
        <v/>
      </c>
      <c r="J355" s="48" t="str">
        <f aca="false">IF($A355="","",VLOOKUP($A355,[1]!一覧,26,FALSE()))</f>
        <v/>
      </c>
      <c r="K355" s="38" t="str">
        <f aca="false">IF($A355="","",VLOOKUP($A355,[1]!一覧,20,FALSE()))</f>
        <v/>
      </c>
      <c r="L355" s="49"/>
      <c r="M355" s="40"/>
      <c r="N355" s="40"/>
      <c r="O355" s="41"/>
      <c r="P355" s="41" t="n">
        <v>27</v>
      </c>
    </row>
    <row r="356" customFormat="false" ht="30" hidden="false" customHeight="true" outlineLevel="0" collapsed="false">
      <c r="A356" s="30"/>
      <c r="C356" s="42" t="str">
        <f aca="false">IF(A356="","",C355+1)</f>
        <v/>
      </c>
      <c r="D356" s="43" t="str">
        <f aca="false">IF($A356="","",VLOOKUP($A356,[1]!一覧,2,FALSE()))</f>
        <v/>
      </c>
      <c r="E356" s="44" t="str">
        <f aca="false">IF($A356="","",VLOOKUP($A356,[1]!一覧,3,FALSE()))</f>
        <v/>
      </c>
      <c r="F356" s="45" t="str">
        <f aca="false">IF($A356="","",VLOOKUP($A356,[1]!一覧,6,FALSE()))</f>
        <v/>
      </c>
      <c r="G356" s="46" t="str">
        <f aca="false">IF($A356="","",VLOOKUP($A356,[1]!一覧,7,FALSE()))</f>
        <v/>
      </c>
      <c r="H356" s="47" t="str">
        <f aca="false">IF($A356="","",VLOOKUP($A356,[1]!一覧,8,FALSE()))</f>
        <v/>
      </c>
      <c r="I356" s="43" t="str">
        <f aca="false">IF($A356="","",VLOOKUP($A356,[1]!一覧,9,FALSE()))</f>
        <v/>
      </c>
      <c r="J356" s="48" t="str">
        <f aca="false">IF($A356="","",VLOOKUP($A356,[1]!一覧,26,FALSE()))</f>
        <v/>
      </c>
      <c r="K356" s="38" t="str">
        <f aca="false">IF($A356="","",VLOOKUP($A356,[1]!一覧,20,FALSE()))</f>
        <v/>
      </c>
      <c r="L356" s="49"/>
      <c r="M356" s="40"/>
      <c r="N356" s="40"/>
      <c r="O356" s="41"/>
      <c r="P356" s="41" t="n">
        <v>28</v>
      </c>
    </row>
    <row r="357" customFormat="false" ht="30" hidden="false" customHeight="true" outlineLevel="0" collapsed="false">
      <c r="A357" s="30"/>
      <c r="C357" s="42" t="str">
        <f aca="false">IF(A357="","",C356+1)</f>
        <v/>
      </c>
      <c r="D357" s="43" t="str">
        <f aca="false">IF($A357="","",VLOOKUP($A357,[1]!一覧,2,FALSE()))</f>
        <v/>
      </c>
      <c r="E357" s="44" t="str">
        <f aca="false">IF($A357="","",VLOOKUP($A357,[1]!一覧,3,FALSE()))</f>
        <v/>
      </c>
      <c r="F357" s="45" t="str">
        <f aca="false">IF($A357="","",VLOOKUP($A357,[1]!一覧,6,FALSE()))</f>
        <v/>
      </c>
      <c r="G357" s="46" t="str">
        <f aca="false">IF($A357="","",VLOOKUP($A357,[1]!一覧,7,FALSE()))</f>
        <v/>
      </c>
      <c r="H357" s="47" t="str">
        <f aca="false">IF($A357="","",VLOOKUP($A357,[1]!一覧,8,FALSE()))</f>
        <v/>
      </c>
      <c r="I357" s="43" t="str">
        <f aca="false">IF($A357="","",VLOOKUP($A357,[1]!一覧,9,FALSE()))</f>
        <v/>
      </c>
      <c r="J357" s="48" t="str">
        <f aca="false">IF($A357="","",VLOOKUP($A357,[1]!一覧,26,FALSE()))</f>
        <v/>
      </c>
      <c r="K357" s="38" t="str">
        <f aca="false">IF($A357="","",VLOOKUP($A357,[1]!一覧,20,FALSE()))</f>
        <v/>
      </c>
      <c r="L357" s="49"/>
      <c r="M357" s="40"/>
      <c r="N357" s="40"/>
      <c r="O357" s="41"/>
      <c r="P357" s="41" t="n">
        <v>29</v>
      </c>
    </row>
    <row r="358" customFormat="false" ht="30" hidden="false" customHeight="true" outlineLevel="0" collapsed="false">
      <c r="A358" s="30"/>
      <c r="C358" s="50" t="str">
        <f aca="false">IF(A358="","",C357+1)</f>
        <v/>
      </c>
      <c r="D358" s="51" t="str">
        <f aca="false">IF($A358="","",VLOOKUP($A358,[1]!一覧,2,FALSE()))</f>
        <v/>
      </c>
      <c r="E358" s="52" t="str">
        <f aca="false">IF($A358="","",VLOOKUP($A358,[1]!一覧,3,FALSE()))</f>
        <v/>
      </c>
      <c r="F358" s="53" t="str">
        <f aca="false">IF($A358="","",VLOOKUP($A358,[1]!一覧,6,FALSE()))</f>
        <v/>
      </c>
      <c r="G358" s="54" t="str">
        <f aca="false">IF($A358="","",VLOOKUP($A358,[1]!一覧,7,FALSE()))</f>
        <v/>
      </c>
      <c r="H358" s="55" t="str">
        <f aca="false">IF($A358="","",VLOOKUP($A358,[1]!一覧,8,FALSE()))</f>
        <v/>
      </c>
      <c r="I358" s="51" t="str">
        <f aca="false">IF($A358="","",VLOOKUP($A358,[1]!一覧,9,FALSE()))</f>
        <v/>
      </c>
      <c r="J358" s="56" t="str">
        <f aca="false">IF($A358="","",VLOOKUP($A358,[1]!一覧,26,FALSE()))</f>
        <v/>
      </c>
      <c r="K358" s="57" t="str">
        <f aca="false">IF($A358="","",VLOOKUP($A358,[1]!一覧,20,FALSE()))</f>
        <v/>
      </c>
      <c r="L358" s="58"/>
      <c r="M358" s="59"/>
      <c r="N358" s="59"/>
      <c r="O358" s="41"/>
      <c r="P358" s="41" t="n">
        <v>30</v>
      </c>
    </row>
    <row r="359" customFormat="false" ht="30" hidden="false" customHeight="true" outlineLevel="0" collapsed="false">
      <c r="A359" s="30"/>
      <c r="C359" s="60" t="str">
        <f aca="false">IF(A359="","",C358+1)</f>
        <v/>
      </c>
      <c r="D359" s="32" t="str">
        <f aca="false">IF($A359="","",VLOOKUP($A359,[1]!一覧,2,FALSE()))</f>
        <v/>
      </c>
      <c r="E359" s="33" t="str">
        <f aca="false">IF($A359="","",VLOOKUP($A359,[1]!一覧,3,FALSE()))</f>
        <v/>
      </c>
      <c r="F359" s="34" t="str">
        <f aca="false">IF($A359="","",VLOOKUP($A359,[1]!一覧,6,FALSE()))</f>
        <v/>
      </c>
      <c r="G359" s="35" t="str">
        <f aca="false">IF($A359="","",VLOOKUP($A359,[1]!一覧,7,FALSE()))</f>
        <v/>
      </c>
      <c r="H359" s="36" t="str">
        <f aca="false">IF($A359="","",VLOOKUP($A359,[1]!一覧,8,FALSE()))</f>
        <v/>
      </c>
      <c r="I359" s="32" t="str">
        <f aca="false">IF($A359="","",VLOOKUP($A359,[1]!一覧,9,FALSE()))</f>
        <v/>
      </c>
      <c r="J359" s="37" t="str">
        <f aca="false">IF($A359="","",VLOOKUP($A359,[1]!一覧,26,FALSE()))</f>
        <v/>
      </c>
      <c r="K359" s="38" t="str">
        <f aca="false">IF($A359="","",VLOOKUP($A359,[1]!一覧,20,FALSE()))</f>
        <v/>
      </c>
      <c r="L359" s="39"/>
      <c r="M359" s="40"/>
      <c r="N359" s="40"/>
      <c r="O359" s="41"/>
      <c r="P359" s="41" t="n">
        <v>31</v>
      </c>
    </row>
    <row r="360" customFormat="false" ht="30" hidden="false" customHeight="true" outlineLevel="0" collapsed="false">
      <c r="A360" s="30"/>
      <c r="C360" s="42" t="str">
        <f aca="false">IF(A360="","",C359+1)</f>
        <v/>
      </c>
      <c r="D360" s="43" t="str">
        <f aca="false">IF($A360="","",VLOOKUP($A360,[1]!一覧,2,FALSE()))</f>
        <v/>
      </c>
      <c r="E360" s="44" t="str">
        <f aca="false">IF($A360="","",VLOOKUP($A360,[1]!一覧,3,FALSE()))</f>
        <v/>
      </c>
      <c r="F360" s="45" t="str">
        <f aca="false">IF($A360="","",VLOOKUP($A360,[1]!一覧,6,FALSE()))</f>
        <v/>
      </c>
      <c r="G360" s="46" t="str">
        <f aca="false">IF($A360="","",VLOOKUP($A360,[1]!一覧,7,FALSE()))</f>
        <v/>
      </c>
      <c r="H360" s="47" t="str">
        <f aca="false">IF($A360="","",VLOOKUP($A360,[1]!一覧,8,FALSE()))</f>
        <v/>
      </c>
      <c r="I360" s="43" t="str">
        <f aca="false">IF($A360="","",VLOOKUP($A360,[1]!一覧,9,FALSE()))</f>
        <v/>
      </c>
      <c r="J360" s="48" t="str">
        <f aca="false">IF($A360="","",VLOOKUP($A360,[1]!一覧,26,FALSE()))</f>
        <v/>
      </c>
      <c r="K360" s="38" t="str">
        <f aca="false">IF($A360="","",VLOOKUP($A360,[1]!一覧,20,FALSE()))</f>
        <v/>
      </c>
      <c r="L360" s="49"/>
      <c r="M360" s="40"/>
      <c r="N360" s="40"/>
      <c r="O360" s="41"/>
      <c r="P360" s="41" t="n">
        <v>32</v>
      </c>
    </row>
    <row r="361" customFormat="false" ht="30" hidden="false" customHeight="true" outlineLevel="0" collapsed="false">
      <c r="A361" s="30"/>
      <c r="C361" s="42" t="str">
        <f aca="false">IF(A361="","",C360+1)</f>
        <v/>
      </c>
      <c r="D361" s="43" t="str">
        <f aca="false">IF($A361="","",VLOOKUP($A361,[1]!一覧,2,FALSE()))</f>
        <v/>
      </c>
      <c r="E361" s="44" t="str">
        <f aca="false">IF($A361="","",VLOOKUP($A361,[1]!一覧,3,FALSE()))</f>
        <v/>
      </c>
      <c r="F361" s="45" t="str">
        <f aca="false">IF($A361="","",VLOOKUP($A361,[1]!一覧,6,FALSE()))</f>
        <v/>
      </c>
      <c r="G361" s="46" t="str">
        <f aca="false">IF($A361="","",VLOOKUP($A361,[1]!一覧,7,FALSE()))</f>
        <v/>
      </c>
      <c r="H361" s="47" t="str">
        <f aca="false">IF($A361="","",VLOOKUP($A361,[1]!一覧,8,FALSE()))</f>
        <v/>
      </c>
      <c r="I361" s="43" t="str">
        <f aca="false">IF($A361="","",VLOOKUP($A361,[1]!一覧,9,FALSE()))</f>
        <v/>
      </c>
      <c r="J361" s="48" t="str">
        <f aca="false">IF($A361="","",VLOOKUP($A361,[1]!一覧,26,FALSE()))</f>
        <v/>
      </c>
      <c r="K361" s="38" t="str">
        <f aca="false">IF($A361="","",VLOOKUP($A361,[1]!一覧,20,FALSE()))</f>
        <v/>
      </c>
      <c r="L361" s="49"/>
      <c r="M361" s="40"/>
      <c r="N361" s="40"/>
      <c r="O361" s="41"/>
      <c r="P361" s="41" t="n">
        <v>33</v>
      </c>
    </row>
    <row r="362" customFormat="false" ht="30" hidden="false" customHeight="true" outlineLevel="0" collapsed="false">
      <c r="A362" s="30"/>
      <c r="C362" s="42" t="str">
        <f aca="false">IF(A362="","",C361+1)</f>
        <v/>
      </c>
      <c r="D362" s="43" t="str">
        <f aca="false">IF($A362="","",VLOOKUP($A362,[1]!一覧,2,FALSE()))</f>
        <v/>
      </c>
      <c r="E362" s="44" t="str">
        <f aca="false">IF($A362="","",VLOOKUP($A362,[1]!一覧,3,FALSE()))</f>
        <v/>
      </c>
      <c r="F362" s="45" t="str">
        <f aca="false">IF($A362="","",VLOOKUP($A362,[1]!一覧,6,FALSE()))</f>
        <v/>
      </c>
      <c r="G362" s="46" t="str">
        <f aca="false">IF($A362="","",VLOOKUP($A362,[1]!一覧,7,FALSE()))</f>
        <v/>
      </c>
      <c r="H362" s="47" t="str">
        <f aca="false">IF($A362="","",VLOOKUP($A362,[1]!一覧,8,FALSE()))</f>
        <v/>
      </c>
      <c r="I362" s="43" t="str">
        <f aca="false">IF($A362="","",VLOOKUP($A362,[1]!一覧,9,FALSE()))</f>
        <v/>
      </c>
      <c r="J362" s="48" t="str">
        <f aca="false">IF($A362="","",VLOOKUP($A362,[1]!一覧,26,FALSE()))</f>
        <v/>
      </c>
      <c r="K362" s="38" t="str">
        <f aca="false">IF($A362="","",VLOOKUP($A362,[1]!一覧,20,FALSE()))</f>
        <v/>
      </c>
      <c r="L362" s="49"/>
      <c r="M362" s="40"/>
      <c r="N362" s="40"/>
      <c r="O362" s="41"/>
      <c r="P362" s="41" t="n">
        <v>34</v>
      </c>
    </row>
    <row r="363" customFormat="false" ht="30" hidden="false" customHeight="true" outlineLevel="0" collapsed="false">
      <c r="A363" s="30"/>
      <c r="C363" s="50" t="str">
        <f aca="false">IF(A363="","",C362+1)</f>
        <v/>
      </c>
      <c r="D363" s="51" t="str">
        <f aca="false">IF($A363="","",VLOOKUP($A363,[1]!一覧,2,FALSE()))</f>
        <v/>
      </c>
      <c r="E363" s="52" t="str">
        <f aca="false">IF($A363="","",VLOOKUP($A363,[1]!一覧,3,FALSE()))</f>
        <v/>
      </c>
      <c r="F363" s="53" t="str">
        <f aca="false">IF($A363="","",VLOOKUP($A363,[1]!一覧,6,FALSE()))</f>
        <v/>
      </c>
      <c r="G363" s="54" t="str">
        <f aca="false">IF($A363="","",VLOOKUP($A363,[1]!一覧,7,FALSE()))</f>
        <v/>
      </c>
      <c r="H363" s="55" t="str">
        <f aca="false">IF($A363="","",VLOOKUP($A363,[1]!一覧,8,FALSE()))</f>
        <v/>
      </c>
      <c r="I363" s="51" t="str">
        <f aca="false">IF($A363="","",VLOOKUP($A363,[1]!一覧,9,FALSE()))</f>
        <v/>
      </c>
      <c r="J363" s="56" t="str">
        <f aca="false">IF($A363="","",VLOOKUP($A363,[1]!一覧,26,FALSE()))</f>
        <v/>
      </c>
      <c r="K363" s="57" t="str">
        <f aca="false">IF($A363="","",VLOOKUP($A363,[1]!一覧,20,FALSE()))</f>
        <v/>
      </c>
      <c r="L363" s="58"/>
      <c r="M363" s="59"/>
      <c r="N363" s="59"/>
      <c r="O363" s="41"/>
      <c r="P363" s="41" t="n">
        <v>35</v>
      </c>
    </row>
    <row r="364" customFormat="false" ht="30" hidden="false" customHeight="true" outlineLevel="0" collapsed="false">
      <c r="A364" s="30"/>
      <c r="C364" s="60" t="str">
        <f aca="false">IF(A364="","",C363+1)</f>
        <v/>
      </c>
      <c r="D364" s="32" t="str">
        <f aca="false">IF($A364="","",VLOOKUP($A364,[1]!一覧,2,FALSE()))</f>
        <v/>
      </c>
      <c r="E364" s="33" t="str">
        <f aca="false">IF($A364="","",VLOOKUP($A364,[1]!一覧,3,FALSE()))</f>
        <v/>
      </c>
      <c r="F364" s="34" t="str">
        <f aca="false">IF($A364="","",VLOOKUP($A364,[1]!一覧,6,FALSE()))</f>
        <v/>
      </c>
      <c r="G364" s="35" t="str">
        <f aca="false">IF($A364="","",VLOOKUP($A364,[1]!一覧,7,FALSE()))</f>
        <v/>
      </c>
      <c r="H364" s="36" t="str">
        <f aca="false">IF($A364="","",VLOOKUP($A364,[1]!一覧,8,FALSE()))</f>
        <v/>
      </c>
      <c r="I364" s="32" t="str">
        <f aca="false">IF($A364="","",VLOOKUP($A364,[1]!一覧,9,FALSE()))</f>
        <v/>
      </c>
      <c r="J364" s="37" t="str">
        <f aca="false">IF($A364="","",VLOOKUP($A364,[1]!一覧,26,FALSE()))</f>
        <v/>
      </c>
      <c r="K364" s="38" t="str">
        <f aca="false">IF($A364="","",VLOOKUP($A364,[1]!一覧,20,FALSE()))</f>
        <v/>
      </c>
      <c r="L364" s="39"/>
      <c r="M364" s="40"/>
      <c r="N364" s="40"/>
      <c r="O364" s="41"/>
      <c r="P364" s="41" t="n">
        <v>36</v>
      </c>
    </row>
    <row r="365" customFormat="false" ht="30" hidden="false" customHeight="true" outlineLevel="0" collapsed="false">
      <c r="A365" s="30"/>
      <c r="C365" s="42" t="str">
        <f aca="false">IF(A365="","",C364+1)</f>
        <v/>
      </c>
      <c r="D365" s="43" t="str">
        <f aca="false">IF($A365="","",VLOOKUP($A365,[1]!一覧,2,FALSE()))</f>
        <v/>
      </c>
      <c r="E365" s="44" t="str">
        <f aca="false">IF($A365="","",VLOOKUP($A365,[1]!一覧,3,FALSE()))</f>
        <v/>
      </c>
      <c r="F365" s="45" t="str">
        <f aca="false">IF($A365="","",VLOOKUP($A365,[1]!一覧,6,FALSE()))</f>
        <v/>
      </c>
      <c r="G365" s="46" t="str">
        <f aca="false">IF($A365="","",VLOOKUP($A365,[1]!一覧,7,FALSE()))</f>
        <v/>
      </c>
      <c r="H365" s="47" t="str">
        <f aca="false">IF($A365="","",VLOOKUP($A365,[1]!一覧,8,FALSE()))</f>
        <v/>
      </c>
      <c r="I365" s="43" t="str">
        <f aca="false">IF($A365="","",VLOOKUP($A365,[1]!一覧,9,FALSE()))</f>
        <v/>
      </c>
      <c r="J365" s="48" t="str">
        <f aca="false">IF($A365="","",VLOOKUP($A365,[1]!一覧,26,FALSE()))</f>
        <v/>
      </c>
      <c r="K365" s="38" t="str">
        <f aca="false">IF($A365="","",VLOOKUP($A365,[1]!一覧,20,FALSE()))</f>
        <v/>
      </c>
      <c r="L365" s="49"/>
      <c r="M365" s="40"/>
      <c r="N365" s="40"/>
      <c r="O365" s="41"/>
      <c r="P365" s="41" t="n">
        <v>37</v>
      </c>
    </row>
    <row r="366" customFormat="false" ht="30" hidden="false" customHeight="true" outlineLevel="0" collapsed="false">
      <c r="A366" s="30"/>
      <c r="C366" s="42" t="str">
        <f aca="false">IF(A366="","",C365+1)</f>
        <v/>
      </c>
      <c r="D366" s="43" t="str">
        <f aca="false">IF($A366="","",VLOOKUP($A366,[1]!一覧,2,FALSE()))</f>
        <v/>
      </c>
      <c r="E366" s="44" t="str">
        <f aca="false">IF($A366="","",VLOOKUP($A366,[1]!一覧,3,FALSE()))</f>
        <v/>
      </c>
      <c r="F366" s="45" t="str">
        <f aca="false">IF($A366="","",VLOOKUP($A366,[1]!一覧,6,FALSE()))</f>
        <v/>
      </c>
      <c r="G366" s="46" t="str">
        <f aca="false">IF($A366="","",VLOOKUP($A366,[1]!一覧,7,FALSE()))</f>
        <v/>
      </c>
      <c r="H366" s="47" t="str">
        <f aca="false">IF($A366="","",VLOOKUP($A366,[1]!一覧,8,FALSE()))</f>
        <v/>
      </c>
      <c r="I366" s="43" t="str">
        <f aca="false">IF($A366="","",VLOOKUP($A366,[1]!一覧,9,FALSE()))</f>
        <v/>
      </c>
      <c r="J366" s="48" t="str">
        <f aca="false">IF($A366="","",VLOOKUP($A366,[1]!一覧,26,FALSE()))</f>
        <v/>
      </c>
      <c r="K366" s="38" t="str">
        <f aca="false">IF($A366="","",VLOOKUP($A366,[1]!一覧,20,FALSE()))</f>
        <v/>
      </c>
      <c r="L366" s="49"/>
      <c r="M366" s="40"/>
      <c r="N366" s="40"/>
      <c r="O366" s="41"/>
      <c r="P366" s="41" t="n">
        <v>38</v>
      </c>
    </row>
    <row r="367" customFormat="false" ht="30" hidden="false" customHeight="true" outlineLevel="0" collapsed="false">
      <c r="A367" s="30"/>
      <c r="C367" s="42" t="str">
        <f aca="false">IF(A367="","",C366+1)</f>
        <v/>
      </c>
      <c r="D367" s="43" t="str">
        <f aca="false">IF($A367="","",VLOOKUP($A367,[1]!一覧,2,FALSE()))</f>
        <v/>
      </c>
      <c r="E367" s="44" t="str">
        <f aca="false">IF($A367="","",VLOOKUP($A367,[1]!一覧,3,FALSE()))</f>
        <v/>
      </c>
      <c r="F367" s="45" t="str">
        <f aca="false">IF($A367="","",VLOOKUP($A367,[1]!一覧,6,FALSE()))</f>
        <v/>
      </c>
      <c r="G367" s="46" t="str">
        <f aca="false">IF($A367="","",VLOOKUP($A367,[1]!一覧,7,FALSE()))</f>
        <v/>
      </c>
      <c r="H367" s="47" t="str">
        <f aca="false">IF($A367="","",VLOOKUP($A367,[1]!一覧,8,FALSE()))</f>
        <v/>
      </c>
      <c r="I367" s="43" t="str">
        <f aca="false">IF($A367="","",VLOOKUP($A367,[1]!一覧,9,FALSE()))</f>
        <v/>
      </c>
      <c r="J367" s="48" t="str">
        <f aca="false">IF($A367="","",VLOOKUP($A367,[1]!一覧,26,FALSE()))</f>
        <v/>
      </c>
      <c r="K367" s="38" t="str">
        <f aca="false">IF($A367="","",VLOOKUP($A367,[1]!一覧,20,FALSE()))</f>
        <v/>
      </c>
      <c r="L367" s="49"/>
      <c r="M367" s="40"/>
      <c r="N367" s="40"/>
      <c r="O367" s="41"/>
      <c r="P367" s="41" t="n">
        <v>39</v>
      </c>
    </row>
    <row r="368" customFormat="false" ht="30" hidden="false" customHeight="true" outlineLevel="0" collapsed="false">
      <c r="A368" s="30"/>
      <c r="C368" s="50" t="str">
        <f aca="false">IF(A368="","",C367+1)</f>
        <v/>
      </c>
      <c r="D368" s="51" t="str">
        <f aca="false">IF($A368="","",VLOOKUP($A368,[1]!一覧,2,FALSE()))</f>
        <v/>
      </c>
      <c r="E368" s="52" t="str">
        <f aca="false">IF($A368="","",VLOOKUP($A368,[1]!一覧,3,FALSE()))</f>
        <v/>
      </c>
      <c r="F368" s="53" t="str">
        <f aca="false">IF($A368="","",VLOOKUP($A368,[1]!一覧,6,FALSE()))</f>
        <v/>
      </c>
      <c r="G368" s="54" t="str">
        <f aca="false">IF($A368="","",VLOOKUP($A368,[1]!一覧,7,FALSE()))</f>
        <v/>
      </c>
      <c r="H368" s="55" t="str">
        <f aca="false">IF($A368="","",VLOOKUP($A368,[1]!一覧,8,FALSE()))</f>
        <v/>
      </c>
      <c r="I368" s="51" t="str">
        <f aca="false">IF($A368="","",VLOOKUP($A368,[1]!一覧,9,FALSE()))</f>
        <v/>
      </c>
      <c r="J368" s="56" t="str">
        <f aca="false">IF($A368="","",VLOOKUP($A368,[1]!一覧,26,FALSE()))</f>
        <v/>
      </c>
      <c r="K368" s="57" t="str">
        <f aca="false">IF($A368="","",VLOOKUP($A368,[1]!一覧,20,FALSE()))</f>
        <v/>
      </c>
      <c r="L368" s="58"/>
      <c r="M368" s="59"/>
      <c r="N368" s="59"/>
      <c r="O368" s="41"/>
      <c r="P368" s="41" t="n">
        <v>40</v>
      </c>
    </row>
    <row r="369" customFormat="false" ht="30" hidden="false" customHeight="true" outlineLevel="0" collapsed="false">
      <c r="A369" s="30"/>
      <c r="C369" s="60" t="str">
        <f aca="false">IF(A369="","",C368+1)</f>
        <v/>
      </c>
      <c r="D369" s="32" t="str">
        <f aca="false">IF($A369="","",VLOOKUP($A369,[1]!一覧,2,FALSE()))</f>
        <v/>
      </c>
      <c r="E369" s="33" t="str">
        <f aca="false">IF($A369="","",VLOOKUP($A369,[1]!一覧,3,FALSE()))</f>
        <v/>
      </c>
      <c r="F369" s="34" t="str">
        <f aca="false">IF($A369="","",VLOOKUP($A369,[1]!一覧,6,FALSE()))</f>
        <v/>
      </c>
      <c r="G369" s="35" t="str">
        <f aca="false">IF($A369="","",VLOOKUP($A369,[1]!一覧,7,FALSE()))</f>
        <v/>
      </c>
      <c r="H369" s="36" t="str">
        <f aca="false">IF($A369="","",VLOOKUP($A369,[1]!一覧,8,FALSE()))</f>
        <v/>
      </c>
      <c r="I369" s="32" t="str">
        <f aca="false">IF($A369="","",VLOOKUP($A369,[1]!一覧,9,FALSE()))</f>
        <v/>
      </c>
      <c r="J369" s="37" t="str">
        <f aca="false">IF($A369="","",VLOOKUP($A369,[1]!一覧,26,FALSE()))</f>
        <v/>
      </c>
      <c r="K369" s="38" t="str">
        <f aca="false">IF($A369="","",VLOOKUP($A369,[1]!一覧,20,FALSE()))</f>
        <v/>
      </c>
      <c r="L369" s="39"/>
      <c r="M369" s="40"/>
      <c r="N369" s="40"/>
      <c r="O369" s="41"/>
      <c r="P369" s="41" t="n">
        <v>41</v>
      </c>
    </row>
    <row r="370" customFormat="false" ht="30" hidden="false" customHeight="true" outlineLevel="0" collapsed="false">
      <c r="A370" s="30"/>
      <c r="C370" s="42" t="str">
        <f aca="false">IF(A370="","",C369+1)</f>
        <v/>
      </c>
      <c r="D370" s="43" t="str">
        <f aca="false">IF($A370="","",VLOOKUP($A370,[1]!一覧,2,FALSE()))</f>
        <v/>
      </c>
      <c r="E370" s="44" t="str">
        <f aca="false">IF($A370="","",VLOOKUP($A370,[1]!一覧,3,FALSE()))</f>
        <v/>
      </c>
      <c r="F370" s="45" t="str">
        <f aca="false">IF($A370="","",VLOOKUP($A370,[1]!一覧,6,FALSE()))</f>
        <v/>
      </c>
      <c r="G370" s="46" t="str">
        <f aca="false">IF($A370="","",VLOOKUP($A370,[1]!一覧,7,FALSE()))</f>
        <v/>
      </c>
      <c r="H370" s="47" t="str">
        <f aca="false">IF($A370="","",VLOOKUP($A370,[1]!一覧,8,FALSE()))</f>
        <v/>
      </c>
      <c r="I370" s="43" t="str">
        <f aca="false">IF($A370="","",VLOOKUP($A370,[1]!一覧,9,FALSE()))</f>
        <v/>
      </c>
      <c r="J370" s="48" t="str">
        <f aca="false">IF($A370="","",VLOOKUP($A370,[1]!一覧,26,FALSE()))</f>
        <v/>
      </c>
      <c r="K370" s="38" t="str">
        <f aca="false">IF($A370="","",VLOOKUP($A370,[1]!一覧,20,FALSE()))</f>
        <v/>
      </c>
      <c r="L370" s="49"/>
      <c r="M370" s="40"/>
      <c r="N370" s="40"/>
      <c r="O370" s="41"/>
      <c r="P370" s="41" t="n">
        <v>42</v>
      </c>
    </row>
    <row r="371" customFormat="false" ht="30" hidden="false" customHeight="true" outlineLevel="0" collapsed="false">
      <c r="A371" s="30"/>
      <c r="C371" s="42" t="str">
        <f aca="false">IF(A371="","",C370+1)</f>
        <v/>
      </c>
      <c r="D371" s="43" t="str">
        <f aca="false">IF($A371="","",VLOOKUP($A371,[1]!一覧,2,FALSE()))</f>
        <v/>
      </c>
      <c r="E371" s="44" t="str">
        <f aca="false">IF($A371="","",VLOOKUP($A371,[1]!一覧,3,FALSE()))</f>
        <v/>
      </c>
      <c r="F371" s="45" t="str">
        <f aca="false">IF($A371="","",VLOOKUP($A371,[1]!一覧,6,FALSE()))</f>
        <v/>
      </c>
      <c r="G371" s="46" t="str">
        <f aca="false">IF($A371="","",VLOOKUP($A371,[1]!一覧,7,FALSE()))</f>
        <v/>
      </c>
      <c r="H371" s="47" t="str">
        <f aca="false">IF($A371="","",VLOOKUP($A371,[1]!一覧,8,FALSE()))</f>
        <v/>
      </c>
      <c r="I371" s="43" t="str">
        <f aca="false">IF($A371="","",VLOOKUP($A371,[1]!一覧,9,FALSE()))</f>
        <v/>
      </c>
      <c r="J371" s="48" t="str">
        <f aca="false">IF($A371="","",VLOOKUP($A371,[1]!一覧,26,FALSE()))</f>
        <v/>
      </c>
      <c r="K371" s="38" t="str">
        <f aca="false">IF($A371="","",VLOOKUP($A371,[1]!一覧,20,FALSE()))</f>
        <v/>
      </c>
      <c r="L371" s="49"/>
      <c r="M371" s="40"/>
      <c r="N371" s="40"/>
      <c r="O371" s="41"/>
      <c r="P371" s="41" t="n">
        <v>43</v>
      </c>
    </row>
    <row r="372" customFormat="false" ht="30" hidden="false" customHeight="true" outlineLevel="0" collapsed="false">
      <c r="A372" s="30"/>
      <c r="C372" s="42" t="str">
        <f aca="false">IF(A372="","",C371+1)</f>
        <v/>
      </c>
      <c r="D372" s="43" t="str">
        <f aca="false">IF($A372="","",VLOOKUP($A372,[1]!一覧,2,FALSE()))</f>
        <v/>
      </c>
      <c r="E372" s="44" t="str">
        <f aca="false">IF($A372="","",VLOOKUP($A372,[1]!一覧,3,FALSE()))</f>
        <v/>
      </c>
      <c r="F372" s="45" t="str">
        <f aca="false">IF($A372="","",VLOOKUP($A372,[1]!一覧,6,FALSE()))</f>
        <v/>
      </c>
      <c r="G372" s="46" t="str">
        <f aca="false">IF($A372="","",VLOOKUP($A372,[1]!一覧,7,FALSE()))</f>
        <v/>
      </c>
      <c r="H372" s="47" t="str">
        <f aca="false">IF($A372="","",VLOOKUP($A372,[1]!一覧,8,FALSE()))</f>
        <v/>
      </c>
      <c r="I372" s="43" t="str">
        <f aca="false">IF($A372="","",VLOOKUP($A372,[1]!一覧,9,FALSE()))</f>
        <v/>
      </c>
      <c r="J372" s="48" t="str">
        <f aca="false">IF($A372="","",VLOOKUP($A372,[1]!一覧,26,FALSE()))</f>
        <v/>
      </c>
      <c r="K372" s="38" t="str">
        <f aca="false">IF($A372="","",VLOOKUP($A372,[1]!一覧,20,FALSE()))</f>
        <v/>
      </c>
      <c r="L372" s="49"/>
      <c r="M372" s="40"/>
      <c r="N372" s="40"/>
      <c r="O372" s="41"/>
      <c r="P372" s="41" t="n">
        <v>44</v>
      </c>
    </row>
    <row r="373" customFormat="false" ht="30" hidden="false" customHeight="true" outlineLevel="0" collapsed="false">
      <c r="A373" s="30"/>
      <c r="C373" s="50" t="str">
        <f aca="false">IF(A373="","",C372+1)</f>
        <v/>
      </c>
      <c r="D373" s="51" t="str">
        <f aca="false">IF($A373="","",VLOOKUP($A373,[1]!一覧,2,FALSE()))</f>
        <v/>
      </c>
      <c r="E373" s="52" t="str">
        <f aca="false">IF($A373="","",VLOOKUP($A373,[1]!一覧,3,FALSE()))</f>
        <v/>
      </c>
      <c r="F373" s="53" t="str">
        <f aca="false">IF($A373="","",VLOOKUP($A373,[1]!一覧,6,FALSE()))</f>
        <v/>
      </c>
      <c r="G373" s="54" t="str">
        <f aca="false">IF($A373="","",VLOOKUP($A373,[1]!一覧,7,FALSE()))</f>
        <v/>
      </c>
      <c r="H373" s="55" t="str">
        <f aca="false">IF($A373="","",VLOOKUP($A373,[1]!一覧,8,FALSE()))</f>
        <v/>
      </c>
      <c r="I373" s="51" t="str">
        <f aca="false">IF($A373="","",VLOOKUP($A373,[1]!一覧,9,FALSE()))</f>
        <v/>
      </c>
      <c r="J373" s="56" t="str">
        <f aca="false">IF($A373="","",VLOOKUP($A373,[1]!一覧,26,FALSE()))</f>
        <v/>
      </c>
      <c r="K373" s="57" t="str">
        <f aca="false">IF($A373="","",VLOOKUP($A373,[1]!一覧,20,FALSE()))</f>
        <v/>
      </c>
      <c r="L373" s="58"/>
      <c r="M373" s="59"/>
      <c r="N373" s="59"/>
      <c r="O373" s="41"/>
      <c r="P373" s="41" t="n">
        <v>45</v>
      </c>
    </row>
    <row r="374" customFormat="false" ht="30" hidden="false" customHeight="true" outlineLevel="0" collapsed="false">
      <c r="C374" s="61"/>
      <c r="D374" s="62"/>
      <c r="E374" s="63"/>
      <c r="F374" s="64" t="s">
        <v>13</v>
      </c>
      <c r="G374" s="64"/>
      <c r="H374" s="65" t="n">
        <f aca="false">COUNT(A354:A373)</f>
        <v>0</v>
      </c>
      <c r="I374" s="65"/>
      <c r="J374" s="66" t="n">
        <f aca="false">SUM(J354:J373)</f>
        <v>0</v>
      </c>
      <c r="K374" s="63"/>
      <c r="L374" s="67"/>
      <c r="M374" s="59"/>
      <c r="N374" s="59"/>
      <c r="O374" s="41"/>
      <c r="P374" s="41" t="n">
        <v>50</v>
      </c>
    </row>
    <row r="378" customFormat="false" ht="23.25" hidden="false" customHeight="true" outlineLevel="0" collapsed="false">
      <c r="K378" s="8" t="s">
        <v>0</v>
      </c>
      <c r="M378" s="9" t="str">
        <f aca="false">LEFT([1]基本ﾃﾞｰﾀ!$G$6,1)</f>
        <v>中</v>
      </c>
      <c r="N378" s="10" t="n">
        <f aca="false">[1]基本ﾃﾞｰﾀ!$H$6</f>
        <v>88</v>
      </c>
      <c r="Q378" s="11"/>
      <c r="R378" s="12"/>
    </row>
    <row r="379" customFormat="false" ht="23.25" hidden="false" customHeight="true" outlineLevel="0" collapsed="false">
      <c r="M379" s="69" t="n">
        <v>14</v>
      </c>
      <c r="N379" s="14" t="n">
        <f aca="false">ROUNDUP(MAX($C$6:$C$501)/20,0)</f>
        <v>1</v>
      </c>
      <c r="Q379" s="11"/>
      <c r="R379" s="12"/>
    </row>
    <row r="380" customFormat="false" ht="44.25" hidden="false" customHeight="true" outlineLevel="0" collapsed="false">
      <c r="F380" s="15" t="str">
        <f aca="false">[1]基本ﾃﾞｰﾀ!$C$3&amp;[1]基本ﾃﾞｰﾀ!$D$3&amp;[1]基本ﾃﾞｰﾀ!$E$3</f>
        <v>令和6年度</v>
      </c>
      <c r="G380" s="15"/>
      <c r="H380" s="15"/>
      <c r="I380" s="15"/>
      <c r="J380" s="15"/>
      <c r="K380" s="15"/>
      <c r="L380" s="15"/>
      <c r="M380" s="16" t="str">
        <f aca="false">IF(A383&gt;400,"(特別支援分)","")</f>
        <v/>
      </c>
      <c r="N380" s="16"/>
    </row>
    <row r="381" customFormat="false" ht="30" hidden="false" customHeight="true" outlineLevel="0" collapsed="false">
      <c r="C381" s="17" t="s">
        <v>1</v>
      </c>
      <c r="D381" s="68" t="str">
        <f aca="false">D4</f>
        <v>学用品</v>
      </c>
      <c r="E381" s="68"/>
      <c r="F381" s="68"/>
      <c r="G381" s="19" t="s">
        <v>3</v>
      </c>
      <c r="H381" s="20"/>
      <c r="I381" s="20"/>
      <c r="K381" s="21"/>
      <c r="L381" s="22"/>
      <c r="M381" s="22"/>
      <c r="N381" s="23" t="str">
        <f aca="false">[1]基本ﾃﾞｰﾀ!$C$6</f>
        <v>青森市立青森中学校</v>
      </c>
    </row>
    <row r="382" s="3" customFormat="true" ht="32.25" hidden="false" customHeight="true" outlineLevel="0" collapsed="false">
      <c r="A382" s="1"/>
      <c r="C382" s="24" t="s">
        <v>4</v>
      </c>
      <c r="D382" s="25" t="s">
        <v>5</v>
      </c>
      <c r="E382" s="26" t="s">
        <v>6</v>
      </c>
      <c r="F382" s="26" t="s">
        <v>7</v>
      </c>
      <c r="G382" s="26"/>
      <c r="H382" s="26" t="s">
        <v>8</v>
      </c>
      <c r="I382" s="26"/>
      <c r="J382" s="27" t="s">
        <v>9</v>
      </c>
      <c r="K382" s="26" t="s">
        <v>10</v>
      </c>
      <c r="L382" s="26" t="s">
        <v>11</v>
      </c>
      <c r="M382" s="28" t="s">
        <v>12</v>
      </c>
      <c r="N382" s="28"/>
      <c r="O382" s="29"/>
      <c r="P382" s="29"/>
    </row>
    <row r="383" customFormat="false" ht="30" hidden="false" customHeight="true" outlineLevel="0" collapsed="false">
      <c r="A383" s="30"/>
      <c r="C383" s="31" t="str">
        <f aca="false">IF(A383="","",C373+1)</f>
        <v/>
      </c>
      <c r="D383" s="32" t="str">
        <f aca="false">IF($A383="","",VLOOKUP($A383,[1]!一覧,2,FALSE()))</f>
        <v/>
      </c>
      <c r="E383" s="33" t="str">
        <f aca="false">IF($A383="","",VLOOKUP($A383,[1]!一覧,3,FALSE()))</f>
        <v/>
      </c>
      <c r="F383" s="34" t="str">
        <f aca="false">IF($A383="","",VLOOKUP($A383,[1]!一覧,6,FALSE()))</f>
        <v/>
      </c>
      <c r="G383" s="35" t="str">
        <f aca="false">IF($A383="","",VLOOKUP($A383,[1]!一覧,7,FALSE()))</f>
        <v/>
      </c>
      <c r="H383" s="36" t="str">
        <f aca="false">IF($A383="","",VLOOKUP($A383,[1]!一覧,8,FALSE()))</f>
        <v/>
      </c>
      <c r="I383" s="32" t="str">
        <f aca="false">IF($A383="","",VLOOKUP($A383,[1]!一覧,9,FALSE()))</f>
        <v/>
      </c>
      <c r="J383" s="37" t="str">
        <f aca="false">IF($A383="","",VLOOKUP($A383,[1]!一覧,26,FALSE()))</f>
        <v/>
      </c>
      <c r="K383" s="38" t="str">
        <f aca="false">IF($A383="","",VLOOKUP($A383,[1]!一覧,20,FALSE()))</f>
        <v/>
      </c>
      <c r="L383" s="39"/>
      <c r="M383" s="40"/>
      <c r="N383" s="40"/>
      <c r="O383" s="41"/>
      <c r="P383" s="41" t="n">
        <v>26</v>
      </c>
    </row>
    <row r="384" customFormat="false" ht="30" hidden="false" customHeight="true" outlineLevel="0" collapsed="false">
      <c r="A384" s="30"/>
      <c r="C384" s="42" t="str">
        <f aca="false">IF(A384="","",C383+1)</f>
        <v/>
      </c>
      <c r="D384" s="43" t="str">
        <f aca="false">IF($A384="","",VLOOKUP($A384,[1]!一覧,2,FALSE()))</f>
        <v/>
      </c>
      <c r="E384" s="44" t="str">
        <f aca="false">IF($A384="","",VLOOKUP($A384,[1]!一覧,3,FALSE()))</f>
        <v/>
      </c>
      <c r="F384" s="45" t="str">
        <f aca="false">IF($A384="","",VLOOKUP($A384,[1]!一覧,6,FALSE()))</f>
        <v/>
      </c>
      <c r="G384" s="46" t="str">
        <f aca="false">IF($A384="","",VLOOKUP($A384,[1]!一覧,7,FALSE()))</f>
        <v/>
      </c>
      <c r="H384" s="47" t="str">
        <f aca="false">IF($A384="","",VLOOKUP($A384,[1]!一覧,8,FALSE()))</f>
        <v/>
      </c>
      <c r="I384" s="43" t="str">
        <f aca="false">IF($A384="","",VLOOKUP($A384,[1]!一覧,9,FALSE()))</f>
        <v/>
      </c>
      <c r="J384" s="48" t="str">
        <f aca="false">IF($A384="","",VLOOKUP($A384,[1]!一覧,26,FALSE()))</f>
        <v/>
      </c>
      <c r="K384" s="38" t="str">
        <f aca="false">IF($A384="","",VLOOKUP($A384,[1]!一覧,20,FALSE()))</f>
        <v/>
      </c>
      <c r="L384" s="49"/>
      <c r="M384" s="40"/>
      <c r="N384" s="40"/>
      <c r="O384" s="41"/>
      <c r="P384" s="41" t="n">
        <v>27</v>
      </c>
    </row>
    <row r="385" customFormat="false" ht="30" hidden="false" customHeight="true" outlineLevel="0" collapsed="false">
      <c r="A385" s="30"/>
      <c r="C385" s="42" t="str">
        <f aca="false">IF(A385="","",C384+1)</f>
        <v/>
      </c>
      <c r="D385" s="43" t="str">
        <f aca="false">IF($A385="","",VLOOKUP($A385,[1]!一覧,2,FALSE()))</f>
        <v/>
      </c>
      <c r="E385" s="44" t="str">
        <f aca="false">IF($A385="","",VLOOKUP($A385,[1]!一覧,3,FALSE()))</f>
        <v/>
      </c>
      <c r="F385" s="45" t="str">
        <f aca="false">IF($A385="","",VLOOKUP($A385,[1]!一覧,6,FALSE()))</f>
        <v/>
      </c>
      <c r="G385" s="46" t="str">
        <f aca="false">IF($A385="","",VLOOKUP($A385,[1]!一覧,7,FALSE()))</f>
        <v/>
      </c>
      <c r="H385" s="47" t="str">
        <f aca="false">IF($A385="","",VLOOKUP($A385,[1]!一覧,8,FALSE()))</f>
        <v/>
      </c>
      <c r="I385" s="43" t="str">
        <f aca="false">IF($A385="","",VLOOKUP($A385,[1]!一覧,9,FALSE()))</f>
        <v/>
      </c>
      <c r="J385" s="48" t="str">
        <f aca="false">IF($A385="","",VLOOKUP($A385,[1]!一覧,26,FALSE()))</f>
        <v/>
      </c>
      <c r="K385" s="38" t="str">
        <f aca="false">IF($A385="","",VLOOKUP($A385,[1]!一覧,20,FALSE()))</f>
        <v/>
      </c>
      <c r="L385" s="49"/>
      <c r="M385" s="40"/>
      <c r="N385" s="40"/>
      <c r="O385" s="41"/>
      <c r="P385" s="41" t="n">
        <v>28</v>
      </c>
    </row>
    <row r="386" customFormat="false" ht="30" hidden="false" customHeight="true" outlineLevel="0" collapsed="false">
      <c r="A386" s="30"/>
      <c r="C386" s="42" t="str">
        <f aca="false">IF(A386="","",C385+1)</f>
        <v/>
      </c>
      <c r="D386" s="43" t="str">
        <f aca="false">IF($A386="","",VLOOKUP($A386,[1]!一覧,2,FALSE()))</f>
        <v/>
      </c>
      <c r="E386" s="44" t="str">
        <f aca="false">IF($A386="","",VLOOKUP($A386,[1]!一覧,3,FALSE()))</f>
        <v/>
      </c>
      <c r="F386" s="45" t="str">
        <f aca="false">IF($A386="","",VLOOKUP($A386,[1]!一覧,6,FALSE()))</f>
        <v/>
      </c>
      <c r="G386" s="46" t="str">
        <f aca="false">IF($A386="","",VLOOKUP($A386,[1]!一覧,7,FALSE()))</f>
        <v/>
      </c>
      <c r="H386" s="47" t="str">
        <f aca="false">IF($A386="","",VLOOKUP($A386,[1]!一覧,8,FALSE()))</f>
        <v/>
      </c>
      <c r="I386" s="43" t="str">
        <f aca="false">IF($A386="","",VLOOKUP($A386,[1]!一覧,9,FALSE()))</f>
        <v/>
      </c>
      <c r="J386" s="48" t="str">
        <f aca="false">IF($A386="","",VLOOKUP($A386,[1]!一覧,26,FALSE()))</f>
        <v/>
      </c>
      <c r="K386" s="38" t="str">
        <f aca="false">IF($A386="","",VLOOKUP($A386,[1]!一覧,20,FALSE()))</f>
        <v/>
      </c>
      <c r="L386" s="49"/>
      <c r="M386" s="40"/>
      <c r="N386" s="40"/>
      <c r="O386" s="41"/>
      <c r="P386" s="41" t="n">
        <v>29</v>
      </c>
    </row>
    <row r="387" customFormat="false" ht="30" hidden="false" customHeight="true" outlineLevel="0" collapsed="false">
      <c r="A387" s="30"/>
      <c r="C387" s="50" t="str">
        <f aca="false">IF(A387="","",C386+1)</f>
        <v/>
      </c>
      <c r="D387" s="51" t="str">
        <f aca="false">IF($A387="","",VLOOKUP($A387,[1]!一覧,2,FALSE()))</f>
        <v/>
      </c>
      <c r="E387" s="52" t="str">
        <f aca="false">IF($A387="","",VLOOKUP($A387,[1]!一覧,3,FALSE()))</f>
        <v/>
      </c>
      <c r="F387" s="53" t="str">
        <f aca="false">IF($A387="","",VLOOKUP($A387,[1]!一覧,6,FALSE()))</f>
        <v/>
      </c>
      <c r="G387" s="54" t="str">
        <f aca="false">IF($A387="","",VLOOKUP($A387,[1]!一覧,7,FALSE()))</f>
        <v/>
      </c>
      <c r="H387" s="55" t="str">
        <f aca="false">IF($A387="","",VLOOKUP($A387,[1]!一覧,8,FALSE()))</f>
        <v/>
      </c>
      <c r="I387" s="51" t="str">
        <f aca="false">IF($A387="","",VLOOKUP($A387,[1]!一覧,9,FALSE()))</f>
        <v/>
      </c>
      <c r="J387" s="56" t="str">
        <f aca="false">IF($A387="","",VLOOKUP($A387,[1]!一覧,26,FALSE()))</f>
        <v/>
      </c>
      <c r="K387" s="57" t="str">
        <f aca="false">IF($A387="","",VLOOKUP($A387,[1]!一覧,20,FALSE()))</f>
        <v/>
      </c>
      <c r="L387" s="58"/>
      <c r="M387" s="59"/>
      <c r="N387" s="59"/>
      <c r="O387" s="41"/>
      <c r="P387" s="41" t="n">
        <v>30</v>
      </c>
    </row>
    <row r="388" customFormat="false" ht="30" hidden="false" customHeight="true" outlineLevel="0" collapsed="false">
      <c r="A388" s="30"/>
      <c r="C388" s="60" t="str">
        <f aca="false">IF(A388="","",C387+1)</f>
        <v/>
      </c>
      <c r="D388" s="32" t="str">
        <f aca="false">IF($A388="","",VLOOKUP($A388,[1]!一覧,2,FALSE()))</f>
        <v/>
      </c>
      <c r="E388" s="33" t="str">
        <f aca="false">IF($A388="","",VLOOKUP($A388,[1]!一覧,3,FALSE()))</f>
        <v/>
      </c>
      <c r="F388" s="34" t="str">
        <f aca="false">IF($A388="","",VLOOKUP($A388,[1]!一覧,6,FALSE()))</f>
        <v/>
      </c>
      <c r="G388" s="35" t="str">
        <f aca="false">IF($A388="","",VLOOKUP($A388,[1]!一覧,7,FALSE()))</f>
        <v/>
      </c>
      <c r="H388" s="36" t="str">
        <f aca="false">IF($A388="","",VLOOKUP($A388,[1]!一覧,8,FALSE()))</f>
        <v/>
      </c>
      <c r="I388" s="32" t="str">
        <f aca="false">IF($A388="","",VLOOKUP($A388,[1]!一覧,9,FALSE()))</f>
        <v/>
      </c>
      <c r="J388" s="37" t="str">
        <f aca="false">IF($A388="","",VLOOKUP($A388,[1]!一覧,26,FALSE()))</f>
        <v/>
      </c>
      <c r="K388" s="38" t="str">
        <f aca="false">IF($A388="","",VLOOKUP($A388,[1]!一覧,20,FALSE()))</f>
        <v/>
      </c>
      <c r="L388" s="39"/>
      <c r="M388" s="40"/>
      <c r="N388" s="40"/>
      <c r="O388" s="41"/>
      <c r="P388" s="41" t="n">
        <v>31</v>
      </c>
    </row>
    <row r="389" customFormat="false" ht="30" hidden="false" customHeight="true" outlineLevel="0" collapsed="false">
      <c r="A389" s="30"/>
      <c r="C389" s="42" t="str">
        <f aca="false">IF(A389="","",C388+1)</f>
        <v/>
      </c>
      <c r="D389" s="43" t="str">
        <f aca="false">IF($A389="","",VLOOKUP($A389,[1]!一覧,2,FALSE()))</f>
        <v/>
      </c>
      <c r="E389" s="44" t="str">
        <f aca="false">IF($A389="","",VLOOKUP($A389,[1]!一覧,3,FALSE()))</f>
        <v/>
      </c>
      <c r="F389" s="45" t="str">
        <f aca="false">IF($A389="","",VLOOKUP($A389,[1]!一覧,6,FALSE()))</f>
        <v/>
      </c>
      <c r="G389" s="46" t="str">
        <f aca="false">IF($A389="","",VLOOKUP($A389,[1]!一覧,7,FALSE()))</f>
        <v/>
      </c>
      <c r="H389" s="47" t="str">
        <f aca="false">IF($A389="","",VLOOKUP($A389,[1]!一覧,8,FALSE()))</f>
        <v/>
      </c>
      <c r="I389" s="43" t="str">
        <f aca="false">IF($A389="","",VLOOKUP($A389,[1]!一覧,9,FALSE()))</f>
        <v/>
      </c>
      <c r="J389" s="48" t="str">
        <f aca="false">IF($A389="","",VLOOKUP($A389,[1]!一覧,26,FALSE()))</f>
        <v/>
      </c>
      <c r="K389" s="38" t="str">
        <f aca="false">IF($A389="","",VLOOKUP($A389,[1]!一覧,20,FALSE()))</f>
        <v/>
      </c>
      <c r="L389" s="49"/>
      <c r="M389" s="40"/>
      <c r="N389" s="40"/>
      <c r="O389" s="41"/>
      <c r="P389" s="41" t="n">
        <v>32</v>
      </c>
    </row>
    <row r="390" customFormat="false" ht="30" hidden="false" customHeight="true" outlineLevel="0" collapsed="false">
      <c r="A390" s="30"/>
      <c r="C390" s="42" t="str">
        <f aca="false">IF(A390="","",C389+1)</f>
        <v/>
      </c>
      <c r="D390" s="43" t="str">
        <f aca="false">IF($A390="","",VLOOKUP($A390,[1]!一覧,2,FALSE()))</f>
        <v/>
      </c>
      <c r="E390" s="44" t="str">
        <f aca="false">IF($A390="","",VLOOKUP($A390,[1]!一覧,3,FALSE()))</f>
        <v/>
      </c>
      <c r="F390" s="45" t="str">
        <f aca="false">IF($A390="","",VLOOKUP($A390,[1]!一覧,6,FALSE()))</f>
        <v/>
      </c>
      <c r="G390" s="46" t="str">
        <f aca="false">IF($A390="","",VLOOKUP($A390,[1]!一覧,7,FALSE()))</f>
        <v/>
      </c>
      <c r="H390" s="47" t="str">
        <f aca="false">IF($A390="","",VLOOKUP($A390,[1]!一覧,8,FALSE()))</f>
        <v/>
      </c>
      <c r="I390" s="43" t="str">
        <f aca="false">IF($A390="","",VLOOKUP($A390,[1]!一覧,9,FALSE()))</f>
        <v/>
      </c>
      <c r="J390" s="48" t="str">
        <f aca="false">IF($A390="","",VLOOKUP($A390,[1]!一覧,26,FALSE()))</f>
        <v/>
      </c>
      <c r="K390" s="38" t="str">
        <f aca="false">IF($A390="","",VLOOKUP($A390,[1]!一覧,20,FALSE()))</f>
        <v/>
      </c>
      <c r="L390" s="49"/>
      <c r="M390" s="40"/>
      <c r="N390" s="40"/>
      <c r="O390" s="41"/>
      <c r="P390" s="41" t="n">
        <v>33</v>
      </c>
    </row>
    <row r="391" customFormat="false" ht="30" hidden="false" customHeight="true" outlineLevel="0" collapsed="false">
      <c r="A391" s="30"/>
      <c r="C391" s="42" t="str">
        <f aca="false">IF(A391="","",C390+1)</f>
        <v/>
      </c>
      <c r="D391" s="43" t="str">
        <f aca="false">IF($A391="","",VLOOKUP($A391,[1]!一覧,2,FALSE()))</f>
        <v/>
      </c>
      <c r="E391" s="44" t="str">
        <f aca="false">IF($A391="","",VLOOKUP($A391,[1]!一覧,3,FALSE()))</f>
        <v/>
      </c>
      <c r="F391" s="45" t="str">
        <f aca="false">IF($A391="","",VLOOKUP($A391,[1]!一覧,6,FALSE()))</f>
        <v/>
      </c>
      <c r="G391" s="46" t="str">
        <f aca="false">IF($A391="","",VLOOKUP($A391,[1]!一覧,7,FALSE()))</f>
        <v/>
      </c>
      <c r="H391" s="47" t="str">
        <f aca="false">IF($A391="","",VLOOKUP($A391,[1]!一覧,8,FALSE()))</f>
        <v/>
      </c>
      <c r="I391" s="43" t="str">
        <f aca="false">IF($A391="","",VLOOKUP($A391,[1]!一覧,9,FALSE()))</f>
        <v/>
      </c>
      <c r="J391" s="48" t="str">
        <f aca="false">IF($A391="","",VLOOKUP($A391,[1]!一覧,26,FALSE()))</f>
        <v/>
      </c>
      <c r="K391" s="38" t="str">
        <f aca="false">IF($A391="","",VLOOKUP($A391,[1]!一覧,20,FALSE()))</f>
        <v/>
      </c>
      <c r="L391" s="49"/>
      <c r="M391" s="40"/>
      <c r="N391" s="40"/>
      <c r="O391" s="41"/>
      <c r="P391" s="41" t="n">
        <v>34</v>
      </c>
    </row>
    <row r="392" customFormat="false" ht="30" hidden="false" customHeight="true" outlineLevel="0" collapsed="false">
      <c r="A392" s="30"/>
      <c r="C392" s="50" t="str">
        <f aca="false">IF(A392="","",C391+1)</f>
        <v/>
      </c>
      <c r="D392" s="51" t="str">
        <f aca="false">IF($A392="","",VLOOKUP($A392,[1]!一覧,2,FALSE()))</f>
        <v/>
      </c>
      <c r="E392" s="52" t="str">
        <f aca="false">IF($A392="","",VLOOKUP($A392,[1]!一覧,3,FALSE()))</f>
        <v/>
      </c>
      <c r="F392" s="53" t="str">
        <f aca="false">IF($A392="","",VLOOKUP($A392,[1]!一覧,6,FALSE()))</f>
        <v/>
      </c>
      <c r="G392" s="54" t="str">
        <f aca="false">IF($A392="","",VLOOKUP($A392,[1]!一覧,7,FALSE()))</f>
        <v/>
      </c>
      <c r="H392" s="55" t="str">
        <f aca="false">IF($A392="","",VLOOKUP($A392,[1]!一覧,8,FALSE()))</f>
        <v/>
      </c>
      <c r="I392" s="51" t="str">
        <f aca="false">IF($A392="","",VLOOKUP($A392,[1]!一覧,9,FALSE()))</f>
        <v/>
      </c>
      <c r="J392" s="56" t="str">
        <f aca="false">IF($A392="","",VLOOKUP($A392,[1]!一覧,26,FALSE()))</f>
        <v/>
      </c>
      <c r="K392" s="57" t="str">
        <f aca="false">IF($A392="","",VLOOKUP($A392,[1]!一覧,20,FALSE()))</f>
        <v/>
      </c>
      <c r="L392" s="58"/>
      <c r="M392" s="59"/>
      <c r="N392" s="59"/>
      <c r="O392" s="41"/>
      <c r="P392" s="41" t="n">
        <v>35</v>
      </c>
    </row>
    <row r="393" customFormat="false" ht="30" hidden="false" customHeight="true" outlineLevel="0" collapsed="false">
      <c r="A393" s="30"/>
      <c r="C393" s="60" t="str">
        <f aca="false">IF(A393="","",C392+1)</f>
        <v/>
      </c>
      <c r="D393" s="32" t="str">
        <f aca="false">IF($A393="","",VLOOKUP($A393,[1]!一覧,2,FALSE()))</f>
        <v/>
      </c>
      <c r="E393" s="33" t="str">
        <f aca="false">IF($A393="","",VLOOKUP($A393,[1]!一覧,3,FALSE()))</f>
        <v/>
      </c>
      <c r="F393" s="34" t="str">
        <f aca="false">IF($A393="","",VLOOKUP($A393,[1]!一覧,6,FALSE()))</f>
        <v/>
      </c>
      <c r="G393" s="35" t="str">
        <f aca="false">IF($A393="","",VLOOKUP($A393,[1]!一覧,7,FALSE()))</f>
        <v/>
      </c>
      <c r="H393" s="36" t="str">
        <f aca="false">IF($A393="","",VLOOKUP($A393,[1]!一覧,8,FALSE()))</f>
        <v/>
      </c>
      <c r="I393" s="32" t="str">
        <f aca="false">IF($A393="","",VLOOKUP($A393,[1]!一覧,9,FALSE()))</f>
        <v/>
      </c>
      <c r="J393" s="37" t="str">
        <f aca="false">IF($A393="","",VLOOKUP($A393,[1]!一覧,26,FALSE()))</f>
        <v/>
      </c>
      <c r="K393" s="38" t="str">
        <f aca="false">IF($A393="","",VLOOKUP($A393,[1]!一覧,20,FALSE()))</f>
        <v/>
      </c>
      <c r="L393" s="39"/>
      <c r="M393" s="40"/>
      <c r="N393" s="40"/>
      <c r="O393" s="41"/>
      <c r="P393" s="41" t="n">
        <v>36</v>
      </c>
    </row>
    <row r="394" customFormat="false" ht="30" hidden="false" customHeight="true" outlineLevel="0" collapsed="false">
      <c r="A394" s="30"/>
      <c r="C394" s="42" t="str">
        <f aca="false">IF(A394="","",C393+1)</f>
        <v/>
      </c>
      <c r="D394" s="43" t="str">
        <f aca="false">IF($A394="","",VLOOKUP($A394,[1]!一覧,2,FALSE()))</f>
        <v/>
      </c>
      <c r="E394" s="44" t="str">
        <f aca="false">IF($A394="","",VLOOKUP($A394,[1]!一覧,3,FALSE()))</f>
        <v/>
      </c>
      <c r="F394" s="45" t="str">
        <f aca="false">IF($A394="","",VLOOKUP($A394,[1]!一覧,6,FALSE()))</f>
        <v/>
      </c>
      <c r="G394" s="46" t="str">
        <f aca="false">IF($A394="","",VLOOKUP($A394,[1]!一覧,7,FALSE()))</f>
        <v/>
      </c>
      <c r="H394" s="47" t="str">
        <f aca="false">IF($A394="","",VLOOKUP($A394,[1]!一覧,8,FALSE()))</f>
        <v/>
      </c>
      <c r="I394" s="43" t="str">
        <f aca="false">IF($A394="","",VLOOKUP($A394,[1]!一覧,9,FALSE()))</f>
        <v/>
      </c>
      <c r="J394" s="48" t="str">
        <f aca="false">IF($A394="","",VLOOKUP($A394,[1]!一覧,26,FALSE()))</f>
        <v/>
      </c>
      <c r="K394" s="38" t="str">
        <f aca="false">IF($A394="","",VLOOKUP($A394,[1]!一覧,20,FALSE()))</f>
        <v/>
      </c>
      <c r="L394" s="49"/>
      <c r="M394" s="40"/>
      <c r="N394" s="40"/>
      <c r="O394" s="41"/>
      <c r="P394" s="41" t="n">
        <v>37</v>
      </c>
    </row>
    <row r="395" customFormat="false" ht="30" hidden="false" customHeight="true" outlineLevel="0" collapsed="false">
      <c r="A395" s="30"/>
      <c r="C395" s="42" t="str">
        <f aca="false">IF(A395="","",C394+1)</f>
        <v/>
      </c>
      <c r="D395" s="43" t="str">
        <f aca="false">IF($A395="","",VLOOKUP($A395,[1]!一覧,2,FALSE()))</f>
        <v/>
      </c>
      <c r="E395" s="44" t="str">
        <f aca="false">IF($A395="","",VLOOKUP($A395,[1]!一覧,3,FALSE()))</f>
        <v/>
      </c>
      <c r="F395" s="45" t="str">
        <f aca="false">IF($A395="","",VLOOKUP($A395,[1]!一覧,6,FALSE()))</f>
        <v/>
      </c>
      <c r="G395" s="46" t="str">
        <f aca="false">IF($A395="","",VLOOKUP($A395,[1]!一覧,7,FALSE()))</f>
        <v/>
      </c>
      <c r="H395" s="47" t="str">
        <f aca="false">IF($A395="","",VLOOKUP($A395,[1]!一覧,8,FALSE()))</f>
        <v/>
      </c>
      <c r="I395" s="43" t="str">
        <f aca="false">IF($A395="","",VLOOKUP($A395,[1]!一覧,9,FALSE()))</f>
        <v/>
      </c>
      <c r="J395" s="48" t="str">
        <f aca="false">IF($A395="","",VLOOKUP($A395,[1]!一覧,26,FALSE()))</f>
        <v/>
      </c>
      <c r="K395" s="38" t="str">
        <f aca="false">IF($A395="","",VLOOKUP($A395,[1]!一覧,20,FALSE()))</f>
        <v/>
      </c>
      <c r="L395" s="49"/>
      <c r="M395" s="40"/>
      <c r="N395" s="40"/>
      <c r="O395" s="41"/>
      <c r="P395" s="41" t="n">
        <v>38</v>
      </c>
    </row>
    <row r="396" customFormat="false" ht="30" hidden="false" customHeight="true" outlineLevel="0" collapsed="false">
      <c r="A396" s="30"/>
      <c r="C396" s="42" t="str">
        <f aca="false">IF(A396="","",C395+1)</f>
        <v/>
      </c>
      <c r="D396" s="43" t="str">
        <f aca="false">IF($A396="","",VLOOKUP($A396,[1]!一覧,2,FALSE()))</f>
        <v/>
      </c>
      <c r="E396" s="44" t="str">
        <f aca="false">IF($A396="","",VLOOKUP($A396,[1]!一覧,3,FALSE()))</f>
        <v/>
      </c>
      <c r="F396" s="45" t="str">
        <f aca="false">IF($A396="","",VLOOKUP($A396,[1]!一覧,6,FALSE()))</f>
        <v/>
      </c>
      <c r="G396" s="46" t="str">
        <f aca="false">IF($A396="","",VLOOKUP($A396,[1]!一覧,7,FALSE()))</f>
        <v/>
      </c>
      <c r="H396" s="47" t="str">
        <f aca="false">IF($A396="","",VLOOKUP($A396,[1]!一覧,8,FALSE()))</f>
        <v/>
      </c>
      <c r="I396" s="43" t="str">
        <f aca="false">IF($A396="","",VLOOKUP($A396,[1]!一覧,9,FALSE()))</f>
        <v/>
      </c>
      <c r="J396" s="48" t="str">
        <f aca="false">IF($A396="","",VLOOKUP($A396,[1]!一覧,26,FALSE()))</f>
        <v/>
      </c>
      <c r="K396" s="38" t="str">
        <f aca="false">IF($A396="","",VLOOKUP($A396,[1]!一覧,20,FALSE()))</f>
        <v/>
      </c>
      <c r="L396" s="49"/>
      <c r="M396" s="40"/>
      <c r="N396" s="40"/>
      <c r="O396" s="41"/>
      <c r="P396" s="41" t="n">
        <v>39</v>
      </c>
    </row>
    <row r="397" customFormat="false" ht="30" hidden="false" customHeight="true" outlineLevel="0" collapsed="false">
      <c r="A397" s="30"/>
      <c r="C397" s="50" t="str">
        <f aca="false">IF(A397="","",C396+1)</f>
        <v/>
      </c>
      <c r="D397" s="51" t="str">
        <f aca="false">IF($A397="","",VLOOKUP($A397,[1]!一覧,2,FALSE()))</f>
        <v/>
      </c>
      <c r="E397" s="52" t="str">
        <f aca="false">IF($A397="","",VLOOKUP($A397,[1]!一覧,3,FALSE()))</f>
        <v/>
      </c>
      <c r="F397" s="53" t="str">
        <f aca="false">IF($A397="","",VLOOKUP($A397,[1]!一覧,6,FALSE()))</f>
        <v/>
      </c>
      <c r="G397" s="54" t="str">
        <f aca="false">IF($A397="","",VLOOKUP($A397,[1]!一覧,7,FALSE()))</f>
        <v/>
      </c>
      <c r="H397" s="55" t="str">
        <f aca="false">IF($A397="","",VLOOKUP($A397,[1]!一覧,8,FALSE()))</f>
        <v/>
      </c>
      <c r="I397" s="51" t="str">
        <f aca="false">IF($A397="","",VLOOKUP($A397,[1]!一覧,9,FALSE()))</f>
        <v/>
      </c>
      <c r="J397" s="56" t="str">
        <f aca="false">IF($A397="","",VLOOKUP($A397,[1]!一覧,26,FALSE()))</f>
        <v/>
      </c>
      <c r="K397" s="57" t="str">
        <f aca="false">IF($A397="","",VLOOKUP($A397,[1]!一覧,20,FALSE()))</f>
        <v/>
      </c>
      <c r="L397" s="58"/>
      <c r="M397" s="59"/>
      <c r="N397" s="59"/>
      <c r="O397" s="41"/>
      <c r="P397" s="41" t="n">
        <v>40</v>
      </c>
    </row>
    <row r="398" customFormat="false" ht="30" hidden="false" customHeight="true" outlineLevel="0" collapsed="false">
      <c r="A398" s="30"/>
      <c r="C398" s="60" t="str">
        <f aca="false">IF(A398="","",C397+1)</f>
        <v/>
      </c>
      <c r="D398" s="32" t="str">
        <f aca="false">IF($A398="","",VLOOKUP($A398,[1]!一覧,2,FALSE()))</f>
        <v/>
      </c>
      <c r="E398" s="33" t="str">
        <f aca="false">IF($A398="","",VLOOKUP($A398,[1]!一覧,3,FALSE()))</f>
        <v/>
      </c>
      <c r="F398" s="34" t="str">
        <f aca="false">IF($A398="","",VLOOKUP($A398,[1]!一覧,6,FALSE()))</f>
        <v/>
      </c>
      <c r="G398" s="35" t="str">
        <f aca="false">IF($A398="","",VLOOKUP($A398,[1]!一覧,7,FALSE()))</f>
        <v/>
      </c>
      <c r="H398" s="36" t="str">
        <f aca="false">IF($A398="","",VLOOKUP($A398,[1]!一覧,8,FALSE()))</f>
        <v/>
      </c>
      <c r="I398" s="32" t="str">
        <f aca="false">IF($A398="","",VLOOKUP($A398,[1]!一覧,9,FALSE()))</f>
        <v/>
      </c>
      <c r="J398" s="37" t="str">
        <f aca="false">IF($A398="","",VLOOKUP($A398,[1]!一覧,26,FALSE()))</f>
        <v/>
      </c>
      <c r="K398" s="38" t="str">
        <f aca="false">IF($A398="","",VLOOKUP($A398,[1]!一覧,20,FALSE()))</f>
        <v/>
      </c>
      <c r="L398" s="39"/>
      <c r="M398" s="40"/>
      <c r="N398" s="40"/>
      <c r="O398" s="41"/>
      <c r="P398" s="41" t="n">
        <v>41</v>
      </c>
    </row>
    <row r="399" customFormat="false" ht="30" hidden="false" customHeight="true" outlineLevel="0" collapsed="false">
      <c r="A399" s="30"/>
      <c r="C399" s="42" t="str">
        <f aca="false">IF(A399="","",C398+1)</f>
        <v/>
      </c>
      <c r="D399" s="43" t="str">
        <f aca="false">IF($A399="","",VLOOKUP($A399,[1]!一覧,2,FALSE()))</f>
        <v/>
      </c>
      <c r="E399" s="44" t="str">
        <f aca="false">IF($A399="","",VLOOKUP($A399,[1]!一覧,3,FALSE()))</f>
        <v/>
      </c>
      <c r="F399" s="45" t="str">
        <f aca="false">IF($A399="","",VLOOKUP($A399,[1]!一覧,6,FALSE()))</f>
        <v/>
      </c>
      <c r="G399" s="46" t="str">
        <f aca="false">IF($A399="","",VLOOKUP($A399,[1]!一覧,7,FALSE()))</f>
        <v/>
      </c>
      <c r="H399" s="47" t="str">
        <f aca="false">IF($A399="","",VLOOKUP($A399,[1]!一覧,8,FALSE()))</f>
        <v/>
      </c>
      <c r="I399" s="43" t="str">
        <f aca="false">IF($A399="","",VLOOKUP($A399,[1]!一覧,9,FALSE()))</f>
        <v/>
      </c>
      <c r="J399" s="48" t="str">
        <f aca="false">IF($A399="","",VLOOKUP($A399,[1]!一覧,26,FALSE()))</f>
        <v/>
      </c>
      <c r="K399" s="38" t="str">
        <f aca="false">IF($A399="","",VLOOKUP($A399,[1]!一覧,20,FALSE()))</f>
        <v/>
      </c>
      <c r="L399" s="49"/>
      <c r="M399" s="40"/>
      <c r="N399" s="40"/>
      <c r="O399" s="41"/>
      <c r="P399" s="41" t="n">
        <v>42</v>
      </c>
    </row>
    <row r="400" customFormat="false" ht="30" hidden="false" customHeight="true" outlineLevel="0" collapsed="false">
      <c r="A400" s="30"/>
      <c r="C400" s="42" t="str">
        <f aca="false">IF(A400="","",C399+1)</f>
        <v/>
      </c>
      <c r="D400" s="43" t="str">
        <f aca="false">IF($A400="","",VLOOKUP($A400,[1]!一覧,2,FALSE()))</f>
        <v/>
      </c>
      <c r="E400" s="44" t="str">
        <f aca="false">IF($A400="","",VLOOKUP($A400,[1]!一覧,3,FALSE()))</f>
        <v/>
      </c>
      <c r="F400" s="45" t="str">
        <f aca="false">IF($A400="","",VLOOKUP($A400,[1]!一覧,6,FALSE()))</f>
        <v/>
      </c>
      <c r="G400" s="46" t="str">
        <f aca="false">IF($A400="","",VLOOKUP($A400,[1]!一覧,7,FALSE()))</f>
        <v/>
      </c>
      <c r="H400" s="47" t="str">
        <f aca="false">IF($A400="","",VLOOKUP($A400,[1]!一覧,8,FALSE()))</f>
        <v/>
      </c>
      <c r="I400" s="43" t="str">
        <f aca="false">IF($A400="","",VLOOKUP($A400,[1]!一覧,9,FALSE()))</f>
        <v/>
      </c>
      <c r="J400" s="48" t="str">
        <f aca="false">IF($A400="","",VLOOKUP($A400,[1]!一覧,26,FALSE()))</f>
        <v/>
      </c>
      <c r="K400" s="38" t="str">
        <f aca="false">IF($A400="","",VLOOKUP($A400,[1]!一覧,20,FALSE()))</f>
        <v/>
      </c>
      <c r="L400" s="49"/>
      <c r="M400" s="40"/>
      <c r="N400" s="40"/>
      <c r="O400" s="41"/>
      <c r="P400" s="41" t="n">
        <v>43</v>
      </c>
    </row>
    <row r="401" customFormat="false" ht="30" hidden="false" customHeight="true" outlineLevel="0" collapsed="false">
      <c r="A401" s="30"/>
      <c r="C401" s="42" t="str">
        <f aca="false">IF(A401="","",C400+1)</f>
        <v/>
      </c>
      <c r="D401" s="43" t="str">
        <f aca="false">IF($A401="","",VLOOKUP($A401,[1]!一覧,2,FALSE()))</f>
        <v/>
      </c>
      <c r="E401" s="44" t="str">
        <f aca="false">IF($A401="","",VLOOKUP($A401,[1]!一覧,3,FALSE()))</f>
        <v/>
      </c>
      <c r="F401" s="45" t="str">
        <f aca="false">IF($A401="","",VLOOKUP($A401,[1]!一覧,6,FALSE()))</f>
        <v/>
      </c>
      <c r="G401" s="46" t="str">
        <f aca="false">IF($A401="","",VLOOKUP($A401,[1]!一覧,7,FALSE()))</f>
        <v/>
      </c>
      <c r="H401" s="47" t="str">
        <f aca="false">IF($A401="","",VLOOKUP($A401,[1]!一覧,8,FALSE()))</f>
        <v/>
      </c>
      <c r="I401" s="43" t="str">
        <f aca="false">IF($A401="","",VLOOKUP($A401,[1]!一覧,9,FALSE()))</f>
        <v/>
      </c>
      <c r="J401" s="48" t="str">
        <f aca="false">IF($A401="","",VLOOKUP($A401,[1]!一覧,26,FALSE()))</f>
        <v/>
      </c>
      <c r="K401" s="38" t="str">
        <f aca="false">IF($A401="","",VLOOKUP($A401,[1]!一覧,20,FALSE()))</f>
        <v/>
      </c>
      <c r="L401" s="49"/>
      <c r="M401" s="40"/>
      <c r="N401" s="40"/>
      <c r="O401" s="41"/>
      <c r="P401" s="41" t="n">
        <v>44</v>
      </c>
    </row>
    <row r="402" customFormat="false" ht="30" hidden="false" customHeight="true" outlineLevel="0" collapsed="false">
      <c r="A402" s="30"/>
      <c r="C402" s="50" t="str">
        <f aca="false">IF(A402="","",C401+1)</f>
        <v/>
      </c>
      <c r="D402" s="51" t="str">
        <f aca="false">IF($A402="","",VLOOKUP($A402,[1]!一覧,2,FALSE()))</f>
        <v/>
      </c>
      <c r="E402" s="52" t="str">
        <f aca="false">IF($A402="","",VLOOKUP($A402,[1]!一覧,3,FALSE()))</f>
        <v/>
      </c>
      <c r="F402" s="53" t="str">
        <f aca="false">IF($A402="","",VLOOKUP($A402,[1]!一覧,6,FALSE()))</f>
        <v/>
      </c>
      <c r="G402" s="54" t="str">
        <f aca="false">IF($A402="","",VLOOKUP($A402,[1]!一覧,7,FALSE()))</f>
        <v/>
      </c>
      <c r="H402" s="55" t="str">
        <f aca="false">IF($A402="","",VLOOKUP($A402,[1]!一覧,8,FALSE()))</f>
        <v/>
      </c>
      <c r="I402" s="51" t="str">
        <f aca="false">IF($A402="","",VLOOKUP($A402,[1]!一覧,9,FALSE()))</f>
        <v/>
      </c>
      <c r="J402" s="56" t="str">
        <f aca="false">IF($A402="","",VLOOKUP($A402,[1]!一覧,26,FALSE()))</f>
        <v/>
      </c>
      <c r="K402" s="57" t="str">
        <f aca="false">IF($A402="","",VLOOKUP($A402,[1]!一覧,20,FALSE()))</f>
        <v/>
      </c>
      <c r="L402" s="58"/>
      <c r="M402" s="59"/>
      <c r="N402" s="59"/>
      <c r="O402" s="41"/>
      <c r="P402" s="41" t="n">
        <v>45</v>
      </c>
    </row>
    <row r="403" customFormat="false" ht="30" hidden="false" customHeight="true" outlineLevel="0" collapsed="false">
      <c r="C403" s="61"/>
      <c r="D403" s="62"/>
      <c r="E403" s="63"/>
      <c r="F403" s="64" t="s">
        <v>13</v>
      </c>
      <c r="G403" s="64"/>
      <c r="H403" s="65" t="n">
        <f aca="false">COUNT(A383:A402)</f>
        <v>0</v>
      </c>
      <c r="I403" s="65"/>
      <c r="J403" s="66" t="n">
        <f aca="false">SUM(J383:J402)</f>
        <v>0</v>
      </c>
      <c r="K403" s="63"/>
      <c r="L403" s="67"/>
      <c r="M403" s="59"/>
      <c r="N403" s="59"/>
      <c r="O403" s="41"/>
      <c r="P403" s="41" t="n">
        <v>50</v>
      </c>
    </row>
    <row r="407" customFormat="false" ht="23.25" hidden="false" customHeight="true" outlineLevel="0" collapsed="false">
      <c r="K407" s="8" t="s">
        <v>0</v>
      </c>
      <c r="M407" s="9" t="str">
        <f aca="false">LEFT([1]基本ﾃﾞｰﾀ!$G$6,1)</f>
        <v>中</v>
      </c>
      <c r="N407" s="10" t="n">
        <f aca="false">[1]基本ﾃﾞｰﾀ!$H$6</f>
        <v>88</v>
      </c>
      <c r="Q407" s="11"/>
      <c r="R407" s="12"/>
    </row>
    <row r="408" customFormat="false" ht="23.25" hidden="false" customHeight="true" outlineLevel="0" collapsed="false">
      <c r="M408" s="69" t="n">
        <v>15</v>
      </c>
      <c r="N408" s="14" t="n">
        <f aca="false">ROUNDUP(MAX($C$6:$C$501)/20,0)</f>
        <v>1</v>
      </c>
      <c r="Q408" s="11"/>
      <c r="R408" s="12"/>
    </row>
    <row r="409" customFormat="false" ht="44.25" hidden="false" customHeight="true" outlineLevel="0" collapsed="false">
      <c r="F409" s="15" t="str">
        <f aca="false">[1]基本ﾃﾞｰﾀ!$C$3&amp;[1]基本ﾃﾞｰﾀ!$D$3&amp;[1]基本ﾃﾞｰﾀ!$E$3</f>
        <v>令和6年度</v>
      </c>
      <c r="G409" s="15"/>
      <c r="H409" s="15"/>
      <c r="I409" s="15"/>
      <c r="J409" s="15"/>
      <c r="K409" s="15"/>
      <c r="L409" s="15"/>
      <c r="M409" s="16" t="str">
        <f aca="false">IF(A412&gt;400,"(特別支援分)","")</f>
        <v/>
      </c>
      <c r="N409" s="16"/>
    </row>
    <row r="410" customFormat="false" ht="30" hidden="false" customHeight="true" outlineLevel="0" collapsed="false">
      <c r="C410" s="17" t="s">
        <v>1</v>
      </c>
      <c r="D410" s="68" t="str">
        <f aca="false">D4</f>
        <v>学用品</v>
      </c>
      <c r="E410" s="68"/>
      <c r="F410" s="68"/>
      <c r="G410" s="19" t="s">
        <v>3</v>
      </c>
      <c r="H410" s="20"/>
      <c r="I410" s="20"/>
      <c r="K410" s="21"/>
      <c r="L410" s="22"/>
      <c r="M410" s="22"/>
      <c r="N410" s="23" t="str">
        <f aca="false">[1]基本ﾃﾞｰﾀ!$C$6</f>
        <v>青森市立青森中学校</v>
      </c>
    </row>
    <row r="411" s="3" customFormat="true" ht="32.25" hidden="false" customHeight="true" outlineLevel="0" collapsed="false">
      <c r="A411" s="1"/>
      <c r="C411" s="24" t="s">
        <v>4</v>
      </c>
      <c r="D411" s="25" t="s">
        <v>5</v>
      </c>
      <c r="E411" s="26" t="s">
        <v>6</v>
      </c>
      <c r="F411" s="26" t="s">
        <v>7</v>
      </c>
      <c r="G411" s="26"/>
      <c r="H411" s="26" t="s">
        <v>8</v>
      </c>
      <c r="I411" s="26"/>
      <c r="J411" s="27" t="s">
        <v>9</v>
      </c>
      <c r="K411" s="26" t="s">
        <v>10</v>
      </c>
      <c r="L411" s="26" t="s">
        <v>11</v>
      </c>
      <c r="M411" s="28" t="s">
        <v>12</v>
      </c>
      <c r="N411" s="28"/>
      <c r="O411" s="29"/>
      <c r="P411" s="29"/>
    </row>
    <row r="412" customFormat="false" ht="30" hidden="false" customHeight="true" outlineLevel="0" collapsed="false">
      <c r="A412" s="30"/>
      <c r="C412" s="31" t="str">
        <f aca="false">IF(A412="","",C402+1)</f>
        <v/>
      </c>
      <c r="D412" s="32" t="str">
        <f aca="false">IF($A412="","",VLOOKUP($A412,[1]!一覧,2,FALSE()))</f>
        <v/>
      </c>
      <c r="E412" s="33" t="str">
        <f aca="false">IF($A412="","",VLOOKUP($A412,[1]!一覧,3,FALSE()))</f>
        <v/>
      </c>
      <c r="F412" s="34" t="str">
        <f aca="false">IF($A412="","",VLOOKUP($A412,[1]!一覧,6,FALSE()))</f>
        <v/>
      </c>
      <c r="G412" s="35" t="str">
        <f aca="false">IF($A412="","",VLOOKUP($A412,[1]!一覧,7,FALSE()))</f>
        <v/>
      </c>
      <c r="H412" s="36" t="str">
        <f aca="false">IF($A412="","",VLOOKUP($A412,[1]!一覧,8,FALSE()))</f>
        <v/>
      </c>
      <c r="I412" s="32" t="str">
        <f aca="false">IF($A412="","",VLOOKUP($A412,[1]!一覧,9,FALSE()))</f>
        <v/>
      </c>
      <c r="J412" s="37" t="str">
        <f aca="false">IF($A412="","",VLOOKUP($A412,[1]!一覧,26,FALSE()))</f>
        <v/>
      </c>
      <c r="K412" s="38" t="str">
        <f aca="false">IF($A412="","",VLOOKUP($A412,[1]!一覧,20,FALSE()))</f>
        <v/>
      </c>
      <c r="L412" s="39"/>
      <c r="M412" s="40"/>
      <c r="N412" s="40"/>
      <c r="O412" s="41"/>
      <c r="P412" s="41" t="n">
        <v>26</v>
      </c>
    </row>
    <row r="413" customFormat="false" ht="30" hidden="false" customHeight="true" outlineLevel="0" collapsed="false">
      <c r="A413" s="30"/>
      <c r="C413" s="42" t="str">
        <f aca="false">IF(A413="","",C412+1)</f>
        <v/>
      </c>
      <c r="D413" s="43" t="str">
        <f aca="false">IF($A413="","",VLOOKUP($A413,[1]!一覧,2,FALSE()))</f>
        <v/>
      </c>
      <c r="E413" s="44" t="str">
        <f aca="false">IF($A413="","",VLOOKUP($A413,[1]!一覧,3,FALSE()))</f>
        <v/>
      </c>
      <c r="F413" s="45" t="str">
        <f aca="false">IF($A413="","",VLOOKUP($A413,[1]!一覧,6,FALSE()))</f>
        <v/>
      </c>
      <c r="G413" s="46" t="str">
        <f aca="false">IF($A413="","",VLOOKUP($A413,[1]!一覧,7,FALSE()))</f>
        <v/>
      </c>
      <c r="H413" s="47" t="str">
        <f aca="false">IF($A413="","",VLOOKUP($A413,[1]!一覧,8,FALSE()))</f>
        <v/>
      </c>
      <c r="I413" s="43" t="str">
        <f aca="false">IF($A413="","",VLOOKUP($A413,[1]!一覧,9,FALSE()))</f>
        <v/>
      </c>
      <c r="J413" s="48" t="str">
        <f aca="false">IF($A413="","",VLOOKUP($A413,[1]!一覧,26,FALSE()))</f>
        <v/>
      </c>
      <c r="K413" s="38" t="str">
        <f aca="false">IF($A413="","",VLOOKUP($A413,[1]!一覧,20,FALSE()))</f>
        <v/>
      </c>
      <c r="L413" s="49"/>
      <c r="M413" s="40"/>
      <c r="N413" s="40"/>
      <c r="O413" s="41"/>
      <c r="P413" s="41" t="n">
        <v>27</v>
      </c>
    </row>
    <row r="414" customFormat="false" ht="30" hidden="false" customHeight="true" outlineLevel="0" collapsed="false">
      <c r="A414" s="30"/>
      <c r="C414" s="42" t="str">
        <f aca="false">IF(A414="","",C413+1)</f>
        <v/>
      </c>
      <c r="D414" s="43" t="str">
        <f aca="false">IF($A414="","",VLOOKUP($A414,[1]!一覧,2,FALSE()))</f>
        <v/>
      </c>
      <c r="E414" s="44" t="str">
        <f aca="false">IF($A414="","",VLOOKUP($A414,[1]!一覧,3,FALSE()))</f>
        <v/>
      </c>
      <c r="F414" s="45" t="str">
        <f aca="false">IF($A414="","",VLOOKUP($A414,[1]!一覧,6,FALSE()))</f>
        <v/>
      </c>
      <c r="G414" s="46" t="str">
        <f aca="false">IF($A414="","",VLOOKUP($A414,[1]!一覧,7,FALSE()))</f>
        <v/>
      </c>
      <c r="H414" s="47" t="str">
        <f aca="false">IF($A414="","",VLOOKUP($A414,[1]!一覧,8,FALSE()))</f>
        <v/>
      </c>
      <c r="I414" s="43" t="str">
        <f aca="false">IF($A414="","",VLOOKUP($A414,[1]!一覧,9,FALSE()))</f>
        <v/>
      </c>
      <c r="J414" s="48" t="str">
        <f aca="false">IF($A414="","",VLOOKUP($A414,[1]!一覧,26,FALSE()))</f>
        <v/>
      </c>
      <c r="K414" s="38" t="str">
        <f aca="false">IF($A414="","",VLOOKUP($A414,[1]!一覧,20,FALSE()))</f>
        <v/>
      </c>
      <c r="L414" s="49"/>
      <c r="M414" s="40"/>
      <c r="N414" s="40"/>
      <c r="O414" s="41"/>
      <c r="P414" s="41" t="n">
        <v>28</v>
      </c>
    </row>
    <row r="415" customFormat="false" ht="30" hidden="false" customHeight="true" outlineLevel="0" collapsed="false">
      <c r="A415" s="30"/>
      <c r="C415" s="42" t="str">
        <f aca="false">IF(A415="","",C414+1)</f>
        <v/>
      </c>
      <c r="D415" s="43" t="str">
        <f aca="false">IF($A415="","",VLOOKUP($A415,[1]!一覧,2,FALSE()))</f>
        <v/>
      </c>
      <c r="E415" s="44" t="str">
        <f aca="false">IF($A415="","",VLOOKUP($A415,[1]!一覧,3,FALSE()))</f>
        <v/>
      </c>
      <c r="F415" s="45" t="str">
        <f aca="false">IF($A415="","",VLOOKUP($A415,[1]!一覧,6,FALSE()))</f>
        <v/>
      </c>
      <c r="G415" s="46" t="str">
        <f aca="false">IF($A415="","",VLOOKUP($A415,[1]!一覧,7,FALSE()))</f>
        <v/>
      </c>
      <c r="H415" s="47" t="str">
        <f aca="false">IF($A415="","",VLOOKUP($A415,[1]!一覧,8,FALSE()))</f>
        <v/>
      </c>
      <c r="I415" s="43" t="str">
        <f aca="false">IF($A415="","",VLOOKUP($A415,[1]!一覧,9,FALSE()))</f>
        <v/>
      </c>
      <c r="J415" s="48" t="str">
        <f aca="false">IF($A415="","",VLOOKUP($A415,[1]!一覧,26,FALSE()))</f>
        <v/>
      </c>
      <c r="K415" s="38" t="str">
        <f aca="false">IF($A415="","",VLOOKUP($A415,[1]!一覧,20,FALSE()))</f>
        <v/>
      </c>
      <c r="L415" s="49"/>
      <c r="M415" s="40"/>
      <c r="N415" s="40"/>
      <c r="O415" s="41"/>
      <c r="P415" s="41" t="n">
        <v>29</v>
      </c>
    </row>
    <row r="416" customFormat="false" ht="30" hidden="false" customHeight="true" outlineLevel="0" collapsed="false">
      <c r="A416" s="30"/>
      <c r="C416" s="50" t="str">
        <f aca="false">IF(A416="","",C415+1)</f>
        <v/>
      </c>
      <c r="D416" s="51" t="str">
        <f aca="false">IF($A416="","",VLOOKUP($A416,[1]!一覧,2,FALSE()))</f>
        <v/>
      </c>
      <c r="E416" s="52" t="str">
        <f aca="false">IF($A416="","",VLOOKUP($A416,[1]!一覧,3,FALSE()))</f>
        <v/>
      </c>
      <c r="F416" s="53" t="str">
        <f aca="false">IF($A416="","",VLOOKUP($A416,[1]!一覧,6,FALSE()))</f>
        <v/>
      </c>
      <c r="G416" s="54" t="str">
        <f aca="false">IF($A416="","",VLOOKUP($A416,[1]!一覧,7,FALSE()))</f>
        <v/>
      </c>
      <c r="H416" s="55" t="str">
        <f aca="false">IF($A416="","",VLOOKUP($A416,[1]!一覧,8,FALSE()))</f>
        <v/>
      </c>
      <c r="I416" s="51" t="str">
        <f aca="false">IF($A416="","",VLOOKUP($A416,[1]!一覧,9,FALSE()))</f>
        <v/>
      </c>
      <c r="J416" s="56" t="str">
        <f aca="false">IF($A416="","",VLOOKUP($A416,[1]!一覧,26,FALSE()))</f>
        <v/>
      </c>
      <c r="K416" s="57" t="str">
        <f aca="false">IF($A416="","",VLOOKUP($A416,[1]!一覧,20,FALSE()))</f>
        <v/>
      </c>
      <c r="L416" s="58"/>
      <c r="M416" s="59"/>
      <c r="N416" s="59"/>
      <c r="O416" s="41"/>
      <c r="P416" s="41" t="n">
        <v>30</v>
      </c>
    </row>
    <row r="417" customFormat="false" ht="30" hidden="false" customHeight="true" outlineLevel="0" collapsed="false">
      <c r="A417" s="30"/>
      <c r="C417" s="60" t="str">
        <f aca="false">IF(A417="","",C416+1)</f>
        <v/>
      </c>
      <c r="D417" s="32" t="str">
        <f aca="false">IF($A417="","",VLOOKUP($A417,[1]!一覧,2,FALSE()))</f>
        <v/>
      </c>
      <c r="E417" s="33" t="str">
        <f aca="false">IF($A417="","",VLOOKUP($A417,[1]!一覧,3,FALSE()))</f>
        <v/>
      </c>
      <c r="F417" s="34" t="str">
        <f aca="false">IF($A417="","",VLOOKUP($A417,[1]!一覧,6,FALSE()))</f>
        <v/>
      </c>
      <c r="G417" s="35" t="str">
        <f aca="false">IF($A417="","",VLOOKUP($A417,[1]!一覧,7,FALSE()))</f>
        <v/>
      </c>
      <c r="H417" s="36" t="str">
        <f aca="false">IF($A417="","",VLOOKUP($A417,[1]!一覧,8,FALSE()))</f>
        <v/>
      </c>
      <c r="I417" s="32" t="str">
        <f aca="false">IF($A417="","",VLOOKUP($A417,[1]!一覧,9,FALSE()))</f>
        <v/>
      </c>
      <c r="J417" s="37" t="str">
        <f aca="false">IF($A417="","",VLOOKUP($A417,[1]!一覧,26,FALSE()))</f>
        <v/>
      </c>
      <c r="K417" s="38" t="str">
        <f aca="false">IF($A417="","",VLOOKUP($A417,[1]!一覧,20,FALSE()))</f>
        <v/>
      </c>
      <c r="L417" s="39"/>
      <c r="M417" s="40"/>
      <c r="N417" s="40"/>
      <c r="O417" s="41"/>
      <c r="P417" s="41" t="n">
        <v>31</v>
      </c>
    </row>
    <row r="418" customFormat="false" ht="30" hidden="false" customHeight="true" outlineLevel="0" collapsed="false">
      <c r="A418" s="30"/>
      <c r="C418" s="42" t="str">
        <f aca="false">IF(A418="","",C417+1)</f>
        <v/>
      </c>
      <c r="D418" s="43" t="str">
        <f aca="false">IF($A418="","",VLOOKUP($A418,[1]!一覧,2,FALSE()))</f>
        <v/>
      </c>
      <c r="E418" s="44" t="str">
        <f aca="false">IF($A418="","",VLOOKUP($A418,[1]!一覧,3,FALSE()))</f>
        <v/>
      </c>
      <c r="F418" s="45" t="str">
        <f aca="false">IF($A418="","",VLOOKUP($A418,[1]!一覧,6,FALSE()))</f>
        <v/>
      </c>
      <c r="G418" s="46" t="str">
        <f aca="false">IF($A418="","",VLOOKUP($A418,[1]!一覧,7,FALSE()))</f>
        <v/>
      </c>
      <c r="H418" s="47" t="str">
        <f aca="false">IF($A418="","",VLOOKUP($A418,[1]!一覧,8,FALSE()))</f>
        <v/>
      </c>
      <c r="I418" s="43" t="str">
        <f aca="false">IF($A418="","",VLOOKUP($A418,[1]!一覧,9,FALSE()))</f>
        <v/>
      </c>
      <c r="J418" s="48" t="str">
        <f aca="false">IF($A418="","",VLOOKUP($A418,[1]!一覧,26,FALSE()))</f>
        <v/>
      </c>
      <c r="K418" s="38" t="str">
        <f aca="false">IF($A418="","",VLOOKUP($A418,[1]!一覧,20,FALSE()))</f>
        <v/>
      </c>
      <c r="L418" s="49"/>
      <c r="M418" s="40"/>
      <c r="N418" s="40"/>
      <c r="O418" s="41"/>
      <c r="P418" s="41" t="n">
        <v>32</v>
      </c>
    </row>
    <row r="419" customFormat="false" ht="30" hidden="false" customHeight="true" outlineLevel="0" collapsed="false">
      <c r="A419" s="30"/>
      <c r="C419" s="42" t="str">
        <f aca="false">IF(A419="","",C418+1)</f>
        <v/>
      </c>
      <c r="D419" s="43" t="str">
        <f aca="false">IF($A419="","",VLOOKUP($A419,[1]!一覧,2,FALSE()))</f>
        <v/>
      </c>
      <c r="E419" s="44" t="str">
        <f aca="false">IF($A419="","",VLOOKUP($A419,[1]!一覧,3,FALSE()))</f>
        <v/>
      </c>
      <c r="F419" s="45" t="str">
        <f aca="false">IF($A419="","",VLOOKUP($A419,[1]!一覧,6,FALSE()))</f>
        <v/>
      </c>
      <c r="G419" s="46" t="str">
        <f aca="false">IF($A419="","",VLOOKUP($A419,[1]!一覧,7,FALSE()))</f>
        <v/>
      </c>
      <c r="H419" s="47" t="str">
        <f aca="false">IF($A419="","",VLOOKUP($A419,[1]!一覧,8,FALSE()))</f>
        <v/>
      </c>
      <c r="I419" s="43" t="str">
        <f aca="false">IF($A419="","",VLOOKUP($A419,[1]!一覧,9,FALSE()))</f>
        <v/>
      </c>
      <c r="J419" s="48" t="str">
        <f aca="false">IF($A419="","",VLOOKUP($A419,[1]!一覧,26,FALSE()))</f>
        <v/>
      </c>
      <c r="K419" s="38" t="str">
        <f aca="false">IF($A419="","",VLOOKUP($A419,[1]!一覧,20,FALSE()))</f>
        <v/>
      </c>
      <c r="L419" s="49"/>
      <c r="M419" s="40"/>
      <c r="N419" s="40"/>
      <c r="O419" s="41"/>
      <c r="P419" s="41" t="n">
        <v>33</v>
      </c>
    </row>
    <row r="420" customFormat="false" ht="30" hidden="false" customHeight="true" outlineLevel="0" collapsed="false">
      <c r="A420" s="30"/>
      <c r="C420" s="42" t="str">
        <f aca="false">IF(A420="","",C419+1)</f>
        <v/>
      </c>
      <c r="D420" s="43" t="str">
        <f aca="false">IF($A420="","",VLOOKUP($A420,[1]!一覧,2,FALSE()))</f>
        <v/>
      </c>
      <c r="E420" s="44" t="str">
        <f aca="false">IF($A420="","",VLOOKUP($A420,[1]!一覧,3,FALSE()))</f>
        <v/>
      </c>
      <c r="F420" s="45" t="str">
        <f aca="false">IF($A420="","",VLOOKUP($A420,[1]!一覧,6,FALSE()))</f>
        <v/>
      </c>
      <c r="G420" s="46" t="str">
        <f aca="false">IF($A420="","",VLOOKUP($A420,[1]!一覧,7,FALSE()))</f>
        <v/>
      </c>
      <c r="H420" s="47" t="str">
        <f aca="false">IF($A420="","",VLOOKUP($A420,[1]!一覧,8,FALSE()))</f>
        <v/>
      </c>
      <c r="I420" s="43" t="str">
        <f aca="false">IF($A420="","",VLOOKUP($A420,[1]!一覧,9,FALSE()))</f>
        <v/>
      </c>
      <c r="J420" s="48" t="str">
        <f aca="false">IF($A420="","",VLOOKUP($A420,[1]!一覧,26,FALSE()))</f>
        <v/>
      </c>
      <c r="K420" s="38" t="str">
        <f aca="false">IF($A420="","",VLOOKUP($A420,[1]!一覧,20,FALSE()))</f>
        <v/>
      </c>
      <c r="L420" s="49"/>
      <c r="M420" s="40"/>
      <c r="N420" s="40"/>
      <c r="O420" s="41"/>
      <c r="P420" s="41" t="n">
        <v>34</v>
      </c>
    </row>
    <row r="421" customFormat="false" ht="30" hidden="false" customHeight="true" outlineLevel="0" collapsed="false">
      <c r="A421" s="30"/>
      <c r="C421" s="50" t="str">
        <f aca="false">IF(A421="","",C420+1)</f>
        <v/>
      </c>
      <c r="D421" s="51" t="str">
        <f aca="false">IF($A421="","",VLOOKUP($A421,[1]!一覧,2,FALSE()))</f>
        <v/>
      </c>
      <c r="E421" s="52" t="str">
        <f aca="false">IF($A421="","",VLOOKUP($A421,[1]!一覧,3,FALSE()))</f>
        <v/>
      </c>
      <c r="F421" s="53" t="str">
        <f aca="false">IF($A421="","",VLOOKUP($A421,[1]!一覧,6,FALSE()))</f>
        <v/>
      </c>
      <c r="G421" s="54" t="str">
        <f aca="false">IF($A421="","",VLOOKUP($A421,[1]!一覧,7,FALSE()))</f>
        <v/>
      </c>
      <c r="H421" s="55" t="str">
        <f aca="false">IF($A421="","",VLOOKUP($A421,[1]!一覧,8,FALSE()))</f>
        <v/>
      </c>
      <c r="I421" s="51" t="str">
        <f aca="false">IF($A421="","",VLOOKUP($A421,[1]!一覧,9,FALSE()))</f>
        <v/>
      </c>
      <c r="J421" s="56" t="str">
        <f aca="false">IF($A421="","",VLOOKUP($A421,[1]!一覧,26,FALSE()))</f>
        <v/>
      </c>
      <c r="K421" s="57" t="str">
        <f aca="false">IF($A421="","",VLOOKUP($A421,[1]!一覧,20,FALSE()))</f>
        <v/>
      </c>
      <c r="L421" s="58"/>
      <c r="M421" s="59"/>
      <c r="N421" s="59"/>
      <c r="O421" s="41"/>
      <c r="P421" s="41" t="n">
        <v>35</v>
      </c>
    </row>
    <row r="422" customFormat="false" ht="30" hidden="false" customHeight="true" outlineLevel="0" collapsed="false">
      <c r="A422" s="30"/>
      <c r="C422" s="60" t="str">
        <f aca="false">IF(A422="","",C421+1)</f>
        <v/>
      </c>
      <c r="D422" s="32" t="str">
        <f aca="false">IF($A422="","",VLOOKUP($A422,[1]!一覧,2,FALSE()))</f>
        <v/>
      </c>
      <c r="E422" s="33" t="str">
        <f aca="false">IF($A422="","",VLOOKUP($A422,[1]!一覧,3,FALSE()))</f>
        <v/>
      </c>
      <c r="F422" s="34" t="str">
        <f aca="false">IF($A422="","",VLOOKUP($A422,[1]!一覧,6,FALSE()))</f>
        <v/>
      </c>
      <c r="G422" s="35" t="str">
        <f aca="false">IF($A422="","",VLOOKUP($A422,[1]!一覧,7,FALSE()))</f>
        <v/>
      </c>
      <c r="H422" s="36" t="str">
        <f aca="false">IF($A422="","",VLOOKUP($A422,[1]!一覧,8,FALSE()))</f>
        <v/>
      </c>
      <c r="I422" s="32" t="str">
        <f aca="false">IF($A422="","",VLOOKUP($A422,[1]!一覧,9,FALSE()))</f>
        <v/>
      </c>
      <c r="J422" s="37" t="str">
        <f aca="false">IF($A422="","",VLOOKUP($A422,[1]!一覧,26,FALSE()))</f>
        <v/>
      </c>
      <c r="K422" s="38" t="str">
        <f aca="false">IF($A422="","",VLOOKUP($A422,[1]!一覧,20,FALSE()))</f>
        <v/>
      </c>
      <c r="L422" s="39"/>
      <c r="M422" s="40"/>
      <c r="N422" s="40"/>
      <c r="O422" s="41"/>
      <c r="P422" s="41" t="n">
        <v>36</v>
      </c>
    </row>
    <row r="423" customFormat="false" ht="30" hidden="false" customHeight="true" outlineLevel="0" collapsed="false">
      <c r="A423" s="30"/>
      <c r="C423" s="42" t="str">
        <f aca="false">IF(A423="","",C422+1)</f>
        <v/>
      </c>
      <c r="D423" s="43" t="str">
        <f aca="false">IF($A423="","",VLOOKUP($A423,[1]!一覧,2,FALSE()))</f>
        <v/>
      </c>
      <c r="E423" s="44" t="str">
        <f aca="false">IF($A423="","",VLOOKUP($A423,[1]!一覧,3,FALSE()))</f>
        <v/>
      </c>
      <c r="F423" s="45" t="str">
        <f aca="false">IF($A423="","",VLOOKUP($A423,[1]!一覧,6,FALSE()))</f>
        <v/>
      </c>
      <c r="G423" s="46" t="str">
        <f aca="false">IF($A423="","",VLOOKUP($A423,[1]!一覧,7,FALSE()))</f>
        <v/>
      </c>
      <c r="H423" s="47" t="str">
        <f aca="false">IF($A423="","",VLOOKUP($A423,[1]!一覧,8,FALSE()))</f>
        <v/>
      </c>
      <c r="I423" s="43" t="str">
        <f aca="false">IF($A423="","",VLOOKUP($A423,[1]!一覧,9,FALSE()))</f>
        <v/>
      </c>
      <c r="J423" s="48" t="str">
        <f aca="false">IF($A423="","",VLOOKUP($A423,[1]!一覧,26,FALSE()))</f>
        <v/>
      </c>
      <c r="K423" s="38" t="str">
        <f aca="false">IF($A423="","",VLOOKUP($A423,[1]!一覧,20,FALSE()))</f>
        <v/>
      </c>
      <c r="L423" s="49"/>
      <c r="M423" s="40"/>
      <c r="N423" s="40"/>
      <c r="O423" s="41"/>
      <c r="P423" s="41" t="n">
        <v>37</v>
      </c>
    </row>
    <row r="424" customFormat="false" ht="30" hidden="false" customHeight="true" outlineLevel="0" collapsed="false">
      <c r="A424" s="30"/>
      <c r="C424" s="42" t="str">
        <f aca="false">IF(A424="","",C423+1)</f>
        <v/>
      </c>
      <c r="D424" s="43" t="str">
        <f aca="false">IF($A424="","",VLOOKUP($A424,[1]!一覧,2,FALSE()))</f>
        <v/>
      </c>
      <c r="E424" s="44" t="str">
        <f aca="false">IF($A424="","",VLOOKUP($A424,[1]!一覧,3,FALSE()))</f>
        <v/>
      </c>
      <c r="F424" s="45" t="str">
        <f aca="false">IF($A424="","",VLOOKUP($A424,[1]!一覧,6,FALSE()))</f>
        <v/>
      </c>
      <c r="G424" s="46" t="str">
        <f aca="false">IF($A424="","",VLOOKUP($A424,[1]!一覧,7,FALSE()))</f>
        <v/>
      </c>
      <c r="H424" s="47" t="str">
        <f aca="false">IF($A424="","",VLOOKUP($A424,[1]!一覧,8,FALSE()))</f>
        <v/>
      </c>
      <c r="I424" s="43" t="str">
        <f aca="false">IF($A424="","",VLOOKUP($A424,[1]!一覧,9,FALSE()))</f>
        <v/>
      </c>
      <c r="J424" s="48" t="str">
        <f aca="false">IF($A424="","",VLOOKUP($A424,[1]!一覧,26,FALSE()))</f>
        <v/>
      </c>
      <c r="K424" s="38" t="str">
        <f aca="false">IF($A424="","",VLOOKUP($A424,[1]!一覧,20,FALSE()))</f>
        <v/>
      </c>
      <c r="L424" s="49"/>
      <c r="M424" s="40"/>
      <c r="N424" s="40"/>
      <c r="O424" s="41"/>
      <c r="P424" s="41" t="n">
        <v>38</v>
      </c>
    </row>
    <row r="425" customFormat="false" ht="30" hidden="false" customHeight="true" outlineLevel="0" collapsed="false">
      <c r="A425" s="30"/>
      <c r="C425" s="42" t="str">
        <f aca="false">IF(A425="","",C424+1)</f>
        <v/>
      </c>
      <c r="D425" s="43" t="str">
        <f aca="false">IF($A425="","",VLOOKUP($A425,[1]!一覧,2,FALSE()))</f>
        <v/>
      </c>
      <c r="E425" s="44" t="str">
        <f aca="false">IF($A425="","",VLOOKUP($A425,[1]!一覧,3,FALSE()))</f>
        <v/>
      </c>
      <c r="F425" s="45" t="str">
        <f aca="false">IF($A425="","",VLOOKUP($A425,[1]!一覧,6,FALSE()))</f>
        <v/>
      </c>
      <c r="G425" s="46" t="str">
        <f aca="false">IF($A425="","",VLOOKUP($A425,[1]!一覧,7,FALSE()))</f>
        <v/>
      </c>
      <c r="H425" s="47" t="str">
        <f aca="false">IF($A425="","",VLOOKUP($A425,[1]!一覧,8,FALSE()))</f>
        <v/>
      </c>
      <c r="I425" s="43" t="str">
        <f aca="false">IF($A425="","",VLOOKUP($A425,[1]!一覧,9,FALSE()))</f>
        <v/>
      </c>
      <c r="J425" s="48" t="str">
        <f aca="false">IF($A425="","",VLOOKUP($A425,[1]!一覧,26,FALSE()))</f>
        <v/>
      </c>
      <c r="K425" s="38" t="str">
        <f aca="false">IF($A425="","",VLOOKUP($A425,[1]!一覧,20,FALSE()))</f>
        <v/>
      </c>
      <c r="L425" s="49"/>
      <c r="M425" s="40"/>
      <c r="N425" s="40"/>
      <c r="O425" s="41"/>
      <c r="P425" s="41" t="n">
        <v>39</v>
      </c>
    </row>
    <row r="426" customFormat="false" ht="30" hidden="false" customHeight="true" outlineLevel="0" collapsed="false">
      <c r="A426" s="30"/>
      <c r="C426" s="50" t="str">
        <f aca="false">IF(A426="","",C425+1)</f>
        <v/>
      </c>
      <c r="D426" s="51" t="str">
        <f aca="false">IF($A426="","",VLOOKUP($A426,[1]!一覧,2,FALSE()))</f>
        <v/>
      </c>
      <c r="E426" s="52" t="str">
        <f aca="false">IF($A426="","",VLOOKUP($A426,[1]!一覧,3,FALSE()))</f>
        <v/>
      </c>
      <c r="F426" s="53" t="str">
        <f aca="false">IF($A426="","",VLOOKUP($A426,[1]!一覧,6,FALSE()))</f>
        <v/>
      </c>
      <c r="G426" s="54" t="str">
        <f aca="false">IF($A426="","",VLOOKUP($A426,[1]!一覧,7,FALSE()))</f>
        <v/>
      </c>
      <c r="H426" s="55" t="str">
        <f aca="false">IF($A426="","",VLOOKUP($A426,[1]!一覧,8,FALSE()))</f>
        <v/>
      </c>
      <c r="I426" s="51" t="str">
        <f aca="false">IF($A426="","",VLOOKUP($A426,[1]!一覧,9,FALSE()))</f>
        <v/>
      </c>
      <c r="J426" s="56" t="str">
        <f aca="false">IF($A426="","",VLOOKUP($A426,[1]!一覧,26,FALSE()))</f>
        <v/>
      </c>
      <c r="K426" s="57" t="str">
        <f aca="false">IF($A426="","",VLOOKUP($A426,[1]!一覧,20,FALSE()))</f>
        <v/>
      </c>
      <c r="L426" s="58"/>
      <c r="M426" s="59"/>
      <c r="N426" s="59"/>
      <c r="O426" s="41"/>
      <c r="P426" s="41" t="n">
        <v>40</v>
      </c>
    </row>
    <row r="427" customFormat="false" ht="30" hidden="false" customHeight="true" outlineLevel="0" collapsed="false">
      <c r="A427" s="30"/>
      <c r="C427" s="60" t="str">
        <f aca="false">IF(A427="","",C426+1)</f>
        <v/>
      </c>
      <c r="D427" s="32" t="str">
        <f aca="false">IF($A427="","",VLOOKUP($A427,[1]!一覧,2,FALSE()))</f>
        <v/>
      </c>
      <c r="E427" s="33" t="str">
        <f aca="false">IF($A427="","",VLOOKUP($A427,[1]!一覧,3,FALSE()))</f>
        <v/>
      </c>
      <c r="F427" s="34" t="str">
        <f aca="false">IF($A427="","",VLOOKUP($A427,[1]!一覧,6,FALSE()))</f>
        <v/>
      </c>
      <c r="G427" s="35" t="str">
        <f aca="false">IF($A427="","",VLOOKUP($A427,[1]!一覧,7,FALSE()))</f>
        <v/>
      </c>
      <c r="H427" s="36" t="str">
        <f aca="false">IF($A427="","",VLOOKUP($A427,[1]!一覧,8,FALSE()))</f>
        <v/>
      </c>
      <c r="I427" s="32" t="str">
        <f aca="false">IF($A427="","",VLOOKUP($A427,[1]!一覧,9,FALSE()))</f>
        <v/>
      </c>
      <c r="J427" s="37" t="str">
        <f aca="false">IF($A427="","",VLOOKUP($A427,[1]!一覧,26,FALSE()))</f>
        <v/>
      </c>
      <c r="K427" s="38" t="str">
        <f aca="false">IF($A427="","",VLOOKUP($A427,[1]!一覧,20,FALSE()))</f>
        <v/>
      </c>
      <c r="L427" s="39"/>
      <c r="M427" s="40"/>
      <c r="N427" s="40"/>
      <c r="O427" s="41"/>
      <c r="P427" s="41" t="n">
        <v>41</v>
      </c>
    </row>
    <row r="428" customFormat="false" ht="30" hidden="false" customHeight="true" outlineLevel="0" collapsed="false">
      <c r="A428" s="30"/>
      <c r="C428" s="42" t="str">
        <f aca="false">IF(A428="","",C427+1)</f>
        <v/>
      </c>
      <c r="D428" s="43" t="str">
        <f aca="false">IF($A428="","",VLOOKUP($A428,[1]!一覧,2,FALSE()))</f>
        <v/>
      </c>
      <c r="E428" s="44" t="str">
        <f aca="false">IF($A428="","",VLOOKUP($A428,[1]!一覧,3,FALSE()))</f>
        <v/>
      </c>
      <c r="F428" s="45" t="str">
        <f aca="false">IF($A428="","",VLOOKUP($A428,[1]!一覧,6,FALSE()))</f>
        <v/>
      </c>
      <c r="G428" s="46" t="str">
        <f aca="false">IF($A428="","",VLOOKUP($A428,[1]!一覧,7,FALSE()))</f>
        <v/>
      </c>
      <c r="H428" s="47" t="str">
        <f aca="false">IF($A428="","",VLOOKUP($A428,[1]!一覧,8,FALSE()))</f>
        <v/>
      </c>
      <c r="I428" s="43" t="str">
        <f aca="false">IF($A428="","",VLOOKUP($A428,[1]!一覧,9,FALSE()))</f>
        <v/>
      </c>
      <c r="J428" s="48" t="str">
        <f aca="false">IF($A428="","",VLOOKUP($A428,[1]!一覧,26,FALSE()))</f>
        <v/>
      </c>
      <c r="K428" s="38" t="str">
        <f aca="false">IF($A428="","",VLOOKUP($A428,[1]!一覧,20,FALSE()))</f>
        <v/>
      </c>
      <c r="L428" s="49"/>
      <c r="M428" s="40"/>
      <c r="N428" s="40"/>
      <c r="O428" s="41"/>
      <c r="P428" s="41" t="n">
        <v>42</v>
      </c>
    </row>
    <row r="429" customFormat="false" ht="30" hidden="false" customHeight="true" outlineLevel="0" collapsed="false">
      <c r="A429" s="30"/>
      <c r="C429" s="42" t="str">
        <f aca="false">IF(A429="","",C428+1)</f>
        <v/>
      </c>
      <c r="D429" s="43" t="str">
        <f aca="false">IF($A429="","",VLOOKUP($A429,[1]!一覧,2,FALSE()))</f>
        <v/>
      </c>
      <c r="E429" s="44" t="str">
        <f aca="false">IF($A429="","",VLOOKUP($A429,[1]!一覧,3,FALSE()))</f>
        <v/>
      </c>
      <c r="F429" s="45" t="str">
        <f aca="false">IF($A429="","",VLOOKUP($A429,[1]!一覧,6,FALSE()))</f>
        <v/>
      </c>
      <c r="G429" s="46" t="str">
        <f aca="false">IF($A429="","",VLOOKUP($A429,[1]!一覧,7,FALSE()))</f>
        <v/>
      </c>
      <c r="H429" s="47" t="str">
        <f aca="false">IF($A429="","",VLOOKUP($A429,[1]!一覧,8,FALSE()))</f>
        <v/>
      </c>
      <c r="I429" s="43" t="str">
        <f aca="false">IF($A429="","",VLOOKUP($A429,[1]!一覧,9,FALSE()))</f>
        <v/>
      </c>
      <c r="J429" s="48" t="str">
        <f aca="false">IF($A429="","",VLOOKUP($A429,[1]!一覧,26,FALSE()))</f>
        <v/>
      </c>
      <c r="K429" s="38" t="str">
        <f aca="false">IF($A429="","",VLOOKUP($A429,[1]!一覧,20,FALSE()))</f>
        <v/>
      </c>
      <c r="L429" s="49"/>
      <c r="M429" s="40"/>
      <c r="N429" s="40"/>
      <c r="O429" s="41"/>
      <c r="P429" s="41" t="n">
        <v>43</v>
      </c>
    </row>
    <row r="430" customFormat="false" ht="30" hidden="false" customHeight="true" outlineLevel="0" collapsed="false">
      <c r="A430" s="30"/>
      <c r="C430" s="42" t="str">
        <f aca="false">IF(A430="","",C429+1)</f>
        <v/>
      </c>
      <c r="D430" s="43" t="str">
        <f aca="false">IF($A430="","",VLOOKUP($A430,[1]!一覧,2,FALSE()))</f>
        <v/>
      </c>
      <c r="E430" s="44" t="str">
        <f aca="false">IF($A430="","",VLOOKUP($A430,[1]!一覧,3,FALSE()))</f>
        <v/>
      </c>
      <c r="F430" s="45" t="str">
        <f aca="false">IF($A430="","",VLOOKUP($A430,[1]!一覧,6,FALSE()))</f>
        <v/>
      </c>
      <c r="G430" s="46" t="str">
        <f aca="false">IF($A430="","",VLOOKUP($A430,[1]!一覧,7,FALSE()))</f>
        <v/>
      </c>
      <c r="H430" s="47" t="str">
        <f aca="false">IF($A430="","",VLOOKUP($A430,[1]!一覧,8,FALSE()))</f>
        <v/>
      </c>
      <c r="I430" s="43" t="str">
        <f aca="false">IF($A430="","",VLOOKUP($A430,[1]!一覧,9,FALSE()))</f>
        <v/>
      </c>
      <c r="J430" s="48" t="str">
        <f aca="false">IF($A430="","",VLOOKUP($A430,[1]!一覧,26,FALSE()))</f>
        <v/>
      </c>
      <c r="K430" s="38" t="str">
        <f aca="false">IF($A430="","",VLOOKUP($A430,[1]!一覧,20,FALSE()))</f>
        <v/>
      </c>
      <c r="L430" s="49"/>
      <c r="M430" s="40"/>
      <c r="N430" s="40"/>
      <c r="O430" s="41"/>
      <c r="P430" s="41" t="n">
        <v>44</v>
      </c>
    </row>
    <row r="431" customFormat="false" ht="30" hidden="false" customHeight="true" outlineLevel="0" collapsed="false">
      <c r="A431" s="30"/>
      <c r="C431" s="50" t="str">
        <f aca="false">IF(A431="","",C430+1)</f>
        <v/>
      </c>
      <c r="D431" s="51" t="str">
        <f aca="false">IF($A431="","",VLOOKUP($A431,[1]!一覧,2,FALSE()))</f>
        <v/>
      </c>
      <c r="E431" s="52" t="str">
        <f aca="false">IF($A431="","",VLOOKUP($A431,[1]!一覧,3,FALSE()))</f>
        <v/>
      </c>
      <c r="F431" s="53" t="str">
        <f aca="false">IF($A431="","",VLOOKUP($A431,[1]!一覧,6,FALSE()))</f>
        <v/>
      </c>
      <c r="G431" s="54" t="str">
        <f aca="false">IF($A431="","",VLOOKUP($A431,[1]!一覧,7,FALSE()))</f>
        <v/>
      </c>
      <c r="H431" s="55" t="str">
        <f aca="false">IF($A431="","",VLOOKUP($A431,[1]!一覧,8,FALSE()))</f>
        <v/>
      </c>
      <c r="I431" s="51" t="str">
        <f aca="false">IF($A431="","",VLOOKUP($A431,[1]!一覧,9,FALSE()))</f>
        <v/>
      </c>
      <c r="J431" s="56" t="str">
        <f aca="false">IF($A431="","",VLOOKUP($A431,[1]!一覧,26,FALSE()))</f>
        <v/>
      </c>
      <c r="K431" s="57" t="str">
        <f aca="false">IF($A431="","",VLOOKUP($A431,[1]!一覧,20,FALSE()))</f>
        <v/>
      </c>
      <c r="L431" s="58"/>
      <c r="M431" s="59"/>
      <c r="N431" s="59"/>
      <c r="O431" s="41"/>
      <c r="P431" s="41" t="n">
        <v>45</v>
      </c>
    </row>
    <row r="432" customFormat="false" ht="30" hidden="false" customHeight="true" outlineLevel="0" collapsed="false">
      <c r="C432" s="61"/>
      <c r="D432" s="62"/>
      <c r="E432" s="63"/>
      <c r="F432" s="64" t="s">
        <v>13</v>
      </c>
      <c r="G432" s="64"/>
      <c r="H432" s="65" t="n">
        <f aca="false">COUNT(A412:A431)</f>
        <v>0</v>
      </c>
      <c r="I432" s="65"/>
      <c r="J432" s="66" t="n">
        <f aca="false">SUM(J412:J431)</f>
        <v>0</v>
      </c>
      <c r="K432" s="63"/>
      <c r="L432" s="67"/>
      <c r="M432" s="59"/>
      <c r="N432" s="59"/>
      <c r="O432" s="41"/>
      <c r="P432" s="41" t="n">
        <v>50</v>
      </c>
    </row>
    <row r="433" customFormat="false" ht="30" hidden="false" customHeight="true" outlineLevel="0" collapsed="false">
      <c r="C433" s="61"/>
      <c r="D433" s="62"/>
      <c r="E433" s="63"/>
      <c r="F433" s="64" t="s">
        <v>14</v>
      </c>
      <c r="G433" s="64"/>
      <c r="H433" s="65" t="n">
        <f aca="false">COUNT(A6:A432)</f>
        <v>2</v>
      </c>
      <c r="I433" s="65"/>
      <c r="J433" s="66" t="n">
        <f aca="false">SUM(J26,J55,J84,J113,J142,J171,J200,J229,J258,J287,J316,J345,J374,J403,J432)</f>
        <v>0</v>
      </c>
      <c r="K433" s="63"/>
      <c r="L433" s="67"/>
      <c r="M433" s="59"/>
      <c r="N433" s="59"/>
      <c r="O433" s="41"/>
      <c r="P433" s="41" t="n">
        <v>50</v>
      </c>
    </row>
  </sheetData>
  <mergeCells count="438">
    <mergeCell ref="F3:L3"/>
    <mergeCell ref="M3:N3"/>
    <mergeCell ref="D4:F4"/>
    <mergeCell ref="F5:G5"/>
    <mergeCell ref="H5:I5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F26:G26"/>
    <mergeCell ref="H26:I26"/>
    <mergeCell ref="M26:N26"/>
    <mergeCell ref="F32:L32"/>
    <mergeCell ref="M32:N32"/>
    <mergeCell ref="D33:F33"/>
    <mergeCell ref="F34:G34"/>
    <mergeCell ref="H34:I34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F55:G55"/>
    <mergeCell ref="H55:I55"/>
    <mergeCell ref="M55:N55"/>
    <mergeCell ref="F61:L61"/>
    <mergeCell ref="M61:N61"/>
    <mergeCell ref="D62:F62"/>
    <mergeCell ref="F63:G63"/>
    <mergeCell ref="H63:I63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F84:G84"/>
    <mergeCell ref="H84:I84"/>
    <mergeCell ref="M84:N84"/>
    <mergeCell ref="F90:L90"/>
    <mergeCell ref="M90:N90"/>
    <mergeCell ref="D91:F91"/>
    <mergeCell ref="F92:G92"/>
    <mergeCell ref="H92:I92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F113:G113"/>
    <mergeCell ref="H113:I113"/>
    <mergeCell ref="M113:N113"/>
    <mergeCell ref="F119:L119"/>
    <mergeCell ref="M119:N119"/>
    <mergeCell ref="D120:F120"/>
    <mergeCell ref="F121:G121"/>
    <mergeCell ref="H121:I121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F142:G142"/>
    <mergeCell ref="H142:I142"/>
    <mergeCell ref="M142:N142"/>
    <mergeCell ref="F148:L148"/>
    <mergeCell ref="M148:N148"/>
    <mergeCell ref="D149:F149"/>
    <mergeCell ref="F150:G150"/>
    <mergeCell ref="H150:I150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F171:G171"/>
    <mergeCell ref="H171:I171"/>
    <mergeCell ref="M171:N171"/>
    <mergeCell ref="F177:L177"/>
    <mergeCell ref="M177:N177"/>
    <mergeCell ref="D178:F178"/>
    <mergeCell ref="F179:G179"/>
    <mergeCell ref="H179:I179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F200:G200"/>
    <mergeCell ref="H200:I200"/>
    <mergeCell ref="M200:N200"/>
    <mergeCell ref="F206:L206"/>
    <mergeCell ref="M206:N206"/>
    <mergeCell ref="D207:F207"/>
    <mergeCell ref="F208:G208"/>
    <mergeCell ref="H208:I208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F229:G229"/>
    <mergeCell ref="H229:I229"/>
    <mergeCell ref="M229:N229"/>
    <mergeCell ref="F235:L235"/>
    <mergeCell ref="M235:N235"/>
    <mergeCell ref="D236:F236"/>
    <mergeCell ref="F237:G237"/>
    <mergeCell ref="H237:I237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F258:G258"/>
    <mergeCell ref="H258:I258"/>
    <mergeCell ref="M258:N258"/>
    <mergeCell ref="F264:L264"/>
    <mergeCell ref="M264:N264"/>
    <mergeCell ref="D265:F265"/>
    <mergeCell ref="F266:G266"/>
    <mergeCell ref="H266:I266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F287:G287"/>
    <mergeCell ref="H287:I287"/>
    <mergeCell ref="M287:N287"/>
    <mergeCell ref="F293:L293"/>
    <mergeCell ref="M293:N293"/>
    <mergeCell ref="D294:F294"/>
    <mergeCell ref="F295:G295"/>
    <mergeCell ref="H295:I295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F316:G316"/>
    <mergeCell ref="H316:I316"/>
    <mergeCell ref="M316:N316"/>
    <mergeCell ref="F322:L322"/>
    <mergeCell ref="M322:N322"/>
    <mergeCell ref="D323:F323"/>
    <mergeCell ref="F324:G324"/>
    <mergeCell ref="H324:I324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F345:G345"/>
    <mergeCell ref="H345:I345"/>
    <mergeCell ref="M345:N345"/>
    <mergeCell ref="F351:L351"/>
    <mergeCell ref="M351:N351"/>
    <mergeCell ref="D352:F352"/>
    <mergeCell ref="F353:G353"/>
    <mergeCell ref="H353:I353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F374:G374"/>
    <mergeCell ref="H374:I374"/>
    <mergeCell ref="M374:N374"/>
    <mergeCell ref="F380:L380"/>
    <mergeCell ref="M380:N380"/>
    <mergeCell ref="D381:F381"/>
    <mergeCell ref="F382:G382"/>
    <mergeCell ref="H382:I382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F403:G403"/>
    <mergeCell ref="H403:I403"/>
    <mergeCell ref="M403:N403"/>
    <mergeCell ref="F409:L409"/>
    <mergeCell ref="M409:N409"/>
    <mergeCell ref="D410:F410"/>
    <mergeCell ref="F411:G411"/>
    <mergeCell ref="H411:I411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F432:G432"/>
    <mergeCell ref="H432:I432"/>
    <mergeCell ref="M432:N432"/>
    <mergeCell ref="F433:G433"/>
    <mergeCell ref="H433:I433"/>
    <mergeCell ref="M433:N433"/>
  </mergeCells>
  <dataValidations count="1">
    <dataValidation allowBlank="true" errorStyle="stop" operator="between" showDropDown="false" showErrorMessage="true" showInputMessage="false" sqref="M2 M31 M60 M89 M118 M147 M176 M205 M234 M263 M292 M321 M350 M379 M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9296875" defaultRowHeight="12" zeroHeight="false" outlineLevelRow="0" outlineLevelCol="0"/>
  <cols>
    <col collapsed="false" customWidth="true" hidden="false" outlineLevel="0" max="1" min="1" style="1" width="3.09"/>
    <col collapsed="false" customWidth="true" hidden="true" outlineLevel="0" max="2" min="2" style="2" width="2.39"/>
    <col collapsed="false" customWidth="true" hidden="false" outlineLevel="0" max="3" min="3" style="3" width="3.29"/>
    <col collapsed="false" customWidth="true" hidden="false" outlineLevel="0" max="4" min="4" style="4" width="3.88"/>
    <col collapsed="false" customWidth="true" hidden="false" outlineLevel="0" max="5" min="5" style="4" width="3.39"/>
    <col collapsed="false" customWidth="true" hidden="false" outlineLevel="0" max="7" min="6" style="5" width="8.49"/>
    <col collapsed="false" customWidth="true" hidden="false" outlineLevel="0" max="9" min="8" style="5" width="5.09"/>
    <col collapsed="false" customWidth="true" hidden="false" outlineLevel="0" max="10" min="10" style="6" width="11.99"/>
    <col collapsed="false" customWidth="true" hidden="false" outlineLevel="0" max="11" min="11" style="4" width="7.29"/>
    <col collapsed="false" customWidth="true" hidden="true" outlineLevel="0" max="12" min="12" style="7" width="5.29"/>
    <col collapsed="false" customWidth="true" hidden="false" outlineLevel="0" max="13" min="13" style="7" width="4.09"/>
    <col collapsed="false" customWidth="true" hidden="false" outlineLevel="0" max="14" min="14" style="7" width="7.09"/>
    <col collapsed="false" customWidth="true" hidden="false" outlineLevel="0" max="15" min="15" style="2" width="5.69"/>
    <col collapsed="false" customWidth="true" hidden="true" outlineLevel="0" max="16" min="16" style="2" width="3.09"/>
    <col collapsed="false" customWidth="false" hidden="false" outlineLevel="0" max="257" min="17" style="2" width="8.79"/>
  </cols>
  <sheetData>
    <row r="1" customFormat="false" ht="23.25" hidden="false" customHeight="true" outlineLevel="0" collapsed="false">
      <c r="K1" s="8" t="s">
        <v>0</v>
      </c>
      <c r="M1" s="9" t="str">
        <f aca="false">LEFT([1]基本ﾃﾞｰﾀ!$G$6,1)</f>
        <v>中</v>
      </c>
      <c r="N1" s="10" t="n">
        <f aca="false">[1]基本ﾃﾞｰﾀ!$H$6</f>
        <v>88</v>
      </c>
      <c r="Q1" s="11"/>
      <c r="R1" s="12"/>
    </row>
    <row r="2" customFormat="false" ht="23.25" hidden="false" customHeight="true" outlineLevel="0" collapsed="false">
      <c r="M2" s="13" t="n">
        <v>1</v>
      </c>
      <c r="N2" s="14" t="n">
        <f aca="false">ROUNDUP(MAX($C$6:$C$501)/20,0)</f>
        <v>1</v>
      </c>
      <c r="Q2" s="11"/>
      <c r="R2" s="12"/>
    </row>
    <row r="3" customFormat="false" ht="44.25" hidden="false" customHeight="true" outlineLevel="0" collapsed="false">
      <c r="F3" s="15" t="str">
        <f aca="false">[1]基本ﾃﾞｰﾀ!$C$3&amp;[1]基本ﾃﾞｰﾀ!$D$3&amp;[1]基本ﾃﾞｰﾀ!$E$3</f>
        <v>令和6年度</v>
      </c>
      <c r="G3" s="15"/>
      <c r="H3" s="15"/>
      <c r="I3" s="15"/>
      <c r="J3" s="15"/>
      <c r="K3" s="15"/>
      <c r="L3" s="15"/>
      <c r="M3" s="16" t="str">
        <f aca="false">IF(A6&gt;400,"(特別支援分)","")</f>
        <v/>
      </c>
      <c r="N3" s="16"/>
    </row>
    <row r="4" customFormat="false" ht="30" hidden="false" customHeight="true" outlineLevel="0" collapsed="false">
      <c r="C4" s="17" t="s">
        <v>1</v>
      </c>
      <c r="D4" s="18" t="s">
        <v>15</v>
      </c>
      <c r="E4" s="18"/>
      <c r="F4" s="18"/>
      <c r="G4" s="19" t="s">
        <v>3</v>
      </c>
      <c r="H4" s="20"/>
      <c r="I4" s="20"/>
      <c r="K4" s="21"/>
      <c r="L4" s="22"/>
      <c r="M4" s="22"/>
      <c r="N4" s="23" t="str">
        <f aca="false">[1]基本ﾃﾞｰﾀ!$C$6</f>
        <v>青森市立青森中学校</v>
      </c>
    </row>
    <row r="5" s="3" customFormat="true" ht="32.25" hidden="false" customHeight="true" outlineLevel="0" collapsed="false">
      <c r="A5" s="1"/>
      <c r="C5" s="24" t="s">
        <v>4</v>
      </c>
      <c r="D5" s="25" t="s">
        <v>5</v>
      </c>
      <c r="E5" s="26" t="s">
        <v>6</v>
      </c>
      <c r="F5" s="26" t="s">
        <v>7</v>
      </c>
      <c r="G5" s="26"/>
      <c r="H5" s="26" t="s">
        <v>8</v>
      </c>
      <c r="I5" s="26"/>
      <c r="J5" s="27" t="s">
        <v>9</v>
      </c>
      <c r="K5" s="26" t="s">
        <v>10</v>
      </c>
      <c r="L5" s="26" t="s">
        <v>11</v>
      </c>
      <c r="M5" s="28" t="s">
        <v>12</v>
      </c>
      <c r="N5" s="28"/>
      <c r="O5" s="29"/>
      <c r="P5" s="29"/>
    </row>
    <row r="6" customFormat="false" ht="30" hidden="false" customHeight="true" outlineLevel="0" collapsed="false">
      <c r="A6" s="30" t="n">
        <v>1</v>
      </c>
      <c r="C6" s="31" t="n">
        <f aca="false">IF(A6="","",1)</f>
        <v>1</v>
      </c>
      <c r="D6" s="32" t="n">
        <f aca="false">IF($A6="","",VLOOKUP($A6,[1]!一覧,2,FALSE()))</f>
        <v>1</v>
      </c>
      <c r="E6" s="33" t="n">
        <f aca="false">IF($A6="","",VLOOKUP($A6,[1]!一覧,3,FALSE()))</f>
        <v>1</v>
      </c>
      <c r="F6" s="34" t="str">
        <f aca="false">IF($A6="","",VLOOKUP($A6,[1]!一覧,6,FALSE()))</f>
        <v>準要</v>
      </c>
      <c r="G6" s="35" t="str">
        <f aca="false">IF($A6="","",VLOOKUP($A6,[1]!一覧,7,FALSE()))</f>
        <v>太郎</v>
      </c>
      <c r="H6" s="36" t="str">
        <f aca="false">IF($A6="","",VLOOKUP($A6,[1]!一覧,8,FALSE()))</f>
        <v>準要</v>
      </c>
      <c r="I6" s="32" t="str">
        <f aca="false">IF($A6="","",VLOOKUP($A6,[1]!一覧,9,FALSE()))</f>
        <v>一郎</v>
      </c>
      <c r="J6" s="37" t="str">
        <f aca="false">IF($A6="","",VLOOKUP($A6,[1]!一覧,28,FALSE()))</f>
        <v/>
      </c>
      <c r="K6" s="38" t="n">
        <f aca="false">IF($A6="","",VLOOKUP($A6,[1]!一覧,20,FALSE()))</f>
        <v>45383</v>
      </c>
      <c r="L6" s="39"/>
      <c r="M6" s="40"/>
      <c r="N6" s="40"/>
      <c r="O6" s="41"/>
      <c r="P6" s="41" t="n">
        <v>26</v>
      </c>
    </row>
    <row r="7" customFormat="false" ht="30" hidden="false" customHeight="true" outlineLevel="0" collapsed="false">
      <c r="A7" s="30" t="n">
        <v>2</v>
      </c>
      <c r="C7" s="42" t="n">
        <f aca="false">IF(A7="","",C6+1)</f>
        <v>2</v>
      </c>
      <c r="D7" s="43" t="str">
        <f aca="false">IF($A7="","",VLOOKUP($A7,[1]!一覧,2,FALSE()))</f>
        <v/>
      </c>
      <c r="E7" s="44" t="str">
        <f aca="false">IF($A7="","",VLOOKUP($A7,[1]!一覧,3,FALSE()))</f>
        <v/>
      </c>
      <c r="F7" s="45" t="str">
        <f aca="false">IF($A7="","",VLOOKUP($A7,[1]!一覧,6,FALSE()))</f>
        <v/>
      </c>
      <c r="G7" s="46" t="str">
        <f aca="false">IF($A7="","",VLOOKUP($A7,[1]!一覧,7,FALSE()))</f>
        <v/>
      </c>
      <c r="H7" s="47" t="str">
        <f aca="false">IF($A7="","",VLOOKUP($A7,[1]!一覧,8,FALSE()))</f>
        <v/>
      </c>
      <c r="I7" s="43" t="str">
        <f aca="false">IF($A7="","",VLOOKUP($A7,[1]!一覧,9,FALSE()))</f>
        <v/>
      </c>
      <c r="J7" s="37" t="str">
        <f aca="false">IF($A7="","",VLOOKUP($A7,[1]!一覧,28,FALSE()))</f>
        <v/>
      </c>
      <c r="K7" s="38" t="str">
        <f aca="false">IF($A7="","",VLOOKUP($A7,[1]!一覧,20,FALSE()))</f>
        <v/>
      </c>
      <c r="L7" s="49"/>
      <c r="M7" s="40"/>
      <c r="N7" s="40"/>
      <c r="O7" s="41"/>
      <c r="P7" s="41" t="n">
        <v>27</v>
      </c>
    </row>
    <row r="8" customFormat="false" ht="30" hidden="false" customHeight="true" outlineLevel="0" collapsed="false">
      <c r="A8" s="30"/>
      <c r="C8" s="42" t="str">
        <f aca="false">IF(A8="","",C7+1)</f>
        <v/>
      </c>
      <c r="D8" s="43" t="str">
        <f aca="false">IF($A8="","",VLOOKUP($A8,[1]!一覧,2,FALSE()))</f>
        <v/>
      </c>
      <c r="E8" s="44" t="str">
        <f aca="false">IF($A8="","",VLOOKUP($A8,[1]!一覧,3,FALSE()))</f>
        <v/>
      </c>
      <c r="F8" s="45" t="str">
        <f aca="false">IF($A8="","",VLOOKUP($A8,[1]!一覧,6,FALSE()))</f>
        <v/>
      </c>
      <c r="G8" s="46" t="str">
        <f aca="false">IF($A8="","",VLOOKUP($A8,[1]!一覧,7,FALSE()))</f>
        <v/>
      </c>
      <c r="H8" s="47" t="str">
        <f aca="false">IF($A8="","",VLOOKUP($A8,[1]!一覧,8,FALSE()))</f>
        <v/>
      </c>
      <c r="I8" s="43" t="str">
        <f aca="false">IF($A8="","",VLOOKUP($A8,[1]!一覧,9,FALSE()))</f>
        <v/>
      </c>
      <c r="J8" s="37" t="str">
        <f aca="false">IF($A8="","",VLOOKUP($A8,[1]!一覧,28,FALSE()))</f>
        <v/>
      </c>
      <c r="K8" s="38" t="str">
        <f aca="false">IF($A8="","",VLOOKUP($A8,[1]!一覧,20,FALSE()))</f>
        <v/>
      </c>
      <c r="L8" s="49"/>
      <c r="M8" s="40"/>
      <c r="N8" s="40"/>
      <c r="O8" s="41"/>
      <c r="P8" s="41" t="n">
        <v>28</v>
      </c>
    </row>
    <row r="9" customFormat="false" ht="30" hidden="false" customHeight="true" outlineLevel="0" collapsed="false">
      <c r="A9" s="30"/>
      <c r="C9" s="42" t="str">
        <f aca="false">IF(A9="","",C8+1)</f>
        <v/>
      </c>
      <c r="D9" s="43" t="str">
        <f aca="false">IF($A9="","",VLOOKUP($A9,[1]!一覧,2,FALSE()))</f>
        <v/>
      </c>
      <c r="E9" s="44" t="str">
        <f aca="false">IF($A9="","",VLOOKUP($A9,[1]!一覧,3,FALSE()))</f>
        <v/>
      </c>
      <c r="F9" s="45" t="str">
        <f aca="false">IF($A9="","",VLOOKUP($A9,[1]!一覧,6,FALSE()))</f>
        <v/>
      </c>
      <c r="G9" s="46" t="str">
        <f aca="false">IF($A9="","",VLOOKUP($A9,[1]!一覧,7,FALSE()))</f>
        <v/>
      </c>
      <c r="H9" s="47" t="str">
        <f aca="false">IF($A9="","",VLOOKUP($A9,[1]!一覧,8,FALSE()))</f>
        <v/>
      </c>
      <c r="I9" s="43" t="str">
        <f aca="false">IF($A9="","",VLOOKUP($A9,[1]!一覧,9,FALSE()))</f>
        <v/>
      </c>
      <c r="J9" s="37" t="str">
        <f aca="false">IF($A9="","",VLOOKUP($A9,[1]!一覧,28,FALSE()))</f>
        <v/>
      </c>
      <c r="K9" s="38" t="str">
        <f aca="false">IF($A9="","",VLOOKUP($A9,[1]!一覧,20,FALSE()))</f>
        <v/>
      </c>
      <c r="L9" s="49"/>
      <c r="M9" s="40"/>
      <c r="N9" s="40"/>
      <c r="O9" s="41"/>
      <c r="P9" s="41" t="n">
        <v>29</v>
      </c>
    </row>
    <row r="10" customFormat="false" ht="30" hidden="false" customHeight="true" outlineLevel="0" collapsed="false">
      <c r="A10" s="30"/>
      <c r="C10" s="50" t="str">
        <f aca="false">IF(A10="","",C9+1)</f>
        <v/>
      </c>
      <c r="D10" s="51" t="str">
        <f aca="false">IF($A10="","",VLOOKUP($A10,[1]!一覧,2,FALSE()))</f>
        <v/>
      </c>
      <c r="E10" s="52" t="str">
        <f aca="false">IF($A10="","",VLOOKUP($A10,[1]!一覧,3,FALSE()))</f>
        <v/>
      </c>
      <c r="F10" s="53" t="str">
        <f aca="false">IF($A10="","",VLOOKUP($A10,[1]!一覧,6,FALSE()))</f>
        <v/>
      </c>
      <c r="G10" s="54" t="str">
        <f aca="false">IF($A10="","",VLOOKUP($A10,[1]!一覧,7,FALSE()))</f>
        <v/>
      </c>
      <c r="H10" s="55" t="str">
        <f aca="false">IF($A10="","",VLOOKUP($A10,[1]!一覧,8,FALSE()))</f>
        <v/>
      </c>
      <c r="I10" s="51" t="str">
        <f aca="false">IF($A10="","",VLOOKUP($A10,[1]!一覧,9,FALSE()))</f>
        <v/>
      </c>
      <c r="J10" s="56" t="str">
        <f aca="false">IF($A10="","",VLOOKUP($A10,[1]!一覧,28,FALSE()))</f>
        <v/>
      </c>
      <c r="K10" s="57" t="str">
        <f aca="false">IF($A10="","",VLOOKUP($A10,[1]!一覧,20,FALSE()))</f>
        <v/>
      </c>
      <c r="L10" s="58"/>
      <c r="M10" s="59"/>
      <c r="N10" s="59"/>
      <c r="O10" s="41"/>
      <c r="P10" s="41" t="n">
        <v>30</v>
      </c>
    </row>
    <row r="11" customFormat="false" ht="30" hidden="false" customHeight="true" outlineLevel="0" collapsed="false">
      <c r="A11" s="30"/>
      <c r="C11" s="60" t="str">
        <f aca="false">IF(A11="","",C10+1)</f>
        <v/>
      </c>
      <c r="D11" s="32" t="str">
        <f aca="false">IF($A11="","",VLOOKUP($A11,[1]!一覧,2,FALSE()))</f>
        <v/>
      </c>
      <c r="E11" s="33" t="str">
        <f aca="false">IF($A11="","",VLOOKUP($A11,[1]!一覧,3,FALSE()))</f>
        <v/>
      </c>
      <c r="F11" s="34" t="str">
        <f aca="false">IF($A11="","",VLOOKUP($A11,[1]!一覧,6,FALSE()))</f>
        <v/>
      </c>
      <c r="G11" s="35" t="str">
        <f aca="false">IF($A11="","",VLOOKUP($A11,[1]!一覧,7,FALSE()))</f>
        <v/>
      </c>
      <c r="H11" s="36" t="str">
        <f aca="false">IF($A11="","",VLOOKUP($A11,[1]!一覧,8,FALSE()))</f>
        <v/>
      </c>
      <c r="I11" s="32" t="str">
        <f aca="false">IF($A11="","",VLOOKUP($A11,[1]!一覧,9,FALSE()))</f>
        <v/>
      </c>
      <c r="J11" s="37" t="str">
        <f aca="false">IF($A11="","",VLOOKUP($A11,[1]!一覧,28,FALSE()))</f>
        <v/>
      </c>
      <c r="K11" s="38" t="str">
        <f aca="false">IF($A11="","",VLOOKUP($A11,[1]!一覧,20,FALSE()))</f>
        <v/>
      </c>
      <c r="L11" s="39"/>
      <c r="M11" s="40"/>
      <c r="N11" s="40"/>
      <c r="O11" s="41"/>
      <c r="P11" s="41" t="n">
        <v>31</v>
      </c>
    </row>
    <row r="12" customFormat="false" ht="30" hidden="false" customHeight="true" outlineLevel="0" collapsed="false">
      <c r="A12" s="30"/>
      <c r="C12" s="42" t="str">
        <f aca="false">IF(A12="","",C11+1)</f>
        <v/>
      </c>
      <c r="D12" s="43" t="str">
        <f aca="false">IF($A12="","",VLOOKUP($A12,[1]!一覧,2,FALSE()))</f>
        <v/>
      </c>
      <c r="E12" s="44" t="str">
        <f aca="false">IF($A12="","",VLOOKUP($A12,[1]!一覧,3,FALSE()))</f>
        <v/>
      </c>
      <c r="F12" s="45" t="str">
        <f aca="false">IF($A12="","",VLOOKUP($A12,[1]!一覧,6,FALSE()))</f>
        <v/>
      </c>
      <c r="G12" s="46" t="str">
        <f aca="false">IF($A12="","",VLOOKUP($A12,[1]!一覧,7,FALSE()))</f>
        <v/>
      </c>
      <c r="H12" s="47" t="str">
        <f aca="false">IF($A12="","",VLOOKUP($A12,[1]!一覧,8,FALSE()))</f>
        <v/>
      </c>
      <c r="I12" s="43" t="str">
        <f aca="false">IF($A12="","",VLOOKUP($A12,[1]!一覧,9,FALSE()))</f>
        <v/>
      </c>
      <c r="J12" s="37" t="str">
        <f aca="false">IF($A12="","",VLOOKUP($A12,[1]!一覧,28,FALSE()))</f>
        <v/>
      </c>
      <c r="K12" s="38" t="str">
        <f aca="false">IF($A12="","",VLOOKUP($A12,[1]!一覧,20,FALSE()))</f>
        <v/>
      </c>
      <c r="L12" s="49"/>
      <c r="M12" s="40"/>
      <c r="N12" s="40"/>
      <c r="O12" s="41"/>
      <c r="P12" s="41" t="n">
        <v>32</v>
      </c>
    </row>
    <row r="13" customFormat="false" ht="30" hidden="false" customHeight="true" outlineLevel="0" collapsed="false">
      <c r="A13" s="30"/>
      <c r="C13" s="42" t="str">
        <f aca="false">IF(A13="","",C12+1)</f>
        <v/>
      </c>
      <c r="D13" s="43" t="str">
        <f aca="false">IF($A13="","",VLOOKUP($A13,[1]!一覧,2,FALSE()))</f>
        <v/>
      </c>
      <c r="E13" s="44" t="str">
        <f aca="false">IF($A13="","",VLOOKUP($A13,[1]!一覧,3,FALSE()))</f>
        <v/>
      </c>
      <c r="F13" s="45" t="str">
        <f aca="false">IF($A13="","",VLOOKUP($A13,[1]!一覧,6,FALSE()))</f>
        <v/>
      </c>
      <c r="G13" s="46" t="str">
        <f aca="false">IF($A13="","",VLOOKUP($A13,[1]!一覧,7,FALSE()))</f>
        <v/>
      </c>
      <c r="H13" s="47" t="str">
        <f aca="false">IF($A13="","",VLOOKUP($A13,[1]!一覧,8,FALSE()))</f>
        <v/>
      </c>
      <c r="I13" s="43" t="str">
        <f aca="false">IF($A13="","",VLOOKUP($A13,[1]!一覧,9,FALSE()))</f>
        <v/>
      </c>
      <c r="J13" s="37" t="str">
        <f aca="false">IF($A13="","",VLOOKUP($A13,[1]!一覧,28,FALSE()))</f>
        <v/>
      </c>
      <c r="K13" s="38" t="str">
        <f aca="false">IF($A13="","",VLOOKUP($A13,[1]!一覧,20,FALSE()))</f>
        <v/>
      </c>
      <c r="L13" s="49"/>
      <c r="M13" s="40"/>
      <c r="N13" s="40"/>
      <c r="O13" s="41"/>
      <c r="P13" s="41" t="n">
        <v>33</v>
      </c>
    </row>
    <row r="14" customFormat="false" ht="30" hidden="false" customHeight="true" outlineLevel="0" collapsed="false">
      <c r="A14" s="30"/>
      <c r="C14" s="42" t="str">
        <f aca="false">IF(A14="","",C13+1)</f>
        <v/>
      </c>
      <c r="D14" s="43" t="str">
        <f aca="false">IF($A14="","",VLOOKUP($A14,[1]!一覧,2,FALSE()))</f>
        <v/>
      </c>
      <c r="E14" s="44" t="str">
        <f aca="false">IF($A14="","",VLOOKUP($A14,[1]!一覧,3,FALSE()))</f>
        <v/>
      </c>
      <c r="F14" s="45" t="str">
        <f aca="false">IF($A14="","",VLOOKUP($A14,[1]!一覧,6,FALSE()))</f>
        <v/>
      </c>
      <c r="G14" s="46" t="str">
        <f aca="false">IF($A14="","",VLOOKUP($A14,[1]!一覧,7,FALSE()))</f>
        <v/>
      </c>
      <c r="H14" s="47" t="str">
        <f aca="false">IF($A14="","",VLOOKUP($A14,[1]!一覧,8,FALSE()))</f>
        <v/>
      </c>
      <c r="I14" s="43" t="str">
        <f aca="false">IF($A14="","",VLOOKUP($A14,[1]!一覧,9,FALSE()))</f>
        <v/>
      </c>
      <c r="J14" s="37" t="str">
        <f aca="false">IF($A14="","",VLOOKUP($A14,[1]!一覧,28,FALSE()))</f>
        <v/>
      </c>
      <c r="K14" s="38" t="str">
        <f aca="false">IF($A14="","",VLOOKUP($A14,[1]!一覧,20,FALSE()))</f>
        <v/>
      </c>
      <c r="L14" s="49"/>
      <c r="M14" s="40"/>
      <c r="N14" s="40"/>
      <c r="O14" s="41"/>
      <c r="P14" s="41" t="n">
        <v>34</v>
      </c>
    </row>
    <row r="15" customFormat="false" ht="30" hidden="false" customHeight="true" outlineLevel="0" collapsed="false">
      <c r="A15" s="30"/>
      <c r="C15" s="50" t="str">
        <f aca="false">IF(A15="","",C14+1)</f>
        <v/>
      </c>
      <c r="D15" s="51" t="str">
        <f aca="false">IF($A15="","",VLOOKUP($A15,[1]!一覧,2,FALSE()))</f>
        <v/>
      </c>
      <c r="E15" s="52" t="str">
        <f aca="false">IF($A15="","",VLOOKUP($A15,[1]!一覧,3,FALSE()))</f>
        <v/>
      </c>
      <c r="F15" s="53" t="str">
        <f aca="false">IF($A15="","",VLOOKUP($A15,[1]!一覧,6,FALSE()))</f>
        <v/>
      </c>
      <c r="G15" s="54" t="str">
        <f aca="false">IF($A15="","",VLOOKUP($A15,[1]!一覧,7,FALSE()))</f>
        <v/>
      </c>
      <c r="H15" s="55" t="str">
        <f aca="false">IF($A15="","",VLOOKUP($A15,[1]!一覧,8,FALSE()))</f>
        <v/>
      </c>
      <c r="I15" s="51" t="str">
        <f aca="false">IF($A15="","",VLOOKUP($A15,[1]!一覧,9,FALSE()))</f>
        <v/>
      </c>
      <c r="J15" s="56" t="str">
        <f aca="false">IF($A15="","",VLOOKUP($A15,[1]!一覧,28,FALSE()))</f>
        <v/>
      </c>
      <c r="K15" s="57" t="str">
        <f aca="false">IF($A15="","",VLOOKUP($A15,[1]!一覧,20,FALSE()))</f>
        <v/>
      </c>
      <c r="L15" s="58"/>
      <c r="M15" s="59"/>
      <c r="N15" s="59"/>
      <c r="O15" s="41"/>
      <c r="P15" s="41" t="n">
        <v>35</v>
      </c>
    </row>
    <row r="16" customFormat="false" ht="30" hidden="false" customHeight="true" outlineLevel="0" collapsed="false">
      <c r="A16" s="30"/>
      <c r="C16" s="60" t="str">
        <f aca="false">IF(A16="","",C15+1)</f>
        <v/>
      </c>
      <c r="D16" s="32" t="str">
        <f aca="false">IF($A16="","",VLOOKUP($A16,[1]!一覧,2,FALSE()))</f>
        <v/>
      </c>
      <c r="E16" s="33" t="str">
        <f aca="false">IF($A16="","",VLOOKUP($A16,[1]!一覧,3,FALSE()))</f>
        <v/>
      </c>
      <c r="F16" s="34" t="str">
        <f aca="false">IF($A16="","",VLOOKUP($A16,[1]!一覧,6,FALSE()))</f>
        <v/>
      </c>
      <c r="G16" s="35" t="str">
        <f aca="false">IF($A16="","",VLOOKUP($A16,[1]!一覧,7,FALSE()))</f>
        <v/>
      </c>
      <c r="H16" s="36" t="str">
        <f aca="false">IF($A16="","",VLOOKUP($A16,[1]!一覧,8,FALSE()))</f>
        <v/>
      </c>
      <c r="I16" s="32" t="str">
        <f aca="false">IF($A16="","",VLOOKUP($A16,[1]!一覧,9,FALSE()))</f>
        <v/>
      </c>
      <c r="J16" s="37" t="str">
        <f aca="false">IF($A16="","",VLOOKUP($A16,[1]!一覧,28,FALSE()))</f>
        <v/>
      </c>
      <c r="K16" s="38" t="str">
        <f aca="false">IF($A16="","",VLOOKUP($A16,[1]!一覧,20,FALSE()))</f>
        <v/>
      </c>
      <c r="L16" s="39"/>
      <c r="M16" s="40"/>
      <c r="N16" s="40"/>
      <c r="O16" s="41"/>
      <c r="P16" s="41" t="n">
        <v>36</v>
      </c>
    </row>
    <row r="17" customFormat="false" ht="30" hidden="false" customHeight="true" outlineLevel="0" collapsed="false">
      <c r="A17" s="30"/>
      <c r="C17" s="42" t="str">
        <f aca="false">IF(A17="","",C16+1)</f>
        <v/>
      </c>
      <c r="D17" s="43" t="str">
        <f aca="false">IF($A17="","",VLOOKUP($A17,[1]!一覧,2,FALSE()))</f>
        <v/>
      </c>
      <c r="E17" s="44" t="str">
        <f aca="false">IF($A17="","",VLOOKUP($A17,[1]!一覧,3,FALSE()))</f>
        <v/>
      </c>
      <c r="F17" s="45" t="str">
        <f aca="false">IF($A17="","",VLOOKUP($A17,[1]!一覧,6,FALSE()))</f>
        <v/>
      </c>
      <c r="G17" s="46" t="str">
        <f aca="false">IF($A17="","",VLOOKUP($A17,[1]!一覧,7,FALSE()))</f>
        <v/>
      </c>
      <c r="H17" s="47" t="str">
        <f aca="false">IF($A17="","",VLOOKUP($A17,[1]!一覧,8,FALSE()))</f>
        <v/>
      </c>
      <c r="I17" s="43" t="str">
        <f aca="false">IF($A17="","",VLOOKUP($A17,[1]!一覧,9,FALSE()))</f>
        <v/>
      </c>
      <c r="J17" s="37" t="str">
        <f aca="false">IF($A17="","",VLOOKUP($A17,[1]!一覧,28,FALSE()))</f>
        <v/>
      </c>
      <c r="K17" s="38" t="str">
        <f aca="false">IF($A17="","",VLOOKUP($A17,[1]!一覧,20,FALSE()))</f>
        <v/>
      </c>
      <c r="L17" s="49"/>
      <c r="M17" s="40"/>
      <c r="N17" s="40"/>
      <c r="O17" s="41"/>
      <c r="P17" s="41" t="n">
        <v>37</v>
      </c>
    </row>
    <row r="18" customFormat="false" ht="30" hidden="false" customHeight="true" outlineLevel="0" collapsed="false">
      <c r="A18" s="30"/>
      <c r="C18" s="42" t="str">
        <f aca="false">IF(A18="","",C17+1)</f>
        <v/>
      </c>
      <c r="D18" s="43" t="str">
        <f aca="false">IF($A18="","",VLOOKUP($A18,[1]!一覧,2,FALSE()))</f>
        <v/>
      </c>
      <c r="E18" s="44" t="str">
        <f aca="false">IF($A18="","",VLOOKUP($A18,[1]!一覧,3,FALSE()))</f>
        <v/>
      </c>
      <c r="F18" s="45" t="str">
        <f aca="false">IF($A18="","",VLOOKUP($A18,[1]!一覧,6,FALSE()))</f>
        <v/>
      </c>
      <c r="G18" s="46" t="str">
        <f aca="false">IF($A18="","",VLOOKUP($A18,[1]!一覧,7,FALSE()))</f>
        <v/>
      </c>
      <c r="H18" s="47" t="str">
        <f aca="false">IF($A18="","",VLOOKUP($A18,[1]!一覧,8,FALSE()))</f>
        <v/>
      </c>
      <c r="I18" s="43" t="str">
        <f aca="false">IF($A18="","",VLOOKUP($A18,[1]!一覧,9,FALSE()))</f>
        <v/>
      </c>
      <c r="J18" s="37" t="str">
        <f aca="false">IF($A18="","",VLOOKUP($A18,[1]!一覧,28,FALSE()))</f>
        <v/>
      </c>
      <c r="K18" s="38" t="str">
        <f aca="false">IF($A18="","",VLOOKUP($A18,[1]!一覧,20,FALSE()))</f>
        <v/>
      </c>
      <c r="L18" s="49"/>
      <c r="M18" s="40"/>
      <c r="N18" s="40"/>
      <c r="O18" s="41"/>
      <c r="P18" s="41" t="n">
        <v>38</v>
      </c>
    </row>
    <row r="19" customFormat="false" ht="30" hidden="false" customHeight="true" outlineLevel="0" collapsed="false">
      <c r="A19" s="30"/>
      <c r="C19" s="42" t="str">
        <f aca="false">IF(A19="","",C18+1)</f>
        <v/>
      </c>
      <c r="D19" s="43" t="str">
        <f aca="false">IF($A19="","",VLOOKUP($A19,[1]!一覧,2,FALSE()))</f>
        <v/>
      </c>
      <c r="E19" s="44" t="str">
        <f aca="false">IF($A19="","",VLOOKUP($A19,[1]!一覧,3,FALSE()))</f>
        <v/>
      </c>
      <c r="F19" s="45" t="str">
        <f aca="false">IF($A19="","",VLOOKUP($A19,[1]!一覧,6,FALSE()))</f>
        <v/>
      </c>
      <c r="G19" s="46" t="str">
        <f aca="false">IF($A19="","",VLOOKUP($A19,[1]!一覧,7,FALSE()))</f>
        <v/>
      </c>
      <c r="H19" s="47" t="str">
        <f aca="false">IF($A19="","",VLOOKUP($A19,[1]!一覧,8,FALSE()))</f>
        <v/>
      </c>
      <c r="I19" s="43" t="str">
        <f aca="false">IF($A19="","",VLOOKUP($A19,[1]!一覧,9,FALSE()))</f>
        <v/>
      </c>
      <c r="J19" s="37" t="str">
        <f aca="false">IF($A19="","",VLOOKUP($A19,[1]!一覧,28,FALSE()))</f>
        <v/>
      </c>
      <c r="K19" s="38" t="str">
        <f aca="false">IF($A19="","",VLOOKUP($A19,[1]!一覧,20,FALSE()))</f>
        <v/>
      </c>
      <c r="L19" s="49"/>
      <c r="M19" s="40"/>
      <c r="N19" s="40"/>
      <c r="O19" s="41"/>
      <c r="P19" s="41" t="n">
        <v>39</v>
      </c>
    </row>
    <row r="20" customFormat="false" ht="30" hidden="false" customHeight="true" outlineLevel="0" collapsed="false">
      <c r="A20" s="30"/>
      <c r="C20" s="50" t="str">
        <f aca="false">IF(A20="","",C19+1)</f>
        <v/>
      </c>
      <c r="D20" s="51" t="str">
        <f aca="false">IF($A20="","",VLOOKUP($A20,[1]!一覧,2,FALSE()))</f>
        <v/>
      </c>
      <c r="E20" s="52" t="str">
        <f aca="false">IF($A20="","",VLOOKUP($A20,[1]!一覧,3,FALSE()))</f>
        <v/>
      </c>
      <c r="F20" s="53" t="str">
        <f aca="false">IF($A20="","",VLOOKUP($A20,[1]!一覧,6,FALSE()))</f>
        <v/>
      </c>
      <c r="G20" s="54" t="str">
        <f aca="false">IF($A20="","",VLOOKUP($A20,[1]!一覧,7,FALSE()))</f>
        <v/>
      </c>
      <c r="H20" s="55" t="str">
        <f aca="false">IF($A20="","",VLOOKUP($A20,[1]!一覧,8,FALSE()))</f>
        <v/>
      </c>
      <c r="I20" s="51" t="str">
        <f aca="false">IF($A20="","",VLOOKUP($A20,[1]!一覧,9,FALSE()))</f>
        <v/>
      </c>
      <c r="J20" s="56" t="str">
        <f aca="false">IF($A20="","",VLOOKUP($A20,[1]!一覧,28,FALSE()))</f>
        <v/>
      </c>
      <c r="K20" s="57" t="str">
        <f aca="false">IF($A20="","",VLOOKUP($A20,[1]!一覧,20,FALSE()))</f>
        <v/>
      </c>
      <c r="L20" s="58"/>
      <c r="M20" s="59"/>
      <c r="N20" s="59"/>
      <c r="O20" s="41"/>
      <c r="P20" s="41" t="n">
        <v>40</v>
      </c>
    </row>
    <row r="21" customFormat="false" ht="30" hidden="false" customHeight="true" outlineLevel="0" collapsed="false">
      <c r="A21" s="30"/>
      <c r="C21" s="60" t="str">
        <f aca="false">IF(A21="","",C20+1)</f>
        <v/>
      </c>
      <c r="D21" s="32" t="str">
        <f aca="false">IF($A21="","",VLOOKUP($A21,[1]!一覧,2,FALSE()))</f>
        <v/>
      </c>
      <c r="E21" s="33" t="str">
        <f aca="false">IF($A21="","",VLOOKUP($A21,[1]!一覧,3,FALSE()))</f>
        <v/>
      </c>
      <c r="F21" s="34" t="str">
        <f aca="false">IF($A21="","",VLOOKUP($A21,[1]!一覧,6,FALSE()))</f>
        <v/>
      </c>
      <c r="G21" s="35" t="str">
        <f aca="false">IF($A21="","",VLOOKUP($A21,[1]!一覧,7,FALSE()))</f>
        <v/>
      </c>
      <c r="H21" s="36" t="str">
        <f aca="false">IF($A21="","",VLOOKUP($A21,[1]!一覧,8,FALSE()))</f>
        <v/>
      </c>
      <c r="I21" s="32" t="str">
        <f aca="false">IF($A21="","",VLOOKUP($A21,[1]!一覧,9,FALSE()))</f>
        <v/>
      </c>
      <c r="J21" s="37" t="str">
        <f aca="false">IF($A21="","",VLOOKUP($A21,[1]!一覧,28,FALSE()))</f>
        <v/>
      </c>
      <c r="K21" s="38" t="str">
        <f aca="false">IF($A21="","",VLOOKUP($A21,[1]!一覧,20,FALSE()))</f>
        <v/>
      </c>
      <c r="L21" s="39"/>
      <c r="M21" s="40"/>
      <c r="N21" s="40"/>
      <c r="O21" s="41"/>
      <c r="P21" s="41" t="n">
        <v>41</v>
      </c>
    </row>
    <row r="22" customFormat="false" ht="30" hidden="false" customHeight="true" outlineLevel="0" collapsed="false">
      <c r="A22" s="30"/>
      <c r="C22" s="42" t="str">
        <f aca="false">IF(A22="","",C21+1)</f>
        <v/>
      </c>
      <c r="D22" s="43" t="str">
        <f aca="false">IF($A22="","",VLOOKUP($A22,[1]!一覧,2,FALSE()))</f>
        <v/>
      </c>
      <c r="E22" s="44" t="str">
        <f aca="false">IF($A22="","",VLOOKUP($A22,[1]!一覧,3,FALSE()))</f>
        <v/>
      </c>
      <c r="F22" s="45" t="str">
        <f aca="false">IF($A22="","",VLOOKUP($A22,[1]!一覧,6,FALSE()))</f>
        <v/>
      </c>
      <c r="G22" s="46" t="str">
        <f aca="false">IF($A22="","",VLOOKUP($A22,[1]!一覧,7,FALSE()))</f>
        <v/>
      </c>
      <c r="H22" s="47" t="str">
        <f aca="false">IF($A22="","",VLOOKUP($A22,[1]!一覧,8,FALSE()))</f>
        <v/>
      </c>
      <c r="I22" s="43" t="str">
        <f aca="false">IF($A22="","",VLOOKUP($A22,[1]!一覧,9,FALSE()))</f>
        <v/>
      </c>
      <c r="J22" s="37" t="str">
        <f aca="false">IF($A22="","",VLOOKUP($A22,[1]!一覧,28,FALSE()))</f>
        <v/>
      </c>
      <c r="K22" s="38" t="str">
        <f aca="false">IF($A22="","",VLOOKUP($A22,[1]!一覧,20,FALSE()))</f>
        <v/>
      </c>
      <c r="L22" s="49"/>
      <c r="M22" s="40"/>
      <c r="N22" s="40"/>
      <c r="O22" s="41"/>
      <c r="P22" s="41" t="n">
        <v>42</v>
      </c>
    </row>
    <row r="23" customFormat="false" ht="30" hidden="false" customHeight="true" outlineLevel="0" collapsed="false">
      <c r="A23" s="30"/>
      <c r="C23" s="42" t="str">
        <f aca="false">IF(A23="","",C22+1)</f>
        <v/>
      </c>
      <c r="D23" s="43" t="str">
        <f aca="false">IF($A23="","",VLOOKUP($A23,[1]!一覧,2,FALSE()))</f>
        <v/>
      </c>
      <c r="E23" s="44" t="str">
        <f aca="false">IF($A23="","",VLOOKUP($A23,[1]!一覧,3,FALSE()))</f>
        <v/>
      </c>
      <c r="F23" s="45" t="str">
        <f aca="false">IF($A23="","",VLOOKUP($A23,[1]!一覧,6,FALSE()))</f>
        <v/>
      </c>
      <c r="G23" s="46" t="str">
        <f aca="false">IF($A23="","",VLOOKUP($A23,[1]!一覧,7,FALSE()))</f>
        <v/>
      </c>
      <c r="H23" s="47" t="str">
        <f aca="false">IF($A23="","",VLOOKUP($A23,[1]!一覧,8,FALSE()))</f>
        <v/>
      </c>
      <c r="I23" s="43" t="str">
        <f aca="false">IF($A23="","",VLOOKUP($A23,[1]!一覧,9,FALSE()))</f>
        <v/>
      </c>
      <c r="J23" s="37" t="str">
        <f aca="false">IF($A23="","",VLOOKUP($A23,[1]!一覧,28,FALSE()))</f>
        <v/>
      </c>
      <c r="K23" s="38" t="str">
        <f aca="false">IF($A23="","",VLOOKUP($A23,[1]!一覧,20,FALSE()))</f>
        <v/>
      </c>
      <c r="L23" s="49"/>
      <c r="M23" s="40"/>
      <c r="N23" s="40"/>
      <c r="O23" s="41"/>
      <c r="P23" s="41" t="n">
        <v>43</v>
      </c>
    </row>
    <row r="24" customFormat="false" ht="30" hidden="false" customHeight="true" outlineLevel="0" collapsed="false">
      <c r="A24" s="30"/>
      <c r="C24" s="42" t="str">
        <f aca="false">IF(A24="","",C23+1)</f>
        <v/>
      </c>
      <c r="D24" s="43" t="str">
        <f aca="false">IF($A24="","",VLOOKUP($A24,[1]!一覧,2,FALSE()))</f>
        <v/>
      </c>
      <c r="E24" s="44" t="str">
        <f aca="false">IF($A24="","",VLOOKUP($A24,[1]!一覧,3,FALSE()))</f>
        <v/>
      </c>
      <c r="F24" s="45" t="str">
        <f aca="false">IF($A24="","",VLOOKUP($A24,[1]!一覧,6,FALSE()))</f>
        <v/>
      </c>
      <c r="G24" s="46" t="str">
        <f aca="false">IF($A24="","",VLOOKUP($A24,[1]!一覧,7,FALSE()))</f>
        <v/>
      </c>
      <c r="H24" s="47" t="str">
        <f aca="false">IF($A24="","",VLOOKUP($A24,[1]!一覧,8,FALSE()))</f>
        <v/>
      </c>
      <c r="I24" s="43" t="str">
        <f aca="false">IF($A24="","",VLOOKUP($A24,[1]!一覧,9,FALSE()))</f>
        <v/>
      </c>
      <c r="J24" s="37" t="str">
        <f aca="false">IF($A24="","",VLOOKUP($A24,[1]!一覧,28,FALSE()))</f>
        <v/>
      </c>
      <c r="K24" s="38" t="str">
        <f aca="false">IF($A24="","",VLOOKUP($A24,[1]!一覧,20,FALSE()))</f>
        <v/>
      </c>
      <c r="L24" s="49"/>
      <c r="M24" s="40"/>
      <c r="N24" s="40"/>
      <c r="O24" s="41"/>
      <c r="P24" s="41" t="n">
        <v>44</v>
      </c>
    </row>
    <row r="25" customFormat="false" ht="30" hidden="false" customHeight="true" outlineLevel="0" collapsed="false">
      <c r="A25" s="30"/>
      <c r="C25" s="50" t="str">
        <f aca="false">IF(A25="","",C24+1)</f>
        <v/>
      </c>
      <c r="D25" s="51" t="str">
        <f aca="false">IF($A25="","",VLOOKUP($A25,[1]!一覧,2,FALSE()))</f>
        <v/>
      </c>
      <c r="E25" s="52" t="str">
        <f aca="false">IF($A25="","",VLOOKUP($A25,[1]!一覧,3,FALSE()))</f>
        <v/>
      </c>
      <c r="F25" s="53" t="str">
        <f aca="false">IF($A25="","",VLOOKUP($A25,[1]!一覧,6,FALSE()))</f>
        <v/>
      </c>
      <c r="G25" s="54" t="str">
        <f aca="false">IF($A25="","",VLOOKUP($A25,[1]!一覧,7,FALSE()))</f>
        <v/>
      </c>
      <c r="H25" s="55" t="str">
        <f aca="false">IF($A25="","",VLOOKUP($A25,[1]!一覧,8,FALSE()))</f>
        <v/>
      </c>
      <c r="I25" s="51" t="str">
        <f aca="false">IF($A25="","",VLOOKUP($A25,[1]!一覧,9,FALSE()))</f>
        <v/>
      </c>
      <c r="J25" s="56" t="str">
        <f aca="false">IF($A25="","",VLOOKUP($A25,[1]!一覧,28,FALSE()))</f>
        <v/>
      </c>
      <c r="K25" s="57" t="str">
        <f aca="false">IF($A25="","",VLOOKUP($A25,[1]!一覧,20,FALSE()))</f>
        <v/>
      </c>
      <c r="L25" s="58"/>
      <c r="M25" s="59"/>
      <c r="N25" s="59"/>
      <c r="O25" s="41"/>
      <c r="P25" s="41" t="n">
        <v>45</v>
      </c>
    </row>
    <row r="26" customFormat="false" ht="30" hidden="false" customHeight="true" outlineLevel="0" collapsed="false">
      <c r="C26" s="61"/>
      <c r="D26" s="62"/>
      <c r="E26" s="63"/>
      <c r="F26" s="64" t="s">
        <v>13</v>
      </c>
      <c r="G26" s="64"/>
      <c r="H26" s="65" t="n">
        <f aca="false">COUNT(A6:A25)</f>
        <v>2</v>
      </c>
      <c r="I26" s="65"/>
      <c r="J26" s="66" t="n">
        <f aca="false">SUM(J6:J25)</f>
        <v>0</v>
      </c>
      <c r="K26" s="63"/>
      <c r="L26" s="67"/>
      <c r="M26" s="59"/>
      <c r="N26" s="59"/>
      <c r="O26" s="41"/>
      <c r="P26" s="41" t="n">
        <v>50</v>
      </c>
    </row>
    <row r="30" customFormat="false" ht="23.25" hidden="false" customHeight="true" outlineLevel="0" collapsed="false">
      <c r="K30" s="8" t="s">
        <v>0</v>
      </c>
      <c r="M30" s="9" t="str">
        <f aca="false">LEFT([1]基本ﾃﾞｰﾀ!$G$6,1)</f>
        <v>中</v>
      </c>
      <c r="N30" s="10" t="n">
        <f aca="false">[1]基本ﾃﾞｰﾀ!$H$6</f>
        <v>88</v>
      </c>
      <c r="Q30" s="11"/>
      <c r="R30" s="12"/>
    </row>
    <row r="31" customFormat="false" ht="23.25" hidden="false" customHeight="true" outlineLevel="0" collapsed="false">
      <c r="M31" s="13" t="n">
        <v>2</v>
      </c>
      <c r="N31" s="14" t="n">
        <f aca="false">ROUNDUP(MAX($C$6:$C$501)/20,0)</f>
        <v>1</v>
      </c>
      <c r="Q31" s="11"/>
      <c r="R31" s="12"/>
    </row>
    <row r="32" customFormat="false" ht="44.25" hidden="false" customHeight="true" outlineLevel="0" collapsed="false">
      <c r="F32" s="15" t="str">
        <f aca="false">[1]基本ﾃﾞｰﾀ!$C$3&amp;[1]基本ﾃﾞｰﾀ!$D$3&amp;[1]基本ﾃﾞｰﾀ!$E$3</f>
        <v>令和6年度</v>
      </c>
      <c r="G32" s="15"/>
      <c r="H32" s="15"/>
      <c r="I32" s="15"/>
      <c r="J32" s="15"/>
      <c r="K32" s="15"/>
      <c r="L32" s="15"/>
      <c r="M32" s="16" t="str">
        <f aca="false">IF(A35&gt;400,"(特別支援分)","")</f>
        <v/>
      </c>
      <c r="N32" s="16"/>
    </row>
    <row r="33" customFormat="false" ht="30" hidden="false" customHeight="true" outlineLevel="0" collapsed="false">
      <c r="C33" s="17" t="s">
        <v>1</v>
      </c>
      <c r="D33" s="68" t="str">
        <f aca="false">D4</f>
        <v>新入学学用品</v>
      </c>
      <c r="E33" s="68"/>
      <c r="F33" s="68"/>
      <c r="G33" s="19" t="s">
        <v>3</v>
      </c>
      <c r="H33" s="20"/>
      <c r="I33" s="20"/>
      <c r="K33" s="21"/>
      <c r="L33" s="22"/>
      <c r="M33" s="22"/>
      <c r="N33" s="23" t="str">
        <f aca="false">[1]基本ﾃﾞｰﾀ!$C$6</f>
        <v>青森市立青森中学校</v>
      </c>
    </row>
    <row r="34" s="3" customFormat="true" ht="32.25" hidden="false" customHeight="true" outlineLevel="0" collapsed="false">
      <c r="A34" s="1"/>
      <c r="C34" s="24" t="s">
        <v>4</v>
      </c>
      <c r="D34" s="25" t="s">
        <v>5</v>
      </c>
      <c r="E34" s="26" t="s">
        <v>6</v>
      </c>
      <c r="F34" s="26" t="s">
        <v>7</v>
      </c>
      <c r="G34" s="26"/>
      <c r="H34" s="26" t="s">
        <v>8</v>
      </c>
      <c r="I34" s="26"/>
      <c r="J34" s="27" t="s">
        <v>9</v>
      </c>
      <c r="K34" s="26" t="s">
        <v>10</v>
      </c>
      <c r="L34" s="26" t="s">
        <v>11</v>
      </c>
      <c r="M34" s="28" t="s">
        <v>12</v>
      </c>
      <c r="N34" s="28"/>
      <c r="O34" s="29"/>
      <c r="P34" s="29"/>
    </row>
    <row r="35" customFormat="false" ht="30" hidden="false" customHeight="true" outlineLevel="0" collapsed="false">
      <c r="A35" s="30"/>
      <c r="C35" s="31" t="str">
        <f aca="false">IF(A35="","",C25+1)</f>
        <v/>
      </c>
      <c r="D35" s="32" t="str">
        <f aca="false">IF($A35="","",VLOOKUP($A35,[1]!一覧,2,FALSE()))</f>
        <v/>
      </c>
      <c r="E35" s="33" t="str">
        <f aca="false">IF($A35="","",VLOOKUP($A35,[1]!一覧,3,FALSE()))</f>
        <v/>
      </c>
      <c r="F35" s="34" t="str">
        <f aca="false">IF($A35="","",VLOOKUP($A35,[1]!一覧,6,FALSE()))</f>
        <v/>
      </c>
      <c r="G35" s="35" t="str">
        <f aca="false">IF($A35="","",VLOOKUP($A35,[1]!一覧,7,FALSE()))</f>
        <v/>
      </c>
      <c r="H35" s="36" t="str">
        <f aca="false">IF($A35="","",VLOOKUP($A35,[1]!一覧,8,FALSE()))</f>
        <v/>
      </c>
      <c r="I35" s="32" t="str">
        <f aca="false">IF($A35="","",VLOOKUP($A35,[1]!一覧,9,FALSE()))</f>
        <v/>
      </c>
      <c r="J35" s="37" t="str">
        <f aca="false">IF($A35="","",VLOOKUP($A35,[1]!一覧,28,FALSE()))</f>
        <v/>
      </c>
      <c r="K35" s="38" t="str">
        <f aca="false">IF($A35="","",VLOOKUP($A35,[1]!一覧,20,FALSE()))</f>
        <v/>
      </c>
      <c r="L35" s="39"/>
      <c r="M35" s="40"/>
      <c r="N35" s="40"/>
      <c r="O35" s="41"/>
      <c r="P35" s="41" t="n">
        <v>26</v>
      </c>
    </row>
    <row r="36" customFormat="false" ht="30" hidden="false" customHeight="true" outlineLevel="0" collapsed="false">
      <c r="A36" s="30"/>
      <c r="C36" s="42" t="str">
        <f aca="false">IF(A36="","",C35+1)</f>
        <v/>
      </c>
      <c r="D36" s="43" t="str">
        <f aca="false">IF($A36="","",VLOOKUP($A36,[1]!一覧,2,FALSE()))</f>
        <v/>
      </c>
      <c r="E36" s="44" t="str">
        <f aca="false">IF($A36="","",VLOOKUP($A36,[1]!一覧,3,FALSE()))</f>
        <v/>
      </c>
      <c r="F36" s="45" t="str">
        <f aca="false">IF($A36="","",VLOOKUP($A36,[1]!一覧,6,FALSE()))</f>
        <v/>
      </c>
      <c r="G36" s="46" t="str">
        <f aca="false">IF($A36="","",VLOOKUP($A36,[1]!一覧,7,FALSE()))</f>
        <v/>
      </c>
      <c r="H36" s="47" t="str">
        <f aca="false">IF($A36="","",VLOOKUP($A36,[1]!一覧,8,FALSE()))</f>
        <v/>
      </c>
      <c r="I36" s="43" t="str">
        <f aca="false">IF($A36="","",VLOOKUP($A36,[1]!一覧,9,FALSE()))</f>
        <v/>
      </c>
      <c r="J36" s="37" t="str">
        <f aca="false">IF($A36="","",VLOOKUP($A36,[1]!一覧,28,FALSE()))</f>
        <v/>
      </c>
      <c r="K36" s="38" t="str">
        <f aca="false">IF($A36="","",VLOOKUP($A36,[1]!一覧,20,FALSE()))</f>
        <v/>
      </c>
      <c r="L36" s="49"/>
      <c r="M36" s="40"/>
      <c r="N36" s="40"/>
      <c r="O36" s="41"/>
      <c r="P36" s="41" t="n">
        <v>27</v>
      </c>
    </row>
    <row r="37" customFormat="false" ht="30" hidden="false" customHeight="true" outlineLevel="0" collapsed="false">
      <c r="A37" s="30"/>
      <c r="C37" s="42" t="str">
        <f aca="false">IF(A37="","",C36+1)</f>
        <v/>
      </c>
      <c r="D37" s="43" t="str">
        <f aca="false">IF($A37="","",VLOOKUP($A37,[1]!一覧,2,FALSE()))</f>
        <v/>
      </c>
      <c r="E37" s="44" t="str">
        <f aca="false">IF($A37="","",VLOOKUP($A37,[1]!一覧,3,FALSE()))</f>
        <v/>
      </c>
      <c r="F37" s="45" t="str">
        <f aca="false">IF($A37="","",VLOOKUP($A37,[1]!一覧,6,FALSE()))</f>
        <v/>
      </c>
      <c r="G37" s="46" t="str">
        <f aca="false">IF($A37="","",VLOOKUP($A37,[1]!一覧,7,FALSE()))</f>
        <v/>
      </c>
      <c r="H37" s="47" t="str">
        <f aca="false">IF($A37="","",VLOOKUP($A37,[1]!一覧,8,FALSE()))</f>
        <v/>
      </c>
      <c r="I37" s="43" t="str">
        <f aca="false">IF($A37="","",VLOOKUP($A37,[1]!一覧,9,FALSE()))</f>
        <v/>
      </c>
      <c r="J37" s="37" t="str">
        <f aca="false">IF($A37="","",VLOOKUP($A37,[1]!一覧,28,FALSE()))</f>
        <v/>
      </c>
      <c r="K37" s="38" t="str">
        <f aca="false">IF($A37="","",VLOOKUP($A37,[1]!一覧,20,FALSE()))</f>
        <v/>
      </c>
      <c r="L37" s="49"/>
      <c r="M37" s="40"/>
      <c r="N37" s="40"/>
      <c r="O37" s="41"/>
      <c r="P37" s="41" t="n">
        <v>28</v>
      </c>
    </row>
    <row r="38" customFormat="false" ht="30" hidden="false" customHeight="true" outlineLevel="0" collapsed="false">
      <c r="A38" s="30"/>
      <c r="C38" s="42" t="str">
        <f aca="false">IF(A38="","",C37+1)</f>
        <v/>
      </c>
      <c r="D38" s="43" t="str">
        <f aca="false">IF($A38="","",VLOOKUP($A38,[1]!一覧,2,FALSE()))</f>
        <v/>
      </c>
      <c r="E38" s="44" t="str">
        <f aca="false">IF($A38="","",VLOOKUP($A38,[1]!一覧,3,FALSE()))</f>
        <v/>
      </c>
      <c r="F38" s="45" t="str">
        <f aca="false">IF($A38="","",VLOOKUP($A38,[1]!一覧,6,FALSE()))</f>
        <v/>
      </c>
      <c r="G38" s="46" t="str">
        <f aca="false">IF($A38="","",VLOOKUP($A38,[1]!一覧,7,FALSE()))</f>
        <v/>
      </c>
      <c r="H38" s="47" t="str">
        <f aca="false">IF($A38="","",VLOOKUP($A38,[1]!一覧,8,FALSE()))</f>
        <v/>
      </c>
      <c r="I38" s="43" t="str">
        <f aca="false">IF($A38="","",VLOOKUP($A38,[1]!一覧,9,FALSE()))</f>
        <v/>
      </c>
      <c r="J38" s="37" t="str">
        <f aca="false">IF($A38="","",VLOOKUP($A38,[1]!一覧,28,FALSE()))</f>
        <v/>
      </c>
      <c r="K38" s="38" t="str">
        <f aca="false">IF($A38="","",VLOOKUP($A38,[1]!一覧,20,FALSE()))</f>
        <v/>
      </c>
      <c r="L38" s="49"/>
      <c r="M38" s="40"/>
      <c r="N38" s="40"/>
      <c r="O38" s="41"/>
      <c r="P38" s="41" t="n">
        <v>29</v>
      </c>
    </row>
    <row r="39" customFormat="false" ht="30" hidden="false" customHeight="true" outlineLevel="0" collapsed="false">
      <c r="A39" s="30"/>
      <c r="C39" s="50" t="str">
        <f aca="false">IF(A39="","",C38+1)</f>
        <v/>
      </c>
      <c r="D39" s="51" t="str">
        <f aca="false">IF($A39="","",VLOOKUP($A39,[1]!一覧,2,FALSE()))</f>
        <v/>
      </c>
      <c r="E39" s="52" t="str">
        <f aca="false">IF($A39="","",VLOOKUP($A39,[1]!一覧,3,FALSE()))</f>
        <v/>
      </c>
      <c r="F39" s="53" t="str">
        <f aca="false">IF($A39="","",VLOOKUP($A39,[1]!一覧,6,FALSE()))</f>
        <v/>
      </c>
      <c r="G39" s="54" t="str">
        <f aca="false">IF($A39="","",VLOOKUP($A39,[1]!一覧,7,FALSE()))</f>
        <v/>
      </c>
      <c r="H39" s="55" t="str">
        <f aca="false">IF($A39="","",VLOOKUP($A39,[1]!一覧,8,FALSE()))</f>
        <v/>
      </c>
      <c r="I39" s="51" t="str">
        <f aca="false">IF($A39="","",VLOOKUP($A39,[1]!一覧,9,FALSE()))</f>
        <v/>
      </c>
      <c r="J39" s="56" t="str">
        <f aca="false">IF($A39="","",VLOOKUP($A39,[1]!一覧,28,FALSE()))</f>
        <v/>
      </c>
      <c r="K39" s="57" t="str">
        <f aca="false">IF($A39="","",VLOOKUP($A39,[1]!一覧,20,FALSE()))</f>
        <v/>
      </c>
      <c r="L39" s="58"/>
      <c r="M39" s="59"/>
      <c r="N39" s="59"/>
      <c r="O39" s="41"/>
      <c r="P39" s="41" t="n">
        <v>30</v>
      </c>
    </row>
    <row r="40" customFormat="false" ht="30" hidden="false" customHeight="true" outlineLevel="0" collapsed="false">
      <c r="A40" s="30"/>
      <c r="C40" s="60" t="str">
        <f aca="false">IF(A40="","",C39+1)</f>
        <v/>
      </c>
      <c r="D40" s="32" t="str">
        <f aca="false">IF($A40="","",VLOOKUP($A40,[1]!一覧,2,FALSE()))</f>
        <v/>
      </c>
      <c r="E40" s="33" t="str">
        <f aca="false">IF($A40="","",VLOOKUP($A40,[1]!一覧,3,FALSE()))</f>
        <v/>
      </c>
      <c r="F40" s="34" t="str">
        <f aca="false">IF($A40="","",VLOOKUP($A40,[1]!一覧,6,FALSE()))</f>
        <v/>
      </c>
      <c r="G40" s="35" t="str">
        <f aca="false">IF($A40="","",VLOOKUP($A40,[1]!一覧,7,FALSE()))</f>
        <v/>
      </c>
      <c r="H40" s="36" t="str">
        <f aca="false">IF($A40="","",VLOOKUP($A40,[1]!一覧,8,FALSE()))</f>
        <v/>
      </c>
      <c r="I40" s="32" t="str">
        <f aca="false">IF($A40="","",VLOOKUP($A40,[1]!一覧,9,FALSE()))</f>
        <v/>
      </c>
      <c r="J40" s="37" t="str">
        <f aca="false">IF($A40="","",VLOOKUP($A40,[1]!一覧,28,FALSE()))</f>
        <v/>
      </c>
      <c r="K40" s="38" t="str">
        <f aca="false">IF($A40="","",VLOOKUP($A40,[1]!一覧,20,FALSE()))</f>
        <v/>
      </c>
      <c r="L40" s="39"/>
      <c r="M40" s="40"/>
      <c r="N40" s="40"/>
      <c r="O40" s="41"/>
      <c r="P40" s="41" t="n">
        <v>31</v>
      </c>
    </row>
    <row r="41" customFormat="false" ht="30" hidden="false" customHeight="true" outlineLevel="0" collapsed="false">
      <c r="A41" s="30"/>
      <c r="C41" s="42" t="str">
        <f aca="false">IF(A41="","",C40+1)</f>
        <v/>
      </c>
      <c r="D41" s="43" t="str">
        <f aca="false">IF($A41="","",VLOOKUP($A41,[1]!一覧,2,FALSE()))</f>
        <v/>
      </c>
      <c r="E41" s="44" t="str">
        <f aca="false">IF($A41="","",VLOOKUP($A41,[1]!一覧,3,FALSE()))</f>
        <v/>
      </c>
      <c r="F41" s="45" t="str">
        <f aca="false">IF($A41="","",VLOOKUP($A41,[1]!一覧,6,FALSE()))</f>
        <v/>
      </c>
      <c r="G41" s="46" t="str">
        <f aca="false">IF($A41="","",VLOOKUP($A41,[1]!一覧,7,FALSE()))</f>
        <v/>
      </c>
      <c r="H41" s="47" t="str">
        <f aca="false">IF($A41="","",VLOOKUP($A41,[1]!一覧,8,FALSE()))</f>
        <v/>
      </c>
      <c r="I41" s="43" t="str">
        <f aca="false">IF($A41="","",VLOOKUP($A41,[1]!一覧,9,FALSE()))</f>
        <v/>
      </c>
      <c r="J41" s="37" t="str">
        <f aca="false">IF($A41="","",VLOOKUP($A41,[1]!一覧,28,FALSE()))</f>
        <v/>
      </c>
      <c r="K41" s="38" t="str">
        <f aca="false">IF($A41="","",VLOOKUP($A41,[1]!一覧,20,FALSE()))</f>
        <v/>
      </c>
      <c r="L41" s="49"/>
      <c r="M41" s="40"/>
      <c r="N41" s="40"/>
      <c r="O41" s="41"/>
      <c r="P41" s="41" t="n">
        <v>32</v>
      </c>
    </row>
    <row r="42" customFormat="false" ht="30" hidden="false" customHeight="true" outlineLevel="0" collapsed="false">
      <c r="A42" s="30"/>
      <c r="C42" s="42" t="str">
        <f aca="false">IF(A42="","",C41+1)</f>
        <v/>
      </c>
      <c r="D42" s="43" t="str">
        <f aca="false">IF($A42="","",VLOOKUP($A42,[1]!一覧,2,FALSE()))</f>
        <v/>
      </c>
      <c r="E42" s="44" t="str">
        <f aca="false">IF($A42="","",VLOOKUP($A42,[1]!一覧,3,FALSE()))</f>
        <v/>
      </c>
      <c r="F42" s="45" t="str">
        <f aca="false">IF($A42="","",VLOOKUP($A42,[1]!一覧,6,FALSE()))</f>
        <v/>
      </c>
      <c r="G42" s="46" t="str">
        <f aca="false">IF($A42="","",VLOOKUP($A42,[1]!一覧,7,FALSE()))</f>
        <v/>
      </c>
      <c r="H42" s="47" t="str">
        <f aca="false">IF($A42="","",VLOOKUP($A42,[1]!一覧,8,FALSE()))</f>
        <v/>
      </c>
      <c r="I42" s="43" t="str">
        <f aca="false">IF($A42="","",VLOOKUP($A42,[1]!一覧,9,FALSE()))</f>
        <v/>
      </c>
      <c r="J42" s="37" t="str">
        <f aca="false">IF($A42="","",VLOOKUP($A42,[1]!一覧,28,FALSE()))</f>
        <v/>
      </c>
      <c r="K42" s="38" t="str">
        <f aca="false">IF($A42="","",VLOOKUP($A42,[1]!一覧,20,FALSE()))</f>
        <v/>
      </c>
      <c r="L42" s="49"/>
      <c r="M42" s="40"/>
      <c r="N42" s="40"/>
      <c r="O42" s="41"/>
      <c r="P42" s="41" t="n">
        <v>33</v>
      </c>
    </row>
    <row r="43" customFormat="false" ht="30" hidden="false" customHeight="true" outlineLevel="0" collapsed="false">
      <c r="A43" s="30"/>
      <c r="C43" s="42" t="str">
        <f aca="false">IF(A43="","",C42+1)</f>
        <v/>
      </c>
      <c r="D43" s="43" t="str">
        <f aca="false">IF($A43="","",VLOOKUP($A43,[1]!一覧,2,FALSE()))</f>
        <v/>
      </c>
      <c r="E43" s="44" t="str">
        <f aca="false">IF($A43="","",VLOOKUP($A43,[1]!一覧,3,FALSE()))</f>
        <v/>
      </c>
      <c r="F43" s="45" t="str">
        <f aca="false">IF($A43="","",VLOOKUP($A43,[1]!一覧,6,FALSE()))</f>
        <v/>
      </c>
      <c r="G43" s="46" t="str">
        <f aca="false">IF($A43="","",VLOOKUP($A43,[1]!一覧,7,FALSE()))</f>
        <v/>
      </c>
      <c r="H43" s="47" t="str">
        <f aca="false">IF($A43="","",VLOOKUP($A43,[1]!一覧,8,FALSE()))</f>
        <v/>
      </c>
      <c r="I43" s="43" t="str">
        <f aca="false">IF($A43="","",VLOOKUP($A43,[1]!一覧,9,FALSE()))</f>
        <v/>
      </c>
      <c r="J43" s="37" t="str">
        <f aca="false">IF($A43="","",VLOOKUP($A43,[1]!一覧,28,FALSE()))</f>
        <v/>
      </c>
      <c r="K43" s="38" t="str">
        <f aca="false">IF($A43="","",VLOOKUP($A43,[1]!一覧,20,FALSE()))</f>
        <v/>
      </c>
      <c r="L43" s="49"/>
      <c r="M43" s="40"/>
      <c r="N43" s="40"/>
      <c r="O43" s="41"/>
      <c r="P43" s="41" t="n">
        <v>34</v>
      </c>
    </row>
    <row r="44" customFormat="false" ht="30" hidden="false" customHeight="true" outlineLevel="0" collapsed="false">
      <c r="A44" s="30"/>
      <c r="C44" s="50" t="str">
        <f aca="false">IF(A44="","",C43+1)</f>
        <v/>
      </c>
      <c r="D44" s="51" t="str">
        <f aca="false">IF($A44="","",VLOOKUP($A44,[1]!一覧,2,FALSE()))</f>
        <v/>
      </c>
      <c r="E44" s="52" t="str">
        <f aca="false">IF($A44="","",VLOOKUP($A44,[1]!一覧,3,FALSE()))</f>
        <v/>
      </c>
      <c r="F44" s="53" t="str">
        <f aca="false">IF($A44="","",VLOOKUP($A44,[1]!一覧,6,FALSE()))</f>
        <v/>
      </c>
      <c r="G44" s="54" t="str">
        <f aca="false">IF($A44="","",VLOOKUP($A44,[1]!一覧,7,FALSE()))</f>
        <v/>
      </c>
      <c r="H44" s="55" t="str">
        <f aca="false">IF($A44="","",VLOOKUP($A44,[1]!一覧,8,FALSE()))</f>
        <v/>
      </c>
      <c r="I44" s="51" t="str">
        <f aca="false">IF($A44="","",VLOOKUP($A44,[1]!一覧,9,FALSE()))</f>
        <v/>
      </c>
      <c r="J44" s="56" t="str">
        <f aca="false">IF($A44="","",VLOOKUP($A44,[1]!一覧,28,FALSE()))</f>
        <v/>
      </c>
      <c r="K44" s="57" t="str">
        <f aca="false">IF($A44="","",VLOOKUP($A44,[1]!一覧,20,FALSE()))</f>
        <v/>
      </c>
      <c r="L44" s="58"/>
      <c r="M44" s="59"/>
      <c r="N44" s="59"/>
      <c r="O44" s="41"/>
      <c r="P44" s="41" t="n">
        <v>35</v>
      </c>
    </row>
    <row r="45" customFormat="false" ht="30" hidden="false" customHeight="true" outlineLevel="0" collapsed="false">
      <c r="A45" s="30"/>
      <c r="C45" s="60" t="str">
        <f aca="false">IF(A45="","",C44+1)</f>
        <v/>
      </c>
      <c r="D45" s="32" t="str">
        <f aca="false">IF($A45="","",VLOOKUP($A45,[1]!一覧,2,FALSE()))</f>
        <v/>
      </c>
      <c r="E45" s="33" t="str">
        <f aca="false">IF($A45="","",VLOOKUP($A45,[1]!一覧,3,FALSE()))</f>
        <v/>
      </c>
      <c r="F45" s="34" t="str">
        <f aca="false">IF($A45="","",VLOOKUP($A45,[1]!一覧,6,FALSE()))</f>
        <v/>
      </c>
      <c r="G45" s="35" t="str">
        <f aca="false">IF($A45="","",VLOOKUP($A45,[1]!一覧,7,FALSE()))</f>
        <v/>
      </c>
      <c r="H45" s="36" t="str">
        <f aca="false">IF($A45="","",VLOOKUP($A45,[1]!一覧,8,FALSE()))</f>
        <v/>
      </c>
      <c r="I45" s="32" t="str">
        <f aca="false">IF($A45="","",VLOOKUP($A45,[1]!一覧,9,FALSE()))</f>
        <v/>
      </c>
      <c r="J45" s="37" t="str">
        <f aca="false">IF($A45="","",VLOOKUP($A45,[1]!一覧,28,FALSE()))</f>
        <v/>
      </c>
      <c r="K45" s="38" t="str">
        <f aca="false">IF($A45="","",VLOOKUP($A45,[1]!一覧,20,FALSE()))</f>
        <v/>
      </c>
      <c r="L45" s="39"/>
      <c r="M45" s="40"/>
      <c r="N45" s="40"/>
      <c r="O45" s="41"/>
      <c r="P45" s="41" t="n">
        <v>36</v>
      </c>
    </row>
    <row r="46" customFormat="false" ht="30" hidden="false" customHeight="true" outlineLevel="0" collapsed="false">
      <c r="A46" s="30"/>
      <c r="C46" s="42" t="str">
        <f aca="false">IF(A46="","",C45+1)</f>
        <v/>
      </c>
      <c r="D46" s="43" t="str">
        <f aca="false">IF($A46="","",VLOOKUP($A46,[1]!一覧,2,FALSE()))</f>
        <v/>
      </c>
      <c r="E46" s="44" t="str">
        <f aca="false">IF($A46="","",VLOOKUP($A46,[1]!一覧,3,FALSE()))</f>
        <v/>
      </c>
      <c r="F46" s="45" t="str">
        <f aca="false">IF($A46="","",VLOOKUP($A46,[1]!一覧,6,FALSE()))</f>
        <v/>
      </c>
      <c r="G46" s="46" t="str">
        <f aca="false">IF($A46="","",VLOOKUP($A46,[1]!一覧,7,FALSE()))</f>
        <v/>
      </c>
      <c r="H46" s="47" t="str">
        <f aca="false">IF($A46="","",VLOOKUP($A46,[1]!一覧,8,FALSE()))</f>
        <v/>
      </c>
      <c r="I46" s="43" t="str">
        <f aca="false">IF($A46="","",VLOOKUP($A46,[1]!一覧,9,FALSE()))</f>
        <v/>
      </c>
      <c r="J46" s="37" t="str">
        <f aca="false">IF($A46="","",VLOOKUP($A46,[1]!一覧,28,FALSE()))</f>
        <v/>
      </c>
      <c r="K46" s="38" t="str">
        <f aca="false">IF($A46="","",VLOOKUP($A46,[1]!一覧,20,FALSE()))</f>
        <v/>
      </c>
      <c r="L46" s="49"/>
      <c r="M46" s="40"/>
      <c r="N46" s="40"/>
      <c r="O46" s="41"/>
      <c r="P46" s="41" t="n">
        <v>37</v>
      </c>
    </row>
    <row r="47" customFormat="false" ht="30" hidden="false" customHeight="true" outlineLevel="0" collapsed="false">
      <c r="A47" s="30"/>
      <c r="C47" s="42" t="str">
        <f aca="false">IF(A47="","",C46+1)</f>
        <v/>
      </c>
      <c r="D47" s="43" t="str">
        <f aca="false">IF($A47="","",VLOOKUP($A47,[1]!一覧,2,FALSE()))</f>
        <v/>
      </c>
      <c r="E47" s="44" t="str">
        <f aca="false">IF($A47="","",VLOOKUP($A47,[1]!一覧,3,FALSE()))</f>
        <v/>
      </c>
      <c r="F47" s="45" t="str">
        <f aca="false">IF($A47="","",VLOOKUP($A47,[1]!一覧,6,FALSE()))</f>
        <v/>
      </c>
      <c r="G47" s="46" t="str">
        <f aca="false">IF($A47="","",VLOOKUP($A47,[1]!一覧,7,FALSE()))</f>
        <v/>
      </c>
      <c r="H47" s="47" t="str">
        <f aca="false">IF($A47="","",VLOOKUP($A47,[1]!一覧,8,FALSE()))</f>
        <v/>
      </c>
      <c r="I47" s="43" t="str">
        <f aca="false">IF($A47="","",VLOOKUP($A47,[1]!一覧,9,FALSE()))</f>
        <v/>
      </c>
      <c r="J47" s="37" t="str">
        <f aca="false">IF($A47="","",VLOOKUP($A47,[1]!一覧,28,FALSE()))</f>
        <v/>
      </c>
      <c r="K47" s="38" t="str">
        <f aca="false">IF($A47="","",VLOOKUP($A47,[1]!一覧,20,FALSE()))</f>
        <v/>
      </c>
      <c r="L47" s="49"/>
      <c r="M47" s="40"/>
      <c r="N47" s="40"/>
      <c r="O47" s="41"/>
      <c r="P47" s="41" t="n">
        <v>38</v>
      </c>
    </row>
    <row r="48" customFormat="false" ht="30" hidden="false" customHeight="true" outlineLevel="0" collapsed="false">
      <c r="A48" s="30"/>
      <c r="C48" s="42" t="str">
        <f aca="false">IF(A48="","",C47+1)</f>
        <v/>
      </c>
      <c r="D48" s="43" t="str">
        <f aca="false">IF($A48="","",VLOOKUP($A48,[1]!一覧,2,FALSE()))</f>
        <v/>
      </c>
      <c r="E48" s="44" t="str">
        <f aca="false">IF($A48="","",VLOOKUP($A48,[1]!一覧,3,FALSE()))</f>
        <v/>
      </c>
      <c r="F48" s="45" t="str">
        <f aca="false">IF($A48="","",VLOOKUP($A48,[1]!一覧,6,FALSE()))</f>
        <v/>
      </c>
      <c r="G48" s="46" t="str">
        <f aca="false">IF($A48="","",VLOOKUP($A48,[1]!一覧,7,FALSE()))</f>
        <v/>
      </c>
      <c r="H48" s="47" t="str">
        <f aca="false">IF($A48="","",VLOOKUP($A48,[1]!一覧,8,FALSE()))</f>
        <v/>
      </c>
      <c r="I48" s="43" t="str">
        <f aca="false">IF($A48="","",VLOOKUP($A48,[1]!一覧,9,FALSE()))</f>
        <v/>
      </c>
      <c r="J48" s="37" t="str">
        <f aca="false">IF($A48="","",VLOOKUP($A48,[1]!一覧,28,FALSE()))</f>
        <v/>
      </c>
      <c r="K48" s="38" t="str">
        <f aca="false">IF($A48="","",VLOOKUP($A48,[1]!一覧,20,FALSE()))</f>
        <v/>
      </c>
      <c r="L48" s="49"/>
      <c r="M48" s="40"/>
      <c r="N48" s="40"/>
      <c r="O48" s="41"/>
      <c r="P48" s="41" t="n">
        <v>39</v>
      </c>
    </row>
    <row r="49" customFormat="false" ht="30" hidden="false" customHeight="true" outlineLevel="0" collapsed="false">
      <c r="A49" s="30"/>
      <c r="C49" s="50" t="str">
        <f aca="false">IF(A49="","",C48+1)</f>
        <v/>
      </c>
      <c r="D49" s="51" t="str">
        <f aca="false">IF($A49="","",VLOOKUP($A49,[1]!一覧,2,FALSE()))</f>
        <v/>
      </c>
      <c r="E49" s="52" t="str">
        <f aca="false">IF($A49="","",VLOOKUP($A49,[1]!一覧,3,FALSE()))</f>
        <v/>
      </c>
      <c r="F49" s="53" t="str">
        <f aca="false">IF($A49="","",VLOOKUP($A49,[1]!一覧,6,FALSE()))</f>
        <v/>
      </c>
      <c r="G49" s="54" t="str">
        <f aca="false">IF($A49="","",VLOOKUP($A49,[1]!一覧,7,FALSE()))</f>
        <v/>
      </c>
      <c r="H49" s="55" t="str">
        <f aca="false">IF($A49="","",VLOOKUP($A49,[1]!一覧,8,FALSE()))</f>
        <v/>
      </c>
      <c r="I49" s="51" t="str">
        <f aca="false">IF($A49="","",VLOOKUP($A49,[1]!一覧,9,FALSE()))</f>
        <v/>
      </c>
      <c r="J49" s="56" t="str">
        <f aca="false">IF($A49="","",VLOOKUP($A49,[1]!一覧,28,FALSE()))</f>
        <v/>
      </c>
      <c r="K49" s="57" t="str">
        <f aca="false">IF($A49="","",VLOOKUP($A49,[1]!一覧,20,FALSE()))</f>
        <v/>
      </c>
      <c r="L49" s="58"/>
      <c r="M49" s="59"/>
      <c r="N49" s="59"/>
      <c r="O49" s="41"/>
      <c r="P49" s="41" t="n">
        <v>40</v>
      </c>
    </row>
    <row r="50" customFormat="false" ht="30" hidden="false" customHeight="true" outlineLevel="0" collapsed="false">
      <c r="A50" s="30"/>
      <c r="C50" s="60" t="str">
        <f aca="false">IF(A50="","",C49+1)</f>
        <v/>
      </c>
      <c r="D50" s="32" t="str">
        <f aca="false">IF($A50="","",VLOOKUP($A50,[1]!一覧,2,FALSE()))</f>
        <v/>
      </c>
      <c r="E50" s="33" t="str">
        <f aca="false">IF($A50="","",VLOOKUP($A50,[1]!一覧,3,FALSE()))</f>
        <v/>
      </c>
      <c r="F50" s="34" t="str">
        <f aca="false">IF($A50="","",VLOOKUP($A50,[1]!一覧,6,FALSE()))</f>
        <v/>
      </c>
      <c r="G50" s="35" t="str">
        <f aca="false">IF($A50="","",VLOOKUP($A50,[1]!一覧,7,FALSE()))</f>
        <v/>
      </c>
      <c r="H50" s="36" t="str">
        <f aca="false">IF($A50="","",VLOOKUP($A50,[1]!一覧,8,FALSE()))</f>
        <v/>
      </c>
      <c r="I50" s="32" t="str">
        <f aca="false">IF($A50="","",VLOOKUP($A50,[1]!一覧,9,FALSE()))</f>
        <v/>
      </c>
      <c r="J50" s="37" t="str">
        <f aca="false">IF($A50="","",VLOOKUP($A50,[1]!一覧,28,FALSE()))</f>
        <v/>
      </c>
      <c r="K50" s="38" t="str">
        <f aca="false">IF($A50="","",VLOOKUP($A50,[1]!一覧,20,FALSE()))</f>
        <v/>
      </c>
      <c r="L50" s="39"/>
      <c r="M50" s="40"/>
      <c r="N50" s="40"/>
      <c r="O50" s="41"/>
      <c r="P50" s="41" t="n">
        <v>41</v>
      </c>
    </row>
    <row r="51" customFormat="false" ht="30" hidden="false" customHeight="true" outlineLevel="0" collapsed="false">
      <c r="A51" s="30"/>
      <c r="C51" s="42" t="str">
        <f aca="false">IF(A51="","",C50+1)</f>
        <v/>
      </c>
      <c r="D51" s="43" t="str">
        <f aca="false">IF($A51="","",VLOOKUP($A51,[1]!一覧,2,FALSE()))</f>
        <v/>
      </c>
      <c r="E51" s="44" t="str">
        <f aca="false">IF($A51="","",VLOOKUP($A51,[1]!一覧,3,FALSE()))</f>
        <v/>
      </c>
      <c r="F51" s="45" t="str">
        <f aca="false">IF($A51="","",VLOOKUP($A51,[1]!一覧,6,FALSE()))</f>
        <v/>
      </c>
      <c r="G51" s="46" t="str">
        <f aca="false">IF($A51="","",VLOOKUP($A51,[1]!一覧,7,FALSE()))</f>
        <v/>
      </c>
      <c r="H51" s="47" t="str">
        <f aca="false">IF($A51="","",VLOOKUP($A51,[1]!一覧,8,FALSE()))</f>
        <v/>
      </c>
      <c r="I51" s="43" t="str">
        <f aca="false">IF($A51="","",VLOOKUP($A51,[1]!一覧,9,FALSE()))</f>
        <v/>
      </c>
      <c r="J51" s="37" t="str">
        <f aca="false">IF($A51="","",VLOOKUP($A51,[1]!一覧,28,FALSE()))</f>
        <v/>
      </c>
      <c r="K51" s="38" t="str">
        <f aca="false">IF($A51="","",VLOOKUP($A51,[1]!一覧,20,FALSE()))</f>
        <v/>
      </c>
      <c r="L51" s="49"/>
      <c r="M51" s="40"/>
      <c r="N51" s="40"/>
      <c r="O51" s="41"/>
      <c r="P51" s="41" t="n">
        <v>42</v>
      </c>
    </row>
    <row r="52" customFormat="false" ht="30" hidden="false" customHeight="true" outlineLevel="0" collapsed="false">
      <c r="A52" s="30"/>
      <c r="C52" s="42" t="str">
        <f aca="false">IF(A52="","",C51+1)</f>
        <v/>
      </c>
      <c r="D52" s="43" t="str">
        <f aca="false">IF($A52="","",VLOOKUP($A52,[1]!一覧,2,FALSE()))</f>
        <v/>
      </c>
      <c r="E52" s="44" t="str">
        <f aca="false">IF($A52="","",VLOOKUP($A52,[1]!一覧,3,FALSE()))</f>
        <v/>
      </c>
      <c r="F52" s="45" t="str">
        <f aca="false">IF($A52="","",VLOOKUP($A52,[1]!一覧,6,FALSE()))</f>
        <v/>
      </c>
      <c r="G52" s="46" t="str">
        <f aca="false">IF($A52="","",VLOOKUP($A52,[1]!一覧,7,FALSE()))</f>
        <v/>
      </c>
      <c r="H52" s="47" t="str">
        <f aca="false">IF($A52="","",VLOOKUP($A52,[1]!一覧,8,FALSE()))</f>
        <v/>
      </c>
      <c r="I52" s="43" t="str">
        <f aca="false">IF($A52="","",VLOOKUP($A52,[1]!一覧,9,FALSE()))</f>
        <v/>
      </c>
      <c r="J52" s="37" t="str">
        <f aca="false">IF($A52="","",VLOOKUP($A52,[1]!一覧,28,FALSE()))</f>
        <v/>
      </c>
      <c r="K52" s="38" t="str">
        <f aca="false">IF($A52="","",VLOOKUP($A52,[1]!一覧,20,FALSE()))</f>
        <v/>
      </c>
      <c r="L52" s="49"/>
      <c r="M52" s="40"/>
      <c r="N52" s="40"/>
      <c r="O52" s="41"/>
      <c r="P52" s="41" t="n">
        <v>43</v>
      </c>
    </row>
    <row r="53" customFormat="false" ht="30" hidden="false" customHeight="true" outlineLevel="0" collapsed="false">
      <c r="A53" s="30"/>
      <c r="C53" s="42" t="str">
        <f aca="false">IF(A53="","",C52+1)</f>
        <v/>
      </c>
      <c r="D53" s="43" t="str">
        <f aca="false">IF($A53="","",VLOOKUP($A53,[1]!一覧,2,FALSE()))</f>
        <v/>
      </c>
      <c r="E53" s="44" t="str">
        <f aca="false">IF($A53="","",VLOOKUP($A53,[1]!一覧,3,FALSE()))</f>
        <v/>
      </c>
      <c r="F53" s="45" t="str">
        <f aca="false">IF($A53="","",VLOOKUP($A53,[1]!一覧,6,FALSE()))</f>
        <v/>
      </c>
      <c r="G53" s="46" t="str">
        <f aca="false">IF($A53="","",VLOOKUP($A53,[1]!一覧,7,FALSE()))</f>
        <v/>
      </c>
      <c r="H53" s="47" t="str">
        <f aca="false">IF($A53="","",VLOOKUP($A53,[1]!一覧,8,FALSE()))</f>
        <v/>
      </c>
      <c r="I53" s="43" t="str">
        <f aca="false">IF($A53="","",VLOOKUP($A53,[1]!一覧,9,FALSE()))</f>
        <v/>
      </c>
      <c r="J53" s="37" t="str">
        <f aca="false">IF($A53="","",VLOOKUP($A53,[1]!一覧,28,FALSE()))</f>
        <v/>
      </c>
      <c r="K53" s="38" t="str">
        <f aca="false">IF($A53="","",VLOOKUP($A53,[1]!一覧,20,FALSE()))</f>
        <v/>
      </c>
      <c r="L53" s="49"/>
      <c r="M53" s="40"/>
      <c r="N53" s="40"/>
      <c r="O53" s="41"/>
      <c r="P53" s="41" t="n">
        <v>44</v>
      </c>
    </row>
    <row r="54" customFormat="false" ht="30" hidden="false" customHeight="true" outlineLevel="0" collapsed="false">
      <c r="A54" s="30"/>
      <c r="C54" s="50" t="str">
        <f aca="false">IF(A54="","",C53+1)</f>
        <v/>
      </c>
      <c r="D54" s="51" t="str">
        <f aca="false">IF($A54="","",VLOOKUP($A54,[1]!一覧,2,FALSE()))</f>
        <v/>
      </c>
      <c r="E54" s="52" t="str">
        <f aca="false">IF($A54="","",VLOOKUP($A54,[1]!一覧,3,FALSE()))</f>
        <v/>
      </c>
      <c r="F54" s="53" t="str">
        <f aca="false">IF($A54="","",VLOOKUP($A54,[1]!一覧,6,FALSE()))</f>
        <v/>
      </c>
      <c r="G54" s="54" t="str">
        <f aca="false">IF($A54="","",VLOOKUP($A54,[1]!一覧,7,FALSE()))</f>
        <v/>
      </c>
      <c r="H54" s="55" t="str">
        <f aca="false">IF($A54="","",VLOOKUP($A54,[1]!一覧,8,FALSE()))</f>
        <v/>
      </c>
      <c r="I54" s="51" t="str">
        <f aca="false">IF($A54="","",VLOOKUP($A54,[1]!一覧,9,FALSE()))</f>
        <v/>
      </c>
      <c r="J54" s="56" t="str">
        <f aca="false">IF($A54="","",VLOOKUP($A54,[1]!一覧,28,FALSE()))</f>
        <v/>
      </c>
      <c r="K54" s="57" t="str">
        <f aca="false">IF($A54="","",VLOOKUP($A54,[1]!一覧,20,FALSE()))</f>
        <v/>
      </c>
      <c r="L54" s="58"/>
      <c r="M54" s="59"/>
      <c r="N54" s="59"/>
      <c r="O54" s="41"/>
      <c r="P54" s="41" t="n">
        <v>45</v>
      </c>
    </row>
    <row r="55" customFormat="false" ht="30" hidden="false" customHeight="true" outlineLevel="0" collapsed="false">
      <c r="C55" s="61"/>
      <c r="D55" s="62"/>
      <c r="E55" s="63"/>
      <c r="F55" s="64" t="s">
        <v>13</v>
      </c>
      <c r="G55" s="64"/>
      <c r="H55" s="65" t="n">
        <f aca="false">COUNT(A35:A54)</f>
        <v>0</v>
      </c>
      <c r="I55" s="65"/>
      <c r="J55" s="66" t="n">
        <f aca="false">SUM(J35:J54)</f>
        <v>0</v>
      </c>
      <c r="K55" s="63"/>
      <c r="L55" s="67"/>
      <c r="M55" s="59"/>
      <c r="N55" s="59"/>
      <c r="O55" s="41"/>
      <c r="P55" s="41" t="n">
        <v>50</v>
      </c>
    </row>
    <row r="59" customFormat="false" ht="23.25" hidden="false" customHeight="true" outlineLevel="0" collapsed="false">
      <c r="K59" s="8" t="s">
        <v>0</v>
      </c>
      <c r="M59" s="9" t="str">
        <f aca="false">LEFT([1]基本ﾃﾞｰﾀ!$G$6,1)</f>
        <v>中</v>
      </c>
      <c r="N59" s="10" t="n">
        <f aca="false">[1]基本ﾃﾞｰﾀ!$H$6</f>
        <v>88</v>
      </c>
      <c r="Q59" s="11"/>
      <c r="R59" s="12"/>
    </row>
    <row r="60" customFormat="false" ht="23.25" hidden="false" customHeight="true" outlineLevel="0" collapsed="false">
      <c r="M60" s="13" t="n">
        <v>3</v>
      </c>
      <c r="N60" s="14" t="n">
        <f aca="false">ROUNDUP(MAX($C$6:$C$501)/20,0)</f>
        <v>1</v>
      </c>
      <c r="Q60" s="11"/>
      <c r="R60" s="12"/>
    </row>
    <row r="61" customFormat="false" ht="44.25" hidden="false" customHeight="true" outlineLevel="0" collapsed="false">
      <c r="F61" s="15" t="str">
        <f aca="false">[1]基本ﾃﾞｰﾀ!$C$3&amp;[1]基本ﾃﾞｰﾀ!$D$3&amp;[1]基本ﾃﾞｰﾀ!$E$3</f>
        <v>令和6年度</v>
      </c>
      <c r="G61" s="15"/>
      <c r="H61" s="15"/>
      <c r="I61" s="15"/>
      <c r="J61" s="15"/>
      <c r="K61" s="15"/>
      <c r="L61" s="15"/>
      <c r="M61" s="16" t="str">
        <f aca="false">IF(A64&gt;400,"(特別支援分)","")</f>
        <v/>
      </c>
      <c r="N61" s="16"/>
    </row>
    <row r="62" customFormat="false" ht="30" hidden="false" customHeight="true" outlineLevel="0" collapsed="false">
      <c r="C62" s="17" t="s">
        <v>1</v>
      </c>
      <c r="D62" s="68" t="str">
        <f aca="false">D33</f>
        <v>新入学学用品</v>
      </c>
      <c r="E62" s="68"/>
      <c r="F62" s="68"/>
      <c r="G62" s="19" t="s">
        <v>3</v>
      </c>
      <c r="H62" s="20"/>
      <c r="I62" s="20"/>
      <c r="K62" s="21"/>
      <c r="L62" s="22"/>
      <c r="M62" s="22"/>
      <c r="N62" s="23" t="str">
        <f aca="false">[1]基本ﾃﾞｰﾀ!$C$6</f>
        <v>青森市立青森中学校</v>
      </c>
    </row>
    <row r="63" s="3" customFormat="true" ht="32.25" hidden="false" customHeight="true" outlineLevel="0" collapsed="false">
      <c r="A63" s="1"/>
      <c r="C63" s="24" t="s">
        <v>4</v>
      </c>
      <c r="D63" s="25" t="s">
        <v>5</v>
      </c>
      <c r="E63" s="26" t="s">
        <v>6</v>
      </c>
      <c r="F63" s="26" t="s">
        <v>7</v>
      </c>
      <c r="G63" s="26"/>
      <c r="H63" s="26" t="s">
        <v>8</v>
      </c>
      <c r="I63" s="26"/>
      <c r="J63" s="27" t="s">
        <v>9</v>
      </c>
      <c r="K63" s="26" t="s">
        <v>10</v>
      </c>
      <c r="L63" s="26" t="s">
        <v>11</v>
      </c>
      <c r="M63" s="28" t="s">
        <v>12</v>
      </c>
      <c r="N63" s="28"/>
      <c r="O63" s="29"/>
      <c r="P63" s="29"/>
    </row>
    <row r="64" customFormat="false" ht="30" hidden="false" customHeight="true" outlineLevel="0" collapsed="false">
      <c r="A64" s="30"/>
      <c r="C64" s="31" t="str">
        <f aca="false">IF(A64="","",C54+1)</f>
        <v/>
      </c>
      <c r="D64" s="32" t="str">
        <f aca="false">IF($A64="","",VLOOKUP($A64,[1]!一覧,2,FALSE()))</f>
        <v/>
      </c>
      <c r="E64" s="33" t="str">
        <f aca="false">IF($A64="","",VLOOKUP($A64,[1]!一覧,3,FALSE()))</f>
        <v/>
      </c>
      <c r="F64" s="34" t="str">
        <f aca="false">IF($A64="","",VLOOKUP($A64,[1]!一覧,6,FALSE()))</f>
        <v/>
      </c>
      <c r="G64" s="35" t="str">
        <f aca="false">IF($A64="","",VLOOKUP($A64,[1]!一覧,7,FALSE()))</f>
        <v/>
      </c>
      <c r="H64" s="36" t="str">
        <f aca="false">IF($A64="","",VLOOKUP($A64,[1]!一覧,8,FALSE()))</f>
        <v/>
      </c>
      <c r="I64" s="32" t="str">
        <f aca="false">IF($A64="","",VLOOKUP($A64,[1]!一覧,9,FALSE()))</f>
        <v/>
      </c>
      <c r="J64" s="37" t="str">
        <f aca="false">IF($A64="","",VLOOKUP($A64,[1]!一覧,28,FALSE()))</f>
        <v/>
      </c>
      <c r="K64" s="38" t="str">
        <f aca="false">IF($A64="","",VLOOKUP($A64,[1]!一覧,20,FALSE()))</f>
        <v/>
      </c>
      <c r="L64" s="39"/>
      <c r="M64" s="40"/>
      <c r="N64" s="40"/>
      <c r="O64" s="41"/>
      <c r="P64" s="41" t="n">
        <v>26</v>
      </c>
    </row>
    <row r="65" customFormat="false" ht="30" hidden="false" customHeight="true" outlineLevel="0" collapsed="false">
      <c r="A65" s="30"/>
      <c r="C65" s="42" t="str">
        <f aca="false">IF(A65="","",C64+1)</f>
        <v/>
      </c>
      <c r="D65" s="43" t="str">
        <f aca="false">IF($A65="","",VLOOKUP($A65,[1]!一覧,2,FALSE()))</f>
        <v/>
      </c>
      <c r="E65" s="44" t="str">
        <f aca="false">IF($A65="","",VLOOKUP($A65,[1]!一覧,3,FALSE()))</f>
        <v/>
      </c>
      <c r="F65" s="45" t="str">
        <f aca="false">IF($A65="","",VLOOKUP($A65,[1]!一覧,6,FALSE()))</f>
        <v/>
      </c>
      <c r="G65" s="46" t="str">
        <f aca="false">IF($A65="","",VLOOKUP($A65,[1]!一覧,7,FALSE()))</f>
        <v/>
      </c>
      <c r="H65" s="47" t="str">
        <f aca="false">IF($A65="","",VLOOKUP($A65,[1]!一覧,8,FALSE()))</f>
        <v/>
      </c>
      <c r="I65" s="43" t="str">
        <f aca="false">IF($A65="","",VLOOKUP($A65,[1]!一覧,9,FALSE()))</f>
        <v/>
      </c>
      <c r="J65" s="37" t="str">
        <f aca="false">IF($A65="","",VLOOKUP($A65,[1]!一覧,28,FALSE()))</f>
        <v/>
      </c>
      <c r="K65" s="38" t="str">
        <f aca="false">IF($A65="","",VLOOKUP($A65,[1]!一覧,20,FALSE()))</f>
        <v/>
      </c>
      <c r="L65" s="49"/>
      <c r="M65" s="40"/>
      <c r="N65" s="40"/>
      <c r="O65" s="41"/>
      <c r="P65" s="41" t="n">
        <v>27</v>
      </c>
    </row>
    <row r="66" customFormat="false" ht="30" hidden="false" customHeight="true" outlineLevel="0" collapsed="false">
      <c r="A66" s="30"/>
      <c r="C66" s="42" t="str">
        <f aca="false">IF(A66="","",C65+1)</f>
        <v/>
      </c>
      <c r="D66" s="43" t="str">
        <f aca="false">IF($A66="","",VLOOKUP($A66,[1]!一覧,2,FALSE()))</f>
        <v/>
      </c>
      <c r="E66" s="44" t="str">
        <f aca="false">IF($A66="","",VLOOKUP($A66,[1]!一覧,3,FALSE()))</f>
        <v/>
      </c>
      <c r="F66" s="45" t="str">
        <f aca="false">IF($A66="","",VLOOKUP($A66,[1]!一覧,6,FALSE()))</f>
        <v/>
      </c>
      <c r="G66" s="46" t="str">
        <f aca="false">IF($A66="","",VLOOKUP($A66,[1]!一覧,7,FALSE()))</f>
        <v/>
      </c>
      <c r="H66" s="47" t="str">
        <f aca="false">IF($A66="","",VLOOKUP($A66,[1]!一覧,8,FALSE()))</f>
        <v/>
      </c>
      <c r="I66" s="43" t="str">
        <f aca="false">IF($A66="","",VLOOKUP($A66,[1]!一覧,9,FALSE()))</f>
        <v/>
      </c>
      <c r="J66" s="37" t="str">
        <f aca="false">IF($A66="","",VLOOKUP($A66,[1]!一覧,28,FALSE()))</f>
        <v/>
      </c>
      <c r="K66" s="38" t="str">
        <f aca="false">IF($A66="","",VLOOKUP($A66,[1]!一覧,20,FALSE()))</f>
        <v/>
      </c>
      <c r="L66" s="49"/>
      <c r="M66" s="40"/>
      <c r="N66" s="40"/>
      <c r="O66" s="41"/>
      <c r="P66" s="41" t="n">
        <v>28</v>
      </c>
    </row>
    <row r="67" customFormat="false" ht="30" hidden="false" customHeight="true" outlineLevel="0" collapsed="false">
      <c r="A67" s="30"/>
      <c r="C67" s="42" t="str">
        <f aca="false">IF(A67="","",C66+1)</f>
        <v/>
      </c>
      <c r="D67" s="43" t="str">
        <f aca="false">IF($A67="","",VLOOKUP($A67,[1]!一覧,2,FALSE()))</f>
        <v/>
      </c>
      <c r="E67" s="44" t="str">
        <f aca="false">IF($A67="","",VLOOKUP($A67,[1]!一覧,3,FALSE()))</f>
        <v/>
      </c>
      <c r="F67" s="45" t="str">
        <f aca="false">IF($A67="","",VLOOKUP($A67,[1]!一覧,6,FALSE()))</f>
        <v/>
      </c>
      <c r="G67" s="46" t="str">
        <f aca="false">IF($A67="","",VLOOKUP($A67,[1]!一覧,7,FALSE()))</f>
        <v/>
      </c>
      <c r="H67" s="47" t="str">
        <f aca="false">IF($A67="","",VLOOKUP($A67,[1]!一覧,8,FALSE()))</f>
        <v/>
      </c>
      <c r="I67" s="43" t="str">
        <f aca="false">IF($A67="","",VLOOKUP($A67,[1]!一覧,9,FALSE()))</f>
        <v/>
      </c>
      <c r="J67" s="37" t="str">
        <f aca="false">IF($A67="","",VLOOKUP($A67,[1]!一覧,28,FALSE()))</f>
        <v/>
      </c>
      <c r="K67" s="38" t="str">
        <f aca="false">IF($A67="","",VLOOKUP($A67,[1]!一覧,20,FALSE()))</f>
        <v/>
      </c>
      <c r="L67" s="49"/>
      <c r="M67" s="40"/>
      <c r="N67" s="40"/>
      <c r="O67" s="41"/>
      <c r="P67" s="41" t="n">
        <v>29</v>
      </c>
    </row>
    <row r="68" customFormat="false" ht="30" hidden="false" customHeight="true" outlineLevel="0" collapsed="false">
      <c r="A68" s="30"/>
      <c r="C68" s="50" t="str">
        <f aca="false">IF(A68="","",C67+1)</f>
        <v/>
      </c>
      <c r="D68" s="51" t="str">
        <f aca="false">IF($A68="","",VLOOKUP($A68,[1]!一覧,2,FALSE()))</f>
        <v/>
      </c>
      <c r="E68" s="52" t="str">
        <f aca="false">IF($A68="","",VLOOKUP($A68,[1]!一覧,3,FALSE()))</f>
        <v/>
      </c>
      <c r="F68" s="53" t="str">
        <f aca="false">IF($A68="","",VLOOKUP($A68,[1]!一覧,6,FALSE()))</f>
        <v/>
      </c>
      <c r="G68" s="54" t="str">
        <f aca="false">IF($A68="","",VLOOKUP($A68,[1]!一覧,7,FALSE()))</f>
        <v/>
      </c>
      <c r="H68" s="55" t="str">
        <f aca="false">IF($A68="","",VLOOKUP($A68,[1]!一覧,8,FALSE()))</f>
        <v/>
      </c>
      <c r="I68" s="51" t="str">
        <f aca="false">IF($A68="","",VLOOKUP($A68,[1]!一覧,9,FALSE()))</f>
        <v/>
      </c>
      <c r="J68" s="56" t="str">
        <f aca="false">IF($A68="","",VLOOKUP($A68,[1]!一覧,28,FALSE()))</f>
        <v/>
      </c>
      <c r="K68" s="57" t="str">
        <f aca="false">IF($A68="","",VLOOKUP($A68,[1]!一覧,20,FALSE()))</f>
        <v/>
      </c>
      <c r="L68" s="58"/>
      <c r="M68" s="59"/>
      <c r="N68" s="59"/>
      <c r="O68" s="41"/>
      <c r="P68" s="41" t="n">
        <v>30</v>
      </c>
    </row>
    <row r="69" customFormat="false" ht="30" hidden="false" customHeight="true" outlineLevel="0" collapsed="false">
      <c r="A69" s="30"/>
      <c r="C69" s="60" t="str">
        <f aca="false">IF(A69="","",C68+1)</f>
        <v/>
      </c>
      <c r="D69" s="32" t="str">
        <f aca="false">IF($A69="","",VLOOKUP($A69,[1]!一覧,2,FALSE()))</f>
        <v/>
      </c>
      <c r="E69" s="33" t="str">
        <f aca="false">IF($A69="","",VLOOKUP($A69,[1]!一覧,3,FALSE()))</f>
        <v/>
      </c>
      <c r="F69" s="34" t="str">
        <f aca="false">IF($A69="","",VLOOKUP($A69,[1]!一覧,6,FALSE()))</f>
        <v/>
      </c>
      <c r="G69" s="35" t="str">
        <f aca="false">IF($A69="","",VLOOKUP($A69,[1]!一覧,7,FALSE()))</f>
        <v/>
      </c>
      <c r="H69" s="36" t="str">
        <f aca="false">IF($A69="","",VLOOKUP($A69,[1]!一覧,8,FALSE()))</f>
        <v/>
      </c>
      <c r="I69" s="32" t="str">
        <f aca="false">IF($A69="","",VLOOKUP($A69,[1]!一覧,9,FALSE()))</f>
        <v/>
      </c>
      <c r="J69" s="37" t="str">
        <f aca="false">IF($A69="","",VLOOKUP($A69,[1]!一覧,28,FALSE()))</f>
        <v/>
      </c>
      <c r="K69" s="38" t="str">
        <f aca="false">IF($A69="","",VLOOKUP($A69,[1]!一覧,20,FALSE()))</f>
        <v/>
      </c>
      <c r="L69" s="39"/>
      <c r="M69" s="40"/>
      <c r="N69" s="40"/>
      <c r="O69" s="41"/>
      <c r="P69" s="41" t="n">
        <v>31</v>
      </c>
    </row>
    <row r="70" customFormat="false" ht="30" hidden="false" customHeight="true" outlineLevel="0" collapsed="false">
      <c r="A70" s="30"/>
      <c r="C70" s="42" t="str">
        <f aca="false">IF(A70="","",C69+1)</f>
        <v/>
      </c>
      <c r="D70" s="43" t="str">
        <f aca="false">IF($A70="","",VLOOKUP($A70,[1]!一覧,2,FALSE()))</f>
        <v/>
      </c>
      <c r="E70" s="44" t="str">
        <f aca="false">IF($A70="","",VLOOKUP($A70,[1]!一覧,3,FALSE()))</f>
        <v/>
      </c>
      <c r="F70" s="45" t="str">
        <f aca="false">IF($A70="","",VLOOKUP($A70,[1]!一覧,6,FALSE()))</f>
        <v/>
      </c>
      <c r="G70" s="46" t="str">
        <f aca="false">IF($A70="","",VLOOKUP($A70,[1]!一覧,7,FALSE()))</f>
        <v/>
      </c>
      <c r="H70" s="47" t="str">
        <f aca="false">IF($A70="","",VLOOKUP($A70,[1]!一覧,8,FALSE()))</f>
        <v/>
      </c>
      <c r="I70" s="43" t="str">
        <f aca="false">IF($A70="","",VLOOKUP($A70,[1]!一覧,9,FALSE()))</f>
        <v/>
      </c>
      <c r="J70" s="37" t="str">
        <f aca="false">IF($A70="","",VLOOKUP($A70,[1]!一覧,28,FALSE()))</f>
        <v/>
      </c>
      <c r="K70" s="38" t="str">
        <f aca="false">IF($A70="","",VLOOKUP($A70,[1]!一覧,20,FALSE()))</f>
        <v/>
      </c>
      <c r="L70" s="49"/>
      <c r="M70" s="40"/>
      <c r="N70" s="40"/>
      <c r="O70" s="41"/>
      <c r="P70" s="41" t="n">
        <v>32</v>
      </c>
    </row>
    <row r="71" customFormat="false" ht="30" hidden="false" customHeight="true" outlineLevel="0" collapsed="false">
      <c r="A71" s="30"/>
      <c r="C71" s="42" t="str">
        <f aca="false">IF(A71="","",C70+1)</f>
        <v/>
      </c>
      <c r="D71" s="43" t="str">
        <f aca="false">IF($A71="","",VLOOKUP($A71,[1]!一覧,2,FALSE()))</f>
        <v/>
      </c>
      <c r="E71" s="44" t="str">
        <f aca="false">IF($A71="","",VLOOKUP($A71,[1]!一覧,3,FALSE()))</f>
        <v/>
      </c>
      <c r="F71" s="45" t="str">
        <f aca="false">IF($A71="","",VLOOKUP($A71,[1]!一覧,6,FALSE()))</f>
        <v/>
      </c>
      <c r="G71" s="46" t="str">
        <f aca="false">IF($A71="","",VLOOKUP($A71,[1]!一覧,7,FALSE()))</f>
        <v/>
      </c>
      <c r="H71" s="47" t="str">
        <f aca="false">IF($A71="","",VLOOKUP($A71,[1]!一覧,8,FALSE()))</f>
        <v/>
      </c>
      <c r="I71" s="43" t="str">
        <f aca="false">IF($A71="","",VLOOKUP($A71,[1]!一覧,9,FALSE()))</f>
        <v/>
      </c>
      <c r="J71" s="37" t="str">
        <f aca="false">IF($A71="","",VLOOKUP($A71,[1]!一覧,28,FALSE()))</f>
        <v/>
      </c>
      <c r="K71" s="38" t="str">
        <f aca="false">IF($A71="","",VLOOKUP($A71,[1]!一覧,20,FALSE()))</f>
        <v/>
      </c>
      <c r="L71" s="49"/>
      <c r="M71" s="40"/>
      <c r="N71" s="40"/>
      <c r="O71" s="41"/>
      <c r="P71" s="41" t="n">
        <v>33</v>
      </c>
    </row>
    <row r="72" customFormat="false" ht="30" hidden="false" customHeight="true" outlineLevel="0" collapsed="false">
      <c r="A72" s="30"/>
      <c r="C72" s="42" t="str">
        <f aca="false">IF(A72="","",C71+1)</f>
        <v/>
      </c>
      <c r="D72" s="43" t="str">
        <f aca="false">IF($A72="","",VLOOKUP($A72,[1]!一覧,2,FALSE()))</f>
        <v/>
      </c>
      <c r="E72" s="44" t="str">
        <f aca="false">IF($A72="","",VLOOKUP($A72,[1]!一覧,3,FALSE()))</f>
        <v/>
      </c>
      <c r="F72" s="45" t="str">
        <f aca="false">IF($A72="","",VLOOKUP($A72,[1]!一覧,6,FALSE()))</f>
        <v/>
      </c>
      <c r="G72" s="46" t="str">
        <f aca="false">IF($A72="","",VLOOKUP($A72,[1]!一覧,7,FALSE()))</f>
        <v/>
      </c>
      <c r="H72" s="47" t="str">
        <f aca="false">IF($A72="","",VLOOKUP($A72,[1]!一覧,8,FALSE()))</f>
        <v/>
      </c>
      <c r="I72" s="43" t="str">
        <f aca="false">IF($A72="","",VLOOKUP($A72,[1]!一覧,9,FALSE()))</f>
        <v/>
      </c>
      <c r="J72" s="37" t="str">
        <f aca="false">IF($A72="","",VLOOKUP($A72,[1]!一覧,28,FALSE()))</f>
        <v/>
      </c>
      <c r="K72" s="38" t="str">
        <f aca="false">IF($A72="","",VLOOKUP($A72,[1]!一覧,20,FALSE()))</f>
        <v/>
      </c>
      <c r="L72" s="49"/>
      <c r="M72" s="40"/>
      <c r="N72" s="40"/>
      <c r="O72" s="41"/>
      <c r="P72" s="41" t="n">
        <v>34</v>
      </c>
    </row>
    <row r="73" customFormat="false" ht="30" hidden="false" customHeight="true" outlineLevel="0" collapsed="false">
      <c r="A73" s="30"/>
      <c r="C73" s="50" t="str">
        <f aca="false">IF(A73="","",C72+1)</f>
        <v/>
      </c>
      <c r="D73" s="51" t="str">
        <f aca="false">IF($A73="","",VLOOKUP($A73,[1]!一覧,2,FALSE()))</f>
        <v/>
      </c>
      <c r="E73" s="52" t="str">
        <f aca="false">IF($A73="","",VLOOKUP($A73,[1]!一覧,3,FALSE()))</f>
        <v/>
      </c>
      <c r="F73" s="53" t="str">
        <f aca="false">IF($A73="","",VLOOKUP($A73,[1]!一覧,6,FALSE()))</f>
        <v/>
      </c>
      <c r="G73" s="54" t="str">
        <f aca="false">IF($A73="","",VLOOKUP($A73,[1]!一覧,7,FALSE()))</f>
        <v/>
      </c>
      <c r="H73" s="55" t="str">
        <f aca="false">IF($A73="","",VLOOKUP($A73,[1]!一覧,8,FALSE()))</f>
        <v/>
      </c>
      <c r="I73" s="51" t="str">
        <f aca="false">IF($A73="","",VLOOKUP($A73,[1]!一覧,9,FALSE()))</f>
        <v/>
      </c>
      <c r="J73" s="56" t="str">
        <f aca="false">IF($A73="","",VLOOKUP($A73,[1]!一覧,28,FALSE()))</f>
        <v/>
      </c>
      <c r="K73" s="57" t="str">
        <f aca="false">IF($A73="","",VLOOKUP($A73,[1]!一覧,20,FALSE()))</f>
        <v/>
      </c>
      <c r="L73" s="58"/>
      <c r="M73" s="59"/>
      <c r="N73" s="59"/>
      <c r="O73" s="41"/>
      <c r="P73" s="41" t="n">
        <v>35</v>
      </c>
    </row>
    <row r="74" customFormat="false" ht="30" hidden="false" customHeight="true" outlineLevel="0" collapsed="false">
      <c r="A74" s="30"/>
      <c r="C74" s="60" t="str">
        <f aca="false">IF(A74="","",C73+1)</f>
        <v/>
      </c>
      <c r="D74" s="32" t="str">
        <f aca="false">IF($A74="","",VLOOKUP($A74,[1]!一覧,2,FALSE()))</f>
        <v/>
      </c>
      <c r="E74" s="33" t="str">
        <f aca="false">IF($A74="","",VLOOKUP($A74,[1]!一覧,3,FALSE()))</f>
        <v/>
      </c>
      <c r="F74" s="34" t="str">
        <f aca="false">IF($A74="","",VLOOKUP($A74,[1]!一覧,6,FALSE()))</f>
        <v/>
      </c>
      <c r="G74" s="35" t="str">
        <f aca="false">IF($A74="","",VLOOKUP($A74,[1]!一覧,7,FALSE()))</f>
        <v/>
      </c>
      <c r="H74" s="36" t="str">
        <f aca="false">IF($A74="","",VLOOKUP($A74,[1]!一覧,8,FALSE()))</f>
        <v/>
      </c>
      <c r="I74" s="32" t="str">
        <f aca="false">IF($A74="","",VLOOKUP($A74,[1]!一覧,9,FALSE()))</f>
        <v/>
      </c>
      <c r="J74" s="37" t="str">
        <f aca="false">IF($A74="","",VLOOKUP($A74,[1]!一覧,28,FALSE()))</f>
        <v/>
      </c>
      <c r="K74" s="38" t="str">
        <f aca="false">IF($A74="","",VLOOKUP($A74,[1]!一覧,20,FALSE()))</f>
        <v/>
      </c>
      <c r="L74" s="39"/>
      <c r="M74" s="40"/>
      <c r="N74" s="40"/>
      <c r="O74" s="41"/>
      <c r="P74" s="41" t="n">
        <v>36</v>
      </c>
    </row>
    <row r="75" customFormat="false" ht="30" hidden="false" customHeight="true" outlineLevel="0" collapsed="false">
      <c r="A75" s="30"/>
      <c r="C75" s="42" t="str">
        <f aca="false">IF(A75="","",C74+1)</f>
        <v/>
      </c>
      <c r="D75" s="43" t="str">
        <f aca="false">IF($A75="","",VLOOKUP($A75,[1]!一覧,2,FALSE()))</f>
        <v/>
      </c>
      <c r="E75" s="44" t="str">
        <f aca="false">IF($A75="","",VLOOKUP($A75,[1]!一覧,3,FALSE()))</f>
        <v/>
      </c>
      <c r="F75" s="45" t="str">
        <f aca="false">IF($A75="","",VLOOKUP($A75,[1]!一覧,6,FALSE()))</f>
        <v/>
      </c>
      <c r="G75" s="46" t="str">
        <f aca="false">IF($A75="","",VLOOKUP($A75,[1]!一覧,7,FALSE()))</f>
        <v/>
      </c>
      <c r="H75" s="47" t="str">
        <f aca="false">IF($A75="","",VLOOKUP($A75,[1]!一覧,8,FALSE()))</f>
        <v/>
      </c>
      <c r="I75" s="43" t="str">
        <f aca="false">IF($A75="","",VLOOKUP($A75,[1]!一覧,9,FALSE()))</f>
        <v/>
      </c>
      <c r="J75" s="37" t="str">
        <f aca="false">IF($A75="","",VLOOKUP($A75,[1]!一覧,28,FALSE()))</f>
        <v/>
      </c>
      <c r="K75" s="38" t="str">
        <f aca="false">IF($A75="","",VLOOKUP($A75,[1]!一覧,20,FALSE()))</f>
        <v/>
      </c>
      <c r="L75" s="49"/>
      <c r="M75" s="40"/>
      <c r="N75" s="40"/>
      <c r="O75" s="41"/>
      <c r="P75" s="41" t="n">
        <v>37</v>
      </c>
    </row>
    <row r="76" customFormat="false" ht="30" hidden="false" customHeight="true" outlineLevel="0" collapsed="false">
      <c r="A76" s="30"/>
      <c r="C76" s="42" t="str">
        <f aca="false">IF(A76="","",C75+1)</f>
        <v/>
      </c>
      <c r="D76" s="43" t="str">
        <f aca="false">IF($A76="","",VLOOKUP($A76,[1]!一覧,2,FALSE()))</f>
        <v/>
      </c>
      <c r="E76" s="44" t="str">
        <f aca="false">IF($A76="","",VLOOKUP($A76,[1]!一覧,3,FALSE()))</f>
        <v/>
      </c>
      <c r="F76" s="45" t="str">
        <f aca="false">IF($A76="","",VLOOKUP($A76,[1]!一覧,6,FALSE()))</f>
        <v/>
      </c>
      <c r="G76" s="46" t="str">
        <f aca="false">IF($A76="","",VLOOKUP($A76,[1]!一覧,7,FALSE()))</f>
        <v/>
      </c>
      <c r="H76" s="47" t="str">
        <f aca="false">IF($A76="","",VLOOKUP($A76,[1]!一覧,8,FALSE()))</f>
        <v/>
      </c>
      <c r="I76" s="43" t="str">
        <f aca="false">IF($A76="","",VLOOKUP($A76,[1]!一覧,9,FALSE()))</f>
        <v/>
      </c>
      <c r="J76" s="37" t="str">
        <f aca="false">IF($A76="","",VLOOKUP($A76,[1]!一覧,28,FALSE()))</f>
        <v/>
      </c>
      <c r="K76" s="38" t="str">
        <f aca="false">IF($A76="","",VLOOKUP($A76,[1]!一覧,20,FALSE()))</f>
        <v/>
      </c>
      <c r="L76" s="49"/>
      <c r="M76" s="40"/>
      <c r="N76" s="40"/>
      <c r="O76" s="41"/>
      <c r="P76" s="41" t="n">
        <v>38</v>
      </c>
    </row>
    <row r="77" customFormat="false" ht="30" hidden="false" customHeight="true" outlineLevel="0" collapsed="false">
      <c r="A77" s="30"/>
      <c r="C77" s="42" t="str">
        <f aca="false">IF(A77="","",C76+1)</f>
        <v/>
      </c>
      <c r="D77" s="43" t="str">
        <f aca="false">IF($A77="","",VLOOKUP($A77,[1]!一覧,2,FALSE()))</f>
        <v/>
      </c>
      <c r="E77" s="44" t="str">
        <f aca="false">IF($A77="","",VLOOKUP($A77,[1]!一覧,3,FALSE()))</f>
        <v/>
      </c>
      <c r="F77" s="45" t="str">
        <f aca="false">IF($A77="","",VLOOKUP($A77,[1]!一覧,6,FALSE()))</f>
        <v/>
      </c>
      <c r="G77" s="46" t="str">
        <f aca="false">IF($A77="","",VLOOKUP($A77,[1]!一覧,7,FALSE()))</f>
        <v/>
      </c>
      <c r="H77" s="47" t="str">
        <f aca="false">IF($A77="","",VLOOKUP($A77,[1]!一覧,8,FALSE()))</f>
        <v/>
      </c>
      <c r="I77" s="43" t="str">
        <f aca="false">IF($A77="","",VLOOKUP($A77,[1]!一覧,9,FALSE()))</f>
        <v/>
      </c>
      <c r="J77" s="37" t="str">
        <f aca="false">IF($A77="","",VLOOKUP($A77,[1]!一覧,28,FALSE()))</f>
        <v/>
      </c>
      <c r="K77" s="38" t="str">
        <f aca="false">IF($A77="","",VLOOKUP($A77,[1]!一覧,20,FALSE()))</f>
        <v/>
      </c>
      <c r="L77" s="49"/>
      <c r="M77" s="40"/>
      <c r="N77" s="40"/>
      <c r="O77" s="41"/>
      <c r="P77" s="41" t="n">
        <v>39</v>
      </c>
    </row>
    <row r="78" customFormat="false" ht="30" hidden="false" customHeight="true" outlineLevel="0" collapsed="false">
      <c r="A78" s="30"/>
      <c r="C78" s="50" t="str">
        <f aca="false">IF(A78="","",C77+1)</f>
        <v/>
      </c>
      <c r="D78" s="51" t="str">
        <f aca="false">IF($A78="","",VLOOKUP($A78,[1]!一覧,2,FALSE()))</f>
        <v/>
      </c>
      <c r="E78" s="52" t="str">
        <f aca="false">IF($A78="","",VLOOKUP($A78,[1]!一覧,3,FALSE()))</f>
        <v/>
      </c>
      <c r="F78" s="53" t="str">
        <f aca="false">IF($A78="","",VLOOKUP($A78,[1]!一覧,6,FALSE()))</f>
        <v/>
      </c>
      <c r="G78" s="54" t="str">
        <f aca="false">IF($A78="","",VLOOKUP($A78,[1]!一覧,7,FALSE()))</f>
        <v/>
      </c>
      <c r="H78" s="55" t="str">
        <f aca="false">IF($A78="","",VLOOKUP($A78,[1]!一覧,8,FALSE()))</f>
        <v/>
      </c>
      <c r="I78" s="51" t="str">
        <f aca="false">IF($A78="","",VLOOKUP($A78,[1]!一覧,9,FALSE()))</f>
        <v/>
      </c>
      <c r="J78" s="56" t="str">
        <f aca="false">IF($A78="","",VLOOKUP($A78,[1]!一覧,28,FALSE()))</f>
        <v/>
      </c>
      <c r="K78" s="57" t="str">
        <f aca="false">IF($A78="","",VLOOKUP($A78,[1]!一覧,20,FALSE()))</f>
        <v/>
      </c>
      <c r="L78" s="58"/>
      <c r="M78" s="59"/>
      <c r="N78" s="59"/>
      <c r="O78" s="41"/>
      <c r="P78" s="41" t="n">
        <v>40</v>
      </c>
    </row>
    <row r="79" customFormat="false" ht="30" hidden="false" customHeight="true" outlineLevel="0" collapsed="false">
      <c r="A79" s="30"/>
      <c r="C79" s="60" t="str">
        <f aca="false">IF(A79="","",C78+1)</f>
        <v/>
      </c>
      <c r="D79" s="32" t="str">
        <f aca="false">IF($A79="","",VLOOKUP($A79,[1]!一覧,2,FALSE()))</f>
        <v/>
      </c>
      <c r="E79" s="33" t="str">
        <f aca="false">IF($A79="","",VLOOKUP($A79,[1]!一覧,3,FALSE()))</f>
        <v/>
      </c>
      <c r="F79" s="34" t="str">
        <f aca="false">IF($A79="","",VLOOKUP($A79,[1]!一覧,6,FALSE()))</f>
        <v/>
      </c>
      <c r="G79" s="35" t="str">
        <f aca="false">IF($A79="","",VLOOKUP($A79,[1]!一覧,7,FALSE()))</f>
        <v/>
      </c>
      <c r="H79" s="36" t="str">
        <f aca="false">IF($A79="","",VLOOKUP($A79,[1]!一覧,8,FALSE()))</f>
        <v/>
      </c>
      <c r="I79" s="32" t="str">
        <f aca="false">IF($A79="","",VLOOKUP($A79,[1]!一覧,9,FALSE()))</f>
        <v/>
      </c>
      <c r="J79" s="37" t="str">
        <f aca="false">IF($A79="","",VLOOKUP($A79,[1]!一覧,28,FALSE()))</f>
        <v/>
      </c>
      <c r="K79" s="38" t="str">
        <f aca="false">IF($A79="","",VLOOKUP($A79,[1]!一覧,20,FALSE()))</f>
        <v/>
      </c>
      <c r="L79" s="39"/>
      <c r="M79" s="40"/>
      <c r="N79" s="40"/>
      <c r="O79" s="41"/>
      <c r="P79" s="41" t="n">
        <v>41</v>
      </c>
    </row>
    <row r="80" customFormat="false" ht="30" hidden="false" customHeight="true" outlineLevel="0" collapsed="false">
      <c r="A80" s="30"/>
      <c r="C80" s="42" t="str">
        <f aca="false">IF(A80="","",C79+1)</f>
        <v/>
      </c>
      <c r="D80" s="43" t="str">
        <f aca="false">IF($A80="","",VLOOKUP($A80,[1]!一覧,2,FALSE()))</f>
        <v/>
      </c>
      <c r="E80" s="44" t="str">
        <f aca="false">IF($A80="","",VLOOKUP($A80,[1]!一覧,3,FALSE()))</f>
        <v/>
      </c>
      <c r="F80" s="45" t="str">
        <f aca="false">IF($A80="","",VLOOKUP($A80,[1]!一覧,6,FALSE()))</f>
        <v/>
      </c>
      <c r="G80" s="46" t="str">
        <f aca="false">IF($A80="","",VLOOKUP($A80,[1]!一覧,7,FALSE()))</f>
        <v/>
      </c>
      <c r="H80" s="47" t="str">
        <f aca="false">IF($A80="","",VLOOKUP($A80,[1]!一覧,8,FALSE()))</f>
        <v/>
      </c>
      <c r="I80" s="43" t="str">
        <f aca="false">IF($A80="","",VLOOKUP($A80,[1]!一覧,9,FALSE()))</f>
        <v/>
      </c>
      <c r="J80" s="37" t="str">
        <f aca="false">IF($A80="","",VLOOKUP($A80,[1]!一覧,28,FALSE()))</f>
        <v/>
      </c>
      <c r="K80" s="38" t="str">
        <f aca="false">IF($A80="","",VLOOKUP($A80,[1]!一覧,20,FALSE()))</f>
        <v/>
      </c>
      <c r="L80" s="49"/>
      <c r="M80" s="40"/>
      <c r="N80" s="40"/>
      <c r="O80" s="41"/>
      <c r="P80" s="41" t="n">
        <v>42</v>
      </c>
    </row>
    <row r="81" customFormat="false" ht="30" hidden="false" customHeight="true" outlineLevel="0" collapsed="false">
      <c r="A81" s="30"/>
      <c r="C81" s="42" t="str">
        <f aca="false">IF(A81="","",C80+1)</f>
        <v/>
      </c>
      <c r="D81" s="43" t="str">
        <f aca="false">IF($A81="","",VLOOKUP($A81,[1]!一覧,2,FALSE()))</f>
        <v/>
      </c>
      <c r="E81" s="44" t="str">
        <f aca="false">IF($A81="","",VLOOKUP($A81,[1]!一覧,3,FALSE()))</f>
        <v/>
      </c>
      <c r="F81" s="45" t="str">
        <f aca="false">IF($A81="","",VLOOKUP($A81,[1]!一覧,6,FALSE()))</f>
        <v/>
      </c>
      <c r="G81" s="46" t="str">
        <f aca="false">IF($A81="","",VLOOKUP($A81,[1]!一覧,7,FALSE()))</f>
        <v/>
      </c>
      <c r="H81" s="47" t="str">
        <f aca="false">IF($A81="","",VLOOKUP($A81,[1]!一覧,8,FALSE()))</f>
        <v/>
      </c>
      <c r="I81" s="43" t="str">
        <f aca="false">IF($A81="","",VLOOKUP($A81,[1]!一覧,9,FALSE()))</f>
        <v/>
      </c>
      <c r="J81" s="37" t="str">
        <f aca="false">IF($A81="","",VLOOKUP($A81,[1]!一覧,28,FALSE()))</f>
        <v/>
      </c>
      <c r="K81" s="38" t="str">
        <f aca="false">IF($A81="","",VLOOKUP($A81,[1]!一覧,20,FALSE()))</f>
        <v/>
      </c>
      <c r="L81" s="49"/>
      <c r="M81" s="40"/>
      <c r="N81" s="40"/>
      <c r="O81" s="41"/>
      <c r="P81" s="41" t="n">
        <v>43</v>
      </c>
    </row>
    <row r="82" customFormat="false" ht="30" hidden="false" customHeight="true" outlineLevel="0" collapsed="false">
      <c r="A82" s="30"/>
      <c r="C82" s="42" t="str">
        <f aca="false">IF(A82="","",C81+1)</f>
        <v/>
      </c>
      <c r="D82" s="43" t="str">
        <f aca="false">IF($A82="","",VLOOKUP($A82,[1]!一覧,2,FALSE()))</f>
        <v/>
      </c>
      <c r="E82" s="44" t="str">
        <f aca="false">IF($A82="","",VLOOKUP($A82,[1]!一覧,3,FALSE()))</f>
        <v/>
      </c>
      <c r="F82" s="45" t="str">
        <f aca="false">IF($A82="","",VLOOKUP($A82,[1]!一覧,6,FALSE()))</f>
        <v/>
      </c>
      <c r="G82" s="46" t="str">
        <f aca="false">IF($A82="","",VLOOKUP($A82,[1]!一覧,7,FALSE()))</f>
        <v/>
      </c>
      <c r="H82" s="47" t="str">
        <f aca="false">IF($A82="","",VLOOKUP($A82,[1]!一覧,8,FALSE()))</f>
        <v/>
      </c>
      <c r="I82" s="43" t="str">
        <f aca="false">IF($A82="","",VLOOKUP($A82,[1]!一覧,9,FALSE()))</f>
        <v/>
      </c>
      <c r="J82" s="37" t="str">
        <f aca="false">IF($A82="","",VLOOKUP($A82,[1]!一覧,28,FALSE()))</f>
        <v/>
      </c>
      <c r="K82" s="38" t="str">
        <f aca="false">IF($A82="","",VLOOKUP($A82,[1]!一覧,20,FALSE()))</f>
        <v/>
      </c>
      <c r="L82" s="49"/>
      <c r="M82" s="40"/>
      <c r="N82" s="40"/>
      <c r="O82" s="41"/>
      <c r="P82" s="41" t="n">
        <v>44</v>
      </c>
    </row>
    <row r="83" customFormat="false" ht="30" hidden="false" customHeight="true" outlineLevel="0" collapsed="false">
      <c r="A83" s="30"/>
      <c r="C83" s="50" t="str">
        <f aca="false">IF(A83="","",C82+1)</f>
        <v/>
      </c>
      <c r="D83" s="51" t="str">
        <f aca="false">IF($A83="","",VLOOKUP($A83,[1]!一覧,2,FALSE()))</f>
        <v/>
      </c>
      <c r="E83" s="52" t="str">
        <f aca="false">IF($A83="","",VLOOKUP($A83,[1]!一覧,3,FALSE()))</f>
        <v/>
      </c>
      <c r="F83" s="53" t="str">
        <f aca="false">IF($A83="","",VLOOKUP($A83,[1]!一覧,6,FALSE()))</f>
        <v/>
      </c>
      <c r="G83" s="54" t="str">
        <f aca="false">IF($A83="","",VLOOKUP($A83,[1]!一覧,7,FALSE()))</f>
        <v/>
      </c>
      <c r="H83" s="55" t="str">
        <f aca="false">IF($A83="","",VLOOKUP($A83,[1]!一覧,8,FALSE()))</f>
        <v/>
      </c>
      <c r="I83" s="51" t="str">
        <f aca="false">IF($A83="","",VLOOKUP($A83,[1]!一覧,9,FALSE()))</f>
        <v/>
      </c>
      <c r="J83" s="56" t="str">
        <f aca="false">IF($A83="","",VLOOKUP($A83,[1]!一覧,28,FALSE()))</f>
        <v/>
      </c>
      <c r="K83" s="57" t="str">
        <f aca="false">IF($A83="","",VLOOKUP($A83,[1]!一覧,20,FALSE()))</f>
        <v/>
      </c>
      <c r="L83" s="58"/>
      <c r="M83" s="59"/>
      <c r="N83" s="59"/>
      <c r="O83" s="41"/>
      <c r="P83" s="41" t="n">
        <v>45</v>
      </c>
    </row>
    <row r="84" customFormat="false" ht="30" hidden="false" customHeight="true" outlineLevel="0" collapsed="false">
      <c r="C84" s="61"/>
      <c r="D84" s="62"/>
      <c r="E84" s="63"/>
      <c r="F84" s="64" t="s">
        <v>13</v>
      </c>
      <c r="G84" s="64"/>
      <c r="H84" s="65" t="n">
        <f aca="false">COUNT(A64:A83)</f>
        <v>0</v>
      </c>
      <c r="I84" s="65"/>
      <c r="J84" s="66" t="n">
        <f aca="false">SUM(J64:J83)</f>
        <v>0</v>
      </c>
      <c r="K84" s="63"/>
      <c r="L84" s="67"/>
      <c r="M84" s="59"/>
      <c r="N84" s="59"/>
      <c r="O84" s="41"/>
      <c r="P84" s="41" t="n">
        <v>50</v>
      </c>
    </row>
    <row r="88" customFormat="false" ht="23.25" hidden="false" customHeight="true" outlineLevel="0" collapsed="false">
      <c r="K88" s="8" t="s">
        <v>0</v>
      </c>
      <c r="M88" s="9" t="str">
        <f aca="false">LEFT([1]基本ﾃﾞｰﾀ!$G$6,1)</f>
        <v>中</v>
      </c>
      <c r="N88" s="10" t="n">
        <f aca="false">[1]基本ﾃﾞｰﾀ!$H$6</f>
        <v>88</v>
      </c>
      <c r="Q88" s="11"/>
      <c r="R88" s="12"/>
    </row>
    <row r="89" customFormat="false" ht="23.25" hidden="false" customHeight="true" outlineLevel="0" collapsed="false">
      <c r="M89" s="13" t="n">
        <v>4</v>
      </c>
      <c r="N89" s="14" t="n">
        <f aca="false">ROUNDUP(MAX($C$6:$C$501)/20,0)</f>
        <v>1</v>
      </c>
      <c r="Q89" s="11"/>
      <c r="R89" s="12"/>
    </row>
    <row r="90" customFormat="false" ht="44.25" hidden="false" customHeight="true" outlineLevel="0" collapsed="false">
      <c r="F90" s="15" t="str">
        <f aca="false">[1]基本ﾃﾞｰﾀ!$C$3&amp;[1]基本ﾃﾞｰﾀ!$D$3&amp;[1]基本ﾃﾞｰﾀ!$E$3</f>
        <v>令和6年度</v>
      </c>
      <c r="G90" s="15"/>
      <c r="H90" s="15"/>
      <c r="I90" s="15"/>
      <c r="J90" s="15"/>
      <c r="K90" s="15"/>
      <c r="L90" s="15"/>
      <c r="M90" s="16" t="str">
        <f aca="false">IF(A93&gt;400,"(特別支援分)","")</f>
        <v/>
      </c>
      <c r="N90" s="16"/>
    </row>
    <row r="91" customFormat="false" ht="30" hidden="false" customHeight="true" outlineLevel="0" collapsed="false">
      <c r="C91" s="17" t="s">
        <v>1</v>
      </c>
      <c r="D91" s="68" t="str">
        <f aca="false">D62</f>
        <v>新入学学用品</v>
      </c>
      <c r="E91" s="68"/>
      <c r="F91" s="68"/>
      <c r="G91" s="19" t="s">
        <v>3</v>
      </c>
      <c r="H91" s="20"/>
      <c r="I91" s="20"/>
      <c r="K91" s="21"/>
      <c r="L91" s="22"/>
      <c r="M91" s="22"/>
      <c r="N91" s="23" t="str">
        <f aca="false">[1]基本ﾃﾞｰﾀ!$C$6</f>
        <v>青森市立青森中学校</v>
      </c>
    </row>
    <row r="92" s="3" customFormat="true" ht="32.25" hidden="false" customHeight="true" outlineLevel="0" collapsed="false">
      <c r="A92" s="1"/>
      <c r="C92" s="24" t="s">
        <v>4</v>
      </c>
      <c r="D92" s="25" t="s">
        <v>5</v>
      </c>
      <c r="E92" s="26" t="s">
        <v>6</v>
      </c>
      <c r="F92" s="26" t="s">
        <v>7</v>
      </c>
      <c r="G92" s="26"/>
      <c r="H92" s="26" t="s">
        <v>8</v>
      </c>
      <c r="I92" s="26"/>
      <c r="J92" s="27" t="s">
        <v>9</v>
      </c>
      <c r="K92" s="26" t="s">
        <v>10</v>
      </c>
      <c r="L92" s="26" t="s">
        <v>11</v>
      </c>
      <c r="M92" s="28" t="s">
        <v>12</v>
      </c>
      <c r="N92" s="28"/>
      <c r="O92" s="29"/>
      <c r="P92" s="29"/>
    </row>
    <row r="93" customFormat="false" ht="30" hidden="false" customHeight="true" outlineLevel="0" collapsed="false">
      <c r="A93" s="30"/>
      <c r="C93" s="31" t="str">
        <f aca="false">IF(A93="","",C83+1)</f>
        <v/>
      </c>
      <c r="D93" s="32" t="str">
        <f aca="false">IF($A93="","",VLOOKUP($A93,[1]!一覧,2,FALSE()))</f>
        <v/>
      </c>
      <c r="E93" s="33" t="str">
        <f aca="false">IF($A93="","",VLOOKUP($A93,[1]!一覧,3,FALSE()))</f>
        <v/>
      </c>
      <c r="F93" s="34" t="str">
        <f aca="false">IF($A93="","",VLOOKUP($A93,[1]!一覧,6,FALSE()))</f>
        <v/>
      </c>
      <c r="G93" s="35" t="str">
        <f aca="false">IF($A93="","",VLOOKUP($A93,[1]!一覧,7,FALSE()))</f>
        <v/>
      </c>
      <c r="H93" s="36" t="str">
        <f aca="false">IF($A93="","",VLOOKUP($A93,[1]!一覧,8,FALSE()))</f>
        <v/>
      </c>
      <c r="I93" s="32" t="str">
        <f aca="false">IF($A93="","",VLOOKUP($A93,[1]!一覧,9,FALSE()))</f>
        <v/>
      </c>
      <c r="J93" s="37" t="str">
        <f aca="false">IF($A93="","",VLOOKUP($A93,[1]!一覧,28,FALSE()))</f>
        <v/>
      </c>
      <c r="K93" s="38" t="str">
        <f aca="false">IF($A93="","",VLOOKUP($A93,[1]!一覧,20,FALSE()))</f>
        <v/>
      </c>
      <c r="L93" s="39"/>
      <c r="M93" s="40"/>
      <c r="N93" s="40"/>
      <c r="O93" s="41"/>
      <c r="P93" s="41" t="n">
        <v>26</v>
      </c>
    </row>
    <row r="94" customFormat="false" ht="30" hidden="false" customHeight="true" outlineLevel="0" collapsed="false">
      <c r="A94" s="30"/>
      <c r="C94" s="42" t="str">
        <f aca="false">IF(A94="","",C93+1)</f>
        <v/>
      </c>
      <c r="D94" s="43" t="str">
        <f aca="false">IF($A94="","",VLOOKUP($A94,[1]!一覧,2,FALSE()))</f>
        <v/>
      </c>
      <c r="E94" s="44" t="str">
        <f aca="false">IF($A94="","",VLOOKUP($A94,[1]!一覧,3,FALSE()))</f>
        <v/>
      </c>
      <c r="F94" s="45" t="str">
        <f aca="false">IF($A94="","",VLOOKUP($A94,[1]!一覧,6,FALSE()))</f>
        <v/>
      </c>
      <c r="G94" s="46" t="str">
        <f aca="false">IF($A94="","",VLOOKUP($A94,[1]!一覧,7,FALSE()))</f>
        <v/>
      </c>
      <c r="H94" s="47" t="str">
        <f aca="false">IF($A94="","",VLOOKUP($A94,[1]!一覧,8,FALSE()))</f>
        <v/>
      </c>
      <c r="I94" s="43" t="str">
        <f aca="false">IF($A94="","",VLOOKUP($A94,[1]!一覧,9,FALSE()))</f>
        <v/>
      </c>
      <c r="J94" s="37" t="str">
        <f aca="false">IF($A94="","",VLOOKUP($A94,[1]!一覧,28,FALSE()))</f>
        <v/>
      </c>
      <c r="K94" s="38" t="str">
        <f aca="false">IF($A94="","",VLOOKUP($A94,[1]!一覧,20,FALSE()))</f>
        <v/>
      </c>
      <c r="L94" s="49"/>
      <c r="M94" s="40"/>
      <c r="N94" s="40"/>
      <c r="O94" s="41"/>
      <c r="P94" s="41" t="n">
        <v>27</v>
      </c>
    </row>
    <row r="95" customFormat="false" ht="30" hidden="false" customHeight="true" outlineLevel="0" collapsed="false">
      <c r="A95" s="30"/>
      <c r="C95" s="42" t="str">
        <f aca="false">IF(A95="","",C94+1)</f>
        <v/>
      </c>
      <c r="D95" s="43" t="str">
        <f aca="false">IF($A95="","",VLOOKUP($A95,[1]!一覧,2,FALSE()))</f>
        <v/>
      </c>
      <c r="E95" s="44" t="str">
        <f aca="false">IF($A95="","",VLOOKUP($A95,[1]!一覧,3,FALSE()))</f>
        <v/>
      </c>
      <c r="F95" s="45" t="str">
        <f aca="false">IF($A95="","",VLOOKUP($A95,[1]!一覧,6,FALSE()))</f>
        <v/>
      </c>
      <c r="G95" s="46" t="str">
        <f aca="false">IF($A95="","",VLOOKUP($A95,[1]!一覧,7,FALSE()))</f>
        <v/>
      </c>
      <c r="H95" s="47" t="str">
        <f aca="false">IF($A95="","",VLOOKUP($A95,[1]!一覧,8,FALSE()))</f>
        <v/>
      </c>
      <c r="I95" s="43" t="str">
        <f aca="false">IF($A95="","",VLOOKUP($A95,[1]!一覧,9,FALSE()))</f>
        <v/>
      </c>
      <c r="J95" s="37" t="str">
        <f aca="false">IF($A95="","",VLOOKUP($A95,[1]!一覧,28,FALSE()))</f>
        <v/>
      </c>
      <c r="K95" s="38" t="str">
        <f aca="false">IF($A95="","",VLOOKUP($A95,[1]!一覧,20,FALSE()))</f>
        <v/>
      </c>
      <c r="L95" s="49"/>
      <c r="M95" s="40"/>
      <c r="N95" s="40"/>
      <c r="O95" s="41"/>
      <c r="P95" s="41" t="n">
        <v>28</v>
      </c>
    </row>
    <row r="96" customFormat="false" ht="30" hidden="false" customHeight="true" outlineLevel="0" collapsed="false">
      <c r="A96" s="30"/>
      <c r="C96" s="42" t="str">
        <f aca="false">IF(A96="","",C95+1)</f>
        <v/>
      </c>
      <c r="D96" s="43" t="str">
        <f aca="false">IF($A96="","",VLOOKUP($A96,[1]!一覧,2,FALSE()))</f>
        <v/>
      </c>
      <c r="E96" s="44" t="str">
        <f aca="false">IF($A96="","",VLOOKUP($A96,[1]!一覧,3,FALSE()))</f>
        <v/>
      </c>
      <c r="F96" s="45" t="str">
        <f aca="false">IF($A96="","",VLOOKUP($A96,[1]!一覧,6,FALSE()))</f>
        <v/>
      </c>
      <c r="G96" s="46" t="str">
        <f aca="false">IF($A96="","",VLOOKUP($A96,[1]!一覧,7,FALSE()))</f>
        <v/>
      </c>
      <c r="H96" s="47" t="str">
        <f aca="false">IF($A96="","",VLOOKUP($A96,[1]!一覧,8,FALSE()))</f>
        <v/>
      </c>
      <c r="I96" s="43" t="str">
        <f aca="false">IF($A96="","",VLOOKUP($A96,[1]!一覧,9,FALSE()))</f>
        <v/>
      </c>
      <c r="J96" s="37" t="str">
        <f aca="false">IF($A96="","",VLOOKUP($A96,[1]!一覧,28,FALSE()))</f>
        <v/>
      </c>
      <c r="K96" s="38" t="str">
        <f aca="false">IF($A96="","",VLOOKUP($A96,[1]!一覧,20,FALSE()))</f>
        <v/>
      </c>
      <c r="L96" s="49"/>
      <c r="M96" s="40"/>
      <c r="N96" s="40"/>
      <c r="O96" s="41"/>
      <c r="P96" s="41" t="n">
        <v>29</v>
      </c>
    </row>
    <row r="97" customFormat="false" ht="30" hidden="false" customHeight="true" outlineLevel="0" collapsed="false">
      <c r="A97" s="30"/>
      <c r="C97" s="50" t="str">
        <f aca="false">IF(A97="","",C96+1)</f>
        <v/>
      </c>
      <c r="D97" s="51" t="str">
        <f aca="false">IF($A97="","",VLOOKUP($A97,[1]!一覧,2,FALSE()))</f>
        <v/>
      </c>
      <c r="E97" s="52" t="str">
        <f aca="false">IF($A97="","",VLOOKUP($A97,[1]!一覧,3,FALSE()))</f>
        <v/>
      </c>
      <c r="F97" s="53" t="str">
        <f aca="false">IF($A97="","",VLOOKUP($A97,[1]!一覧,6,FALSE()))</f>
        <v/>
      </c>
      <c r="G97" s="54" t="str">
        <f aca="false">IF($A97="","",VLOOKUP($A97,[1]!一覧,7,FALSE()))</f>
        <v/>
      </c>
      <c r="H97" s="55" t="str">
        <f aca="false">IF($A97="","",VLOOKUP($A97,[1]!一覧,8,FALSE()))</f>
        <v/>
      </c>
      <c r="I97" s="51" t="str">
        <f aca="false">IF($A97="","",VLOOKUP($A97,[1]!一覧,9,FALSE()))</f>
        <v/>
      </c>
      <c r="J97" s="56" t="str">
        <f aca="false">IF($A97="","",VLOOKUP($A97,[1]!一覧,28,FALSE()))</f>
        <v/>
      </c>
      <c r="K97" s="57" t="str">
        <f aca="false">IF($A97="","",VLOOKUP($A97,[1]!一覧,20,FALSE()))</f>
        <v/>
      </c>
      <c r="L97" s="58"/>
      <c r="M97" s="59"/>
      <c r="N97" s="59"/>
      <c r="O97" s="41"/>
      <c r="P97" s="41" t="n">
        <v>30</v>
      </c>
    </row>
    <row r="98" customFormat="false" ht="30" hidden="false" customHeight="true" outlineLevel="0" collapsed="false">
      <c r="A98" s="30"/>
      <c r="C98" s="60" t="str">
        <f aca="false">IF(A98="","",C97+1)</f>
        <v/>
      </c>
      <c r="D98" s="32" t="str">
        <f aca="false">IF($A98="","",VLOOKUP($A98,[1]!一覧,2,FALSE()))</f>
        <v/>
      </c>
      <c r="E98" s="33" t="str">
        <f aca="false">IF($A98="","",VLOOKUP($A98,[1]!一覧,3,FALSE()))</f>
        <v/>
      </c>
      <c r="F98" s="34" t="str">
        <f aca="false">IF($A98="","",VLOOKUP($A98,[1]!一覧,6,FALSE()))</f>
        <v/>
      </c>
      <c r="G98" s="35" t="str">
        <f aca="false">IF($A98="","",VLOOKUP($A98,[1]!一覧,7,FALSE()))</f>
        <v/>
      </c>
      <c r="H98" s="36" t="str">
        <f aca="false">IF($A98="","",VLOOKUP($A98,[1]!一覧,8,FALSE()))</f>
        <v/>
      </c>
      <c r="I98" s="32" t="str">
        <f aca="false">IF($A98="","",VLOOKUP($A98,[1]!一覧,9,FALSE()))</f>
        <v/>
      </c>
      <c r="J98" s="37" t="str">
        <f aca="false">IF($A98="","",VLOOKUP($A98,[1]!一覧,28,FALSE()))</f>
        <v/>
      </c>
      <c r="K98" s="38" t="str">
        <f aca="false">IF($A98="","",VLOOKUP($A98,[1]!一覧,20,FALSE()))</f>
        <v/>
      </c>
      <c r="L98" s="39"/>
      <c r="M98" s="40"/>
      <c r="N98" s="40"/>
      <c r="O98" s="41"/>
      <c r="P98" s="41" t="n">
        <v>31</v>
      </c>
    </row>
    <row r="99" customFormat="false" ht="30" hidden="false" customHeight="true" outlineLevel="0" collapsed="false">
      <c r="A99" s="30"/>
      <c r="C99" s="42" t="str">
        <f aca="false">IF(A99="","",C98+1)</f>
        <v/>
      </c>
      <c r="D99" s="43" t="str">
        <f aca="false">IF($A99="","",VLOOKUP($A99,[1]!一覧,2,FALSE()))</f>
        <v/>
      </c>
      <c r="E99" s="44" t="str">
        <f aca="false">IF($A99="","",VLOOKUP($A99,[1]!一覧,3,FALSE()))</f>
        <v/>
      </c>
      <c r="F99" s="45" t="str">
        <f aca="false">IF($A99="","",VLOOKUP($A99,[1]!一覧,6,FALSE()))</f>
        <v/>
      </c>
      <c r="G99" s="46" t="str">
        <f aca="false">IF($A99="","",VLOOKUP($A99,[1]!一覧,7,FALSE()))</f>
        <v/>
      </c>
      <c r="H99" s="47" t="str">
        <f aca="false">IF($A99="","",VLOOKUP($A99,[1]!一覧,8,FALSE()))</f>
        <v/>
      </c>
      <c r="I99" s="43" t="str">
        <f aca="false">IF($A99="","",VLOOKUP($A99,[1]!一覧,9,FALSE()))</f>
        <v/>
      </c>
      <c r="J99" s="37" t="str">
        <f aca="false">IF($A99="","",VLOOKUP($A99,[1]!一覧,28,FALSE()))</f>
        <v/>
      </c>
      <c r="K99" s="38" t="str">
        <f aca="false">IF($A99="","",VLOOKUP($A99,[1]!一覧,20,FALSE()))</f>
        <v/>
      </c>
      <c r="L99" s="49"/>
      <c r="M99" s="40"/>
      <c r="N99" s="40"/>
      <c r="O99" s="41"/>
      <c r="P99" s="41" t="n">
        <v>32</v>
      </c>
    </row>
    <row r="100" customFormat="false" ht="30" hidden="false" customHeight="true" outlineLevel="0" collapsed="false">
      <c r="A100" s="30"/>
      <c r="C100" s="42" t="str">
        <f aca="false">IF(A100="","",C99+1)</f>
        <v/>
      </c>
      <c r="D100" s="43" t="str">
        <f aca="false">IF($A100="","",VLOOKUP($A100,[1]!一覧,2,FALSE()))</f>
        <v/>
      </c>
      <c r="E100" s="44" t="str">
        <f aca="false">IF($A100="","",VLOOKUP($A100,[1]!一覧,3,FALSE()))</f>
        <v/>
      </c>
      <c r="F100" s="45" t="str">
        <f aca="false">IF($A100="","",VLOOKUP($A100,[1]!一覧,6,FALSE()))</f>
        <v/>
      </c>
      <c r="G100" s="46" t="str">
        <f aca="false">IF($A100="","",VLOOKUP($A100,[1]!一覧,7,FALSE()))</f>
        <v/>
      </c>
      <c r="H100" s="47" t="str">
        <f aca="false">IF($A100="","",VLOOKUP($A100,[1]!一覧,8,FALSE()))</f>
        <v/>
      </c>
      <c r="I100" s="43" t="str">
        <f aca="false">IF($A100="","",VLOOKUP($A100,[1]!一覧,9,FALSE()))</f>
        <v/>
      </c>
      <c r="J100" s="37" t="str">
        <f aca="false">IF($A100="","",VLOOKUP($A100,[1]!一覧,28,FALSE()))</f>
        <v/>
      </c>
      <c r="K100" s="38" t="str">
        <f aca="false">IF($A100="","",VLOOKUP($A100,[1]!一覧,20,FALSE()))</f>
        <v/>
      </c>
      <c r="L100" s="49"/>
      <c r="M100" s="40"/>
      <c r="N100" s="40"/>
      <c r="O100" s="41"/>
      <c r="P100" s="41" t="n">
        <v>33</v>
      </c>
    </row>
    <row r="101" customFormat="false" ht="30" hidden="false" customHeight="true" outlineLevel="0" collapsed="false">
      <c r="A101" s="30"/>
      <c r="C101" s="42" t="str">
        <f aca="false">IF(A101="","",C100+1)</f>
        <v/>
      </c>
      <c r="D101" s="43" t="str">
        <f aca="false">IF($A101="","",VLOOKUP($A101,[1]!一覧,2,FALSE()))</f>
        <v/>
      </c>
      <c r="E101" s="44" t="str">
        <f aca="false">IF($A101="","",VLOOKUP($A101,[1]!一覧,3,FALSE()))</f>
        <v/>
      </c>
      <c r="F101" s="45" t="str">
        <f aca="false">IF($A101="","",VLOOKUP($A101,[1]!一覧,6,FALSE()))</f>
        <v/>
      </c>
      <c r="G101" s="46" t="str">
        <f aca="false">IF($A101="","",VLOOKUP($A101,[1]!一覧,7,FALSE()))</f>
        <v/>
      </c>
      <c r="H101" s="47" t="str">
        <f aca="false">IF($A101="","",VLOOKUP($A101,[1]!一覧,8,FALSE()))</f>
        <v/>
      </c>
      <c r="I101" s="43" t="str">
        <f aca="false">IF($A101="","",VLOOKUP($A101,[1]!一覧,9,FALSE()))</f>
        <v/>
      </c>
      <c r="J101" s="37" t="str">
        <f aca="false">IF($A101="","",VLOOKUP($A101,[1]!一覧,28,FALSE()))</f>
        <v/>
      </c>
      <c r="K101" s="38" t="str">
        <f aca="false">IF($A101="","",VLOOKUP($A101,[1]!一覧,20,FALSE()))</f>
        <v/>
      </c>
      <c r="L101" s="49"/>
      <c r="M101" s="40"/>
      <c r="N101" s="40"/>
      <c r="O101" s="41"/>
      <c r="P101" s="41" t="n">
        <v>34</v>
      </c>
    </row>
    <row r="102" customFormat="false" ht="30" hidden="false" customHeight="true" outlineLevel="0" collapsed="false">
      <c r="A102" s="30"/>
      <c r="C102" s="50" t="str">
        <f aca="false">IF(A102="","",C101+1)</f>
        <v/>
      </c>
      <c r="D102" s="51" t="str">
        <f aca="false">IF($A102="","",VLOOKUP($A102,[1]!一覧,2,FALSE()))</f>
        <v/>
      </c>
      <c r="E102" s="52" t="str">
        <f aca="false">IF($A102="","",VLOOKUP($A102,[1]!一覧,3,FALSE()))</f>
        <v/>
      </c>
      <c r="F102" s="53" t="str">
        <f aca="false">IF($A102="","",VLOOKUP($A102,[1]!一覧,6,FALSE()))</f>
        <v/>
      </c>
      <c r="G102" s="54" t="str">
        <f aca="false">IF($A102="","",VLOOKUP($A102,[1]!一覧,7,FALSE()))</f>
        <v/>
      </c>
      <c r="H102" s="55" t="str">
        <f aca="false">IF($A102="","",VLOOKUP($A102,[1]!一覧,8,FALSE()))</f>
        <v/>
      </c>
      <c r="I102" s="51" t="str">
        <f aca="false">IF($A102="","",VLOOKUP($A102,[1]!一覧,9,FALSE()))</f>
        <v/>
      </c>
      <c r="J102" s="56" t="str">
        <f aca="false">IF($A102="","",VLOOKUP($A102,[1]!一覧,28,FALSE()))</f>
        <v/>
      </c>
      <c r="K102" s="57" t="str">
        <f aca="false">IF($A102="","",VLOOKUP($A102,[1]!一覧,20,FALSE()))</f>
        <v/>
      </c>
      <c r="L102" s="58"/>
      <c r="M102" s="59"/>
      <c r="N102" s="59"/>
      <c r="O102" s="41"/>
      <c r="P102" s="41" t="n">
        <v>35</v>
      </c>
    </row>
    <row r="103" customFormat="false" ht="30" hidden="false" customHeight="true" outlineLevel="0" collapsed="false">
      <c r="A103" s="30"/>
      <c r="C103" s="60" t="str">
        <f aca="false">IF(A103="","",C102+1)</f>
        <v/>
      </c>
      <c r="D103" s="32" t="str">
        <f aca="false">IF($A103="","",VLOOKUP($A103,[1]!一覧,2,FALSE()))</f>
        <v/>
      </c>
      <c r="E103" s="33" t="str">
        <f aca="false">IF($A103="","",VLOOKUP($A103,[1]!一覧,3,FALSE()))</f>
        <v/>
      </c>
      <c r="F103" s="34" t="str">
        <f aca="false">IF($A103="","",VLOOKUP($A103,[1]!一覧,6,FALSE()))</f>
        <v/>
      </c>
      <c r="G103" s="35" t="str">
        <f aca="false">IF($A103="","",VLOOKUP($A103,[1]!一覧,7,FALSE()))</f>
        <v/>
      </c>
      <c r="H103" s="36" t="str">
        <f aca="false">IF($A103="","",VLOOKUP($A103,[1]!一覧,8,FALSE()))</f>
        <v/>
      </c>
      <c r="I103" s="32" t="str">
        <f aca="false">IF($A103="","",VLOOKUP($A103,[1]!一覧,9,FALSE()))</f>
        <v/>
      </c>
      <c r="J103" s="37" t="str">
        <f aca="false">IF($A103="","",VLOOKUP($A103,[1]!一覧,28,FALSE()))</f>
        <v/>
      </c>
      <c r="K103" s="38" t="str">
        <f aca="false">IF($A103="","",VLOOKUP($A103,[1]!一覧,20,FALSE()))</f>
        <v/>
      </c>
      <c r="L103" s="39"/>
      <c r="M103" s="40"/>
      <c r="N103" s="40"/>
      <c r="O103" s="41"/>
      <c r="P103" s="41" t="n">
        <v>36</v>
      </c>
    </row>
    <row r="104" customFormat="false" ht="30" hidden="false" customHeight="true" outlineLevel="0" collapsed="false">
      <c r="A104" s="30"/>
      <c r="C104" s="42" t="str">
        <f aca="false">IF(A104="","",C103+1)</f>
        <v/>
      </c>
      <c r="D104" s="43" t="str">
        <f aca="false">IF($A104="","",VLOOKUP($A104,[1]!一覧,2,FALSE()))</f>
        <v/>
      </c>
      <c r="E104" s="44" t="str">
        <f aca="false">IF($A104="","",VLOOKUP($A104,[1]!一覧,3,FALSE()))</f>
        <v/>
      </c>
      <c r="F104" s="45" t="str">
        <f aca="false">IF($A104="","",VLOOKUP($A104,[1]!一覧,6,FALSE()))</f>
        <v/>
      </c>
      <c r="G104" s="46" t="str">
        <f aca="false">IF($A104="","",VLOOKUP($A104,[1]!一覧,7,FALSE()))</f>
        <v/>
      </c>
      <c r="H104" s="47" t="str">
        <f aca="false">IF($A104="","",VLOOKUP($A104,[1]!一覧,8,FALSE()))</f>
        <v/>
      </c>
      <c r="I104" s="43" t="str">
        <f aca="false">IF($A104="","",VLOOKUP($A104,[1]!一覧,9,FALSE()))</f>
        <v/>
      </c>
      <c r="J104" s="37" t="str">
        <f aca="false">IF($A104="","",VLOOKUP($A104,[1]!一覧,28,FALSE()))</f>
        <v/>
      </c>
      <c r="K104" s="38" t="str">
        <f aca="false">IF($A104="","",VLOOKUP($A104,[1]!一覧,20,FALSE()))</f>
        <v/>
      </c>
      <c r="L104" s="49"/>
      <c r="M104" s="40"/>
      <c r="N104" s="40"/>
      <c r="O104" s="41"/>
      <c r="P104" s="41" t="n">
        <v>37</v>
      </c>
    </row>
    <row r="105" customFormat="false" ht="30" hidden="false" customHeight="true" outlineLevel="0" collapsed="false">
      <c r="A105" s="30"/>
      <c r="C105" s="42" t="str">
        <f aca="false">IF(A105="","",C104+1)</f>
        <v/>
      </c>
      <c r="D105" s="43" t="str">
        <f aca="false">IF($A105="","",VLOOKUP($A105,[1]!一覧,2,FALSE()))</f>
        <v/>
      </c>
      <c r="E105" s="44" t="str">
        <f aca="false">IF($A105="","",VLOOKUP($A105,[1]!一覧,3,FALSE()))</f>
        <v/>
      </c>
      <c r="F105" s="45" t="str">
        <f aca="false">IF($A105="","",VLOOKUP($A105,[1]!一覧,6,FALSE()))</f>
        <v/>
      </c>
      <c r="G105" s="46" t="str">
        <f aca="false">IF($A105="","",VLOOKUP($A105,[1]!一覧,7,FALSE()))</f>
        <v/>
      </c>
      <c r="H105" s="47" t="str">
        <f aca="false">IF($A105="","",VLOOKUP($A105,[1]!一覧,8,FALSE()))</f>
        <v/>
      </c>
      <c r="I105" s="43" t="str">
        <f aca="false">IF($A105="","",VLOOKUP($A105,[1]!一覧,9,FALSE()))</f>
        <v/>
      </c>
      <c r="J105" s="37" t="str">
        <f aca="false">IF($A105="","",VLOOKUP($A105,[1]!一覧,28,FALSE()))</f>
        <v/>
      </c>
      <c r="K105" s="38" t="str">
        <f aca="false">IF($A105="","",VLOOKUP($A105,[1]!一覧,20,FALSE()))</f>
        <v/>
      </c>
      <c r="L105" s="49"/>
      <c r="M105" s="40"/>
      <c r="N105" s="40"/>
      <c r="O105" s="41"/>
      <c r="P105" s="41" t="n">
        <v>38</v>
      </c>
    </row>
    <row r="106" customFormat="false" ht="30" hidden="false" customHeight="true" outlineLevel="0" collapsed="false">
      <c r="A106" s="30"/>
      <c r="C106" s="42" t="str">
        <f aca="false">IF(A106="","",C105+1)</f>
        <v/>
      </c>
      <c r="D106" s="43" t="str">
        <f aca="false">IF($A106="","",VLOOKUP($A106,[1]!一覧,2,FALSE()))</f>
        <v/>
      </c>
      <c r="E106" s="44" t="str">
        <f aca="false">IF($A106="","",VLOOKUP($A106,[1]!一覧,3,FALSE()))</f>
        <v/>
      </c>
      <c r="F106" s="45" t="str">
        <f aca="false">IF($A106="","",VLOOKUP($A106,[1]!一覧,6,FALSE()))</f>
        <v/>
      </c>
      <c r="G106" s="46" t="str">
        <f aca="false">IF($A106="","",VLOOKUP($A106,[1]!一覧,7,FALSE()))</f>
        <v/>
      </c>
      <c r="H106" s="47" t="str">
        <f aca="false">IF($A106="","",VLOOKUP($A106,[1]!一覧,8,FALSE()))</f>
        <v/>
      </c>
      <c r="I106" s="43" t="str">
        <f aca="false">IF($A106="","",VLOOKUP($A106,[1]!一覧,9,FALSE()))</f>
        <v/>
      </c>
      <c r="J106" s="37" t="str">
        <f aca="false">IF($A106="","",VLOOKUP($A106,[1]!一覧,28,FALSE()))</f>
        <v/>
      </c>
      <c r="K106" s="38" t="str">
        <f aca="false">IF($A106="","",VLOOKUP($A106,[1]!一覧,20,FALSE()))</f>
        <v/>
      </c>
      <c r="L106" s="49"/>
      <c r="M106" s="40"/>
      <c r="N106" s="40"/>
      <c r="O106" s="41"/>
      <c r="P106" s="41" t="n">
        <v>39</v>
      </c>
    </row>
    <row r="107" customFormat="false" ht="30" hidden="false" customHeight="true" outlineLevel="0" collapsed="false">
      <c r="A107" s="30"/>
      <c r="C107" s="50" t="str">
        <f aca="false">IF(A107="","",C106+1)</f>
        <v/>
      </c>
      <c r="D107" s="51" t="str">
        <f aca="false">IF($A107="","",VLOOKUP($A107,[1]!一覧,2,FALSE()))</f>
        <v/>
      </c>
      <c r="E107" s="52" t="str">
        <f aca="false">IF($A107="","",VLOOKUP($A107,[1]!一覧,3,FALSE()))</f>
        <v/>
      </c>
      <c r="F107" s="53" t="str">
        <f aca="false">IF($A107="","",VLOOKUP($A107,[1]!一覧,6,FALSE()))</f>
        <v/>
      </c>
      <c r="G107" s="54" t="str">
        <f aca="false">IF($A107="","",VLOOKUP($A107,[1]!一覧,7,FALSE()))</f>
        <v/>
      </c>
      <c r="H107" s="55" t="str">
        <f aca="false">IF($A107="","",VLOOKUP($A107,[1]!一覧,8,FALSE()))</f>
        <v/>
      </c>
      <c r="I107" s="51" t="str">
        <f aca="false">IF($A107="","",VLOOKUP($A107,[1]!一覧,9,FALSE()))</f>
        <v/>
      </c>
      <c r="J107" s="56" t="str">
        <f aca="false">IF($A107="","",VLOOKUP($A107,[1]!一覧,28,FALSE()))</f>
        <v/>
      </c>
      <c r="K107" s="57" t="str">
        <f aca="false">IF($A107="","",VLOOKUP($A107,[1]!一覧,20,FALSE()))</f>
        <v/>
      </c>
      <c r="L107" s="58"/>
      <c r="M107" s="59"/>
      <c r="N107" s="59"/>
      <c r="O107" s="41"/>
      <c r="P107" s="41" t="n">
        <v>40</v>
      </c>
    </row>
    <row r="108" customFormat="false" ht="30" hidden="false" customHeight="true" outlineLevel="0" collapsed="false">
      <c r="A108" s="30"/>
      <c r="C108" s="60" t="str">
        <f aca="false">IF(A108="","",C107+1)</f>
        <v/>
      </c>
      <c r="D108" s="32" t="str">
        <f aca="false">IF($A108="","",VLOOKUP($A108,[1]!一覧,2,FALSE()))</f>
        <v/>
      </c>
      <c r="E108" s="33" t="str">
        <f aca="false">IF($A108="","",VLOOKUP($A108,[1]!一覧,3,FALSE()))</f>
        <v/>
      </c>
      <c r="F108" s="34" t="str">
        <f aca="false">IF($A108="","",VLOOKUP($A108,[1]!一覧,6,FALSE()))</f>
        <v/>
      </c>
      <c r="G108" s="35" t="str">
        <f aca="false">IF($A108="","",VLOOKUP($A108,[1]!一覧,7,FALSE()))</f>
        <v/>
      </c>
      <c r="H108" s="36" t="str">
        <f aca="false">IF($A108="","",VLOOKUP($A108,[1]!一覧,8,FALSE()))</f>
        <v/>
      </c>
      <c r="I108" s="32" t="str">
        <f aca="false">IF($A108="","",VLOOKUP($A108,[1]!一覧,9,FALSE()))</f>
        <v/>
      </c>
      <c r="J108" s="37" t="str">
        <f aca="false">IF($A108="","",VLOOKUP($A108,[1]!一覧,28,FALSE()))</f>
        <v/>
      </c>
      <c r="K108" s="38" t="str">
        <f aca="false">IF($A108="","",VLOOKUP($A108,[1]!一覧,20,FALSE()))</f>
        <v/>
      </c>
      <c r="L108" s="39"/>
      <c r="M108" s="40"/>
      <c r="N108" s="40"/>
      <c r="O108" s="41"/>
      <c r="P108" s="41" t="n">
        <v>41</v>
      </c>
    </row>
    <row r="109" customFormat="false" ht="30" hidden="false" customHeight="true" outlineLevel="0" collapsed="false">
      <c r="A109" s="30"/>
      <c r="C109" s="42" t="str">
        <f aca="false">IF(A109="","",C108+1)</f>
        <v/>
      </c>
      <c r="D109" s="43" t="str">
        <f aca="false">IF($A109="","",VLOOKUP($A109,[1]!一覧,2,FALSE()))</f>
        <v/>
      </c>
      <c r="E109" s="44" t="str">
        <f aca="false">IF($A109="","",VLOOKUP($A109,[1]!一覧,3,FALSE()))</f>
        <v/>
      </c>
      <c r="F109" s="45" t="str">
        <f aca="false">IF($A109="","",VLOOKUP($A109,[1]!一覧,6,FALSE()))</f>
        <v/>
      </c>
      <c r="G109" s="46" t="str">
        <f aca="false">IF($A109="","",VLOOKUP($A109,[1]!一覧,7,FALSE()))</f>
        <v/>
      </c>
      <c r="H109" s="47" t="str">
        <f aca="false">IF($A109="","",VLOOKUP($A109,[1]!一覧,8,FALSE()))</f>
        <v/>
      </c>
      <c r="I109" s="43" t="str">
        <f aca="false">IF($A109="","",VLOOKUP($A109,[1]!一覧,9,FALSE()))</f>
        <v/>
      </c>
      <c r="J109" s="37" t="str">
        <f aca="false">IF($A109="","",VLOOKUP($A109,[1]!一覧,28,FALSE()))</f>
        <v/>
      </c>
      <c r="K109" s="38" t="str">
        <f aca="false">IF($A109="","",VLOOKUP($A109,[1]!一覧,20,FALSE()))</f>
        <v/>
      </c>
      <c r="L109" s="49"/>
      <c r="M109" s="40"/>
      <c r="N109" s="40"/>
      <c r="O109" s="41"/>
      <c r="P109" s="41" t="n">
        <v>42</v>
      </c>
    </row>
    <row r="110" customFormat="false" ht="30" hidden="false" customHeight="true" outlineLevel="0" collapsed="false">
      <c r="A110" s="30"/>
      <c r="C110" s="42" t="str">
        <f aca="false">IF(A110="","",C109+1)</f>
        <v/>
      </c>
      <c r="D110" s="43" t="str">
        <f aca="false">IF($A110="","",VLOOKUP($A110,[1]!一覧,2,FALSE()))</f>
        <v/>
      </c>
      <c r="E110" s="44" t="str">
        <f aca="false">IF($A110="","",VLOOKUP($A110,[1]!一覧,3,FALSE()))</f>
        <v/>
      </c>
      <c r="F110" s="45" t="str">
        <f aca="false">IF($A110="","",VLOOKUP($A110,[1]!一覧,6,FALSE()))</f>
        <v/>
      </c>
      <c r="G110" s="46" t="str">
        <f aca="false">IF($A110="","",VLOOKUP($A110,[1]!一覧,7,FALSE()))</f>
        <v/>
      </c>
      <c r="H110" s="47" t="str">
        <f aca="false">IF($A110="","",VLOOKUP($A110,[1]!一覧,8,FALSE()))</f>
        <v/>
      </c>
      <c r="I110" s="43" t="str">
        <f aca="false">IF($A110="","",VLOOKUP($A110,[1]!一覧,9,FALSE()))</f>
        <v/>
      </c>
      <c r="J110" s="37" t="str">
        <f aca="false">IF($A110="","",VLOOKUP($A110,[1]!一覧,28,FALSE()))</f>
        <v/>
      </c>
      <c r="K110" s="38" t="str">
        <f aca="false">IF($A110="","",VLOOKUP($A110,[1]!一覧,20,FALSE()))</f>
        <v/>
      </c>
      <c r="L110" s="49"/>
      <c r="M110" s="40"/>
      <c r="N110" s="40"/>
      <c r="O110" s="41"/>
      <c r="P110" s="41" t="n">
        <v>43</v>
      </c>
    </row>
    <row r="111" customFormat="false" ht="30" hidden="false" customHeight="true" outlineLevel="0" collapsed="false">
      <c r="A111" s="30"/>
      <c r="C111" s="42" t="str">
        <f aca="false">IF(A111="","",C110+1)</f>
        <v/>
      </c>
      <c r="D111" s="43" t="str">
        <f aca="false">IF($A111="","",VLOOKUP($A111,[1]!一覧,2,FALSE()))</f>
        <v/>
      </c>
      <c r="E111" s="44" t="str">
        <f aca="false">IF($A111="","",VLOOKUP($A111,[1]!一覧,3,FALSE()))</f>
        <v/>
      </c>
      <c r="F111" s="45" t="str">
        <f aca="false">IF($A111="","",VLOOKUP($A111,[1]!一覧,6,FALSE()))</f>
        <v/>
      </c>
      <c r="G111" s="46" t="str">
        <f aca="false">IF($A111="","",VLOOKUP($A111,[1]!一覧,7,FALSE()))</f>
        <v/>
      </c>
      <c r="H111" s="47" t="str">
        <f aca="false">IF($A111="","",VLOOKUP($A111,[1]!一覧,8,FALSE()))</f>
        <v/>
      </c>
      <c r="I111" s="43" t="str">
        <f aca="false">IF($A111="","",VLOOKUP($A111,[1]!一覧,9,FALSE()))</f>
        <v/>
      </c>
      <c r="J111" s="37" t="str">
        <f aca="false">IF($A111="","",VLOOKUP($A111,[1]!一覧,28,FALSE()))</f>
        <v/>
      </c>
      <c r="K111" s="38" t="str">
        <f aca="false">IF($A111="","",VLOOKUP($A111,[1]!一覧,20,FALSE()))</f>
        <v/>
      </c>
      <c r="L111" s="49"/>
      <c r="M111" s="40"/>
      <c r="N111" s="40"/>
      <c r="O111" s="41"/>
      <c r="P111" s="41" t="n">
        <v>44</v>
      </c>
    </row>
    <row r="112" customFormat="false" ht="30" hidden="false" customHeight="true" outlineLevel="0" collapsed="false">
      <c r="A112" s="30"/>
      <c r="C112" s="50" t="str">
        <f aca="false">IF(A112="","",C111+1)</f>
        <v/>
      </c>
      <c r="D112" s="51" t="str">
        <f aca="false">IF($A112="","",VLOOKUP($A112,[1]!一覧,2,FALSE()))</f>
        <v/>
      </c>
      <c r="E112" s="52" t="str">
        <f aca="false">IF($A112="","",VLOOKUP($A112,[1]!一覧,3,FALSE()))</f>
        <v/>
      </c>
      <c r="F112" s="53" t="str">
        <f aca="false">IF($A112="","",VLOOKUP($A112,[1]!一覧,6,FALSE()))</f>
        <v/>
      </c>
      <c r="G112" s="54" t="str">
        <f aca="false">IF($A112="","",VLOOKUP($A112,[1]!一覧,7,FALSE()))</f>
        <v/>
      </c>
      <c r="H112" s="55" t="str">
        <f aca="false">IF($A112="","",VLOOKUP($A112,[1]!一覧,8,FALSE()))</f>
        <v/>
      </c>
      <c r="I112" s="51" t="str">
        <f aca="false">IF($A112="","",VLOOKUP($A112,[1]!一覧,9,FALSE()))</f>
        <v/>
      </c>
      <c r="J112" s="56" t="str">
        <f aca="false">IF($A112="","",VLOOKUP($A112,[1]!一覧,28,FALSE()))</f>
        <v/>
      </c>
      <c r="K112" s="57" t="str">
        <f aca="false">IF($A112="","",VLOOKUP($A112,[1]!一覧,20,FALSE()))</f>
        <v/>
      </c>
      <c r="L112" s="58"/>
      <c r="M112" s="59"/>
      <c r="N112" s="59"/>
      <c r="O112" s="41"/>
      <c r="P112" s="41" t="n">
        <v>45</v>
      </c>
    </row>
    <row r="113" customFormat="false" ht="30" hidden="false" customHeight="true" outlineLevel="0" collapsed="false">
      <c r="C113" s="61"/>
      <c r="D113" s="62"/>
      <c r="E113" s="63"/>
      <c r="F113" s="64" t="s">
        <v>13</v>
      </c>
      <c r="G113" s="64"/>
      <c r="H113" s="65" t="n">
        <f aca="false">COUNT(A93:A112)</f>
        <v>0</v>
      </c>
      <c r="I113" s="65"/>
      <c r="J113" s="66" t="n">
        <f aca="false">SUM(J93:J112)</f>
        <v>0</v>
      </c>
      <c r="K113" s="63"/>
      <c r="L113" s="67"/>
      <c r="M113" s="59"/>
      <c r="N113" s="59"/>
      <c r="O113" s="41"/>
      <c r="P113" s="41" t="n">
        <v>50</v>
      </c>
    </row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23.25" hidden="true" customHeight="true" outlineLevel="0" collapsed="false">
      <c r="K117" s="8" t="s">
        <v>0</v>
      </c>
      <c r="M117" s="9" t="str">
        <f aca="false">LEFT([1]基本ﾃﾞｰﾀ!$G$6,1)</f>
        <v>中</v>
      </c>
      <c r="N117" s="10" t="n">
        <f aca="false">[1]基本ﾃﾞｰﾀ!$H$6</f>
        <v>88</v>
      </c>
      <c r="Q117" s="11"/>
      <c r="R117" s="12"/>
    </row>
    <row r="118" customFormat="false" ht="23.25" hidden="true" customHeight="true" outlineLevel="0" collapsed="false">
      <c r="M118" s="13" t="n">
        <v>5</v>
      </c>
      <c r="N118" s="14" t="n">
        <f aca="false">ROUNDUP(MAX($C$6:$C$501)/20,0)</f>
        <v>1</v>
      </c>
      <c r="Q118" s="11"/>
      <c r="R118" s="12"/>
    </row>
    <row r="119" customFormat="false" ht="44.25" hidden="true" customHeight="true" outlineLevel="0" collapsed="false">
      <c r="F119" s="15" t="str">
        <f aca="false">[1]基本ﾃﾞｰﾀ!$C$3&amp;[1]基本ﾃﾞｰﾀ!$D$3&amp;[1]基本ﾃﾞｰﾀ!$E$3</f>
        <v>令和6年度</v>
      </c>
      <c r="G119" s="15"/>
      <c r="H119" s="15"/>
      <c r="I119" s="15"/>
      <c r="J119" s="15"/>
      <c r="K119" s="15"/>
      <c r="L119" s="15"/>
      <c r="M119" s="16" t="str">
        <f aca="false">IF(A122&gt;400,"(特別支援分)","")</f>
        <v/>
      </c>
      <c r="N119" s="16"/>
    </row>
    <row r="120" customFormat="false" ht="30" hidden="true" customHeight="true" outlineLevel="0" collapsed="false">
      <c r="C120" s="17" t="s">
        <v>1</v>
      </c>
      <c r="D120" s="68" t="str">
        <f aca="false">D91</f>
        <v>新入学学用品</v>
      </c>
      <c r="E120" s="68"/>
      <c r="F120" s="68"/>
      <c r="G120" s="19" t="s">
        <v>3</v>
      </c>
      <c r="H120" s="20"/>
      <c r="I120" s="20"/>
      <c r="K120" s="21"/>
      <c r="L120" s="22"/>
      <c r="M120" s="22"/>
      <c r="N120" s="23" t="str">
        <f aca="false">[1]基本ﾃﾞｰﾀ!$C$6</f>
        <v>青森市立青森中学校</v>
      </c>
    </row>
    <row r="121" s="3" customFormat="true" ht="32.25" hidden="true" customHeight="true" outlineLevel="0" collapsed="false">
      <c r="A121" s="1"/>
      <c r="C121" s="24" t="s">
        <v>4</v>
      </c>
      <c r="D121" s="25" t="s">
        <v>5</v>
      </c>
      <c r="E121" s="26" t="s">
        <v>6</v>
      </c>
      <c r="F121" s="26" t="s">
        <v>7</v>
      </c>
      <c r="G121" s="26"/>
      <c r="H121" s="26" t="s">
        <v>8</v>
      </c>
      <c r="I121" s="26"/>
      <c r="J121" s="27" t="s">
        <v>9</v>
      </c>
      <c r="K121" s="26" t="s">
        <v>10</v>
      </c>
      <c r="L121" s="26" t="s">
        <v>11</v>
      </c>
      <c r="M121" s="28" t="s">
        <v>12</v>
      </c>
      <c r="N121" s="28"/>
      <c r="O121" s="29"/>
      <c r="P121" s="29"/>
    </row>
    <row r="122" customFormat="false" ht="30" hidden="true" customHeight="true" outlineLevel="0" collapsed="false">
      <c r="A122" s="30"/>
      <c r="C122" s="31" t="str">
        <f aca="false">IF(A122="","",C112+1)</f>
        <v/>
      </c>
      <c r="D122" s="32" t="str">
        <f aca="false">IF($A122="","",VLOOKUP($A122,[1]!一覧,2,FALSE()))</f>
        <v/>
      </c>
      <c r="E122" s="33" t="str">
        <f aca="false">IF($A122="","",VLOOKUP($A122,[1]!一覧,3,FALSE()))</f>
        <v/>
      </c>
      <c r="F122" s="34" t="str">
        <f aca="false">IF($A122="","",VLOOKUP($A122,[1]!一覧,6,FALSE()))</f>
        <v/>
      </c>
      <c r="G122" s="35" t="str">
        <f aca="false">IF($A122="","",VLOOKUP($A122,[1]!一覧,7,FALSE()))</f>
        <v/>
      </c>
      <c r="H122" s="36" t="str">
        <f aca="false">IF($A122="","",VLOOKUP($A122,[1]!一覧,8,FALSE()))</f>
        <v/>
      </c>
      <c r="I122" s="32" t="str">
        <f aca="false">IF($A122="","",VLOOKUP($A122,[1]!一覧,9,FALSE()))</f>
        <v/>
      </c>
      <c r="J122" s="37" t="str">
        <f aca="false">IF($A122="","",VLOOKUP($A122,[1]!一覧,28,FALSE()))</f>
        <v/>
      </c>
      <c r="K122" s="38" t="str">
        <f aca="false">IF($A122="","",VLOOKUP($A122,[1]!一覧,20,FALSE()))</f>
        <v/>
      </c>
      <c r="L122" s="39"/>
      <c r="M122" s="40"/>
      <c r="N122" s="40"/>
      <c r="O122" s="41"/>
      <c r="P122" s="41" t="n">
        <v>26</v>
      </c>
    </row>
    <row r="123" customFormat="false" ht="30" hidden="true" customHeight="true" outlineLevel="0" collapsed="false">
      <c r="A123" s="30"/>
      <c r="C123" s="42" t="str">
        <f aca="false">IF(A123="","",C122+1)</f>
        <v/>
      </c>
      <c r="D123" s="43" t="str">
        <f aca="false">IF($A123="","",VLOOKUP($A123,[1]!一覧,2,FALSE()))</f>
        <v/>
      </c>
      <c r="E123" s="44" t="str">
        <f aca="false">IF($A123="","",VLOOKUP($A123,[1]!一覧,3,FALSE()))</f>
        <v/>
      </c>
      <c r="F123" s="45" t="str">
        <f aca="false">IF($A123="","",VLOOKUP($A123,[1]!一覧,6,FALSE()))</f>
        <v/>
      </c>
      <c r="G123" s="46" t="str">
        <f aca="false">IF($A123="","",VLOOKUP($A123,[1]!一覧,7,FALSE()))</f>
        <v/>
      </c>
      <c r="H123" s="47" t="str">
        <f aca="false">IF($A123="","",VLOOKUP($A123,[1]!一覧,8,FALSE()))</f>
        <v/>
      </c>
      <c r="I123" s="43" t="str">
        <f aca="false">IF($A123="","",VLOOKUP($A123,[1]!一覧,9,FALSE()))</f>
        <v/>
      </c>
      <c r="J123" s="37" t="str">
        <f aca="false">IF($A123="","",VLOOKUP($A123,[1]!一覧,28,FALSE()))</f>
        <v/>
      </c>
      <c r="K123" s="38" t="str">
        <f aca="false">IF($A123="","",VLOOKUP($A123,[1]!一覧,20,FALSE()))</f>
        <v/>
      </c>
      <c r="L123" s="49"/>
      <c r="M123" s="40"/>
      <c r="N123" s="40"/>
      <c r="O123" s="41"/>
      <c r="P123" s="41" t="n">
        <v>27</v>
      </c>
    </row>
    <row r="124" customFormat="false" ht="30" hidden="true" customHeight="true" outlineLevel="0" collapsed="false">
      <c r="A124" s="30"/>
      <c r="C124" s="42" t="str">
        <f aca="false">IF(A124="","",C123+1)</f>
        <v/>
      </c>
      <c r="D124" s="43" t="str">
        <f aca="false">IF($A124="","",VLOOKUP($A124,[1]!一覧,2,FALSE()))</f>
        <v/>
      </c>
      <c r="E124" s="44" t="str">
        <f aca="false">IF($A124="","",VLOOKUP($A124,[1]!一覧,3,FALSE()))</f>
        <v/>
      </c>
      <c r="F124" s="45" t="str">
        <f aca="false">IF($A124="","",VLOOKUP($A124,[1]!一覧,6,FALSE()))</f>
        <v/>
      </c>
      <c r="G124" s="46" t="str">
        <f aca="false">IF($A124="","",VLOOKUP($A124,[1]!一覧,7,FALSE()))</f>
        <v/>
      </c>
      <c r="H124" s="47" t="str">
        <f aca="false">IF($A124="","",VLOOKUP($A124,[1]!一覧,8,FALSE()))</f>
        <v/>
      </c>
      <c r="I124" s="43" t="str">
        <f aca="false">IF($A124="","",VLOOKUP($A124,[1]!一覧,9,FALSE()))</f>
        <v/>
      </c>
      <c r="J124" s="37" t="str">
        <f aca="false">IF($A124="","",VLOOKUP($A124,[1]!一覧,28,FALSE()))</f>
        <v/>
      </c>
      <c r="K124" s="38" t="str">
        <f aca="false">IF($A124="","",VLOOKUP($A124,[1]!一覧,20,FALSE()))</f>
        <v/>
      </c>
      <c r="L124" s="49"/>
      <c r="M124" s="40"/>
      <c r="N124" s="40"/>
      <c r="O124" s="41"/>
      <c r="P124" s="41" t="n">
        <v>28</v>
      </c>
    </row>
    <row r="125" customFormat="false" ht="30" hidden="true" customHeight="true" outlineLevel="0" collapsed="false">
      <c r="A125" s="30"/>
      <c r="C125" s="42" t="str">
        <f aca="false">IF(A125="","",C124+1)</f>
        <v/>
      </c>
      <c r="D125" s="43" t="str">
        <f aca="false">IF($A125="","",VLOOKUP($A125,[1]!一覧,2,FALSE()))</f>
        <v/>
      </c>
      <c r="E125" s="44" t="str">
        <f aca="false">IF($A125="","",VLOOKUP($A125,[1]!一覧,3,FALSE()))</f>
        <v/>
      </c>
      <c r="F125" s="45" t="str">
        <f aca="false">IF($A125="","",VLOOKUP($A125,[1]!一覧,6,FALSE()))</f>
        <v/>
      </c>
      <c r="G125" s="46" t="str">
        <f aca="false">IF($A125="","",VLOOKUP($A125,[1]!一覧,7,FALSE()))</f>
        <v/>
      </c>
      <c r="H125" s="47" t="str">
        <f aca="false">IF($A125="","",VLOOKUP($A125,[1]!一覧,8,FALSE()))</f>
        <v/>
      </c>
      <c r="I125" s="43" t="str">
        <f aca="false">IF($A125="","",VLOOKUP($A125,[1]!一覧,9,FALSE()))</f>
        <v/>
      </c>
      <c r="J125" s="37" t="str">
        <f aca="false">IF($A125="","",VLOOKUP($A125,[1]!一覧,28,FALSE()))</f>
        <v/>
      </c>
      <c r="K125" s="38" t="str">
        <f aca="false">IF($A125="","",VLOOKUP($A125,[1]!一覧,20,FALSE()))</f>
        <v/>
      </c>
      <c r="L125" s="49"/>
      <c r="M125" s="40"/>
      <c r="N125" s="40"/>
      <c r="O125" s="41"/>
      <c r="P125" s="41" t="n">
        <v>29</v>
      </c>
    </row>
    <row r="126" customFormat="false" ht="30" hidden="true" customHeight="true" outlineLevel="0" collapsed="false">
      <c r="A126" s="30"/>
      <c r="C126" s="50" t="str">
        <f aca="false">IF(A126="","",C125+1)</f>
        <v/>
      </c>
      <c r="D126" s="51" t="str">
        <f aca="false">IF($A126="","",VLOOKUP($A126,[1]!一覧,2,FALSE()))</f>
        <v/>
      </c>
      <c r="E126" s="52" t="str">
        <f aca="false">IF($A126="","",VLOOKUP($A126,[1]!一覧,3,FALSE()))</f>
        <v/>
      </c>
      <c r="F126" s="53" t="str">
        <f aca="false">IF($A126="","",VLOOKUP($A126,[1]!一覧,6,FALSE()))</f>
        <v/>
      </c>
      <c r="G126" s="54" t="str">
        <f aca="false">IF($A126="","",VLOOKUP($A126,[1]!一覧,7,FALSE()))</f>
        <v/>
      </c>
      <c r="H126" s="55" t="str">
        <f aca="false">IF($A126="","",VLOOKUP($A126,[1]!一覧,8,FALSE()))</f>
        <v/>
      </c>
      <c r="I126" s="51" t="str">
        <f aca="false">IF($A126="","",VLOOKUP($A126,[1]!一覧,9,FALSE()))</f>
        <v/>
      </c>
      <c r="J126" s="56" t="str">
        <f aca="false">IF($A126="","",VLOOKUP($A126,[1]!一覧,28,FALSE()))</f>
        <v/>
      </c>
      <c r="K126" s="57" t="str">
        <f aca="false">IF($A126="","",VLOOKUP($A126,[1]!一覧,20,FALSE()))</f>
        <v/>
      </c>
      <c r="L126" s="58"/>
      <c r="M126" s="59"/>
      <c r="N126" s="59"/>
      <c r="O126" s="41"/>
      <c r="P126" s="41" t="n">
        <v>30</v>
      </c>
    </row>
    <row r="127" customFormat="false" ht="30" hidden="true" customHeight="true" outlineLevel="0" collapsed="false">
      <c r="A127" s="30"/>
      <c r="C127" s="60" t="str">
        <f aca="false">IF(A127="","",C126+1)</f>
        <v/>
      </c>
      <c r="D127" s="32" t="str">
        <f aca="false">IF($A127="","",VLOOKUP($A127,[1]!一覧,2,FALSE()))</f>
        <v/>
      </c>
      <c r="E127" s="33" t="str">
        <f aca="false">IF($A127="","",VLOOKUP($A127,[1]!一覧,3,FALSE()))</f>
        <v/>
      </c>
      <c r="F127" s="34" t="str">
        <f aca="false">IF($A127="","",VLOOKUP($A127,[1]!一覧,6,FALSE()))</f>
        <v/>
      </c>
      <c r="G127" s="35" t="str">
        <f aca="false">IF($A127="","",VLOOKUP($A127,[1]!一覧,7,FALSE()))</f>
        <v/>
      </c>
      <c r="H127" s="36" t="str">
        <f aca="false">IF($A127="","",VLOOKUP($A127,[1]!一覧,8,FALSE()))</f>
        <v/>
      </c>
      <c r="I127" s="32" t="str">
        <f aca="false">IF($A127="","",VLOOKUP($A127,[1]!一覧,9,FALSE()))</f>
        <v/>
      </c>
      <c r="J127" s="37" t="str">
        <f aca="false">IF($A127="","",VLOOKUP($A127,[1]!一覧,28,FALSE()))</f>
        <v/>
      </c>
      <c r="K127" s="38" t="str">
        <f aca="false">IF($A127="","",VLOOKUP($A127,[1]!一覧,20,FALSE()))</f>
        <v/>
      </c>
      <c r="L127" s="39"/>
      <c r="M127" s="40"/>
      <c r="N127" s="40"/>
      <c r="O127" s="41"/>
      <c r="P127" s="41" t="n">
        <v>31</v>
      </c>
    </row>
    <row r="128" customFormat="false" ht="30" hidden="true" customHeight="true" outlineLevel="0" collapsed="false">
      <c r="A128" s="30"/>
      <c r="C128" s="42" t="str">
        <f aca="false">IF(A128="","",C127+1)</f>
        <v/>
      </c>
      <c r="D128" s="43" t="str">
        <f aca="false">IF($A128="","",VLOOKUP($A128,[1]!一覧,2,FALSE()))</f>
        <v/>
      </c>
      <c r="E128" s="44" t="str">
        <f aca="false">IF($A128="","",VLOOKUP($A128,[1]!一覧,3,FALSE()))</f>
        <v/>
      </c>
      <c r="F128" s="45" t="str">
        <f aca="false">IF($A128="","",VLOOKUP($A128,[1]!一覧,6,FALSE()))</f>
        <v/>
      </c>
      <c r="G128" s="46" t="str">
        <f aca="false">IF($A128="","",VLOOKUP($A128,[1]!一覧,7,FALSE()))</f>
        <v/>
      </c>
      <c r="H128" s="47" t="str">
        <f aca="false">IF($A128="","",VLOOKUP($A128,[1]!一覧,8,FALSE()))</f>
        <v/>
      </c>
      <c r="I128" s="43" t="str">
        <f aca="false">IF($A128="","",VLOOKUP($A128,[1]!一覧,9,FALSE()))</f>
        <v/>
      </c>
      <c r="J128" s="37" t="str">
        <f aca="false">IF($A128="","",VLOOKUP($A128,[1]!一覧,28,FALSE()))</f>
        <v/>
      </c>
      <c r="K128" s="38" t="str">
        <f aca="false">IF($A128="","",VLOOKUP($A128,[1]!一覧,20,FALSE()))</f>
        <v/>
      </c>
      <c r="L128" s="49"/>
      <c r="M128" s="40"/>
      <c r="N128" s="40"/>
      <c r="O128" s="41"/>
      <c r="P128" s="41" t="n">
        <v>32</v>
      </c>
    </row>
    <row r="129" customFormat="false" ht="30" hidden="true" customHeight="true" outlineLevel="0" collapsed="false">
      <c r="A129" s="30"/>
      <c r="C129" s="42" t="str">
        <f aca="false">IF(A129="","",C128+1)</f>
        <v/>
      </c>
      <c r="D129" s="43" t="str">
        <f aca="false">IF($A129="","",VLOOKUP($A129,[1]!一覧,2,FALSE()))</f>
        <v/>
      </c>
      <c r="E129" s="44" t="str">
        <f aca="false">IF($A129="","",VLOOKUP($A129,[1]!一覧,3,FALSE()))</f>
        <v/>
      </c>
      <c r="F129" s="45" t="str">
        <f aca="false">IF($A129="","",VLOOKUP($A129,[1]!一覧,6,FALSE()))</f>
        <v/>
      </c>
      <c r="G129" s="46" t="str">
        <f aca="false">IF($A129="","",VLOOKUP($A129,[1]!一覧,7,FALSE()))</f>
        <v/>
      </c>
      <c r="H129" s="47" t="str">
        <f aca="false">IF($A129="","",VLOOKUP($A129,[1]!一覧,8,FALSE()))</f>
        <v/>
      </c>
      <c r="I129" s="43" t="str">
        <f aca="false">IF($A129="","",VLOOKUP($A129,[1]!一覧,9,FALSE()))</f>
        <v/>
      </c>
      <c r="J129" s="37" t="str">
        <f aca="false">IF($A129="","",VLOOKUP($A129,[1]!一覧,28,FALSE()))</f>
        <v/>
      </c>
      <c r="K129" s="38" t="str">
        <f aca="false">IF($A129="","",VLOOKUP($A129,[1]!一覧,20,FALSE()))</f>
        <v/>
      </c>
      <c r="L129" s="49"/>
      <c r="M129" s="40"/>
      <c r="N129" s="40"/>
      <c r="O129" s="41"/>
      <c r="P129" s="41" t="n">
        <v>33</v>
      </c>
    </row>
    <row r="130" customFormat="false" ht="30" hidden="true" customHeight="true" outlineLevel="0" collapsed="false">
      <c r="A130" s="30"/>
      <c r="C130" s="42" t="str">
        <f aca="false">IF(A130="","",C129+1)</f>
        <v/>
      </c>
      <c r="D130" s="43" t="str">
        <f aca="false">IF($A130="","",VLOOKUP($A130,[1]!一覧,2,FALSE()))</f>
        <v/>
      </c>
      <c r="E130" s="44" t="str">
        <f aca="false">IF($A130="","",VLOOKUP($A130,[1]!一覧,3,FALSE()))</f>
        <v/>
      </c>
      <c r="F130" s="45" t="str">
        <f aca="false">IF($A130="","",VLOOKUP($A130,[1]!一覧,6,FALSE()))</f>
        <v/>
      </c>
      <c r="G130" s="46" t="str">
        <f aca="false">IF($A130="","",VLOOKUP($A130,[1]!一覧,7,FALSE()))</f>
        <v/>
      </c>
      <c r="H130" s="47" t="str">
        <f aca="false">IF($A130="","",VLOOKUP($A130,[1]!一覧,8,FALSE()))</f>
        <v/>
      </c>
      <c r="I130" s="43" t="str">
        <f aca="false">IF($A130="","",VLOOKUP($A130,[1]!一覧,9,FALSE()))</f>
        <v/>
      </c>
      <c r="J130" s="37" t="str">
        <f aca="false">IF($A130="","",VLOOKUP($A130,[1]!一覧,28,FALSE()))</f>
        <v/>
      </c>
      <c r="K130" s="38" t="str">
        <f aca="false">IF($A130="","",VLOOKUP($A130,[1]!一覧,20,FALSE()))</f>
        <v/>
      </c>
      <c r="L130" s="49"/>
      <c r="M130" s="40"/>
      <c r="N130" s="40"/>
      <c r="O130" s="41"/>
      <c r="P130" s="41" t="n">
        <v>34</v>
      </c>
    </row>
    <row r="131" customFormat="false" ht="30" hidden="true" customHeight="true" outlineLevel="0" collapsed="false">
      <c r="A131" s="30"/>
      <c r="C131" s="50" t="str">
        <f aca="false">IF(A131="","",C130+1)</f>
        <v/>
      </c>
      <c r="D131" s="51" t="str">
        <f aca="false">IF($A131="","",VLOOKUP($A131,[1]!一覧,2,FALSE()))</f>
        <v/>
      </c>
      <c r="E131" s="52" t="str">
        <f aca="false">IF($A131="","",VLOOKUP($A131,[1]!一覧,3,FALSE()))</f>
        <v/>
      </c>
      <c r="F131" s="53" t="str">
        <f aca="false">IF($A131="","",VLOOKUP($A131,[1]!一覧,6,FALSE()))</f>
        <v/>
      </c>
      <c r="G131" s="54" t="str">
        <f aca="false">IF($A131="","",VLOOKUP($A131,[1]!一覧,7,FALSE()))</f>
        <v/>
      </c>
      <c r="H131" s="55" t="str">
        <f aca="false">IF($A131="","",VLOOKUP($A131,[1]!一覧,8,FALSE()))</f>
        <v/>
      </c>
      <c r="I131" s="51" t="str">
        <f aca="false">IF($A131="","",VLOOKUP($A131,[1]!一覧,9,FALSE()))</f>
        <v/>
      </c>
      <c r="J131" s="56" t="str">
        <f aca="false">IF($A131="","",VLOOKUP($A131,[1]!一覧,28,FALSE()))</f>
        <v/>
      </c>
      <c r="K131" s="57" t="str">
        <f aca="false">IF($A131="","",VLOOKUP($A131,[1]!一覧,20,FALSE()))</f>
        <v/>
      </c>
      <c r="L131" s="58"/>
      <c r="M131" s="59"/>
      <c r="N131" s="59"/>
      <c r="O131" s="41"/>
      <c r="P131" s="41" t="n">
        <v>35</v>
      </c>
    </row>
    <row r="132" customFormat="false" ht="30" hidden="true" customHeight="true" outlineLevel="0" collapsed="false">
      <c r="A132" s="30"/>
      <c r="C132" s="60" t="str">
        <f aca="false">IF(A132="","",C131+1)</f>
        <v/>
      </c>
      <c r="D132" s="32" t="str">
        <f aca="false">IF($A132="","",VLOOKUP($A132,[1]!一覧,2,FALSE()))</f>
        <v/>
      </c>
      <c r="E132" s="33" t="str">
        <f aca="false">IF($A132="","",VLOOKUP($A132,[1]!一覧,3,FALSE()))</f>
        <v/>
      </c>
      <c r="F132" s="34" t="str">
        <f aca="false">IF($A132="","",VLOOKUP($A132,[1]!一覧,6,FALSE()))</f>
        <v/>
      </c>
      <c r="G132" s="35" t="str">
        <f aca="false">IF($A132="","",VLOOKUP($A132,[1]!一覧,7,FALSE()))</f>
        <v/>
      </c>
      <c r="H132" s="36" t="str">
        <f aca="false">IF($A132="","",VLOOKUP($A132,[1]!一覧,8,FALSE()))</f>
        <v/>
      </c>
      <c r="I132" s="32" t="str">
        <f aca="false">IF($A132="","",VLOOKUP($A132,[1]!一覧,9,FALSE()))</f>
        <v/>
      </c>
      <c r="J132" s="37" t="str">
        <f aca="false">IF($A132="","",VLOOKUP($A132,[1]!一覧,28,FALSE()))</f>
        <v/>
      </c>
      <c r="K132" s="38" t="str">
        <f aca="false">IF($A132="","",VLOOKUP($A132,[1]!一覧,20,FALSE()))</f>
        <v/>
      </c>
      <c r="L132" s="39"/>
      <c r="M132" s="40"/>
      <c r="N132" s="40"/>
      <c r="O132" s="41"/>
      <c r="P132" s="41" t="n">
        <v>36</v>
      </c>
    </row>
    <row r="133" customFormat="false" ht="30" hidden="true" customHeight="true" outlineLevel="0" collapsed="false">
      <c r="A133" s="30"/>
      <c r="C133" s="42" t="str">
        <f aca="false">IF(A133="","",C132+1)</f>
        <v/>
      </c>
      <c r="D133" s="43" t="str">
        <f aca="false">IF($A133="","",VLOOKUP($A133,[1]!一覧,2,FALSE()))</f>
        <v/>
      </c>
      <c r="E133" s="44" t="str">
        <f aca="false">IF($A133="","",VLOOKUP($A133,[1]!一覧,3,FALSE()))</f>
        <v/>
      </c>
      <c r="F133" s="45" t="str">
        <f aca="false">IF($A133="","",VLOOKUP($A133,[1]!一覧,6,FALSE()))</f>
        <v/>
      </c>
      <c r="G133" s="46" t="str">
        <f aca="false">IF($A133="","",VLOOKUP($A133,[1]!一覧,7,FALSE()))</f>
        <v/>
      </c>
      <c r="H133" s="47" t="str">
        <f aca="false">IF($A133="","",VLOOKUP($A133,[1]!一覧,8,FALSE()))</f>
        <v/>
      </c>
      <c r="I133" s="43" t="str">
        <f aca="false">IF($A133="","",VLOOKUP($A133,[1]!一覧,9,FALSE()))</f>
        <v/>
      </c>
      <c r="J133" s="37" t="str">
        <f aca="false">IF($A133="","",VLOOKUP($A133,[1]!一覧,28,FALSE()))</f>
        <v/>
      </c>
      <c r="K133" s="38" t="str">
        <f aca="false">IF($A133="","",VLOOKUP($A133,[1]!一覧,20,FALSE()))</f>
        <v/>
      </c>
      <c r="L133" s="49"/>
      <c r="M133" s="40"/>
      <c r="N133" s="40"/>
      <c r="O133" s="41"/>
      <c r="P133" s="41" t="n">
        <v>37</v>
      </c>
    </row>
    <row r="134" customFormat="false" ht="30" hidden="true" customHeight="true" outlineLevel="0" collapsed="false">
      <c r="A134" s="30"/>
      <c r="C134" s="42" t="str">
        <f aca="false">IF(A134="","",C133+1)</f>
        <v/>
      </c>
      <c r="D134" s="43" t="str">
        <f aca="false">IF($A134="","",VLOOKUP($A134,[1]!一覧,2,FALSE()))</f>
        <v/>
      </c>
      <c r="E134" s="44" t="str">
        <f aca="false">IF($A134="","",VLOOKUP($A134,[1]!一覧,3,FALSE()))</f>
        <v/>
      </c>
      <c r="F134" s="45" t="str">
        <f aca="false">IF($A134="","",VLOOKUP($A134,[1]!一覧,6,FALSE()))</f>
        <v/>
      </c>
      <c r="G134" s="46" t="str">
        <f aca="false">IF($A134="","",VLOOKUP($A134,[1]!一覧,7,FALSE()))</f>
        <v/>
      </c>
      <c r="H134" s="47" t="str">
        <f aca="false">IF($A134="","",VLOOKUP($A134,[1]!一覧,8,FALSE()))</f>
        <v/>
      </c>
      <c r="I134" s="43" t="str">
        <f aca="false">IF($A134="","",VLOOKUP($A134,[1]!一覧,9,FALSE()))</f>
        <v/>
      </c>
      <c r="J134" s="37" t="str">
        <f aca="false">IF($A134="","",VLOOKUP($A134,[1]!一覧,28,FALSE()))</f>
        <v/>
      </c>
      <c r="K134" s="38" t="str">
        <f aca="false">IF($A134="","",VLOOKUP($A134,[1]!一覧,20,FALSE()))</f>
        <v/>
      </c>
      <c r="L134" s="49"/>
      <c r="M134" s="40"/>
      <c r="N134" s="40"/>
      <c r="O134" s="41"/>
      <c r="P134" s="41" t="n">
        <v>38</v>
      </c>
    </row>
    <row r="135" customFormat="false" ht="30" hidden="true" customHeight="true" outlineLevel="0" collapsed="false">
      <c r="A135" s="30"/>
      <c r="C135" s="42" t="str">
        <f aca="false">IF(A135="","",C134+1)</f>
        <v/>
      </c>
      <c r="D135" s="43" t="str">
        <f aca="false">IF($A135="","",VLOOKUP($A135,[1]!一覧,2,FALSE()))</f>
        <v/>
      </c>
      <c r="E135" s="44" t="str">
        <f aca="false">IF($A135="","",VLOOKUP($A135,[1]!一覧,3,FALSE()))</f>
        <v/>
      </c>
      <c r="F135" s="45" t="str">
        <f aca="false">IF($A135="","",VLOOKUP($A135,[1]!一覧,6,FALSE()))</f>
        <v/>
      </c>
      <c r="G135" s="46" t="str">
        <f aca="false">IF($A135="","",VLOOKUP($A135,[1]!一覧,7,FALSE()))</f>
        <v/>
      </c>
      <c r="H135" s="47" t="str">
        <f aca="false">IF($A135="","",VLOOKUP($A135,[1]!一覧,8,FALSE()))</f>
        <v/>
      </c>
      <c r="I135" s="43" t="str">
        <f aca="false">IF($A135="","",VLOOKUP($A135,[1]!一覧,9,FALSE()))</f>
        <v/>
      </c>
      <c r="J135" s="37" t="str">
        <f aca="false">IF($A135="","",VLOOKUP($A135,[1]!一覧,28,FALSE()))</f>
        <v/>
      </c>
      <c r="K135" s="38" t="str">
        <f aca="false">IF($A135="","",VLOOKUP($A135,[1]!一覧,20,FALSE()))</f>
        <v/>
      </c>
      <c r="L135" s="49"/>
      <c r="M135" s="40"/>
      <c r="N135" s="40"/>
      <c r="O135" s="41"/>
      <c r="P135" s="41" t="n">
        <v>39</v>
      </c>
    </row>
    <row r="136" customFormat="false" ht="30" hidden="true" customHeight="true" outlineLevel="0" collapsed="false">
      <c r="A136" s="30"/>
      <c r="C136" s="50" t="str">
        <f aca="false">IF(A136="","",C135+1)</f>
        <v/>
      </c>
      <c r="D136" s="51" t="str">
        <f aca="false">IF($A136="","",VLOOKUP($A136,[1]!一覧,2,FALSE()))</f>
        <v/>
      </c>
      <c r="E136" s="52" t="str">
        <f aca="false">IF($A136="","",VLOOKUP($A136,[1]!一覧,3,FALSE()))</f>
        <v/>
      </c>
      <c r="F136" s="53" t="str">
        <f aca="false">IF($A136="","",VLOOKUP($A136,[1]!一覧,6,FALSE()))</f>
        <v/>
      </c>
      <c r="G136" s="54" t="str">
        <f aca="false">IF($A136="","",VLOOKUP($A136,[1]!一覧,7,FALSE()))</f>
        <v/>
      </c>
      <c r="H136" s="55" t="str">
        <f aca="false">IF($A136="","",VLOOKUP($A136,[1]!一覧,8,FALSE()))</f>
        <v/>
      </c>
      <c r="I136" s="51" t="str">
        <f aca="false">IF($A136="","",VLOOKUP($A136,[1]!一覧,9,FALSE()))</f>
        <v/>
      </c>
      <c r="J136" s="56" t="str">
        <f aca="false">IF($A136="","",VLOOKUP($A136,[1]!一覧,28,FALSE()))</f>
        <v/>
      </c>
      <c r="K136" s="57" t="str">
        <f aca="false">IF($A136="","",VLOOKUP($A136,[1]!一覧,20,FALSE()))</f>
        <v/>
      </c>
      <c r="L136" s="58"/>
      <c r="M136" s="59"/>
      <c r="N136" s="59"/>
      <c r="O136" s="41"/>
      <c r="P136" s="41" t="n">
        <v>40</v>
      </c>
    </row>
    <row r="137" customFormat="false" ht="30" hidden="true" customHeight="true" outlineLevel="0" collapsed="false">
      <c r="A137" s="30"/>
      <c r="C137" s="60" t="str">
        <f aca="false">IF(A137="","",C136+1)</f>
        <v/>
      </c>
      <c r="D137" s="32" t="str">
        <f aca="false">IF($A137="","",VLOOKUP($A137,[1]!一覧,2,FALSE()))</f>
        <v/>
      </c>
      <c r="E137" s="33" t="str">
        <f aca="false">IF($A137="","",VLOOKUP($A137,[1]!一覧,3,FALSE()))</f>
        <v/>
      </c>
      <c r="F137" s="34" t="str">
        <f aca="false">IF($A137="","",VLOOKUP($A137,[1]!一覧,6,FALSE()))</f>
        <v/>
      </c>
      <c r="G137" s="35" t="str">
        <f aca="false">IF($A137="","",VLOOKUP($A137,[1]!一覧,7,FALSE()))</f>
        <v/>
      </c>
      <c r="H137" s="36" t="str">
        <f aca="false">IF($A137="","",VLOOKUP($A137,[1]!一覧,8,FALSE()))</f>
        <v/>
      </c>
      <c r="I137" s="32" t="str">
        <f aca="false">IF($A137="","",VLOOKUP($A137,[1]!一覧,9,FALSE()))</f>
        <v/>
      </c>
      <c r="J137" s="37" t="str">
        <f aca="false">IF($A137="","",VLOOKUP($A137,[1]!一覧,28,FALSE()))</f>
        <v/>
      </c>
      <c r="K137" s="38" t="str">
        <f aca="false">IF($A137="","",VLOOKUP($A137,[1]!一覧,20,FALSE()))</f>
        <v/>
      </c>
      <c r="L137" s="39"/>
      <c r="M137" s="40"/>
      <c r="N137" s="40"/>
      <c r="O137" s="41"/>
      <c r="P137" s="41" t="n">
        <v>41</v>
      </c>
    </row>
    <row r="138" customFormat="false" ht="30" hidden="true" customHeight="true" outlineLevel="0" collapsed="false">
      <c r="A138" s="30"/>
      <c r="C138" s="42" t="str">
        <f aca="false">IF(A138="","",C137+1)</f>
        <v/>
      </c>
      <c r="D138" s="43" t="str">
        <f aca="false">IF($A138="","",VLOOKUP($A138,[1]!一覧,2,FALSE()))</f>
        <v/>
      </c>
      <c r="E138" s="44" t="str">
        <f aca="false">IF($A138="","",VLOOKUP($A138,[1]!一覧,3,FALSE()))</f>
        <v/>
      </c>
      <c r="F138" s="45" t="str">
        <f aca="false">IF($A138="","",VLOOKUP($A138,[1]!一覧,6,FALSE()))</f>
        <v/>
      </c>
      <c r="G138" s="46" t="str">
        <f aca="false">IF($A138="","",VLOOKUP($A138,[1]!一覧,7,FALSE()))</f>
        <v/>
      </c>
      <c r="H138" s="47" t="str">
        <f aca="false">IF($A138="","",VLOOKUP($A138,[1]!一覧,8,FALSE()))</f>
        <v/>
      </c>
      <c r="I138" s="43" t="str">
        <f aca="false">IF($A138="","",VLOOKUP($A138,[1]!一覧,9,FALSE()))</f>
        <v/>
      </c>
      <c r="J138" s="37" t="str">
        <f aca="false">IF($A138="","",VLOOKUP($A138,[1]!一覧,28,FALSE()))</f>
        <v/>
      </c>
      <c r="K138" s="38" t="str">
        <f aca="false">IF($A138="","",VLOOKUP($A138,[1]!一覧,20,FALSE()))</f>
        <v/>
      </c>
      <c r="L138" s="49"/>
      <c r="M138" s="40"/>
      <c r="N138" s="40"/>
      <c r="O138" s="41"/>
      <c r="P138" s="41" t="n">
        <v>42</v>
      </c>
    </row>
    <row r="139" customFormat="false" ht="30" hidden="true" customHeight="true" outlineLevel="0" collapsed="false">
      <c r="A139" s="30"/>
      <c r="C139" s="42" t="str">
        <f aca="false">IF(A139="","",C138+1)</f>
        <v/>
      </c>
      <c r="D139" s="43" t="str">
        <f aca="false">IF($A139="","",VLOOKUP($A139,[1]!一覧,2,FALSE()))</f>
        <v/>
      </c>
      <c r="E139" s="44" t="str">
        <f aca="false">IF($A139="","",VLOOKUP($A139,[1]!一覧,3,FALSE()))</f>
        <v/>
      </c>
      <c r="F139" s="45" t="str">
        <f aca="false">IF($A139="","",VLOOKUP($A139,[1]!一覧,6,FALSE()))</f>
        <v/>
      </c>
      <c r="G139" s="46" t="str">
        <f aca="false">IF($A139="","",VLOOKUP($A139,[1]!一覧,7,FALSE()))</f>
        <v/>
      </c>
      <c r="H139" s="47" t="str">
        <f aca="false">IF($A139="","",VLOOKUP($A139,[1]!一覧,8,FALSE()))</f>
        <v/>
      </c>
      <c r="I139" s="43" t="str">
        <f aca="false">IF($A139="","",VLOOKUP($A139,[1]!一覧,9,FALSE()))</f>
        <v/>
      </c>
      <c r="J139" s="37" t="str">
        <f aca="false">IF($A139="","",VLOOKUP($A139,[1]!一覧,28,FALSE()))</f>
        <v/>
      </c>
      <c r="K139" s="38" t="str">
        <f aca="false">IF($A139="","",VLOOKUP($A139,[1]!一覧,20,FALSE()))</f>
        <v/>
      </c>
      <c r="L139" s="49"/>
      <c r="M139" s="40"/>
      <c r="N139" s="40"/>
      <c r="O139" s="41"/>
      <c r="P139" s="41" t="n">
        <v>43</v>
      </c>
    </row>
    <row r="140" customFormat="false" ht="30" hidden="true" customHeight="true" outlineLevel="0" collapsed="false">
      <c r="A140" s="30"/>
      <c r="C140" s="42" t="str">
        <f aca="false">IF(A140="","",C139+1)</f>
        <v/>
      </c>
      <c r="D140" s="43" t="str">
        <f aca="false">IF($A140="","",VLOOKUP($A140,[1]!一覧,2,FALSE()))</f>
        <v/>
      </c>
      <c r="E140" s="44" t="str">
        <f aca="false">IF($A140="","",VLOOKUP($A140,[1]!一覧,3,FALSE()))</f>
        <v/>
      </c>
      <c r="F140" s="45" t="str">
        <f aca="false">IF($A140="","",VLOOKUP($A140,[1]!一覧,6,FALSE()))</f>
        <v/>
      </c>
      <c r="G140" s="46" t="str">
        <f aca="false">IF($A140="","",VLOOKUP($A140,[1]!一覧,7,FALSE()))</f>
        <v/>
      </c>
      <c r="H140" s="47" t="str">
        <f aca="false">IF($A140="","",VLOOKUP($A140,[1]!一覧,8,FALSE()))</f>
        <v/>
      </c>
      <c r="I140" s="43" t="str">
        <f aca="false">IF($A140="","",VLOOKUP($A140,[1]!一覧,9,FALSE()))</f>
        <v/>
      </c>
      <c r="J140" s="37" t="str">
        <f aca="false">IF($A140="","",VLOOKUP($A140,[1]!一覧,28,FALSE()))</f>
        <v/>
      </c>
      <c r="K140" s="38" t="str">
        <f aca="false">IF($A140="","",VLOOKUP($A140,[1]!一覧,20,FALSE()))</f>
        <v/>
      </c>
      <c r="L140" s="49"/>
      <c r="M140" s="40"/>
      <c r="N140" s="40"/>
      <c r="O140" s="41"/>
      <c r="P140" s="41" t="n">
        <v>44</v>
      </c>
    </row>
    <row r="141" customFormat="false" ht="30" hidden="true" customHeight="true" outlineLevel="0" collapsed="false">
      <c r="A141" s="30"/>
      <c r="C141" s="50" t="str">
        <f aca="false">IF(A141="","",C140+1)</f>
        <v/>
      </c>
      <c r="D141" s="51" t="str">
        <f aca="false">IF($A141="","",VLOOKUP($A141,[1]!一覧,2,FALSE()))</f>
        <v/>
      </c>
      <c r="E141" s="52" t="str">
        <f aca="false">IF($A141="","",VLOOKUP($A141,[1]!一覧,3,FALSE()))</f>
        <v/>
      </c>
      <c r="F141" s="53" t="str">
        <f aca="false">IF($A141="","",VLOOKUP($A141,[1]!一覧,6,FALSE()))</f>
        <v/>
      </c>
      <c r="G141" s="54" t="str">
        <f aca="false">IF($A141="","",VLOOKUP($A141,[1]!一覧,7,FALSE()))</f>
        <v/>
      </c>
      <c r="H141" s="55" t="str">
        <f aca="false">IF($A141="","",VLOOKUP($A141,[1]!一覧,8,FALSE()))</f>
        <v/>
      </c>
      <c r="I141" s="51" t="str">
        <f aca="false">IF($A141="","",VLOOKUP($A141,[1]!一覧,9,FALSE()))</f>
        <v/>
      </c>
      <c r="J141" s="56" t="str">
        <f aca="false">IF($A141="","",VLOOKUP($A141,[1]!一覧,28,FALSE()))</f>
        <v/>
      </c>
      <c r="K141" s="57" t="str">
        <f aca="false">IF($A141="","",VLOOKUP($A141,[1]!一覧,20,FALSE()))</f>
        <v/>
      </c>
      <c r="L141" s="58"/>
      <c r="M141" s="59"/>
      <c r="N141" s="59"/>
      <c r="O141" s="41"/>
      <c r="P141" s="41" t="n">
        <v>45</v>
      </c>
    </row>
    <row r="142" customFormat="false" ht="30" hidden="true" customHeight="true" outlineLevel="0" collapsed="false">
      <c r="C142" s="61" t="str">
        <f aca="false">IF($A142="","",VLOOKUP($A142,[1]!一覧,2,FALSE()))</f>
        <v/>
      </c>
      <c r="D142" s="62"/>
      <c r="E142" s="63" t="str">
        <f aca="false">IF($A142="","",VLOOKUP($A142,[1]!一覧,4,FALSE()))</f>
        <v/>
      </c>
      <c r="F142" s="64" t="s">
        <v>13</v>
      </c>
      <c r="G142" s="64"/>
      <c r="H142" s="65" t="n">
        <f aca="false">COUNT(A122:A141)</f>
        <v>0</v>
      </c>
      <c r="I142" s="65"/>
      <c r="J142" s="66" t="n">
        <f aca="false">SUM(J122:J141)</f>
        <v>0</v>
      </c>
      <c r="K142" s="63"/>
      <c r="L142" s="67"/>
      <c r="M142" s="59"/>
      <c r="N142" s="59"/>
      <c r="O142" s="41"/>
      <c r="P142" s="41" t="n">
        <v>50</v>
      </c>
    </row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23.25" hidden="true" customHeight="true" outlineLevel="0" collapsed="false">
      <c r="K146" s="8" t="s">
        <v>0</v>
      </c>
      <c r="M146" s="9" t="str">
        <f aca="false">LEFT([1]基本ﾃﾞｰﾀ!$G$6,1)</f>
        <v>中</v>
      </c>
      <c r="N146" s="10" t="n">
        <f aca="false">[1]基本ﾃﾞｰﾀ!$H$6</f>
        <v>88</v>
      </c>
      <c r="Q146" s="11"/>
      <c r="R146" s="12"/>
    </row>
    <row r="147" customFormat="false" ht="23.25" hidden="true" customHeight="true" outlineLevel="0" collapsed="false">
      <c r="M147" s="13" t="n">
        <v>6</v>
      </c>
      <c r="N147" s="14" t="n">
        <f aca="false">ROUNDUP(MAX($C$6:$C$501)/20,0)</f>
        <v>1</v>
      </c>
      <c r="Q147" s="11"/>
      <c r="R147" s="12"/>
    </row>
    <row r="148" customFormat="false" ht="44.25" hidden="true" customHeight="true" outlineLevel="0" collapsed="false">
      <c r="F148" s="15" t="str">
        <f aca="false">[1]基本ﾃﾞｰﾀ!$C$3&amp;[1]基本ﾃﾞｰﾀ!$D$3&amp;[1]基本ﾃﾞｰﾀ!$E$3</f>
        <v>令和6年度</v>
      </c>
      <c r="G148" s="15"/>
      <c r="H148" s="15"/>
      <c r="I148" s="15"/>
      <c r="J148" s="15"/>
      <c r="K148" s="15"/>
      <c r="L148" s="15"/>
      <c r="M148" s="16" t="str">
        <f aca="false">IF(A151&gt;400,"(特別支援分)","")</f>
        <v/>
      </c>
      <c r="N148" s="16"/>
    </row>
    <row r="149" customFormat="false" ht="30" hidden="true" customHeight="true" outlineLevel="0" collapsed="false">
      <c r="C149" s="17" t="s">
        <v>1</v>
      </c>
      <c r="D149" s="68" t="str">
        <f aca="false">D120</f>
        <v>新入学学用品</v>
      </c>
      <c r="E149" s="68"/>
      <c r="F149" s="68"/>
      <c r="G149" s="19" t="s">
        <v>3</v>
      </c>
      <c r="H149" s="20"/>
      <c r="I149" s="20"/>
      <c r="K149" s="21"/>
      <c r="L149" s="22"/>
      <c r="M149" s="22"/>
      <c r="N149" s="23" t="str">
        <f aca="false">[1]基本ﾃﾞｰﾀ!$C$6</f>
        <v>青森市立青森中学校</v>
      </c>
    </row>
    <row r="150" s="3" customFormat="true" ht="32.25" hidden="true" customHeight="true" outlineLevel="0" collapsed="false">
      <c r="A150" s="1"/>
      <c r="C150" s="24" t="s">
        <v>4</v>
      </c>
      <c r="D150" s="25" t="s">
        <v>5</v>
      </c>
      <c r="E150" s="26" t="s">
        <v>6</v>
      </c>
      <c r="F150" s="26" t="s">
        <v>7</v>
      </c>
      <c r="G150" s="26"/>
      <c r="H150" s="26" t="s">
        <v>8</v>
      </c>
      <c r="I150" s="26"/>
      <c r="J150" s="27" t="s">
        <v>9</v>
      </c>
      <c r="K150" s="26" t="s">
        <v>10</v>
      </c>
      <c r="L150" s="26" t="s">
        <v>11</v>
      </c>
      <c r="M150" s="28" t="s">
        <v>12</v>
      </c>
      <c r="N150" s="28"/>
      <c r="O150" s="29"/>
      <c r="P150" s="29"/>
    </row>
    <row r="151" customFormat="false" ht="30" hidden="true" customHeight="true" outlineLevel="0" collapsed="false">
      <c r="A151" s="30"/>
      <c r="C151" s="31" t="str">
        <f aca="false">IF(A151="","",C141+1)</f>
        <v/>
      </c>
      <c r="D151" s="32" t="str">
        <f aca="false">IF($A151="","",VLOOKUP($A151,[1]!一覧,2,FALSE()))</f>
        <v/>
      </c>
      <c r="E151" s="33" t="str">
        <f aca="false">IF($A151="","",VLOOKUP($A151,[1]!一覧,3,FALSE()))</f>
        <v/>
      </c>
      <c r="F151" s="34" t="str">
        <f aca="false">IF($A151="","",VLOOKUP($A151,[1]!一覧,6,FALSE()))</f>
        <v/>
      </c>
      <c r="G151" s="35" t="str">
        <f aca="false">IF($A151="","",VLOOKUP($A151,[1]!一覧,7,FALSE()))</f>
        <v/>
      </c>
      <c r="H151" s="36" t="str">
        <f aca="false">IF($A151="","",VLOOKUP($A151,[1]!一覧,8,FALSE()))</f>
        <v/>
      </c>
      <c r="I151" s="32" t="str">
        <f aca="false">IF($A151="","",VLOOKUP($A151,[1]!一覧,9,FALSE()))</f>
        <v/>
      </c>
      <c r="J151" s="37" t="str">
        <f aca="false">IF($A151="","",VLOOKUP($A151,[1]!一覧,28,FALSE()))</f>
        <v/>
      </c>
      <c r="K151" s="38" t="str">
        <f aca="false">IF($A151="","",VLOOKUP($A151,[1]!一覧,20,FALSE()))</f>
        <v/>
      </c>
      <c r="L151" s="39"/>
      <c r="M151" s="40"/>
      <c r="N151" s="40"/>
      <c r="O151" s="41"/>
      <c r="P151" s="41" t="n">
        <v>26</v>
      </c>
    </row>
    <row r="152" customFormat="false" ht="30" hidden="true" customHeight="true" outlineLevel="0" collapsed="false">
      <c r="A152" s="30"/>
      <c r="C152" s="42" t="str">
        <f aca="false">IF(A152="","",C151+1)</f>
        <v/>
      </c>
      <c r="D152" s="43" t="str">
        <f aca="false">IF($A152="","",VLOOKUP($A152,[1]!一覧,2,FALSE()))</f>
        <v/>
      </c>
      <c r="E152" s="44" t="str">
        <f aca="false">IF($A152="","",VLOOKUP($A152,[1]!一覧,3,FALSE()))</f>
        <v/>
      </c>
      <c r="F152" s="45" t="str">
        <f aca="false">IF($A152="","",VLOOKUP($A152,[1]!一覧,6,FALSE()))</f>
        <v/>
      </c>
      <c r="G152" s="46" t="str">
        <f aca="false">IF($A152="","",VLOOKUP($A152,[1]!一覧,7,FALSE()))</f>
        <v/>
      </c>
      <c r="H152" s="47" t="str">
        <f aca="false">IF($A152="","",VLOOKUP($A152,[1]!一覧,8,FALSE()))</f>
        <v/>
      </c>
      <c r="I152" s="43" t="str">
        <f aca="false">IF($A152="","",VLOOKUP($A152,[1]!一覧,9,FALSE()))</f>
        <v/>
      </c>
      <c r="J152" s="37" t="str">
        <f aca="false">IF($A152="","",VLOOKUP($A152,[1]!一覧,28,FALSE()))</f>
        <v/>
      </c>
      <c r="K152" s="38" t="str">
        <f aca="false">IF($A152="","",VLOOKUP($A152,[1]!一覧,20,FALSE()))</f>
        <v/>
      </c>
      <c r="L152" s="49"/>
      <c r="M152" s="40"/>
      <c r="N152" s="40"/>
      <c r="O152" s="41"/>
      <c r="P152" s="41" t="n">
        <v>27</v>
      </c>
    </row>
    <row r="153" customFormat="false" ht="30" hidden="true" customHeight="true" outlineLevel="0" collapsed="false">
      <c r="A153" s="30"/>
      <c r="C153" s="42" t="str">
        <f aca="false">IF(A153="","",C152+1)</f>
        <v/>
      </c>
      <c r="D153" s="43" t="str">
        <f aca="false">IF($A153="","",VLOOKUP($A153,[1]!一覧,2,FALSE()))</f>
        <v/>
      </c>
      <c r="E153" s="44" t="str">
        <f aca="false">IF($A153="","",VLOOKUP($A153,[1]!一覧,3,FALSE()))</f>
        <v/>
      </c>
      <c r="F153" s="45" t="str">
        <f aca="false">IF($A153="","",VLOOKUP($A153,[1]!一覧,6,FALSE()))</f>
        <v/>
      </c>
      <c r="G153" s="46" t="str">
        <f aca="false">IF($A153="","",VLOOKUP($A153,[1]!一覧,7,FALSE()))</f>
        <v/>
      </c>
      <c r="H153" s="47" t="str">
        <f aca="false">IF($A153="","",VLOOKUP($A153,[1]!一覧,8,FALSE()))</f>
        <v/>
      </c>
      <c r="I153" s="43" t="str">
        <f aca="false">IF($A153="","",VLOOKUP($A153,[1]!一覧,9,FALSE()))</f>
        <v/>
      </c>
      <c r="J153" s="37" t="str">
        <f aca="false">IF($A153="","",VLOOKUP($A153,[1]!一覧,28,FALSE()))</f>
        <v/>
      </c>
      <c r="K153" s="38" t="str">
        <f aca="false">IF($A153="","",VLOOKUP($A153,[1]!一覧,20,FALSE()))</f>
        <v/>
      </c>
      <c r="L153" s="49"/>
      <c r="M153" s="40"/>
      <c r="N153" s="40"/>
      <c r="O153" s="41"/>
      <c r="P153" s="41" t="n">
        <v>28</v>
      </c>
    </row>
    <row r="154" customFormat="false" ht="30" hidden="true" customHeight="true" outlineLevel="0" collapsed="false">
      <c r="A154" s="30"/>
      <c r="C154" s="42" t="str">
        <f aca="false">IF(A154="","",C153+1)</f>
        <v/>
      </c>
      <c r="D154" s="43" t="str">
        <f aca="false">IF($A154="","",VLOOKUP($A154,[1]!一覧,2,FALSE()))</f>
        <v/>
      </c>
      <c r="E154" s="44" t="str">
        <f aca="false">IF($A154="","",VLOOKUP($A154,[1]!一覧,3,FALSE()))</f>
        <v/>
      </c>
      <c r="F154" s="45" t="str">
        <f aca="false">IF($A154="","",VLOOKUP($A154,[1]!一覧,6,FALSE()))</f>
        <v/>
      </c>
      <c r="G154" s="46" t="str">
        <f aca="false">IF($A154="","",VLOOKUP($A154,[1]!一覧,7,FALSE()))</f>
        <v/>
      </c>
      <c r="H154" s="47" t="str">
        <f aca="false">IF($A154="","",VLOOKUP($A154,[1]!一覧,8,FALSE()))</f>
        <v/>
      </c>
      <c r="I154" s="43" t="str">
        <f aca="false">IF($A154="","",VLOOKUP($A154,[1]!一覧,9,FALSE()))</f>
        <v/>
      </c>
      <c r="J154" s="37" t="str">
        <f aca="false">IF($A154="","",VLOOKUP($A154,[1]!一覧,28,FALSE()))</f>
        <v/>
      </c>
      <c r="K154" s="38" t="str">
        <f aca="false">IF($A154="","",VLOOKUP($A154,[1]!一覧,20,FALSE()))</f>
        <v/>
      </c>
      <c r="L154" s="49"/>
      <c r="M154" s="40"/>
      <c r="N154" s="40"/>
      <c r="O154" s="41"/>
      <c r="P154" s="41" t="n">
        <v>29</v>
      </c>
    </row>
    <row r="155" customFormat="false" ht="30" hidden="true" customHeight="true" outlineLevel="0" collapsed="false">
      <c r="A155" s="30"/>
      <c r="C155" s="50" t="str">
        <f aca="false">IF(A155="","",C154+1)</f>
        <v/>
      </c>
      <c r="D155" s="51" t="str">
        <f aca="false">IF($A155="","",VLOOKUP($A155,[1]!一覧,2,FALSE()))</f>
        <v/>
      </c>
      <c r="E155" s="52" t="str">
        <f aca="false">IF($A155="","",VLOOKUP($A155,[1]!一覧,3,FALSE()))</f>
        <v/>
      </c>
      <c r="F155" s="53" t="str">
        <f aca="false">IF($A155="","",VLOOKUP($A155,[1]!一覧,6,FALSE()))</f>
        <v/>
      </c>
      <c r="G155" s="54" t="str">
        <f aca="false">IF($A155="","",VLOOKUP($A155,[1]!一覧,7,FALSE()))</f>
        <v/>
      </c>
      <c r="H155" s="55" t="str">
        <f aca="false">IF($A155="","",VLOOKUP($A155,[1]!一覧,8,FALSE()))</f>
        <v/>
      </c>
      <c r="I155" s="51" t="str">
        <f aca="false">IF($A155="","",VLOOKUP($A155,[1]!一覧,9,FALSE()))</f>
        <v/>
      </c>
      <c r="J155" s="56" t="str">
        <f aca="false">IF($A155="","",VLOOKUP($A155,[1]!一覧,28,FALSE()))</f>
        <v/>
      </c>
      <c r="K155" s="57" t="str">
        <f aca="false">IF($A155="","",VLOOKUP($A155,[1]!一覧,20,FALSE()))</f>
        <v/>
      </c>
      <c r="L155" s="58"/>
      <c r="M155" s="59"/>
      <c r="N155" s="59"/>
      <c r="O155" s="41"/>
      <c r="P155" s="41" t="n">
        <v>30</v>
      </c>
    </row>
    <row r="156" customFormat="false" ht="30" hidden="true" customHeight="true" outlineLevel="0" collapsed="false">
      <c r="A156" s="30"/>
      <c r="C156" s="60" t="str">
        <f aca="false">IF(A156="","",C155+1)</f>
        <v/>
      </c>
      <c r="D156" s="32" t="str">
        <f aca="false">IF($A156="","",VLOOKUP($A156,[1]!一覧,2,FALSE()))</f>
        <v/>
      </c>
      <c r="E156" s="33" t="str">
        <f aca="false">IF($A156="","",VLOOKUP($A156,[1]!一覧,3,FALSE()))</f>
        <v/>
      </c>
      <c r="F156" s="34" t="str">
        <f aca="false">IF($A156="","",VLOOKUP($A156,[1]!一覧,6,FALSE()))</f>
        <v/>
      </c>
      <c r="G156" s="35" t="str">
        <f aca="false">IF($A156="","",VLOOKUP($A156,[1]!一覧,7,FALSE()))</f>
        <v/>
      </c>
      <c r="H156" s="36" t="str">
        <f aca="false">IF($A156="","",VLOOKUP($A156,[1]!一覧,8,FALSE()))</f>
        <v/>
      </c>
      <c r="I156" s="32" t="str">
        <f aca="false">IF($A156="","",VLOOKUP($A156,[1]!一覧,9,FALSE()))</f>
        <v/>
      </c>
      <c r="J156" s="37" t="str">
        <f aca="false">IF($A156="","",VLOOKUP($A156,[1]!一覧,28,FALSE()))</f>
        <v/>
      </c>
      <c r="K156" s="38" t="str">
        <f aca="false">IF($A156="","",VLOOKUP($A156,[1]!一覧,20,FALSE()))</f>
        <v/>
      </c>
      <c r="L156" s="39"/>
      <c r="M156" s="40"/>
      <c r="N156" s="40"/>
      <c r="O156" s="41"/>
      <c r="P156" s="41" t="n">
        <v>31</v>
      </c>
    </row>
    <row r="157" customFormat="false" ht="30" hidden="true" customHeight="true" outlineLevel="0" collapsed="false">
      <c r="A157" s="30"/>
      <c r="C157" s="42" t="str">
        <f aca="false">IF(A157="","",C156+1)</f>
        <v/>
      </c>
      <c r="D157" s="43" t="str">
        <f aca="false">IF($A157="","",VLOOKUP($A157,[1]!一覧,2,FALSE()))</f>
        <v/>
      </c>
      <c r="E157" s="44" t="str">
        <f aca="false">IF($A157="","",VLOOKUP($A157,[1]!一覧,3,FALSE()))</f>
        <v/>
      </c>
      <c r="F157" s="45" t="str">
        <f aca="false">IF($A157="","",VLOOKUP($A157,[1]!一覧,6,FALSE()))</f>
        <v/>
      </c>
      <c r="G157" s="46" t="str">
        <f aca="false">IF($A157="","",VLOOKUP($A157,[1]!一覧,7,FALSE()))</f>
        <v/>
      </c>
      <c r="H157" s="47" t="str">
        <f aca="false">IF($A157="","",VLOOKUP($A157,[1]!一覧,8,FALSE()))</f>
        <v/>
      </c>
      <c r="I157" s="43" t="str">
        <f aca="false">IF($A157="","",VLOOKUP($A157,[1]!一覧,9,FALSE()))</f>
        <v/>
      </c>
      <c r="J157" s="37" t="str">
        <f aca="false">IF($A157="","",VLOOKUP($A157,[1]!一覧,28,FALSE()))</f>
        <v/>
      </c>
      <c r="K157" s="38" t="str">
        <f aca="false">IF($A157="","",VLOOKUP($A157,[1]!一覧,20,FALSE()))</f>
        <v/>
      </c>
      <c r="L157" s="49"/>
      <c r="M157" s="40"/>
      <c r="N157" s="40"/>
      <c r="O157" s="41"/>
      <c r="P157" s="41" t="n">
        <v>32</v>
      </c>
    </row>
    <row r="158" customFormat="false" ht="30" hidden="true" customHeight="true" outlineLevel="0" collapsed="false">
      <c r="A158" s="30"/>
      <c r="C158" s="42" t="str">
        <f aca="false">IF(A158="","",C157+1)</f>
        <v/>
      </c>
      <c r="D158" s="43" t="str">
        <f aca="false">IF($A158="","",VLOOKUP($A158,[1]!一覧,2,FALSE()))</f>
        <v/>
      </c>
      <c r="E158" s="44" t="str">
        <f aca="false">IF($A158="","",VLOOKUP($A158,[1]!一覧,3,FALSE()))</f>
        <v/>
      </c>
      <c r="F158" s="45" t="str">
        <f aca="false">IF($A158="","",VLOOKUP($A158,[1]!一覧,6,FALSE()))</f>
        <v/>
      </c>
      <c r="G158" s="46" t="str">
        <f aca="false">IF($A158="","",VLOOKUP($A158,[1]!一覧,7,FALSE()))</f>
        <v/>
      </c>
      <c r="H158" s="47" t="str">
        <f aca="false">IF($A158="","",VLOOKUP($A158,[1]!一覧,8,FALSE()))</f>
        <v/>
      </c>
      <c r="I158" s="43" t="str">
        <f aca="false">IF($A158="","",VLOOKUP($A158,[1]!一覧,9,FALSE()))</f>
        <v/>
      </c>
      <c r="J158" s="37" t="str">
        <f aca="false">IF($A158="","",VLOOKUP($A158,[1]!一覧,28,FALSE()))</f>
        <v/>
      </c>
      <c r="K158" s="38" t="str">
        <f aca="false">IF($A158="","",VLOOKUP($A158,[1]!一覧,20,FALSE()))</f>
        <v/>
      </c>
      <c r="L158" s="49"/>
      <c r="M158" s="40"/>
      <c r="N158" s="40"/>
      <c r="O158" s="41"/>
      <c r="P158" s="41" t="n">
        <v>33</v>
      </c>
    </row>
    <row r="159" customFormat="false" ht="30" hidden="true" customHeight="true" outlineLevel="0" collapsed="false">
      <c r="A159" s="30"/>
      <c r="C159" s="42" t="str">
        <f aca="false">IF(A159="","",C158+1)</f>
        <v/>
      </c>
      <c r="D159" s="43" t="str">
        <f aca="false">IF($A159="","",VLOOKUP($A159,[1]!一覧,2,FALSE()))</f>
        <v/>
      </c>
      <c r="E159" s="44" t="str">
        <f aca="false">IF($A159="","",VLOOKUP($A159,[1]!一覧,3,FALSE()))</f>
        <v/>
      </c>
      <c r="F159" s="45" t="str">
        <f aca="false">IF($A159="","",VLOOKUP($A159,[1]!一覧,6,FALSE()))</f>
        <v/>
      </c>
      <c r="G159" s="46" t="str">
        <f aca="false">IF($A159="","",VLOOKUP($A159,[1]!一覧,7,FALSE()))</f>
        <v/>
      </c>
      <c r="H159" s="47" t="str">
        <f aca="false">IF($A159="","",VLOOKUP($A159,[1]!一覧,8,FALSE()))</f>
        <v/>
      </c>
      <c r="I159" s="43" t="str">
        <f aca="false">IF($A159="","",VLOOKUP($A159,[1]!一覧,9,FALSE()))</f>
        <v/>
      </c>
      <c r="J159" s="37" t="str">
        <f aca="false">IF($A159="","",VLOOKUP($A159,[1]!一覧,28,FALSE()))</f>
        <v/>
      </c>
      <c r="K159" s="38" t="str">
        <f aca="false">IF($A159="","",VLOOKUP($A159,[1]!一覧,20,FALSE()))</f>
        <v/>
      </c>
      <c r="L159" s="49"/>
      <c r="M159" s="40"/>
      <c r="N159" s="40"/>
      <c r="O159" s="41"/>
      <c r="P159" s="41" t="n">
        <v>34</v>
      </c>
    </row>
    <row r="160" customFormat="false" ht="30" hidden="true" customHeight="true" outlineLevel="0" collapsed="false">
      <c r="A160" s="30"/>
      <c r="C160" s="50" t="str">
        <f aca="false">IF(A160="","",C159+1)</f>
        <v/>
      </c>
      <c r="D160" s="51" t="str">
        <f aca="false">IF($A160="","",VLOOKUP($A160,[1]!一覧,2,FALSE()))</f>
        <v/>
      </c>
      <c r="E160" s="52" t="str">
        <f aca="false">IF($A160="","",VLOOKUP($A160,[1]!一覧,3,FALSE()))</f>
        <v/>
      </c>
      <c r="F160" s="53" t="str">
        <f aca="false">IF($A160="","",VLOOKUP($A160,[1]!一覧,6,FALSE()))</f>
        <v/>
      </c>
      <c r="G160" s="54" t="str">
        <f aca="false">IF($A160="","",VLOOKUP($A160,[1]!一覧,7,FALSE()))</f>
        <v/>
      </c>
      <c r="H160" s="55" t="str">
        <f aca="false">IF($A160="","",VLOOKUP($A160,[1]!一覧,8,FALSE()))</f>
        <v/>
      </c>
      <c r="I160" s="51" t="str">
        <f aca="false">IF($A160="","",VLOOKUP($A160,[1]!一覧,9,FALSE()))</f>
        <v/>
      </c>
      <c r="J160" s="56" t="str">
        <f aca="false">IF($A160="","",VLOOKUP($A160,[1]!一覧,28,FALSE()))</f>
        <v/>
      </c>
      <c r="K160" s="57" t="str">
        <f aca="false">IF($A160="","",VLOOKUP($A160,[1]!一覧,20,FALSE()))</f>
        <v/>
      </c>
      <c r="L160" s="58"/>
      <c r="M160" s="59"/>
      <c r="N160" s="59"/>
      <c r="O160" s="41"/>
      <c r="P160" s="41" t="n">
        <v>35</v>
      </c>
    </row>
    <row r="161" customFormat="false" ht="30" hidden="true" customHeight="true" outlineLevel="0" collapsed="false">
      <c r="A161" s="30"/>
      <c r="C161" s="60" t="str">
        <f aca="false">IF(A161="","",C160+1)</f>
        <v/>
      </c>
      <c r="D161" s="32" t="str">
        <f aca="false">IF($A161="","",VLOOKUP($A161,[1]!一覧,2,FALSE()))</f>
        <v/>
      </c>
      <c r="E161" s="33" t="str">
        <f aca="false">IF($A161="","",VLOOKUP($A161,[1]!一覧,3,FALSE()))</f>
        <v/>
      </c>
      <c r="F161" s="34" t="str">
        <f aca="false">IF($A161="","",VLOOKUP($A161,[1]!一覧,6,FALSE()))</f>
        <v/>
      </c>
      <c r="G161" s="35" t="str">
        <f aca="false">IF($A161="","",VLOOKUP($A161,[1]!一覧,7,FALSE()))</f>
        <v/>
      </c>
      <c r="H161" s="36" t="str">
        <f aca="false">IF($A161="","",VLOOKUP($A161,[1]!一覧,8,FALSE()))</f>
        <v/>
      </c>
      <c r="I161" s="32" t="str">
        <f aca="false">IF($A161="","",VLOOKUP($A161,[1]!一覧,9,FALSE()))</f>
        <v/>
      </c>
      <c r="J161" s="37" t="str">
        <f aca="false">IF($A161="","",VLOOKUP($A161,[1]!一覧,28,FALSE()))</f>
        <v/>
      </c>
      <c r="K161" s="38" t="str">
        <f aca="false">IF($A161="","",VLOOKUP($A161,[1]!一覧,20,FALSE()))</f>
        <v/>
      </c>
      <c r="L161" s="39"/>
      <c r="M161" s="40"/>
      <c r="N161" s="40"/>
      <c r="O161" s="41"/>
      <c r="P161" s="41" t="n">
        <v>36</v>
      </c>
    </row>
    <row r="162" customFormat="false" ht="30" hidden="true" customHeight="true" outlineLevel="0" collapsed="false">
      <c r="A162" s="30"/>
      <c r="C162" s="42" t="str">
        <f aca="false">IF(A162="","",C161+1)</f>
        <v/>
      </c>
      <c r="D162" s="43" t="str">
        <f aca="false">IF($A162="","",VLOOKUP($A162,[1]!一覧,2,FALSE()))</f>
        <v/>
      </c>
      <c r="E162" s="44" t="str">
        <f aca="false">IF($A162="","",VLOOKUP($A162,[1]!一覧,3,FALSE()))</f>
        <v/>
      </c>
      <c r="F162" s="45" t="str">
        <f aca="false">IF($A162="","",VLOOKUP($A162,[1]!一覧,6,FALSE()))</f>
        <v/>
      </c>
      <c r="G162" s="46" t="str">
        <f aca="false">IF($A162="","",VLOOKUP($A162,[1]!一覧,7,FALSE()))</f>
        <v/>
      </c>
      <c r="H162" s="47" t="str">
        <f aca="false">IF($A162="","",VLOOKUP($A162,[1]!一覧,8,FALSE()))</f>
        <v/>
      </c>
      <c r="I162" s="43" t="str">
        <f aca="false">IF($A162="","",VLOOKUP($A162,[1]!一覧,9,FALSE()))</f>
        <v/>
      </c>
      <c r="J162" s="37" t="str">
        <f aca="false">IF($A162="","",VLOOKUP($A162,[1]!一覧,28,FALSE()))</f>
        <v/>
      </c>
      <c r="K162" s="38" t="str">
        <f aca="false">IF($A162="","",VLOOKUP($A162,[1]!一覧,20,FALSE()))</f>
        <v/>
      </c>
      <c r="L162" s="49"/>
      <c r="M162" s="40"/>
      <c r="N162" s="40"/>
      <c r="O162" s="41"/>
      <c r="P162" s="41" t="n">
        <v>37</v>
      </c>
    </row>
    <row r="163" customFormat="false" ht="30" hidden="true" customHeight="true" outlineLevel="0" collapsed="false">
      <c r="A163" s="30"/>
      <c r="C163" s="42" t="str">
        <f aca="false">IF(A163="","",C162+1)</f>
        <v/>
      </c>
      <c r="D163" s="43" t="str">
        <f aca="false">IF($A163="","",VLOOKUP($A163,[1]!一覧,2,FALSE()))</f>
        <v/>
      </c>
      <c r="E163" s="44" t="str">
        <f aca="false">IF($A163="","",VLOOKUP($A163,[1]!一覧,3,FALSE()))</f>
        <v/>
      </c>
      <c r="F163" s="45" t="str">
        <f aca="false">IF($A163="","",VLOOKUP($A163,[1]!一覧,6,FALSE()))</f>
        <v/>
      </c>
      <c r="G163" s="46" t="str">
        <f aca="false">IF($A163="","",VLOOKUP($A163,[1]!一覧,7,FALSE()))</f>
        <v/>
      </c>
      <c r="H163" s="47" t="str">
        <f aca="false">IF($A163="","",VLOOKUP($A163,[1]!一覧,8,FALSE()))</f>
        <v/>
      </c>
      <c r="I163" s="43" t="str">
        <f aca="false">IF($A163="","",VLOOKUP($A163,[1]!一覧,9,FALSE()))</f>
        <v/>
      </c>
      <c r="J163" s="37" t="str">
        <f aca="false">IF($A163="","",VLOOKUP($A163,[1]!一覧,28,FALSE()))</f>
        <v/>
      </c>
      <c r="K163" s="38" t="str">
        <f aca="false">IF($A163="","",VLOOKUP($A163,[1]!一覧,20,FALSE()))</f>
        <v/>
      </c>
      <c r="L163" s="49"/>
      <c r="M163" s="40"/>
      <c r="N163" s="40"/>
      <c r="O163" s="41"/>
      <c r="P163" s="41" t="n">
        <v>38</v>
      </c>
    </row>
    <row r="164" customFormat="false" ht="30" hidden="true" customHeight="true" outlineLevel="0" collapsed="false">
      <c r="A164" s="30"/>
      <c r="C164" s="42" t="str">
        <f aca="false">IF(A164="","",C163+1)</f>
        <v/>
      </c>
      <c r="D164" s="43" t="str">
        <f aca="false">IF($A164="","",VLOOKUP($A164,[1]!一覧,2,FALSE()))</f>
        <v/>
      </c>
      <c r="E164" s="44" t="str">
        <f aca="false">IF($A164="","",VLOOKUP($A164,[1]!一覧,3,FALSE()))</f>
        <v/>
      </c>
      <c r="F164" s="45" t="str">
        <f aca="false">IF($A164="","",VLOOKUP($A164,[1]!一覧,6,FALSE()))</f>
        <v/>
      </c>
      <c r="G164" s="46" t="str">
        <f aca="false">IF($A164="","",VLOOKUP($A164,[1]!一覧,7,FALSE()))</f>
        <v/>
      </c>
      <c r="H164" s="47" t="str">
        <f aca="false">IF($A164="","",VLOOKUP($A164,[1]!一覧,8,FALSE()))</f>
        <v/>
      </c>
      <c r="I164" s="43" t="str">
        <f aca="false">IF($A164="","",VLOOKUP($A164,[1]!一覧,9,FALSE()))</f>
        <v/>
      </c>
      <c r="J164" s="37" t="str">
        <f aca="false">IF($A164="","",VLOOKUP($A164,[1]!一覧,28,FALSE()))</f>
        <v/>
      </c>
      <c r="K164" s="38" t="str">
        <f aca="false">IF($A164="","",VLOOKUP($A164,[1]!一覧,20,FALSE()))</f>
        <v/>
      </c>
      <c r="L164" s="49"/>
      <c r="M164" s="40"/>
      <c r="N164" s="40"/>
      <c r="O164" s="41"/>
      <c r="P164" s="41" t="n">
        <v>39</v>
      </c>
    </row>
    <row r="165" customFormat="false" ht="30" hidden="true" customHeight="true" outlineLevel="0" collapsed="false">
      <c r="A165" s="30"/>
      <c r="C165" s="50" t="str">
        <f aca="false">IF(A165="","",C164+1)</f>
        <v/>
      </c>
      <c r="D165" s="51" t="str">
        <f aca="false">IF($A165="","",VLOOKUP($A165,[1]!一覧,2,FALSE()))</f>
        <v/>
      </c>
      <c r="E165" s="52" t="str">
        <f aca="false">IF($A165="","",VLOOKUP($A165,[1]!一覧,3,FALSE()))</f>
        <v/>
      </c>
      <c r="F165" s="53" t="str">
        <f aca="false">IF($A165="","",VLOOKUP($A165,[1]!一覧,6,FALSE()))</f>
        <v/>
      </c>
      <c r="G165" s="54" t="str">
        <f aca="false">IF($A165="","",VLOOKUP($A165,[1]!一覧,7,FALSE()))</f>
        <v/>
      </c>
      <c r="H165" s="55" t="str">
        <f aca="false">IF($A165="","",VLOOKUP($A165,[1]!一覧,8,FALSE()))</f>
        <v/>
      </c>
      <c r="I165" s="51" t="str">
        <f aca="false">IF($A165="","",VLOOKUP($A165,[1]!一覧,9,FALSE()))</f>
        <v/>
      </c>
      <c r="J165" s="56" t="str">
        <f aca="false">IF($A165="","",VLOOKUP($A165,[1]!一覧,28,FALSE()))</f>
        <v/>
      </c>
      <c r="K165" s="57" t="str">
        <f aca="false">IF($A165="","",VLOOKUP($A165,[1]!一覧,20,FALSE()))</f>
        <v/>
      </c>
      <c r="L165" s="58"/>
      <c r="M165" s="59"/>
      <c r="N165" s="59"/>
      <c r="O165" s="41"/>
      <c r="P165" s="41" t="n">
        <v>40</v>
      </c>
    </row>
    <row r="166" customFormat="false" ht="30" hidden="true" customHeight="true" outlineLevel="0" collapsed="false">
      <c r="A166" s="30"/>
      <c r="C166" s="60" t="str">
        <f aca="false">IF(A166="","",C165+1)</f>
        <v/>
      </c>
      <c r="D166" s="32" t="str">
        <f aca="false">IF($A166="","",VLOOKUP($A166,[1]!一覧,2,FALSE()))</f>
        <v/>
      </c>
      <c r="E166" s="33" t="str">
        <f aca="false">IF($A166="","",VLOOKUP($A166,[1]!一覧,3,FALSE()))</f>
        <v/>
      </c>
      <c r="F166" s="34" t="str">
        <f aca="false">IF($A166="","",VLOOKUP($A166,[1]!一覧,6,FALSE()))</f>
        <v/>
      </c>
      <c r="G166" s="35" t="str">
        <f aca="false">IF($A166="","",VLOOKUP($A166,[1]!一覧,7,FALSE()))</f>
        <v/>
      </c>
      <c r="H166" s="36" t="str">
        <f aca="false">IF($A166="","",VLOOKUP($A166,[1]!一覧,8,FALSE()))</f>
        <v/>
      </c>
      <c r="I166" s="32" t="str">
        <f aca="false">IF($A166="","",VLOOKUP($A166,[1]!一覧,9,FALSE()))</f>
        <v/>
      </c>
      <c r="J166" s="37" t="str">
        <f aca="false">IF($A166="","",VLOOKUP($A166,[1]!一覧,28,FALSE()))</f>
        <v/>
      </c>
      <c r="K166" s="38" t="str">
        <f aca="false">IF($A166="","",VLOOKUP($A166,[1]!一覧,20,FALSE()))</f>
        <v/>
      </c>
      <c r="L166" s="39"/>
      <c r="M166" s="40"/>
      <c r="N166" s="40"/>
      <c r="O166" s="41"/>
      <c r="P166" s="41" t="n">
        <v>41</v>
      </c>
    </row>
    <row r="167" customFormat="false" ht="30" hidden="true" customHeight="true" outlineLevel="0" collapsed="false">
      <c r="A167" s="30"/>
      <c r="C167" s="42" t="str">
        <f aca="false">IF(A167="","",C166+1)</f>
        <v/>
      </c>
      <c r="D167" s="43" t="str">
        <f aca="false">IF($A167="","",VLOOKUP($A167,[1]!一覧,2,FALSE()))</f>
        <v/>
      </c>
      <c r="E167" s="44" t="str">
        <f aca="false">IF($A167="","",VLOOKUP($A167,[1]!一覧,3,FALSE()))</f>
        <v/>
      </c>
      <c r="F167" s="45" t="str">
        <f aca="false">IF($A167="","",VLOOKUP($A167,[1]!一覧,6,FALSE()))</f>
        <v/>
      </c>
      <c r="G167" s="46" t="str">
        <f aca="false">IF($A167="","",VLOOKUP($A167,[1]!一覧,7,FALSE()))</f>
        <v/>
      </c>
      <c r="H167" s="47" t="str">
        <f aca="false">IF($A167="","",VLOOKUP($A167,[1]!一覧,8,FALSE()))</f>
        <v/>
      </c>
      <c r="I167" s="43" t="str">
        <f aca="false">IF($A167="","",VLOOKUP($A167,[1]!一覧,9,FALSE()))</f>
        <v/>
      </c>
      <c r="J167" s="37" t="str">
        <f aca="false">IF($A167="","",VLOOKUP($A167,[1]!一覧,28,FALSE()))</f>
        <v/>
      </c>
      <c r="K167" s="38" t="str">
        <f aca="false">IF($A167="","",VLOOKUP($A167,[1]!一覧,20,FALSE()))</f>
        <v/>
      </c>
      <c r="L167" s="49"/>
      <c r="M167" s="40"/>
      <c r="N167" s="40"/>
      <c r="O167" s="41"/>
      <c r="P167" s="41" t="n">
        <v>42</v>
      </c>
    </row>
    <row r="168" customFormat="false" ht="30" hidden="true" customHeight="true" outlineLevel="0" collapsed="false">
      <c r="A168" s="30"/>
      <c r="C168" s="42" t="str">
        <f aca="false">IF(A168="","",C167+1)</f>
        <v/>
      </c>
      <c r="D168" s="43" t="str">
        <f aca="false">IF($A168="","",VLOOKUP($A168,[1]!一覧,2,FALSE()))</f>
        <v/>
      </c>
      <c r="E168" s="44" t="str">
        <f aca="false">IF($A168="","",VLOOKUP($A168,[1]!一覧,3,FALSE()))</f>
        <v/>
      </c>
      <c r="F168" s="45" t="str">
        <f aca="false">IF($A168="","",VLOOKUP($A168,[1]!一覧,6,FALSE()))</f>
        <v/>
      </c>
      <c r="G168" s="46" t="str">
        <f aca="false">IF($A168="","",VLOOKUP($A168,[1]!一覧,7,FALSE()))</f>
        <v/>
      </c>
      <c r="H168" s="47" t="str">
        <f aca="false">IF($A168="","",VLOOKUP($A168,[1]!一覧,8,FALSE()))</f>
        <v/>
      </c>
      <c r="I168" s="43" t="str">
        <f aca="false">IF($A168="","",VLOOKUP($A168,[1]!一覧,9,FALSE()))</f>
        <v/>
      </c>
      <c r="J168" s="37" t="str">
        <f aca="false">IF($A168="","",VLOOKUP($A168,[1]!一覧,28,FALSE()))</f>
        <v/>
      </c>
      <c r="K168" s="38" t="str">
        <f aca="false">IF($A168="","",VLOOKUP($A168,[1]!一覧,20,FALSE()))</f>
        <v/>
      </c>
      <c r="L168" s="49"/>
      <c r="M168" s="40"/>
      <c r="N168" s="40"/>
      <c r="O168" s="41"/>
      <c r="P168" s="41" t="n">
        <v>43</v>
      </c>
    </row>
    <row r="169" customFormat="false" ht="30" hidden="true" customHeight="true" outlineLevel="0" collapsed="false">
      <c r="A169" s="30"/>
      <c r="C169" s="42" t="str">
        <f aca="false">IF(A169="","",C168+1)</f>
        <v/>
      </c>
      <c r="D169" s="43" t="str">
        <f aca="false">IF($A169="","",VLOOKUP($A169,[1]!一覧,2,FALSE()))</f>
        <v/>
      </c>
      <c r="E169" s="44" t="str">
        <f aca="false">IF($A169="","",VLOOKUP($A169,[1]!一覧,3,FALSE()))</f>
        <v/>
      </c>
      <c r="F169" s="45" t="str">
        <f aca="false">IF($A169="","",VLOOKUP($A169,[1]!一覧,6,FALSE()))</f>
        <v/>
      </c>
      <c r="G169" s="46" t="str">
        <f aca="false">IF($A169="","",VLOOKUP($A169,[1]!一覧,7,FALSE()))</f>
        <v/>
      </c>
      <c r="H169" s="47" t="str">
        <f aca="false">IF($A169="","",VLOOKUP($A169,[1]!一覧,8,FALSE()))</f>
        <v/>
      </c>
      <c r="I169" s="43" t="str">
        <f aca="false">IF($A169="","",VLOOKUP($A169,[1]!一覧,9,FALSE()))</f>
        <v/>
      </c>
      <c r="J169" s="37" t="str">
        <f aca="false">IF($A169="","",VLOOKUP($A169,[1]!一覧,28,FALSE()))</f>
        <v/>
      </c>
      <c r="K169" s="38" t="str">
        <f aca="false">IF($A169="","",VLOOKUP($A169,[1]!一覧,20,FALSE()))</f>
        <v/>
      </c>
      <c r="L169" s="49"/>
      <c r="M169" s="40"/>
      <c r="N169" s="40"/>
      <c r="O169" s="41"/>
      <c r="P169" s="41" t="n">
        <v>44</v>
      </c>
    </row>
    <row r="170" customFormat="false" ht="30" hidden="true" customHeight="true" outlineLevel="0" collapsed="false">
      <c r="A170" s="30"/>
      <c r="C170" s="50" t="str">
        <f aca="false">IF(A170="","",C169+1)</f>
        <v/>
      </c>
      <c r="D170" s="51" t="str">
        <f aca="false">IF($A170="","",VLOOKUP($A170,[1]!一覧,2,FALSE()))</f>
        <v/>
      </c>
      <c r="E170" s="52" t="str">
        <f aca="false">IF($A170="","",VLOOKUP($A170,[1]!一覧,3,FALSE()))</f>
        <v/>
      </c>
      <c r="F170" s="53" t="str">
        <f aca="false">IF($A170="","",VLOOKUP($A170,[1]!一覧,6,FALSE()))</f>
        <v/>
      </c>
      <c r="G170" s="54" t="str">
        <f aca="false">IF($A170="","",VLOOKUP($A170,[1]!一覧,7,FALSE()))</f>
        <v/>
      </c>
      <c r="H170" s="55" t="str">
        <f aca="false">IF($A170="","",VLOOKUP($A170,[1]!一覧,8,FALSE()))</f>
        <v/>
      </c>
      <c r="I170" s="51" t="str">
        <f aca="false">IF($A170="","",VLOOKUP($A170,[1]!一覧,9,FALSE()))</f>
        <v/>
      </c>
      <c r="J170" s="56" t="str">
        <f aca="false">IF($A170="","",VLOOKUP($A170,[1]!一覧,28,FALSE()))</f>
        <v/>
      </c>
      <c r="K170" s="57" t="str">
        <f aca="false">IF($A170="","",VLOOKUP($A170,[1]!一覧,20,FALSE()))</f>
        <v/>
      </c>
      <c r="L170" s="58"/>
      <c r="M170" s="59"/>
      <c r="N170" s="59"/>
      <c r="O170" s="41"/>
      <c r="P170" s="41" t="n">
        <v>45</v>
      </c>
    </row>
    <row r="171" customFormat="false" ht="30" hidden="true" customHeight="true" outlineLevel="0" collapsed="false">
      <c r="C171" s="61" t="str">
        <f aca="false">IF($A171="","",VLOOKUP($A171,[1]!一覧,2,FALSE()))</f>
        <v/>
      </c>
      <c r="D171" s="62"/>
      <c r="E171" s="63" t="str">
        <f aca="false">IF($A171="","",VLOOKUP($A171,[1]!一覧,4,FALSE()))</f>
        <v/>
      </c>
      <c r="F171" s="64" t="s">
        <v>13</v>
      </c>
      <c r="G171" s="64"/>
      <c r="H171" s="65" t="n">
        <f aca="false">COUNT(A151:A170)</f>
        <v>0</v>
      </c>
      <c r="I171" s="65"/>
      <c r="J171" s="66" t="n">
        <f aca="false">SUM(J151:J170)</f>
        <v>0</v>
      </c>
      <c r="K171" s="63"/>
      <c r="L171" s="67"/>
      <c r="M171" s="59"/>
      <c r="N171" s="59"/>
      <c r="O171" s="41"/>
      <c r="P171" s="41" t="n">
        <v>50</v>
      </c>
    </row>
    <row r="172" customFormat="false" ht="12" hidden="true" customHeight="false" outlineLevel="0" collapsed="false"/>
    <row r="173" customFormat="false" ht="12" hidden="true" customHeight="false" outlineLevel="0" collapsed="false"/>
    <row r="174" customFormat="false" ht="12" hidden="true" customHeight="false" outlineLevel="0" collapsed="false"/>
    <row r="175" customFormat="false" ht="23.25" hidden="true" customHeight="true" outlineLevel="0" collapsed="false">
      <c r="K175" s="8" t="s">
        <v>0</v>
      </c>
      <c r="M175" s="9" t="str">
        <f aca="false">LEFT([1]基本ﾃﾞｰﾀ!$G$6,1)</f>
        <v>中</v>
      </c>
      <c r="N175" s="10" t="n">
        <f aca="false">[1]基本ﾃﾞｰﾀ!$H$6</f>
        <v>88</v>
      </c>
      <c r="Q175" s="11"/>
      <c r="R175" s="12"/>
    </row>
    <row r="176" customFormat="false" ht="23.25" hidden="true" customHeight="true" outlineLevel="0" collapsed="false">
      <c r="M176" s="13" t="n">
        <v>7</v>
      </c>
      <c r="N176" s="14" t="n">
        <f aca="false">ROUNDUP(MAX($C$6:$C$501)/20,0)</f>
        <v>1</v>
      </c>
      <c r="Q176" s="11"/>
      <c r="R176" s="12"/>
    </row>
    <row r="177" customFormat="false" ht="44.25" hidden="true" customHeight="true" outlineLevel="0" collapsed="false">
      <c r="F177" s="15" t="str">
        <f aca="false">[1]基本ﾃﾞｰﾀ!$C$3&amp;[1]基本ﾃﾞｰﾀ!$D$3&amp;[1]基本ﾃﾞｰﾀ!$E$3</f>
        <v>令和6年度</v>
      </c>
      <c r="G177" s="15"/>
      <c r="H177" s="15"/>
      <c r="I177" s="15"/>
      <c r="J177" s="15"/>
      <c r="K177" s="15"/>
      <c r="L177" s="15"/>
      <c r="M177" s="16" t="str">
        <f aca="false">IF(A180&gt;400,"(特別支援分)","")</f>
        <v/>
      </c>
      <c r="N177" s="16"/>
    </row>
    <row r="178" customFormat="false" ht="30" hidden="true" customHeight="true" outlineLevel="0" collapsed="false">
      <c r="C178" s="17" t="s">
        <v>1</v>
      </c>
      <c r="D178" s="68" t="str">
        <f aca="false">D149</f>
        <v>新入学学用品</v>
      </c>
      <c r="E178" s="68"/>
      <c r="F178" s="68"/>
      <c r="G178" s="19" t="s">
        <v>3</v>
      </c>
      <c r="H178" s="20"/>
      <c r="I178" s="20"/>
      <c r="K178" s="21"/>
      <c r="L178" s="22"/>
      <c r="M178" s="22"/>
      <c r="N178" s="23" t="str">
        <f aca="false">[1]基本ﾃﾞｰﾀ!$C$6</f>
        <v>青森市立青森中学校</v>
      </c>
    </row>
    <row r="179" s="3" customFormat="true" ht="32.25" hidden="true" customHeight="true" outlineLevel="0" collapsed="false">
      <c r="A179" s="1"/>
      <c r="C179" s="24" t="s">
        <v>4</v>
      </c>
      <c r="D179" s="25" t="s">
        <v>5</v>
      </c>
      <c r="E179" s="26" t="s">
        <v>6</v>
      </c>
      <c r="F179" s="26" t="s">
        <v>7</v>
      </c>
      <c r="G179" s="26"/>
      <c r="H179" s="26" t="s">
        <v>8</v>
      </c>
      <c r="I179" s="26"/>
      <c r="J179" s="27" t="s">
        <v>9</v>
      </c>
      <c r="K179" s="26" t="s">
        <v>10</v>
      </c>
      <c r="L179" s="26" t="s">
        <v>11</v>
      </c>
      <c r="M179" s="28" t="s">
        <v>12</v>
      </c>
      <c r="N179" s="28"/>
      <c r="O179" s="29"/>
      <c r="P179" s="29"/>
    </row>
    <row r="180" customFormat="false" ht="30" hidden="true" customHeight="true" outlineLevel="0" collapsed="false">
      <c r="A180" s="30"/>
      <c r="C180" s="31" t="str">
        <f aca="false">IF(A180="","",C170+1)</f>
        <v/>
      </c>
      <c r="D180" s="32" t="str">
        <f aca="false">IF($A180="","",VLOOKUP($A180,[1]!一覧,2,FALSE()))</f>
        <v/>
      </c>
      <c r="E180" s="33" t="str">
        <f aca="false">IF($A180="","",VLOOKUP($A180,[1]!一覧,3,FALSE()))</f>
        <v/>
      </c>
      <c r="F180" s="34" t="str">
        <f aca="false">IF($A180="","",VLOOKUP($A180,[1]!一覧,6,FALSE()))</f>
        <v/>
      </c>
      <c r="G180" s="35" t="str">
        <f aca="false">IF($A180="","",VLOOKUP($A180,[1]!一覧,7,FALSE()))</f>
        <v/>
      </c>
      <c r="H180" s="36" t="str">
        <f aca="false">IF($A180="","",VLOOKUP($A180,[1]!一覧,8,FALSE()))</f>
        <v/>
      </c>
      <c r="I180" s="32" t="str">
        <f aca="false">IF($A180="","",VLOOKUP($A180,[1]!一覧,9,FALSE()))</f>
        <v/>
      </c>
      <c r="J180" s="37" t="str">
        <f aca="false">IF($A180="","",VLOOKUP($A180,[1]!一覧,28,FALSE()))</f>
        <v/>
      </c>
      <c r="K180" s="38" t="str">
        <f aca="false">IF($A180="","",VLOOKUP($A180,[1]!一覧,20,FALSE()))</f>
        <v/>
      </c>
      <c r="L180" s="39"/>
      <c r="M180" s="40"/>
      <c r="N180" s="40"/>
      <c r="O180" s="41"/>
      <c r="P180" s="41" t="n">
        <v>26</v>
      </c>
    </row>
    <row r="181" customFormat="false" ht="30" hidden="true" customHeight="true" outlineLevel="0" collapsed="false">
      <c r="A181" s="30"/>
      <c r="C181" s="42" t="str">
        <f aca="false">IF(A181="","",C180+1)</f>
        <v/>
      </c>
      <c r="D181" s="43" t="str">
        <f aca="false">IF($A181="","",VLOOKUP($A181,[1]!一覧,2,FALSE()))</f>
        <v/>
      </c>
      <c r="E181" s="44" t="str">
        <f aca="false">IF($A181="","",VLOOKUP($A181,[1]!一覧,3,FALSE()))</f>
        <v/>
      </c>
      <c r="F181" s="45" t="str">
        <f aca="false">IF($A181="","",VLOOKUP($A181,[1]!一覧,6,FALSE()))</f>
        <v/>
      </c>
      <c r="G181" s="46" t="str">
        <f aca="false">IF($A181="","",VLOOKUP($A181,[1]!一覧,7,FALSE()))</f>
        <v/>
      </c>
      <c r="H181" s="47" t="str">
        <f aca="false">IF($A181="","",VLOOKUP($A181,[1]!一覧,8,FALSE()))</f>
        <v/>
      </c>
      <c r="I181" s="43" t="str">
        <f aca="false">IF($A181="","",VLOOKUP($A181,[1]!一覧,9,FALSE()))</f>
        <v/>
      </c>
      <c r="J181" s="37" t="str">
        <f aca="false">IF($A181="","",VLOOKUP($A181,[1]!一覧,28,FALSE()))</f>
        <v/>
      </c>
      <c r="K181" s="38" t="str">
        <f aca="false">IF($A181="","",VLOOKUP($A181,[1]!一覧,20,FALSE()))</f>
        <v/>
      </c>
      <c r="L181" s="49"/>
      <c r="M181" s="40"/>
      <c r="N181" s="40"/>
      <c r="O181" s="41"/>
      <c r="P181" s="41" t="n">
        <v>27</v>
      </c>
    </row>
    <row r="182" customFormat="false" ht="30" hidden="true" customHeight="true" outlineLevel="0" collapsed="false">
      <c r="A182" s="30"/>
      <c r="C182" s="42" t="str">
        <f aca="false">IF(A182="","",C181+1)</f>
        <v/>
      </c>
      <c r="D182" s="43" t="str">
        <f aca="false">IF($A182="","",VLOOKUP($A182,[1]!一覧,2,FALSE()))</f>
        <v/>
      </c>
      <c r="E182" s="44" t="str">
        <f aca="false">IF($A182="","",VLOOKUP($A182,[1]!一覧,3,FALSE()))</f>
        <v/>
      </c>
      <c r="F182" s="45" t="str">
        <f aca="false">IF($A182="","",VLOOKUP($A182,[1]!一覧,6,FALSE()))</f>
        <v/>
      </c>
      <c r="G182" s="46" t="str">
        <f aca="false">IF($A182="","",VLOOKUP($A182,[1]!一覧,7,FALSE()))</f>
        <v/>
      </c>
      <c r="H182" s="47" t="str">
        <f aca="false">IF($A182="","",VLOOKUP($A182,[1]!一覧,8,FALSE()))</f>
        <v/>
      </c>
      <c r="I182" s="43" t="str">
        <f aca="false">IF($A182="","",VLOOKUP($A182,[1]!一覧,9,FALSE()))</f>
        <v/>
      </c>
      <c r="J182" s="37" t="str">
        <f aca="false">IF($A182="","",VLOOKUP($A182,[1]!一覧,28,FALSE()))</f>
        <v/>
      </c>
      <c r="K182" s="38" t="str">
        <f aca="false">IF($A182="","",VLOOKUP($A182,[1]!一覧,20,FALSE()))</f>
        <v/>
      </c>
      <c r="L182" s="49"/>
      <c r="M182" s="40"/>
      <c r="N182" s="40"/>
      <c r="O182" s="41"/>
      <c r="P182" s="41" t="n">
        <v>28</v>
      </c>
    </row>
    <row r="183" customFormat="false" ht="30" hidden="true" customHeight="true" outlineLevel="0" collapsed="false">
      <c r="A183" s="30"/>
      <c r="C183" s="42" t="str">
        <f aca="false">IF(A183="","",C182+1)</f>
        <v/>
      </c>
      <c r="D183" s="43" t="str">
        <f aca="false">IF($A183="","",VLOOKUP($A183,[1]!一覧,2,FALSE()))</f>
        <v/>
      </c>
      <c r="E183" s="44" t="str">
        <f aca="false">IF($A183="","",VLOOKUP($A183,[1]!一覧,3,FALSE()))</f>
        <v/>
      </c>
      <c r="F183" s="45" t="str">
        <f aca="false">IF($A183="","",VLOOKUP($A183,[1]!一覧,6,FALSE()))</f>
        <v/>
      </c>
      <c r="G183" s="46" t="str">
        <f aca="false">IF($A183="","",VLOOKUP($A183,[1]!一覧,7,FALSE()))</f>
        <v/>
      </c>
      <c r="H183" s="47" t="str">
        <f aca="false">IF($A183="","",VLOOKUP($A183,[1]!一覧,8,FALSE()))</f>
        <v/>
      </c>
      <c r="I183" s="43" t="str">
        <f aca="false">IF($A183="","",VLOOKUP($A183,[1]!一覧,9,FALSE()))</f>
        <v/>
      </c>
      <c r="J183" s="37" t="str">
        <f aca="false">IF($A183="","",VLOOKUP($A183,[1]!一覧,28,FALSE()))</f>
        <v/>
      </c>
      <c r="K183" s="38" t="str">
        <f aca="false">IF($A183="","",VLOOKUP($A183,[1]!一覧,20,FALSE()))</f>
        <v/>
      </c>
      <c r="L183" s="49"/>
      <c r="M183" s="40"/>
      <c r="N183" s="40"/>
      <c r="O183" s="41"/>
      <c r="P183" s="41" t="n">
        <v>29</v>
      </c>
    </row>
    <row r="184" customFormat="false" ht="30" hidden="true" customHeight="true" outlineLevel="0" collapsed="false">
      <c r="A184" s="30"/>
      <c r="C184" s="50" t="str">
        <f aca="false">IF(A184="","",C183+1)</f>
        <v/>
      </c>
      <c r="D184" s="51" t="str">
        <f aca="false">IF($A184="","",VLOOKUP($A184,[1]!一覧,2,FALSE()))</f>
        <v/>
      </c>
      <c r="E184" s="52" t="str">
        <f aca="false">IF($A184="","",VLOOKUP($A184,[1]!一覧,3,FALSE()))</f>
        <v/>
      </c>
      <c r="F184" s="53" t="str">
        <f aca="false">IF($A184="","",VLOOKUP($A184,[1]!一覧,6,FALSE()))</f>
        <v/>
      </c>
      <c r="G184" s="54" t="str">
        <f aca="false">IF($A184="","",VLOOKUP($A184,[1]!一覧,7,FALSE()))</f>
        <v/>
      </c>
      <c r="H184" s="55" t="str">
        <f aca="false">IF($A184="","",VLOOKUP($A184,[1]!一覧,8,FALSE()))</f>
        <v/>
      </c>
      <c r="I184" s="51" t="str">
        <f aca="false">IF($A184="","",VLOOKUP($A184,[1]!一覧,9,FALSE()))</f>
        <v/>
      </c>
      <c r="J184" s="56" t="str">
        <f aca="false">IF($A184="","",VLOOKUP($A184,[1]!一覧,28,FALSE()))</f>
        <v/>
      </c>
      <c r="K184" s="57" t="str">
        <f aca="false">IF($A184="","",VLOOKUP($A184,[1]!一覧,20,FALSE()))</f>
        <v/>
      </c>
      <c r="L184" s="58"/>
      <c r="M184" s="59"/>
      <c r="N184" s="59"/>
      <c r="O184" s="41"/>
      <c r="P184" s="41" t="n">
        <v>30</v>
      </c>
    </row>
    <row r="185" customFormat="false" ht="30" hidden="true" customHeight="true" outlineLevel="0" collapsed="false">
      <c r="A185" s="30"/>
      <c r="C185" s="60" t="str">
        <f aca="false">IF(A185="","",C184+1)</f>
        <v/>
      </c>
      <c r="D185" s="32" t="str">
        <f aca="false">IF($A185="","",VLOOKUP($A185,[1]!一覧,2,FALSE()))</f>
        <v/>
      </c>
      <c r="E185" s="33" t="str">
        <f aca="false">IF($A185="","",VLOOKUP($A185,[1]!一覧,3,FALSE()))</f>
        <v/>
      </c>
      <c r="F185" s="34" t="str">
        <f aca="false">IF($A185="","",VLOOKUP($A185,[1]!一覧,6,FALSE()))</f>
        <v/>
      </c>
      <c r="G185" s="35" t="str">
        <f aca="false">IF($A185="","",VLOOKUP($A185,[1]!一覧,7,FALSE()))</f>
        <v/>
      </c>
      <c r="H185" s="36" t="str">
        <f aca="false">IF($A185="","",VLOOKUP($A185,[1]!一覧,8,FALSE()))</f>
        <v/>
      </c>
      <c r="I185" s="32" t="str">
        <f aca="false">IF($A185="","",VLOOKUP($A185,[1]!一覧,9,FALSE()))</f>
        <v/>
      </c>
      <c r="J185" s="37" t="str">
        <f aca="false">IF($A185="","",VLOOKUP($A185,[1]!一覧,28,FALSE()))</f>
        <v/>
      </c>
      <c r="K185" s="38" t="str">
        <f aca="false">IF($A185="","",VLOOKUP($A185,[1]!一覧,20,FALSE()))</f>
        <v/>
      </c>
      <c r="L185" s="39"/>
      <c r="M185" s="40"/>
      <c r="N185" s="40"/>
      <c r="O185" s="41"/>
      <c r="P185" s="41" t="n">
        <v>31</v>
      </c>
    </row>
    <row r="186" customFormat="false" ht="30" hidden="true" customHeight="true" outlineLevel="0" collapsed="false">
      <c r="A186" s="30"/>
      <c r="C186" s="42" t="str">
        <f aca="false">IF(A186="","",C185+1)</f>
        <v/>
      </c>
      <c r="D186" s="43" t="str">
        <f aca="false">IF($A186="","",VLOOKUP($A186,[1]!一覧,2,FALSE()))</f>
        <v/>
      </c>
      <c r="E186" s="44" t="str">
        <f aca="false">IF($A186="","",VLOOKUP($A186,[1]!一覧,3,FALSE()))</f>
        <v/>
      </c>
      <c r="F186" s="45" t="str">
        <f aca="false">IF($A186="","",VLOOKUP($A186,[1]!一覧,6,FALSE()))</f>
        <v/>
      </c>
      <c r="G186" s="46" t="str">
        <f aca="false">IF($A186="","",VLOOKUP($A186,[1]!一覧,7,FALSE()))</f>
        <v/>
      </c>
      <c r="H186" s="47" t="str">
        <f aca="false">IF($A186="","",VLOOKUP($A186,[1]!一覧,8,FALSE()))</f>
        <v/>
      </c>
      <c r="I186" s="43" t="str">
        <f aca="false">IF($A186="","",VLOOKUP($A186,[1]!一覧,9,FALSE()))</f>
        <v/>
      </c>
      <c r="J186" s="37" t="str">
        <f aca="false">IF($A186="","",VLOOKUP($A186,[1]!一覧,28,FALSE()))</f>
        <v/>
      </c>
      <c r="K186" s="38" t="str">
        <f aca="false">IF($A186="","",VLOOKUP($A186,[1]!一覧,20,FALSE()))</f>
        <v/>
      </c>
      <c r="L186" s="49"/>
      <c r="M186" s="40"/>
      <c r="N186" s="40"/>
      <c r="O186" s="41"/>
      <c r="P186" s="41" t="n">
        <v>32</v>
      </c>
    </row>
    <row r="187" customFormat="false" ht="30" hidden="true" customHeight="true" outlineLevel="0" collapsed="false">
      <c r="A187" s="30"/>
      <c r="C187" s="42" t="str">
        <f aca="false">IF(A187="","",C186+1)</f>
        <v/>
      </c>
      <c r="D187" s="43" t="str">
        <f aca="false">IF($A187="","",VLOOKUP($A187,[1]!一覧,2,FALSE()))</f>
        <v/>
      </c>
      <c r="E187" s="44" t="str">
        <f aca="false">IF($A187="","",VLOOKUP($A187,[1]!一覧,3,FALSE()))</f>
        <v/>
      </c>
      <c r="F187" s="45" t="str">
        <f aca="false">IF($A187="","",VLOOKUP($A187,[1]!一覧,6,FALSE()))</f>
        <v/>
      </c>
      <c r="G187" s="46" t="str">
        <f aca="false">IF($A187="","",VLOOKUP($A187,[1]!一覧,7,FALSE()))</f>
        <v/>
      </c>
      <c r="H187" s="47" t="str">
        <f aca="false">IF($A187="","",VLOOKUP($A187,[1]!一覧,8,FALSE()))</f>
        <v/>
      </c>
      <c r="I187" s="43" t="str">
        <f aca="false">IF($A187="","",VLOOKUP($A187,[1]!一覧,9,FALSE()))</f>
        <v/>
      </c>
      <c r="J187" s="37" t="str">
        <f aca="false">IF($A187="","",VLOOKUP($A187,[1]!一覧,28,FALSE()))</f>
        <v/>
      </c>
      <c r="K187" s="38" t="str">
        <f aca="false">IF($A187="","",VLOOKUP($A187,[1]!一覧,20,FALSE()))</f>
        <v/>
      </c>
      <c r="L187" s="49"/>
      <c r="M187" s="40"/>
      <c r="N187" s="40"/>
      <c r="O187" s="41"/>
      <c r="P187" s="41" t="n">
        <v>33</v>
      </c>
    </row>
    <row r="188" customFormat="false" ht="30" hidden="true" customHeight="true" outlineLevel="0" collapsed="false">
      <c r="A188" s="30"/>
      <c r="C188" s="42" t="str">
        <f aca="false">IF(A188="","",C187+1)</f>
        <v/>
      </c>
      <c r="D188" s="43" t="str">
        <f aca="false">IF($A188="","",VLOOKUP($A188,[1]!一覧,2,FALSE()))</f>
        <v/>
      </c>
      <c r="E188" s="44" t="str">
        <f aca="false">IF($A188="","",VLOOKUP($A188,[1]!一覧,3,FALSE()))</f>
        <v/>
      </c>
      <c r="F188" s="45" t="str">
        <f aca="false">IF($A188="","",VLOOKUP($A188,[1]!一覧,6,FALSE()))</f>
        <v/>
      </c>
      <c r="G188" s="46" t="str">
        <f aca="false">IF($A188="","",VLOOKUP($A188,[1]!一覧,7,FALSE()))</f>
        <v/>
      </c>
      <c r="H188" s="47" t="str">
        <f aca="false">IF($A188="","",VLOOKUP($A188,[1]!一覧,8,FALSE()))</f>
        <v/>
      </c>
      <c r="I188" s="43" t="str">
        <f aca="false">IF($A188="","",VLOOKUP($A188,[1]!一覧,9,FALSE()))</f>
        <v/>
      </c>
      <c r="J188" s="37" t="str">
        <f aca="false">IF($A188="","",VLOOKUP($A188,[1]!一覧,28,FALSE()))</f>
        <v/>
      </c>
      <c r="K188" s="38" t="str">
        <f aca="false">IF($A188="","",VLOOKUP($A188,[1]!一覧,20,FALSE()))</f>
        <v/>
      </c>
      <c r="L188" s="49"/>
      <c r="M188" s="40"/>
      <c r="N188" s="40"/>
      <c r="O188" s="41"/>
      <c r="P188" s="41" t="n">
        <v>34</v>
      </c>
    </row>
    <row r="189" customFormat="false" ht="30" hidden="true" customHeight="true" outlineLevel="0" collapsed="false">
      <c r="A189" s="30"/>
      <c r="C189" s="50" t="str">
        <f aca="false">IF(A189="","",C188+1)</f>
        <v/>
      </c>
      <c r="D189" s="51" t="str">
        <f aca="false">IF($A189="","",VLOOKUP($A189,[1]!一覧,2,FALSE()))</f>
        <v/>
      </c>
      <c r="E189" s="52" t="str">
        <f aca="false">IF($A189="","",VLOOKUP($A189,[1]!一覧,3,FALSE()))</f>
        <v/>
      </c>
      <c r="F189" s="53" t="str">
        <f aca="false">IF($A189="","",VLOOKUP($A189,[1]!一覧,6,FALSE()))</f>
        <v/>
      </c>
      <c r="G189" s="54" t="str">
        <f aca="false">IF($A189="","",VLOOKUP($A189,[1]!一覧,7,FALSE()))</f>
        <v/>
      </c>
      <c r="H189" s="55" t="str">
        <f aca="false">IF($A189="","",VLOOKUP($A189,[1]!一覧,8,FALSE()))</f>
        <v/>
      </c>
      <c r="I189" s="51" t="str">
        <f aca="false">IF($A189="","",VLOOKUP($A189,[1]!一覧,9,FALSE()))</f>
        <v/>
      </c>
      <c r="J189" s="56" t="str">
        <f aca="false">IF($A189="","",VLOOKUP($A189,[1]!一覧,28,FALSE()))</f>
        <v/>
      </c>
      <c r="K189" s="57" t="str">
        <f aca="false">IF($A189="","",VLOOKUP($A189,[1]!一覧,20,FALSE()))</f>
        <v/>
      </c>
      <c r="L189" s="58"/>
      <c r="M189" s="59"/>
      <c r="N189" s="59"/>
      <c r="O189" s="41"/>
      <c r="P189" s="41" t="n">
        <v>35</v>
      </c>
    </row>
    <row r="190" customFormat="false" ht="30" hidden="true" customHeight="true" outlineLevel="0" collapsed="false">
      <c r="A190" s="30"/>
      <c r="C190" s="60" t="str">
        <f aca="false">IF(A190="","",C189+1)</f>
        <v/>
      </c>
      <c r="D190" s="32" t="str">
        <f aca="false">IF($A190="","",VLOOKUP($A190,[1]!一覧,2,FALSE()))</f>
        <v/>
      </c>
      <c r="E190" s="33" t="str">
        <f aca="false">IF($A190="","",VLOOKUP($A190,[1]!一覧,3,FALSE()))</f>
        <v/>
      </c>
      <c r="F190" s="34" t="str">
        <f aca="false">IF($A190="","",VLOOKUP($A190,[1]!一覧,6,FALSE()))</f>
        <v/>
      </c>
      <c r="G190" s="35" t="str">
        <f aca="false">IF($A190="","",VLOOKUP($A190,[1]!一覧,7,FALSE()))</f>
        <v/>
      </c>
      <c r="H190" s="36" t="str">
        <f aca="false">IF($A190="","",VLOOKUP($A190,[1]!一覧,8,FALSE()))</f>
        <v/>
      </c>
      <c r="I190" s="32" t="str">
        <f aca="false">IF($A190="","",VLOOKUP($A190,[1]!一覧,9,FALSE()))</f>
        <v/>
      </c>
      <c r="J190" s="37" t="str">
        <f aca="false">IF($A190="","",VLOOKUP($A190,[1]!一覧,28,FALSE()))</f>
        <v/>
      </c>
      <c r="K190" s="38" t="str">
        <f aca="false">IF($A190="","",VLOOKUP($A190,[1]!一覧,20,FALSE()))</f>
        <v/>
      </c>
      <c r="L190" s="39"/>
      <c r="M190" s="40"/>
      <c r="N190" s="40"/>
      <c r="O190" s="41"/>
      <c r="P190" s="41" t="n">
        <v>36</v>
      </c>
    </row>
    <row r="191" customFormat="false" ht="30" hidden="true" customHeight="true" outlineLevel="0" collapsed="false">
      <c r="A191" s="30"/>
      <c r="C191" s="42" t="str">
        <f aca="false">IF(A191="","",C190+1)</f>
        <v/>
      </c>
      <c r="D191" s="43" t="str">
        <f aca="false">IF($A191="","",VLOOKUP($A191,[1]!一覧,2,FALSE()))</f>
        <v/>
      </c>
      <c r="E191" s="44" t="str">
        <f aca="false">IF($A191="","",VLOOKUP($A191,[1]!一覧,3,FALSE()))</f>
        <v/>
      </c>
      <c r="F191" s="45" t="str">
        <f aca="false">IF($A191="","",VLOOKUP($A191,[1]!一覧,6,FALSE()))</f>
        <v/>
      </c>
      <c r="G191" s="46" t="str">
        <f aca="false">IF($A191="","",VLOOKUP($A191,[1]!一覧,7,FALSE()))</f>
        <v/>
      </c>
      <c r="H191" s="47" t="str">
        <f aca="false">IF($A191="","",VLOOKUP($A191,[1]!一覧,8,FALSE()))</f>
        <v/>
      </c>
      <c r="I191" s="43" t="str">
        <f aca="false">IF($A191="","",VLOOKUP($A191,[1]!一覧,9,FALSE()))</f>
        <v/>
      </c>
      <c r="J191" s="37" t="str">
        <f aca="false">IF($A191="","",VLOOKUP($A191,[1]!一覧,28,FALSE()))</f>
        <v/>
      </c>
      <c r="K191" s="38" t="str">
        <f aca="false">IF($A191="","",VLOOKUP($A191,[1]!一覧,20,FALSE()))</f>
        <v/>
      </c>
      <c r="L191" s="49"/>
      <c r="M191" s="40"/>
      <c r="N191" s="40"/>
      <c r="O191" s="41"/>
      <c r="P191" s="41" t="n">
        <v>37</v>
      </c>
    </row>
    <row r="192" customFormat="false" ht="30" hidden="true" customHeight="true" outlineLevel="0" collapsed="false">
      <c r="A192" s="30"/>
      <c r="C192" s="42" t="str">
        <f aca="false">IF(A192="","",C191+1)</f>
        <v/>
      </c>
      <c r="D192" s="43" t="str">
        <f aca="false">IF($A192="","",VLOOKUP($A192,[1]!一覧,2,FALSE()))</f>
        <v/>
      </c>
      <c r="E192" s="44" t="str">
        <f aca="false">IF($A192="","",VLOOKUP($A192,[1]!一覧,3,FALSE()))</f>
        <v/>
      </c>
      <c r="F192" s="45" t="str">
        <f aca="false">IF($A192="","",VLOOKUP($A192,[1]!一覧,6,FALSE()))</f>
        <v/>
      </c>
      <c r="G192" s="46" t="str">
        <f aca="false">IF($A192="","",VLOOKUP($A192,[1]!一覧,7,FALSE()))</f>
        <v/>
      </c>
      <c r="H192" s="47" t="str">
        <f aca="false">IF($A192="","",VLOOKUP($A192,[1]!一覧,8,FALSE()))</f>
        <v/>
      </c>
      <c r="I192" s="43" t="str">
        <f aca="false">IF($A192="","",VLOOKUP($A192,[1]!一覧,9,FALSE()))</f>
        <v/>
      </c>
      <c r="J192" s="37" t="str">
        <f aca="false">IF($A192="","",VLOOKUP($A192,[1]!一覧,28,FALSE()))</f>
        <v/>
      </c>
      <c r="K192" s="38" t="str">
        <f aca="false">IF($A192="","",VLOOKUP($A192,[1]!一覧,20,FALSE()))</f>
        <v/>
      </c>
      <c r="L192" s="49"/>
      <c r="M192" s="40"/>
      <c r="N192" s="40"/>
      <c r="O192" s="41"/>
      <c r="P192" s="41" t="n">
        <v>38</v>
      </c>
    </row>
    <row r="193" customFormat="false" ht="30" hidden="true" customHeight="true" outlineLevel="0" collapsed="false">
      <c r="A193" s="30"/>
      <c r="C193" s="42" t="str">
        <f aca="false">IF(A193="","",C192+1)</f>
        <v/>
      </c>
      <c r="D193" s="43" t="str">
        <f aca="false">IF($A193="","",VLOOKUP($A193,[1]!一覧,2,FALSE()))</f>
        <v/>
      </c>
      <c r="E193" s="44" t="str">
        <f aca="false">IF($A193="","",VLOOKUP($A193,[1]!一覧,3,FALSE()))</f>
        <v/>
      </c>
      <c r="F193" s="45" t="str">
        <f aca="false">IF($A193="","",VLOOKUP($A193,[1]!一覧,6,FALSE()))</f>
        <v/>
      </c>
      <c r="G193" s="46" t="str">
        <f aca="false">IF($A193="","",VLOOKUP($A193,[1]!一覧,7,FALSE()))</f>
        <v/>
      </c>
      <c r="H193" s="47" t="str">
        <f aca="false">IF($A193="","",VLOOKUP($A193,[1]!一覧,8,FALSE()))</f>
        <v/>
      </c>
      <c r="I193" s="43" t="str">
        <f aca="false">IF($A193="","",VLOOKUP($A193,[1]!一覧,9,FALSE()))</f>
        <v/>
      </c>
      <c r="J193" s="37" t="str">
        <f aca="false">IF($A193="","",VLOOKUP($A193,[1]!一覧,28,FALSE()))</f>
        <v/>
      </c>
      <c r="K193" s="38" t="str">
        <f aca="false">IF($A193="","",VLOOKUP($A193,[1]!一覧,20,FALSE()))</f>
        <v/>
      </c>
      <c r="L193" s="49"/>
      <c r="M193" s="40"/>
      <c r="N193" s="40"/>
      <c r="O193" s="41"/>
      <c r="P193" s="41" t="n">
        <v>39</v>
      </c>
    </row>
    <row r="194" customFormat="false" ht="30" hidden="true" customHeight="true" outlineLevel="0" collapsed="false">
      <c r="A194" s="30"/>
      <c r="C194" s="50" t="str">
        <f aca="false">IF(A194="","",C193+1)</f>
        <v/>
      </c>
      <c r="D194" s="51" t="str">
        <f aca="false">IF($A194="","",VLOOKUP($A194,[1]!一覧,2,FALSE()))</f>
        <v/>
      </c>
      <c r="E194" s="52" t="str">
        <f aca="false">IF($A194="","",VLOOKUP($A194,[1]!一覧,3,FALSE()))</f>
        <v/>
      </c>
      <c r="F194" s="53" t="str">
        <f aca="false">IF($A194="","",VLOOKUP($A194,[1]!一覧,6,FALSE()))</f>
        <v/>
      </c>
      <c r="G194" s="54" t="str">
        <f aca="false">IF($A194="","",VLOOKUP($A194,[1]!一覧,7,FALSE()))</f>
        <v/>
      </c>
      <c r="H194" s="55" t="str">
        <f aca="false">IF($A194="","",VLOOKUP($A194,[1]!一覧,8,FALSE()))</f>
        <v/>
      </c>
      <c r="I194" s="51" t="str">
        <f aca="false">IF($A194="","",VLOOKUP($A194,[1]!一覧,9,FALSE()))</f>
        <v/>
      </c>
      <c r="J194" s="56" t="str">
        <f aca="false">IF($A194="","",VLOOKUP($A194,[1]!一覧,28,FALSE()))</f>
        <v/>
      </c>
      <c r="K194" s="57" t="str">
        <f aca="false">IF($A194="","",VLOOKUP($A194,[1]!一覧,20,FALSE()))</f>
        <v/>
      </c>
      <c r="L194" s="58"/>
      <c r="M194" s="59"/>
      <c r="N194" s="59"/>
      <c r="O194" s="41"/>
      <c r="P194" s="41" t="n">
        <v>40</v>
      </c>
    </row>
    <row r="195" customFormat="false" ht="30" hidden="true" customHeight="true" outlineLevel="0" collapsed="false">
      <c r="A195" s="30"/>
      <c r="C195" s="60" t="str">
        <f aca="false">IF(A195="","",C194+1)</f>
        <v/>
      </c>
      <c r="D195" s="32" t="str">
        <f aca="false">IF($A195="","",VLOOKUP($A195,[1]!一覧,2,FALSE()))</f>
        <v/>
      </c>
      <c r="E195" s="33" t="str">
        <f aca="false">IF($A195="","",VLOOKUP($A195,[1]!一覧,3,FALSE()))</f>
        <v/>
      </c>
      <c r="F195" s="34" t="str">
        <f aca="false">IF($A195="","",VLOOKUP($A195,[1]!一覧,6,FALSE()))</f>
        <v/>
      </c>
      <c r="G195" s="35" t="str">
        <f aca="false">IF($A195="","",VLOOKUP($A195,[1]!一覧,7,FALSE()))</f>
        <v/>
      </c>
      <c r="H195" s="36" t="str">
        <f aca="false">IF($A195="","",VLOOKUP($A195,[1]!一覧,8,FALSE()))</f>
        <v/>
      </c>
      <c r="I195" s="32" t="str">
        <f aca="false">IF($A195="","",VLOOKUP($A195,[1]!一覧,9,FALSE()))</f>
        <v/>
      </c>
      <c r="J195" s="37" t="str">
        <f aca="false">IF($A195="","",VLOOKUP($A195,[1]!一覧,28,FALSE()))</f>
        <v/>
      </c>
      <c r="K195" s="38" t="str">
        <f aca="false">IF($A195="","",VLOOKUP($A195,[1]!一覧,20,FALSE()))</f>
        <v/>
      </c>
      <c r="L195" s="39"/>
      <c r="M195" s="40"/>
      <c r="N195" s="40"/>
      <c r="O195" s="41"/>
      <c r="P195" s="41" t="n">
        <v>41</v>
      </c>
    </row>
    <row r="196" customFormat="false" ht="30" hidden="true" customHeight="true" outlineLevel="0" collapsed="false">
      <c r="A196" s="30"/>
      <c r="C196" s="42" t="str">
        <f aca="false">IF(A196="","",C195+1)</f>
        <v/>
      </c>
      <c r="D196" s="43" t="str">
        <f aca="false">IF($A196="","",VLOOKUP($A196,[1]!一覧,2,FALSE()))</f>
        <v/>
      </c>
      <c r="E196" s="44" t="str">
        <f aca="false">IF($A196="","",VLOOKUP($A196,[1]!一覧,3,FALSE()))</f>
        <v/>
      </c>
      <c r="F196" s="45" t="str">
        <f aca="false">IF($A196="","",VLOOKUP($A196,[1]!一覧,6,FALSE()))</f>
        <v/>
      </c>
      <c r="G196" s="46" t="str">
        <f aca="false">IF($A196="","",VLOOKUP($A196,[1]!一覧,7,FALSE()))</f>
        <v/>
      </c>
      <c r="H196" s="47" t="str">
        <f aca="false">IF($A196="","",VLOOKUP($A196,[1]!一覧,8,FALSE()))</f>
        <v/>
      </c>
      <c r="I196" s="43" t="str">
        <f aca="false">IF($A196="","",VLOOKUP($A196,[1]!一覧,9,FALSE()))</f>
        <v/>
      </c>
      <c r="J196" s="37" t="str">
        <f aca="false">IF($A196="","",VLOOKUP($A196,[1]!一覧,28,FALSE()))</f>
        <v/>
      </c>
      <c r="K196" s="38" t="str">
        <f aca="false">IF($A196="","",VLOOKUP($A196,[1]!一覧,20,FALSE()))</f>
        <v/>
      </c>
      <c r="L196" s="49"/>
      <c r="M196" s="40"/>
      <c r="N196" s="40"/>
      <c r="O196" s="41"/>
      <c r="P196" s="41" t="n">
        <v>42</v>
      </c>
    </row>
    <row r="197" customFormat="false" ht="30" hidden="true" customHeight="true" outlineLevel="0" collapsed="false">
      <c r="A197" s="30"/>
      <c r="C197" s="42" t="str">
        <f aca="false">IF(A197="","",C196+1)</f>
        <v/>
      </c>
      <c r="D197" s="43" t="str">
        <f aca="false">IF($A197="","",VLOOKUP($A197,[1]!一覧,2,FALSE()))</f>
        <v/>
      </c>
      <c r="E197" s="44" t="str">
        <f aca="false">IF($A197="","",VLOOKUP($A197,[1]!一覧,3,FALSE()))</f>
        <v/>
      </c>
      <c r="F197" s="45" t="str">
        <f aca="false">IF($A197="","",VLOOKUP($A197,[1]!一覧,6,FALSE()))</f>
        <v/>
      </c>
      <c r="G197" s="46" t="str">
        <f aca="false">IF($A197="","",VLOOKUP($A197,[1]!一覧,7,FALSE()))</f>
        <v/>
      </c>
      <c r="H197" s="47" t="str">
        <f aca="false">IF($A197="","",VLOOKUP($A197,[1]!一覧,8,FALSE()))</f>
        <v/>
      </c>
      <c r="I197" s="43" t="str">
        <f aca="false">IF($A197="","",VLOOKUP($A197,[1]!一覧,9,FALSE()))</f>
        <v/>
      </c>
      <c r="J197" s="37" t="str">
        <f aca="false">IF($A197="","",VLOOKUP($A197,[1]!一覧,28,FALSE()))</f>
        <v/>
      </c>
      <c r="K197" s="38" t="str">
        <f aca="false">IF($A197="","",VLOOKUP($A197,[1]!一覧,20,FALSE()))</f>
        <v/>
      </c>
      <c r="L197" s="49"/>
      <c r="M197" s="40"/>
      <c r="N197" s="40"/>
      <c r="O197" s="41"/>
      <c r="P197" s="41" t="n">
        <v>43</v>
      </c>
    </row>
    <row r="198" customFormat="false" ht="30" hidden="true" customHeight="true" outlineLevel="0" collapsed="false">
      <c r="A198" s="30"/>
      <c r="C198" s="42" t="str">
        <f aca="false">IF(A198="","",C197+1)</f>
        <v/>
      </c>
      <c r="D198" s="43" t="str">
        <f aca="false">IF($A198="","",VLOOKUP($A198,[1]!一覧,2,FALSE()))</f>
        <v/>
      </c>
      <c r="E198" s="44" t="str">
        <f aca="false">IF($A198="","",VLOOKUP($A198,[1]!一覧,3,FALSE()))</f>
        <v/>
      </c>
      <c r="F198" s="45" t="str">
        <f aca="false">IF($A198="","",VLOOKUP($A198,[1]!一覧,6,FALSE()))</f>
        <v/>
      </c>
      <c r="G198" s="46" t="str">
        <f aca="false">IF($A198="","",VLOOKUP($A198,[1]!一覧,7,FALSE()))</f>
        <v/>
      </c>
      <c r="H198" s="47" t="str">
        <f aca="false">IF($A198="","",VLOOKUP($A198,[1]!一覧,8,FALSE()))</f>
        <v/>
      </c>
      <c r="I198" s="43" t="str">
        <f aca="false">IF($A198="","",VLOOKUP($A198,[1]!一覧,9,FALSE()))</f>
        <v/>
      </c>
      <c r="J198" s="37" t="str">
        <f aca="false">IF($A198="","",VLOOKUP($A198,[1]!一覧,28,FALSE()))</f>
        <v/>
      </c>
      <c r="K198" s="38" t="str">
        <f aca="false">IF($A198="","",VLOOKUP($A198,[1]!一覧,20,FALSE()))</f>
        <v/>
      </c>
      <c r="L198" s="49"/>
      <c r="M198" s="40"/>
      <c r="N198" s="40"/>
      <c r="O198" s="41"/>
      <c r="P198" s="41" t="n">
        <v>44</v>
      </c>
    </row>
    <row r="199" customFormat="false" ht="30" hidden="true" customHeight="true" outlineLevel="0" collapsed="false">
      <c r="A199" s="30"/>
      <c r="C199" s="50" t="str">
        <f aca="false">IF(A199="","",C198+1)</f>
        <v/>
      </c>
      <c r="D199" s="51" t="str">
        <f aca="false">IF($A199="","",VLOOKUP($A199,[1]!一覧,2,FALSE()))</f>
        <v/>
      </c>
      <c r="E199" s="52" t="str">
        <f aca="false">IF($A199="","",VLOOKUP($A199,[1]!一覧,3,FALSE()))</f>
        <v/>
      </c>
      <c r="F199" s="53" t="str">
        <f aca="false">IF($A199="","",VLOOKUP($A199,[1]!一覧,6,FALSE()))</f>
        <v/>
      </c>
      <c r="G199" s="54" t="str">
        <f aca="false">IF($A199="","",VLOOKUP($A199,[1]!一覧,7,FALSE()))</f>
        <v/>
      </c>
      <c r="H199" s="55" t="str">
        <f aca="false">IF($A199="","",VLOOKUP($A199,[1]!一覧,8,FALSE()))</f>
        <v/>
      </c>
      <c r="I199" s="51" t="str">
        <f aca="false">IF($A199="","",VLOOKUP($A199,[1]!一覧,9,FALSE()))</f>
        <v/>
      </c>
      <c r="J199" s="56" t="str">
        <f aca="false">IF($A199="","",VLOOKUP($A199,[1]!一覧,28,FALSE()))</f>
        <v/>
      </c>
      <c r="K199" s="57" t="str">
        <f aca="false">IF($A199="","",VLOOKUP($A199,[1]!一覧,20,FALSE()))</f>
        <v/>
      </c>
      <c r="L199" s="58"/>
      <c r="M199" s="59"/>
      <c r="N199" s="59"/>
      <c r="O199" s="41"/>
      <c r="P199" s="41" t="n">
        <v>45</v>
      </c>
    </row>
    <row r="200" customFormat="false" ht="30" hidden="true" customHeight="true" outlineLevel="0" collapsed="false">
      <c r="C200" s="61" t="str">
        <f aca="false">IF($A200="","",VLOOKUP($A200,[1]!一覧,2,FALSE()))</f>
        <v/>
      </c>
      <c r="D200" s="62"/>
      <c r="E200" s="63" t="str">
        <f aca="false">IF($A200="","",VLOOKUP($A200,[1]!一覧,4,FALSE()))</f>
        <v/>
      </c>
      <c r="F200" s="64" t="s">
        <v>13</v>
      </c>
      <c r="G200" s="64"/>
      <c r="H200" s="65" t="n">
        <f aca="false">COUNT(A180:A199)</f>
        <v>0</v>
      </c>
      <c r="I200" s="65"/>
      <c r="J200" s="66" t="n">
        <f aca="false">SUM(J180:J199)</f>
        <v>0</v>
      </c>
      <c r="K200" s="63"/>
      <c r="L200" s="67"/>
      <c r="M200" s="59"/>
      <c r="N200" s="59"/>
      <c r="O200" s="41"/>
      <c r="P200" s="41" t="n">
        <v>50</v>
      </c>
    </row>
    <row r="201" customFormat="false" ht="12" hidden="true" customHeight="false" outlineLevel="0" collapsed="false"/>
    <row r="202" customFormat="false" ht="12" hidden="true" customHeight="false" outlineLevel="0" collapsed="false"/>
    <row r="203" customFormat="false" ht="12" hidden="true" customHeight="false" outlineLevel="0" collapsed="false"/>
    <row r="204" customFormat="false" ht="23.25" hidden="true" customHeight="true" outlineLevel="0" collapsed="false">
      <c r="K204" s="8" t="s">
        <v>0</v>
      </c>
      <c r="M204" s="9" t="str">
        <f aca="false">LEFT([1]基本ﾃﾞｰﾀ!$G$6,1)</f>
        <v>中</v>
      </c>
      <c r="N204" s="10" t="n">
        <f aca="false">[1]基本ﾃﾞｰﾀ!$H$6</f>
        <v>88</v>
      </c>
      <c r="Q204" s="11"/>
      <c r="R204" s="12"/>
    </row>
    <row r="205" customFormat="false" ht="23.25" hidden="true" customHeight="true" outlineLevel="0" collapsed="false">
      <c r="M205" s="13" t="n">
        <v>8</v>
      </c>
      <c r="N205" s="14" t="n">
        <f aca="false">ROUNDUP(MAX($C$6:$C$501)/20,0)</f>
        <v>1</v>
      </c>
      <c r="Q205" s="11"/>
      <c r="R205" s="12"/>
    </row>
    <row r="206" customFormat="false" ht="44.25" hidden="true" customHeight="true" outlineLevel="0" collapsed="false">
      <c r="F206" s="15" t="str">
        <f aca="false">[1]基本ﾃﾞｰﾀ!$C$3&amp;[1]基本ﾃﾞｰﾀ!$D$3&amp;[1]基本ﾃﾞｰﾀ!$E$3</f>
        <v>令和6年度</v>
      </c>
      <c r="G206" s="15"/>
      <c r="H206" s="15"/>
      <c r="I206" s="15"/>
      <c r="J206" s="15"/>
      <c r="K206" s="15"/>
      <c r="L206" s="15"/>
      <c r="M206" s="16" t="str">
        <f aca="false">IF(A209&gt;400,"(特別支援分)","")</f>
        <v/>
      </c>
      <c r="N206" s="16"/>
    </row>
    <row r="207" customFormat="false" ht="30" hidden="true" customHeight="true" outlineLevel="0" collapsed="false">
      <c r="C207" s="17" t="s">
        <v>1</v>
      </c>
      <c r="D207" s="68" t="str">
        <f aca="false">D178</f>
        <v>新入学学用品</v>
      </c>
      <c r="E207" s="68"/>
      <c r="F207" s="68"/>
      <c r="G207" s="19" t="s">
        <v>3</v>
      </c>
      <c r="H207" s="20"/>
      <c r="I207" s="20"/>
      <c r="K207" s="21"/>
      <c r="L207" s="22"/>
      <c r="M207" s="22"/>
      <c r="N207" s="23" t="str">
        <f aca="false">[1]基本ﾃﾞｰﾀ!$C$6</f>
        <v>青森市立青森中学校</v>
      </c>
    </row>
    <row r="208" s="3" customFormat="true" ht="32.25" hidden="true" customHeight="true" outlineLevel="0" collapsed="false">
      <c r="A208" s="1"/>
      <c r="C208" s="24" t="s">
        <v>4</v>
      </c>
      <c r="D208" s="25" t="s">
        <v>5</v>
      </c>
      <c r="E208" s="26" t="s">
        <v>6</v>
      </c>
      <c r="F208" s="26" t="s">
        <v>7</v>
      </c>
      <c r="G208" s="26"/>
      <c r="H208" s="26" t="s">
        <v>8</v>
      </c>
      <c r="I208" s="26"/>
      <c r="J208" s="27" t="s">
        <v>9</v>
      </c>
      <c r="K208" s="26" t="s">
        <v>10</v>
      </c>
      <c r="L208" s="26" t="s">
        <v>11</v>
      </c>
      <c r="M208" s="28" t="s">
        <v>12</v>
      </c>
      <c r="N208" s="28"/>
      <c r="O208" s="29"/>
      <c r="P208" s="29"/>
    </row>
    <row r="209" customFormat="false" ht="30" hidden="true" customHeight="true" outlineLevel="0" collapsed="false">
      <c r="A209" s="30"/>
      <c r="C209" s="31" t="str">
        <f aca="false">IF(A209="","",C199+1)</f>
        <v/>
      </c>
      <c r="D209" s="32" t="str">
        <f aca="false">IF($A209="","",VLOOKUP($A209,[1]!一覧,2,FALSE()))</f>
        <v/>
      </c>
      <c r="E209" s="33" t="str">
        <f aca="false">IF($A209="","",VLOOKUP($A209,[1]!一覧,3,FALSE()))</f>
        <v/>
      </c>
      <c r="F209" s="34" t="str">
        <f aca="false">IF($A209="","",VLOOKUP($A209,[1]!一覧,6,FALSE()))</f>
        <v/>
      </c>
      <c r="G209" s="35" t="str">
        <f aca="false">IF($A209="","",VLOOKUP($A209,[1]!一覧,7,FALSE()))</f>
        <v/>
      </c>
      <c r="H209" s="36" t="str">
        <f aca="false">IF($A209="","",VLOOKUP($A209,[1]!一覧,8,FALSE()))</f>
        <v/>
      </c>
      <c r="I209" s="32" t="str">
        <f aca="false">IF($A209="","",VLOOKUP($A209,[1]!一覧,9,FALSE()))</f>
        <v/>
      </c>
      <c r="J209" s="37" t="str">
        <f aca="false">IF($A209="","",VLOOKUP($A209,[1]!一覧,28,FALSE()))</f>
        <v/>
      </c>
      <c r="K209" s="38" t="str">
        <f aca="false">IF($A209="","",VLOOKUP($A209,[1]!一覧,20,FALSE()))</f>
        <v/>
      </c>
      <c r="L209" s="39"/>
      <c r="M209" s="40"/>
      <c r="N209" s="40"/>
      <c r="O209" s="41"/>
      <c r="P209" s="41" t="n">
        <v>26</v>
      </c>
    </row>
    <row r="210" customFormat="false" ht="30" hidden="true" customHeight="true" outlineLevel="0" collapsed="false">
      <c r="A210" s="30"/>
      <c r="C210" s="42" t="str">
        <f aca="false">IF(A210="","",C209+1)</f>
        <v/>
      </c>
      <c r="D210" s="43" t="str">
        <f aca="false">IF($A210="","",VLOOKUP($A210,[1]!一覧,2,FALSE()))</f>
        <v/>
      </c>
      <c r="E210" s="44" t="str">
        <f aca="false">IF($A210="","",VLOOKUP($A210,[1]!一覧,3,FALSE()))</f>
        <v/>
      </c>
      <c r="F210" s="45" t="str">
        <f aca="false">IF($A210="","",VLOOKUP($A210,[1]!一覧,6,FALSE()))</f>
        <v/>
      </c>
      <c r="G210" s="46" t="str">
        <f aca="false">IF($A210="","",VLOOKUP($A210,[1]!一覧,7,FALSE()))</f>
        <v/>
      </c>
      <c r="H210" s="47" t="str">
        <f aca="false">IF($A210="","",VLOOKUP($A210,[1]!一覧,8,FALSE()))</f>
        <v/>
      </c>
      <c r="I210" s="43" t="str">
        <f aca="false">IF($A210="","",VLOOKUP($A210,[1]!一覧,9,FALSE()))</f>
        <v/>
      </c>
      <c r="J210" s="37" t="str">
        <f aca="false">IF($A210="","",VLOOKUP($A210,[1]!一覧,28,FALSE()))</f>
        <v/>
      </c>
      <c r="K210" s="38" t="str">
        <f aca="false">IF($A210="","",VLOOKUP($A210,[1]!一覧,20,FALSE()))</f>
        <v/>
      </c>
      <c r="L210" s="49"/>
      <c r="M210" s="40"/>
      <c r="N210" s="40"/>
      <c r="O210" s="41"/>
      <c r="P210" s="41" t="n">
        <v>27</v>
      </c>
    </row>
    <row r="211" customFormat="false" ht="30" hidden="true" customHeight="true" outlineLevel="0" collapsed="false">
      <c r="A211" s="30"/>
      <c r="C211" s="42" t="str">
        <f aca="false">IF(A211="","",C210+1)</f>
        <v/>
      </c>
      <c r="D211" s="43" t="str">
        <f aca="false">IF($A211="","",VLOOKUP($A211,[1]!一覧,2,FALSE()))</f>
        <v/>
      </c>
      <c r="E211" s="44" t="str">
        <f aca="false">IF($A211="","",VLOOKUP($A211,[1]!一覧,3,FALSE()))</f>
        <v/>
      </c>
      <c r="F211" s="45" t="str">
        <f aca="false">IF($A211="","",VLOOKUP($A211,[1]!一覧,6,FALSE()))</f>
        <v/>
      </c>
      <c r="G211" s="46" t="str">
        <f aca="false">IF($A211="","",VLOOKUP($A211,[1]!一覧,7,FALSE()))</f>
        <v/>
      </c>
      <c r="H211" s="47" t="str">
        <f aca="false">IF($A211="","",VLOOKUP($A211,[1]!一覧,8,FALSE()))</f>
        <v/>
      </c>
      <c r="I211" s="43" t="str">
        <f aca="false">IF($A211="","",VLOOKUP($A211,[1]!一覧,9,FALSE()))</f>
        <v/>
      </c>
      <c r="J211" s="37" t="str">
        <f aca="false">IF($A211="","",VLOOKUP($A211,[1]!一覧,28,FALSE()))</f>
        <v/>
      </c>
      <c r="K211" s="38" t="str">
        <f aca="false">IF($A211="","",VLOOKUP($A211,[1]!一覧,20,FALSE()))</f>
        <v/>
      </c>
      <c r="L211" s="49"/>
      <c r="M211" s="40"/>
      <c r="N211" s="40"/>
      <c r="O211" s="41"/>
      <c r="P211" s="41" t="n">
        <v>28</v>
      </c>
    </row>
    <row r="212" customFormat="false" ht="30" hidden="true" customHeight="true" outlineLevel="0" collapsed="false">
      <c r="A212" s="30"/>
      <c r="C212" s="42" t="str">
        <f aca="false">IF(A212="","",C211+1)</f>
        <v/>
      </c>
      <c r="D212" s="43" t="str">
        <f aca="false">IF($A212="","",VLOOKUP($A212,[1]!一覧,2,FALSE()))</f>
        <v/>
      </c>
      <c r="E212" s="44" t="str">
        <f aca="false">IF($A212="","",VLOOKUP($A212,[1]!一覧,3,FALSE()))</f>
        <v/>
      </c>
      <c r="F212" s="45" t="str">
        <f aca="false">IF($A212="","",VLOOKUP($A212,[1]!一覧,6,FALSE()))</f>
        <v/>
      </c>
      <c r="G212" s="46" t="str">
        <f aca="false">IF($A212="","",VLOOKUP($A212,[1]!一覧,7,FALSE()))</f>
        <v/>
      </c>
      <c r="H212" s="47" t="str">
        <f aca="false">IF($A212="","",VLOOKUP($A212,[1]!一覧,8,FALSE()))</f>
        <v/>
      </c>
      <c r="I212" s="43" t="str">
        <f aca="false">IF($A212="","",VLOOKUP($A212,[1]!一覧,9,FALSE()))</f>
        <v/>
      </c>
      <c r="J212" s="37" t="str">
        <f aca="false">IF($A212="","",VLOOKUP($A212,[1]!一覧,28,FALSE()))</f>
        <v/>
      </c>
      <c r="K212" s="38" t="str">
        <f aca="false">IF($A212="","",VLOOKUP($A212,[1]!一覧,20,FALSE()))</f>
        <v/>
      </c>
      <c r="L212" s="49"/>
      <c r="M212" s="40"/>
      <c r="N212" s="40"/>
      <c r="O212" s="41"/>
      <c r="P212" s="41" t="n">
        <v>29</v>
      </c>
    </row>
    <row r="213" customFormat="false" ht="30" hidden="true" customHeight="true" outlineLevel="0" collapsed="false">
      <c r="A213" s="30"/>
      <c r="C213" s="50" t="str">
        <f aca="false">IF(A213="","",C212+1)</f>
        <v/>
      </c>
      <c r="D213" s="51" t="str">
        <f aca="false">IF($A213="","",VLOOKUP($A213,[1]!一覧,2,FALSE()))</f>
        <v/>
      </c>
      <c r="E213" s="52" t="str">
        <f aca="false">IF($A213="","",VLOOKUP($A213,[1]!一覧,3,FALSE()))</f>
        <v/>
      </c>
      <c r="F213" s="53" t="str">
        <f aca="false">IF($A213="","",VLOOKUP($A213,[1]!一覧,6,FALSE()))</f>
        <v/>
      </c>
      <c r="G213" s="54" t="str">
        <f aca="false">IF($A213="","",VLOOKUP($A213,[1]!一覧,7,FALSE()))</f>
        <v/>
      </c>
      <c r="H213" s="55" t="str">
        <f aca="false">IF($A213="","",VLOOKUP($A213,[1]!一覧,8,FALSE()))</f>
        <v/>
      </c>
      <c r="I213" s="51" t="str">
        <f aca="false">IF($A213="","",VLOOKUP($A213,[1]!一覧,9,FALSE()))</f>
        <v/>
      </c>
      <c r="J213" s="56" t="str">
        <f aca="false">IF($A213="","",VLOOKUP($A213,[1]!一覧,28,FALSE()))</f>
        <v/>
      </c>
      <c r="K213" s="57" t="str">
        <f aca="false">IF($A213="","",VLOOKUP($A213,[1]!一覧,20,FALSE()))</f>
        <v/>
      </c>
      <c r="L213" s="58"/>
      <c r="M213" s="59"/>
      <c r="N213" s="59"/>
      <c r="O213" s="41"/>
      <c r="P213" s="41" t="n">
        <v>30</v>
      </c>
    </row>
    <row r="214" customFormat="false" ht="30" hidden="true" customHeight="true" outlineLevel="0" collapsed="false">
      <c r="A214" s="30"/>
      <c r="C214" s="60" t="str">
        <f aca="false">IF(A214="","",C213+1)</f>
        <v/>
      </c>
      <c r="D214" s="32" t="str">
        <f aca="false">IF($A214="","",VLOOKUP($A214,[1]!一覧,2,FALSE()))</f>
        <v/>
      </c>
      <c r="E214" s="33" t="str">
        <f aca="false">IF($A214="","",VLOOKUP($A214,[1]!一覧,3,FALSE()))</f>
        <v/>
      </c>
      <c r="F214" s="34" t="str">
        <f aca="false">IF($A214="","",VLOOKUP($A214,[1]!一覧,6,FALSE()))</f>
        <v/>
      </c>
      <c r="G214" s="35" t="str">
        <f aca="false">IF($A214="","",VLOOKUP($A214,[1]!一覧,7,FALSE()))</f>
        <v/>
      </c>
      <c r="H214" s="36" t="str">
        <f aca="false">IF($A214="","",VLOOKUP($A214,[1]!一覧,8,FALSE()))</f>
        <v/>
      </c>
      <c r="I214" s="32" t="str">
        <f aca="false">IF($A214="","",VLOOKUP($A214,[1]!一覧,9,FALSE()))</f>
        <v/>
      </c>
      <c r="J214" s="37" t="str">
        <f aca="false">IF($A214="","",VLOOKUP($A214,[1]!一覧,28,FALSE()))</f>
        <v/>
      </c>
      <c r="K214" s="38" t="str">
        <f aca="false">IF($A214="","",VLOOKUP($A214,[1]!一覧,20,FALSE()))</f>
        <v/>
      </c>
      <c r="L214" s="39"/>
      <c r="M214" s="40"/>
      <c r="N214" s="40"/>
      <c r="O214" s="41"/>
      <c r="P214" s="41" t="n">
        <v>31</v>
      </c>
    </row>
    <row r="215" customFormat="false" ht="30" hidden="true" customHeight="true" outlineLevel="0" collapsed="false">
      <c r="A215" s="30"/>
      <c r="C215" s="42" t="str">
        <f aca="false">IF(A215="","",C214+1)</f>
        <v/>
      </c>
      <c r="D215" s="43" t="str">
        <f aca="false">IF($A215="","",VLOOKUP($A215,[1]!一覧,2,FALSE()))</f>
        <v/>
      </c>
      <c r="E215" s="44" t="str">
        <f aca="false">IF($A215="","",VLOOKUP($A215,[1]!一覧,3,FALSE()))</f>
        <v/>
      </c>
      <c r="F215" s="45" t="str">
        <f aca="false">IF($A215="","",VLOOKUP($A215,[1]!一覧,6,FALSE()))</f>
        <v/>
      </c>
      <c r="G215" s="46" t="str">
        <f aca="false">IF($A215="","",VLOOKUP($A215,[1]!一覧,7,FALSE()))</f>
        <v/>
      </c>
      <c r="H215" s="47" t="str">
        <f aca="false">IF($A215="","",VLOOKUP($A215,[1]!一覧,8,FALSE()))</f>
        <v/>
      </c>
      <c r="I215" s="43" t="str">
        <f aca="false">IF($A215="","",VLOOKUP($A215,[1]!一覧,9,FALSE()))</f>
        <v/>
      </c>
      <c r="J215" s="37" t="str">
        <f aca="false">IF($A215="","",VLOOKUP($A215,[1]!一覧,28,FALSE()))</f>
        <v/>
      </c>
      <c r="K215" s="38" t="str">
        <f aca="false">IF($A215="","",VLOOKUP($A215,[1]!一覧,20,FALSE()))</f>
        <v/>
      </c>
      <c r="L215" s="49"/>
      <c r="M215" s="40"/>
      <c r="N215" s="40"/>
      <c r="O215" s="41"/>
      <c r="P215" s="41" t="n">
        <v>32</v>
      </c>
    </row>
    <row r="216" customFormat="false" ht="30" hidden="true" customHeight="true" outlineLevel="0" collapsed="false">
      <c r="A216" s="30"/>
      <c r="C216" s="42" t="str">
        <f aca="false">IF(A216="","",C215+1)</f>
        <v/>
      </c>
      <c r="D216" s="43" t="str">
        <f aca="false">IF($A216="","",VLOOKUP($A216,[1]!一覧,2,FALSE()))</f>
        <v/>
      </c>
      <c r="E216" s="44" t="str">
        <f aca="false">IF($A216="","",VLOOKUP($A216,[1]!一覧,3,FALSE()))</f>
        <v/>
      </c>
      <c r="F216" s="45" t="str">
        <f aca="false">IF($A216="","",VLOOKUP($A216,[1]!一覧,6,FALSE()))</f>
        <v/>
      </c>
      <c r="G216" s="46" t="str">
        <f aca="false">IF($A216="","",VLOOKUP($A216,[1]!一覧,7,FALSE()))</f>
        <v/>
      </c>
      <c r="H216" s="47" t="str">
        <f aca="false">IF($A216="","",VLOOKUP($A216,[1]!一覧,8,FALSE()))</f>
        <v/>
      </c>
      <c r="I216" s="43" t="str">
        <f aca="false">IF($A216="","",VLOOKUP($A216,[1]!一覧,9,FALSE()))</f>
        <v/>
      </c>
      <c r="J216" s="37" t="str">
        <f aca="false">IF($A216="","",VLOOKUP($A216,[1]!一覧,28,FALSE()))</f>
        <v/>
      </c>
      <c r="K216" s="38" t="str">
        <f aca="false">IF($A216="","",VLOOKUP($A216,[1]!一覧,20,FALSE()))</f>
        <v/>
      </c>
      <c r="L216" s="49"/>
      <c r="M216" s="40"/>
      <c r="N216" s="40"/>
      <c r="O216" s="41"/>
      <c r="P216" s="41" t="n">
        <v>33</v>
      </c>
    </row>
    <row r="217" customFormat="false" ht="30" hidden="true" customHeight="true" outlineLevel="0" collapsed="false">
      <c r="A217" s="30"/>
      <c r="C217" s="42" t="str">
        <f aca="false">IF(A217="","",C216+1)</f>
        <v/>
      </c>
      <c r="D217" s="43" t="str">
        <f aca="false">IF($A217="","",VLOOKUP($A217,[1]!一覧,2,FALSE()))</f>
        <v/>
      </c>
      <c r="E217" s="44" t="str">
        <f aca="false">IF($A217="","",VLOOKUP($A217,[1]!一覧,3,FALSE()))</f>
        <v/>
      </c>
      <c r="F217" s="45" t="str">
        <f aca="false">IF($A217="","",VLOOKUP($A217,[1]!一覧,6,FALSE()))</f>
        <v/>
      </c>
      <c r="G217" s="46" t="str">
        <f aca="false">IF($A217="","",VLOOKUP($A217,[1]!一覧,7,FALSE()))</f>
        <v/>
      </c>
      <c r="H217" s="47" t="str">
        <f aca="false">IF($A217="","",VLOOKUP($A217,[1]!一覧,8,FALSE()))</f>
        <v/>
      </c>
      <c r="I217" s="43" t="str">
        <f aca="false">IF($A217="","",VLOOKUP($A217,[1]!一覧,9,FALSE()))</f>
        <v/>
      </c>
      <c r="J217" s="37" t="str">
        <f aca="false">IF($A217="","",VLOOKUP($A217,[1]!一覧,28,FALSE()))</f>
        <v/>
      </c>
      <c r="K217" s="38" t="str">
        <f aca="false">IF($A217="","",VLOOKUP($A217,[1]!一覧,20,FALSE()))</f>
        <v/>
      </c>
      <c r="L217" s="49"/>
      <c r="M217" s="40"/>
      <c r="N217" s="40"/>
      <c r="O217" s="41"/>
      <c r="P217" s="41" t="n">
        <v>34</v>
      </c>
    </row>
    <row r="218" customFormat="false" ht="30" hidden="true" customHeight="true" outlineLevel="0" collapsed="false">
      <c r="A218" s="30"/>
      <c r="C218" s="50" t="str">
        <f aca="false">IF(A218="","",C217+1)</f>
        <v/>
      </c>
      <c r="D218" s="51" t="str">
        <f aca="false">IF($A218="","",VLOOKUP($A218,[1]!一覧,2,FALSE()))</f>
        <v/>
      </c>
      <c r="E218" s="52" t="str">
        <f aca="false">IF($A218="","",VLOOKUP($A218,[1]!一覧,3,FALSE()))</f>
        <v/>
      </c>
      <c r="F218" s="53" t="str">
        <f aca="false">IF($A218="","",VLOOKUP($A218,[1]!一覧,6,FALSE()))</f>
        <v/>
      </c>
      <c r="G218" s="54" t="str">
        <f aca="false">IF($A218="","",VLOOKUP($A218,[1]!一覧,7,FALSE()))</f>
        <v/>
      </c>
      <c r="H218" s="55" t="str">
        <f aca="false">IF($A218="","",VLOOKUP($A218,[1]!一覧,8,FALSE()))</f>
        <v/>
      </c>
      <c r="I218" s="51" t="str">
        <f aca="false">IF($A218="","",VLOOKUP($A218,[1]!一覧,9,FALSE()))</f>
        <v/>
      </c>
      <c r="J218" s="56" t="str">
        <f aca="false">IF($A218="","",VLOOKUP($A218,[1]!一覧,28,FALSE()))</f>
        <v/>
      </c>
      <c r="K218" s="57" t="str">
        <f aca="false">IF($A218="","",VLOOKUP($A218,[1]!一覧,20,FALSE()))</f>
        <v/>
      </c>
      <c r="L218" s="58"/>
      <c r="M218" s="59"/>
      <c r="N218" s="59"/>
      <c r="O218" s="41"/>
      <c r="P218" s="41" t="n">
        <v>35</v>
      </c>
    </row>
    <row r="219" customFormat="false" ht="30" hidden="true" customHeight="true" outlineLevel="0" collapsed="false">
      <c r="A219" s="30"/>
      <c r="C219" s="60" t="str">
        <f aca="false">IF(A219="","",C218+1)</f>
        <v/>
      </c>
      <c r="D219" s="32" t="str">
        <f aca="false">IF($A219="","",VLOOKUP($A219,[1]!一覧,2,FALSE()))</f>
        <v/>
      </c>
      <c r="E219" s="33" t="str">
        <f aca="false">IF($A219="","",VLOOKUP($A219,[1]!一覧,3,FALSE()))</f>
        <v/>
      </c>
      <c r="F219" s="34" t="str">
        <f aca="false">IF($A219="","",VLOOKUP($A219,[1]!一覧,6,FALSE()))</f>
        <v/>
      </c>
      <c r="G219" s="35" t="str">
        <f aca="false">IF($A219="","",VLOOKUP($A219,[1]!一覧,7,FALSE()))</f>
        <v/>
      </c>
      <c r="H219" s="36" t="str">
        <f aca="false">IF($A219="","",VLOOKUP($A219,[1]!一覧,8,FALSE()))</f>
        <v/>
      </c>
      <c r="I219" s="32" t="str">
        <f aca="false">IF($A219="","",VLOOKUP($A219,[1]!一覧,9,FALSE()))</f>
        <v/>
      </c>
      <c r="J219" s="37" t="str">
        <f aca="false">IF($A219="","",VLOOKUP($A219,[1]!一覧,28,FALSE()))</f>
        <v/>
      </c>
      <c r="K219" s="38" t="str">
        <f aca="false">IF($A219="","",VLOOKUP($A219,[1]!一覧,20,FALSE()))</f>
        <v/>
      </c>
      <c r="L219" s="39"/>
      <c r="M219" s="40"/>
      <c r="N219" s="40"/>
      <c r="O219" s="41"/>
      <c r="P219" s="41" t="n">
        <v>36</v>
      </c>
    </row>
    <row r="220" customFormat="false" ht="30" hidden="true" customHeight="true" outlineLevel="0" collapsed="false">
      <c r="A220" s="30"/>
      <c r="C220" s="42" t="str">
        <f aca="false">IF(A220="","",C219+1)</f>
        <v/>
      </c>
      <c r="D220" s="43" t="str">
        <f aca="false">IF($A220="","",VLOOKUP($A220,[1]!一覧,2,FALSE()))</f>
        <v/>
      </c>
      <c r="E220" s="44" t="str">
        <f aca="false">IF($A220="","",VLOOKUP($A220,[1]!一覧,3,FALSE()))</f>
        <v/>
      </c>
      <c r="F220" s="45" t="str">
        <f aca="false">IF($A220="","",VLOOKUP($A220,[1]!一覧,6,FALSE()))</f>
        <v/>
      </c>
      <c r="G220" s="46" t="str">
        <f aca="false">IF($A220="","",VLOOKUP($A220,[1]!一覧,7,FALSE()))</f>
        <v/>
      </c>
      <c r="H220" s="47" t="str">
        <f aca="false">IF($A220="","",VLOOKUP($A220,[1]!一覧,8,FALSE()))</f>
        <v/>
      </c>
      <c r="I220" s="43" t="str">
        <f aca="false">IF($A220="","",VLOOKUP($A220,[1]!一覧,9,FALSE()))</f>
        <v/>
      </c>
      <c r="J220" s="37" t="str">
        <f aca="false">IF($A220="","",VLOOKUP($A220,[1]!一覧,28,FALSE()))</f>
        <v/>
      </c>
      <c r="K220" s="38" t="str">
        <f aca="false">IF($A220="","",VLOOKUP($A220,[1]!一覧,20,FALSE()))</f>
        <v/>
      </c>
      <c r="L220" s="49"/>
      <c r="M220" s="40"/>
      <c r="N220" s="40"/>
      <c r="O220" s="41"/>
      <c r="P220" s="41" t="n">
        <v>37</v>
      </c>
    </row>
    <row r="221" customFormat="false" ht="30" hidden="true" customHeight="true" outlineLevel="0" collapsed="false">
      <c r="A221" s="30"/>
      <c r="C221" s="42" t="str">
        <f aca="false">IF(A221="","",C220+1)</f>
        <v/>
      </c>
      <c r="D221" s="43" t="str">
        <f aca="false">IF($A221="","",VLOOKUP($A221,[1]!一覧,2,FALSE()))</f>
        <v/>
      </c>
      <c r="E221" s="44" t="str">
        <f aca="false">IF($A221="","",VLOOKUP($A221,[1]!一覧,3,FALSE()))</f>
        <v/>
      </c>
      <c r="F221" s="45" t="str">
        <f aca="false">IF($A221="","",VLOOKUP($A221,[1]!一覧,6,FALSE()))</f>
        <v/>
      </c>
      <c r="G221" s="46" t="str">
        <f aca="false">IF($A221="","",VLOOKUP($A221,[1]!一覧,7,FALSE()))</f>
        <v/>
      </c>
      <c r="H221" s="47" t="str">
        <f aca="false">IF($A221="","",VLOOKUP($A221,[1]!一覧,8,FALSE()))</f>
        <v/>
      </c>
      <c r="I221" s="43" t="str">
        <f aca="false">IF($A221="","",VLOOKUP($A221,[1]!一覧,9,FALSE()))</f>
        <v/>
      </c>
      <c r="J221" s="37" t="str">
        <f aca="false">IF($A221="","",VLOOKUP($A221,[1]!一覧,28,FALSE()))</f>
        <v/>
      </c>
      <c r="K221" s="38" t="str">
        <f aca="false">IF($A221="","",VLOOKUP($A221,[1]!一覧,20,FALSE()))</f>
        <v/>
      </c>
      <c r="L221" s="49"/>
      <c r="M221" s="40"/>
      <c r="N221" s="40"/>
      <c r="O221" s="41"/>
      <c r="P221" s="41" t="n">
        <v>38</v>
      </c>
    </row>
    <row r="222" customFormat="false" ht="30" hidden="true" customHeight="true" outlineLevel="0" collapsed="false">
      <c r="A222" s="30"/>
      <c r="C222" s="42" t="str">
        <f aca="false">IF(A222="","",C221+1)</f>
        <v/>
      </c>
      <c r="D222" s="43" t="str">
        <f aca="false">IF($A222="","",VLOOKUP($A222,[1]!一覧,2,FALSE()))</f>
        <v/>
      </c>
      <c r="E222" s="44" t="str">
        <f aca="false">IF($A222="","",VLOOKUP($A222,[1]!一覧,3,FALSE()))</f>
        <v/>
      </c>
      <c r="F222" s="45" t="str">
        <f aca="false">IF($A222="","",VLOOKUP($A222,[1]!一覧,6,FALSE()))</f>
        <v/>
      </c>
      <c r="G222" s="46" t="str">
        <f aca="false">IF($A222="","",VLOOKUP($A222,[1]!一覧,7,FALSE()))</f>
        <v/>
      </c>
      <c r="H222" s="47" t="str">
        <f aca="false">IF($A222="","",VLOOKUP($A222,[1]!一覧,8,FALSE()))</f>
        <v/>
      </c>
      <c r="I222" s="43" t="str">
        <f aca="false">IF($A222="","",VLOOKUP($A222,[1]!一覧,9,FALSE()))</f>
        <v/>
      </c>
      <c r="J222" s="37" t="str">
        <f aca="false">IF($A222="","",VLOOKUP($A222,[1]!一覧,28,FALSE()))</f>
        <v/>
      </c>
      <c r="K222" s="38" t="str">
        <f aca="false">IF($A222="","",VLOOKUP($A222,[1]!一覧,20,FALSE()))</f>
        <v/>
      </c>
      <c r="L222" s="49"/>
      <c r="M222" s="40"/>
      <c r="N222" s="40"/>
      <c r="O222" s="41"/>
      <c r="P222" s="41" t="n">
        <v>39</v>
      </c>
    </row>
    <row r="223" customFormat="false" ht="30" hidden="true" customHeight="true" outlineLevel="0" collapsed="false">
      <c r="A223" s="30"/>
      <c r="C223" s="50" t="str">
        <f aca="false">IF(A223="","",C222+1)</f>
        <v/>
      </c>
      <c r="D223" s="51" t="str">
        <f aca="false">IF($A223="","",VLOOKUP($A223,[1]!一覧,2,FALSE()))</f>
        <v/>
      </c>
      <c r="E223" s="52" t="str">
        <f aca="false">IF($A223="","",VLOOKUP($A223,[1]!一覧,3,FALSE()))</f>
        <v/>
      </c>
      <c r="F223" s="53" t="str">
        <f aca="false">IF($A223="","",VLOOKUP($A223,[1]!一覧,6,FALSE()))</f>
        <v/>
      </c>
      <c r="G223" s="54" t="str">
        <f aca="false">IF($A223="","",VLOOKUP($A223,[1]!一覧,7,FALSE()))</f>
        <v/>
      </c>
      <c r="H223" s="55" t="str">
        <f aca="false">IF($A223="","",VLOOKUP($A223,[1]!一覧,8,FALSE()))</f>
        <v/>
      </c>
      <c r="I223" s="51" t="str">
        <f aca="false">IF($A223="","",VLOOKUP($A223,[1]!一覧,9,FALSE()))</f>
        <v/>
      </c>
      <c r="J223" s="56" t="str">
        <f aca="false">IF($A223="","",VLOOKUP($A223,[1]!一覧,28,FALSE()))</f>
        <v/>
      </c>
      <c r="K223" s="57" t="str">
        <f aca="false">IF($A223="","",VLOOKUP($A223,[1]!一覧,20,FALSE()))</f>
        <v/>
      </c>
      <c r="L223" s="58"/>
      <c r="M223" s="59"/>
      <c r="N223" s="59"/>
      <c r="O223" s="41"/>
      <c r="P223" s="41" t="n">
        <v>40</v>
      </c>
    </row>
    <row r="224" customFormat="false" ht="30" hidden="true" customHeight="true" outlineLevel="0" collapsed="false">
      <c r="A224" s="30"/>
      <c r="C224" s="60" t="str">
        <f aca="false">IF(A224="","",C223+1)</f>
        <v/>
      </c>
      <c r="D224" s="32" t="str">
        <f aca="false">IF($A224="","",VLOOKUP($A224,[1]!一覧,2,FALSE()))</f>
        <v/>
      </c>
      <c r="E224" s="33" t="str">
        <f aca="false">IF($A224="","",VLOOKUP($A224,[1]!一覧,3,FALSE()))</f>
        <v/>
      </c>
      <c r="F224" s="34" t="str">
        <f aca="false">IF($A224="","",VLOOKUP($A224,[1]!一覧,6,FALSE()))</f>
        <v/>
      </c>
      <c r="G224" s="35" t="str">
        <f aca="false">IF($A224="","",VLOOKUP($A224,[1]!一覧,7,FALSE()))</f>
        <v/>
      </c>
      <c r="H224" s="36" t="str">
        <f aca="false">IF($A224="","",VLOOKUP($A224,[1]!一覧,8,FALSE()))</f>
        <v/>
      </c>
      <c r="I224" s="32" t="str">
        <f aca="false">IF($A224="","",VLOOKUP($A224,[1]!一覧,9,FALSE()))</f>
        <v/>
      </c>
      <c r="J224" s="37" t="str">
        <f aca="false">IF($A224="","",VLOOKUP($A224,[1]!一覧,28,FALSE()))</f>
        <v/>
      </c>
      <c r="K224" s="38" t="str">
        <f aca="false">IF($A224="","",VLOOKUP($A224,[1]!一覧,20,FALSE()))</f>
        <v/>
      </c>
      <c r="L224" s="39"/>
      <c r="M224" s="40"/>
      <c r="N224" s="40"/>
      <c r="O224" s="41"/>
      <c r="P224" s="41" t="n">
        <v>41</v>
      </c>
    </row>
    <row r="225" customFormat="false" ht="30" hidden="true" customHeight="true" outlineLevel="0" collapsed="false">
      <c r="A225" s="30"/>
      <c r="C225" s="42" t="str">
        <f aca="false">IF(A225="","",C224+1)</f>
        <v/>
      </c>
      <c r="D225" s="43" t="str">
        <f aca="false">IF($A225="","",VLOOKUP($A225,[1]!一覧,2,FALSE()))</f>
        <v/>
      </c>
      <c r="E225" s="44" t="str">
        <f aca="false">IF($A225="","",VLOOKUP($A225,[1]!一覧,3,FALSE()))</f>
        <v/>
      </c>
      <c r="F225" s="45" t="str">
        <f aca="false">IF($A225="","",VLOOKUP($A225,[1]!一覧,6,FALSE()))</f>
        <v/>
      </c>
      <c r="G225" s="46" t="str">
        <f aca="false">IF($A225="","",VLOOKUP($A225,[1]!一覧,7,FALSE()))</f>
        <v/>
      </c>
      <c r="H225" s="47" t="str">
        <f aca="false">IF($A225="","",VLOOKUP($A225,[1]!一覧,8,FALSE()))</f>
        <v/>
      </c>
      <c r="I225" s="43" t="str">
        <f aca="false">IF($A225="","",VLOOKUP($A225,[1]!一覧,9,FALSE()))</f>
        <v/>
      </c>
      <c r="J225" s="37" t="str">
        <f aca="false">IF($A225="","",VLOOKUP($A225,[1]!一覧,28,FALSE()))</f>
        <v/>
      </c>
      <c r="K225" s="38" t="str">
        <f aca="false">IF($A225="","",VLOOKUP($A225,[1]!一覧,20,FALSE()))</f>
        <v/>
      </c>
      <c r="L225" s="49"/>
      <c r="M225" s="40"/>
      <c r="N225" s="40"/>
      <c r="O225" s="41"/>
      <c r="P225" s="41" t="n">
        <v>42</v>
      </c>
    </row>
    <row r="226" customFormat="false" ht="30" hidden="true" customHeight="true" outlineLevel="0" collapsed="false">
      <c r="A226" s="30"/>
      <c r="C226" s="42" t="str">
        <f aca="false">IF(A226="","",C225+1)</f>
        <v/>
      </c>
      <c r="D226" s="43" t="str">
        <f aca="false">IF($A226="","",VLOOKUP($A226,[1]!一覧,2,FALSE()))</f>
        <v/>
      </c>
      <c r="E226" s="44" t="str">
        <f aca="false">IF($A226="","",VLOOKUP($A226,[1]!一覧,3,FALSE()))</f>
        <v/>
      </c>
      <c r="F226" s="45" t="str">
        <f aca="false">IF($A226="","",VLOOKUP($A226,[1]!一覧,6,FALSE()))</f>
        <v/>
      </c>
      <c r="G226" s="46" t="str">
        <f aca="false">IF($A226="","",VLOOKUP($A226,[1]!一覧,7,FALSE()))</f>
        <v/>
      </c>
      <c r="H226" s="47" t="str">
        <f aca="false">IF($A226="","",VLOOKUP($A226,[1]!一覧,8,FALSE()))</f>
        <v/>
      </c>
      <c r="I226" s="43" t="str">
        <f aca="false">IF($A226="","",VLOOKUP($A226,[1]!一覧,9,FALSE()))</f>
        <v/>
      </c>
      <c r="J226" s="37" t="str">
        <f aca="false">IF($A226="","",VLOOKUP($A226,[1]!一覧,28,FALSE()))</f>
        <v/>
      </c>
      <c r="K226" s="38" t="str">
        <f aca="false">IF($A226="","",VLOOKUP($A226,[1]!一覧,20,FALSE()))</f>
        <v/>
      </c>
      <c r="L226" s="49"/>
      <c r="M226" s="40"/>
      <c r="N226" s="40"/>
      <c r="O226" s="41"/>
      <c r="P226" s="41" t="n">
        <v>43</v>
      </c>
    </row>
    <row r="227" customFormat="false" ht="30" hidden="true" customHeight="true" outlineLevel="0" collapsed="false">
      <c r="A227" s="30"/>
      <c r="C227" s="42" t="str">
        <f aca="false">IF(A227="","",C226+1)</f>
        <v/>
      </c>
      <c r="D227" s="43" t="str">
        <f aca="false">IF($A227="","",VLOOKUP($A227,[1]!一覧,2,FALSE()))</f>
        <v/>
      </c>
      <c r="E227" s="44" t="str">
        <f aca="false">IF($A227="","",VLOOKUP($A227,[1]!一覧,3,FALSE()))</f>
        <v/>
      </c>
      <c r="F227" s="45" t="str">
        <f aca="false">IF($A227="","",VLOOKUP($A227,[1]!一覧,6,FALSE()))</f>
        <v/>
      </c>
      <c r="G227" s="46" t="str">
        <f aca="false">IF($A227="","",VLOOKUP($A227,[1]!一覧,7,FALSE()))</f>
        <v/>
      </c>
      <c r="H227" s="47" t="str">
        <f aca="false">IF($A227="","",VLOOKUP($A227,[1]!一覧,8,FALSE()))</f>
        <v/>
      </c>
      <c r="I227" s="43" t="str">
        <f aca="false">IF($A227="","",VLOOKUP($A227,[1]!一覧,9,FALSE()))</f>
        <v/>
      </c>
      <c r="J227" s="37" t="str">
        <f aca="false">IF($A227="","",VLOOKUP($A227,[1]!一覧,28,FALSE()))</f>
        <v/>
      </c>
      <c r="K227" s="38" t="str">
        <f aca="false">IF($A227="","",VLOOKUP($A227,[1]!一覧,20,FALSE()))</f>
        <v/>
      </c>
      <c r="L227" s="49"/>
      <c r="M227" s="40"/>
      <c r="N227" s="40"/>
      <c r="O227" s="41"/>
      <c r="P227" s="41" t="n">
        <v>44</v>
      </c>
    </row>
    <row r="228" customFormat="false" ht="30" hidden="true" customHeight="true" outlineLevel="0" collapsed="false">
      <c r="A228" s="30"/>
      <c r="C228" s="50" t="str">
        <f aca="false">IF(A228="","",C227+1)</f>
        <v/>
      </c>
      <c r="D228" s="51" t="str">
        <f aca="false">IF($A228="","",VLOOKUP($A228,[1]!一覧,2,FALSE()))</f>
        <v/>
      </c>
      <c r="E228" s="52" t="str">
        <f aca="false">IF($A228="","",VLOOKUP($A228,[1]!一覧,3,FALSE()))</f>
        <v/>
      </c>
      <c r="F228" s="53" t="str">
        <f aca="false">IF($A228="","",VLOOKUP($A228,[1]!一覧,6,FALSE()))</f>
        <v/>
      </c>
      <c r="G228" s="54" t="str">
        <f aca="false">IF($A228="","",VLOOKUP($A228,[1]!一覧,7,FALSE()))</f>
        <v/>
      </c>
      <c r="H228" s="55" t="str">
        <f aca="false">IF($A228="","",VLOOKUP($A228,[1]!一覧,8,FALSE()))</f>
        <v/>
      </c>
      <c r="I228" s="51" t="str">
        <f aca="false">IF($A228="","",VLOOKUP($A228,[1]!一覧,9,FALSE()))</f>
        <v/>
      </c>
      <c r="J228" s="56" t="str">
        <f aca="false">IF($A228="","",VLOOKUP($A228,[1]!一覧,28,FALSE()))</f>
        <v/>
      </c>
      <c r="K228" s="57" t="str">
        <f aca="false">IF($A228="","",VLOOKUP($A228,[1]!一覧,20,FALSE()))</f>
        <v/>
      </c>
      <c r="L228" s="58"/>
      <c r="M228" s="59"/>
      <c r="N228" s="59"/>
      <c r="O228" s="41"/>
      <c r="P228" s="41" t="n">
        <v>45</v>
      </c>
    </row>
    <row r="229" customFormat="false" ht="30" hidden="true" customHeight="true" outlineLevel="0" collapsed="false">
      <c r="C229" s="61" t="str">
        <f aca="false">IF($A229="","",VLOOKUP($A229,[1]!一覧,2,FALSE()))</f>
        <v/>
      </c>
      <c r="D229" s="62"/>
      <c r="E229" s="63" t="str">
        <f aca="false">IF($A229="","",VLOOKUP($A229,[1]!一覧,4,FALSE()))</f>
        <v/>
      </c>
      <c r="F229" s="64" t="s">
        <v>13</v>
      </c>
      <c r="G229" s="64"/>
      <c r="H229" s="65" t="n">
        <f aca="false">COUNT(A209:A228)</f>
        <v>0</v>
      </c>
      <c r="I229" s="65"/>
      <c r="J229" s="66" t="n">
        <f aca="false">SUM(J209:J228)</f>
        <v>0</v>
      </c>
      <c r="K229" s="63"/>
      <c r="L229" s="67"/>
      <c r="M229" s="59"/>
      <c r="N229" s="59"/>
      <c r="O229" s="41"/>
      <c r="P229" s="41" t="n">
        <v>50</v>
      </c>
    </row>
    <row r="230" customFormat="false" ht="12" hidden="true" customHeight="false" outlineLevel="0" collapsed="false"/>
    <row r="231" customFormat="false" ht="12" hidden="true" customHeight="false" outlineLevel="0" collapsed="false"/>
    <row r="232" customFormat="false" ht="12" hidden="true" customHeight="false" outlineLevel="0" collapsed="false"/>
    <row r="233" customFormat="false" ht="23.25" hidden="true" customHeight="true" outlineLevel="0" collapsed="false">
      <c r="K233" s="8" t="s">
        <v>0</v>
      </c>
      <c r="M233" s="9" t="str">
        <f aca="false">LEFT([1]基本ﾃﾞｰﾀ!$G$6,1)</f>
        <v>中</v>
      </c>
      <c r="N233" s="10" t="n">
        <f aca="false">[1]基本ﾃﾞｰﾀ!$H$6</f>
        <v>88</v>
      </c>
      <c r="Q233" s="11"/>
      <c r="R233" s="12"/>
    </row>
    <row r="234" customFormat="false" ht="23.25" hidden="true" customHeight="true" outlineLevel="0" collapsed="false">
      <c r="M234" s="13" t="n">
        <v>9</v>
      </c>
      <c r="N234" s="14" t="n">
        <f aca="false">ROUNDUP(MAX($C$6:$C$501)/20,0)</f>
        <v>1</v>
      </c>
      <c r="Q234" s="11"/>
      <c r="R234" s="12"/>
    </row>
    <row r="235" customFormat="false" ht="44.25" hidden="true" customHeight="true" outlineLevel="0" collapsed="false">
      <c r="F235" s="15" t="str">
        <f aca="false">[1]基本ﾃﾞｰﾀ!$C$3&amp;[1]基本ﾃﾞｰﾀ!$D$3&amp;[1]基本ﾃﾞｰﾀ!$E$3</f>
        <v>令和6年度</v>
      </c>
      <c r="G235" s="15"/>
      <c r="H235" s="15"/>
      <c r="I235" s="15"/>
      <c r="J235" s="15"/>
      <c r="K235" s="15"/>
      <c r="L235" s="15"/>
      <c r="M235" s="16" t="str">
        <f aca="false">IF(A238&gt;400,"(特別支援分)","")</f>
        <v/>
      </c>
      <c r="N235" s="16"/>
    </row>
    <row r="236" customFormat="false" ht="30" hidden="true" customHeight="true" outlineLevel="0" collapsed="false">
      <c r="C236" s="17" t="s">
        <v>1</v>
      </c>
      <c r="D236" s="68" t="str">
        <f aca="false">D207</f>
        <v>新入学学用品</v>
      </c>
      <c r="E236" s="68"/>
      <c r="F236" s="68"/>
      <c r="G236" s="19" t="s">
        <v>3</v>
      </c>
      <c r="H236" s="20"/>
      <c r="I236" s="20"/>
      <c r="K236" s="21"/>
      <c r="L236" s="22"/>
      <c r="M236" s="22"/>
      <c r="N236" s="23" t="str">
        <f aca="false">[1]基本ﾃﾞｰﾀ!$C$6</f>
        <v>青森市立青森中学校</v>
      </c>
    </row>
    <row r="237" s="3" customFormat="true" ht="32.25" hidden="true" customHeight="true" outlineLevel="0" collapsed="false">
      <c r="A237" s="1"/>
      <c r="C237" s="24" t="s">
        <v>4</v>
      </c>
      <c r="D237" s="25" t="s">
        <v>5</v>
      </c>
      <c r="E237" s="26" t="s">
        <v>6</v>
      </c>
      <c r="F237" s="26" t="s">
        <v>7</v>
      </c>
      <c r="G237" s="26"/>
      <c r="H237" s="26" t="s">
        <v>8</v>
      </c>
      <c r="I237" s="26"/>
      <c r="J237" s="27" t="s">
        <v>9</v>
      </c>
      <c r="K237" s="26" t="s">
        <v>10</v>
      </c>
      <c r="L237" s="26" t="s">
        <v>11</v>
      </c>
      <c r="M237" s="28" t="s">
        <v>12</v>
      </c>
      <c r="N237" s="28"/>
      <c r="O237" s="29"/>
      <c r="P237" s="29"/>
    </row>
    <row r="238" customFormat="false" ht="30" hidden="true" customHeight="true" outlineLevel="0" collapsed="false">
      <c r="A238" s="30"/>
      <c r="C238" s="31" t="str">
        <f aca="false">IF(A238="","",C228+1)</f>
        <v/>
      </c>
      <c r="D238" s="32" t="str">
        <f aca="false">IF($A238="","",VLOOKUP($A238,[1]!一覧,2,FALSE()))</f>
        <v/>
      </c>
      <c r="E238" s="33" t="str">
        <f aca="false">IF($A238="","",VLOOKUP($A238,[1]!一覧,3,FALSE()))</f>
        <v/>
      </c>
      <c r="F238" s="34" t="str">
        <f aca="false">IF($A238="","",VLOOKUP($A238,[1]!一覧,6,FALSE()))</f>
        <v/>
      </c>
      <c r="G238" s="35" t="str">
        <f aca="false">IF($A238="","",VLOOKUP($A238,[1]!一覧,7,FALSE()))</f>
        <v/>
      </c>
      <c r="H238" s="36" t="str">
        <f aca="false">IF($A238="","",VLOOKUP($A238,[1]!一覧,8,FALSE()))</f>
        <v/>
      </c>
      <c r="I238" s="32" t="str">
        <f aca="false">IF($A238="","",VLOOKUP($A238,[1]!一覧,9,FALSE()))</f>
        <v/>
      </c>
      <c r="J238" s="37" t="str">
        <f aca="false">IF($A238="","",VLOOKUP($A238,[1]!一覧,28,FALSE()))</f>
        <v/>
      </c>
      <c r="K238" s="38" t="str">
        <f aca="false">IF($A238="","",VLOOKUP($A238,[1]!一覧,20,FALSE()))</f>
        <v/>
      </c>
      <c r="L238" s="39"/>
      <c r="M238" s="40"/>
      <c r="N238" s="40"/>
      <c r="O238" s="41"/>
      <c r="P238" s="41" t="n">
        <v>26</v>
      </c>
    </row>
    <row r="239" customFormat="false" ht="30" hidden="true" customHeight="true" outlineLevel="0" collapsed="false">
      <c r="A239" s="30"/>
      <c r="C239" s="42" t="str">
        <f aca="false">IF(A239="","",C238+1)</f>
        <v/>
      </c>
      <c r="D239" s="43" t="str">
        <f aca="false">IF($A239="","",VLOOKUP($A239,[1]!一覧,2,FALSE()))</f>
        <v/>
      </c>
      <c r="E239" s="44" t="str">
        <f aca="false">IF($A239="","",VLOOKUP($A239,[1]!一覧,3,FALSE()))</f>
        <v/>
      </c>
      <c r="F239" s="45" t="str">
        <f aca="false">IF($A239="","",VLOOKUP($A239,[1]!一覧,6,FALSE()))</f>
        <v/>
      </c>
      <c r="G239" s="46" t="str">
        <f aca="false">IF($A239="","",VLOOKUP($A239,[1]!一覧,7,FALSE()))</f>
        <v/>
      </c>
      <c r="H239" s="47" t="str">
        <f aca="false">IF($A239="","",VLOOKUP($A239,[1]!一覧,8,FALSE()))</f>
        <v/>
      </c>
      <c r="I239" s="43" t="str">
        <f aca="false">IF($A239="","",VLOOKUP($A239,[1]!一覧,9,FALSE()))</f>
        <v/>
      </c>
      <c r="J239" s="37" t="str">
        <f aca="false">IF($A239="","",VLOOKUP($A239,[1]!一覧,28,FALSE()))</f>
        <v/>
      </c>
      <c r="K239" s="38" t="str">
        <f aca="false">IF($A239="","",VLOOKUP($A239,[1]!一覧,20,FALSE()))</f>
        <v/>
      </c>
      <c r="L239" s="49"/>
      <c r="M239" s="40"/>
      <c r="N239" s="40"/>
      <c r="O239" s="41"/>
      <c r="P239" s="41" t="n">
        <v>27</v>
      </c>
    </row>
    <row r="240" customFormat="false" ht="30" hidden="true" customHeight="true" outlineLevel="0" collapsed="false">
      <c r="A240" s="30"/>
      <c r="C240" s="42" t="str">
        <f aca="false">IF(A240="","",C239+1)</f>
        <v/>
      </c>
      <c r="D240" s="43" t="str">
        <f aca="false">IF($A240="","",VLOOKUP($A240,[1]!一覧,2,FALSE()))</f>
        <v/>
      </c>
      <c r="E240" s="44" t="str">
        <f aca="false">IF($A240="","",VLOOKUP($A240,[1]!一覧,3,FALSE()))</f>
        <v/>
      </c>
      <c r="F240" s="45" t="str">
        <f aca="false">IF($A240="","",VLOOKUP($A240,[1]!一覧,6,FALSE()))</f>
        <v/>
      </c>
      <c r="G240" s="46" t="str">
        <f aca="false">IF($A240="","",VLOOKUP($A240,[1]!一覧,7,FALSE()))</f>
        <v/>
      </c>
      <c r="H240" s="47" t="str">
        <f aca="false">IF($A240="","",VLOOKUP($A240,[1]!一覧,8,FALSE()))</f>
        <v/>
      </c>
      <c r="I240" s="43" t="str">
        <f aca="false">IF($A240="","",VLOOKUP($A240,[1]!一覧,9,FALSE()))</f>
        <v/>
      </c>
      <c r="J240" s="37" t="str">
        <f aca="false">IF($A240="","",VLOOKUP($A240,[1]!一覧,28,FALSE()))</f>
        <v/>
      </c>
      <c r="K240" s="38" t="str">
        <f aca="false">IF($A240="","",VLOOKUP($A240,[1]!一覧,20,FALSE()))</f>
        <v/>
      </c>
      <c r="L240" s="49"/>
      <c r="M240" s="40"/>
      <c r="N240" s="40"/>
      <c r="O240" s="41"/>
      <c r="P240" s="41" t="n">
        <v>28</v>
      </c>
    </row>
    <row r="241" customFormat="false" ht="30" hidden="true" customHeight="true" outlineLevel="0" collapsed="false">
      <c r="A241" s="30"/>
      <c r="C241" s="42" t="str">
        <f aca="false">IF(A241="","",C240+1)</f>
        <v/>
      </c>
      <c r="D241" s="43" t="str">
        <f aca="false">IF($A241="","",VLOOKUP($A241,[1]!一覧,2,FALSE()))</f>
        <v/>
      </c>
      <c r="E241" s="44" t="str">
        <f aca="false">IF($A241="","",VLOOKUP($A241,[1]!一覧,3,FALSE()))</f>
        <v/>
      </c>
      <c r="F241" s="45" t="str">
        <f aca="false">IF($A241="","",VLOOKUP($A241,[1]!一覧,6,FALSE()))</f>
        <v/>
      </c>
      <c r="G241" s="46" t="str">
        <f aca="false">IF($A241="","",VLOOKUP($A241,[1]!一覧,7,FALSE()))</f>
        <v/>
      </c>
      <c r="H241" s="47" t="str">
        <f aca="false">IF($A241="","",VLOOKUP($A241,[1]!一覧,8,FALSE()))</f>
        <v/>
      </c>
      <c r="I241" s="43" t="str">
        <f aca="false">IF($A241="","",VLOOKUP($A241,[1]!一覧,9,FALSE()))</f>
        <v/>
      </c>
      <c r="J241" s="37" t="str">
        <f aca="false">IF($A241="","",VLOOKUP($A241,[1]!一覧,28,FALSE()))</f>
        <v/>
      </c>
      <c r="K241" s="38" t="str">
        <f aca="false">IF($A241="","",VLOOKUP($A241,[1]!一覧,20,FALSE()))</f>
        <v/>
      </c>
      <c r="L241" s="49"/>
      <c r="M241" s="40"/>
      <c r="N241" s="40"/>
      <c r="O241" s="41"/>
      <c r="P241" s="41" t="n">
        <v>29</v>
      </c>
    </row>
    <row r="242" customFormat="false" ht="30" hidden="true" customHeight="true" outlineLevel="0" collapsed="false">
      <c r="A242" s="30"/>
      <c r="C242" s="50" t="str">
        <f aca="false">IF(A242="","",C241+1)</f>
        <v/>
      </c>
      <c r="D242" s="51" t="str">
        <f aca="false">IF($A242="","",VLOOKUP($A242,[1]!一覧,2,FALSE()))</f>
        <v/>
      </c>
      <c r="E242" s="52" t="str">
        <f aca="false">IF($A242="","",VLOOKUP($A242,[1]!一覧,3,FALSE()))</f>
        <v/>
      </c>
      <c r="F242" s="53" t="str">
        <f aca="false">IF($A242="","",VLOOKUP($A242,[1]!一覧,6,FALSE()))</f>
        <v/>
      </c>
      <c r="G242" s="54" t="str">
        <f aca="false">IF($A242="","",VLOOKUP($A242,[1]!一覧,7,FALSE()))</f>
        <v/>
      </c>
      <c r="H242" s="55" t="str">
        <f aca="false">IF($A242="","",VLOOKUP($A242,[1]!一覧,8,FALSE()))</f>
        <v/>
      </c>
      <c r="I242" s="51" t="str">
        <f aca="false">IF($A242="","",VLOOKUP($A242,[1]!一覧,9,FALSE()))</f>
        <v/>
      </c>
      <c r="J242" s="56" t="str">
        <f aca="false">IF($A242="","",VLOOKUP($A242,[1]!一覧,28,FALSE()))</f>
        <v/>
      </c>
      <c r="K242" s="57" t="str">
        <f aca="false">IF($A242="","",VLOOKUP($A242,[1]!一覧,20,FALSE()))</f>
        <v/>
      </c>
      <c r="L242" s="58"/>
      <c r="M242" s="59"/>
      <c r="N242" s="59"/>
      <c r="O242" s="41"/>
      <c r="P242" s="41" t="n">
        <v>30</v>
      </c>
    </row>
    <row r="243" customFormat="false" ht="30" hidden="true" customHeight="true" outlineLevel="0" collapsed="false">
      <c r="A243" s="30"/>
      <c r="C243" s="60" t="str">
        <f aca="false">IF(A243="","",C242+1)</f>
        <v/>
      </c>
      <c r="D243" s="32" t="str">
        <f aca="false">IF($A243="","",VLOOKUP($A243,[1]!一覧,2,FALSE()))</f>
        <v/>
      </c>
      <c r="E243" s="33" t="str">
        <f aca="false">IF($A243="","",VLOOKUP($A243,[1]!一覧,3,FALSE()))</f>
        <v/>
      </c>
      <c r="F243" s="34" t="str">
        <f aca="false">IF($A243="","",VLOOKUP($A243,[1]!一覧,6,FALSE()))</f>
        <v/>
      </c>
      <c r="G243" s="35" t="str">
        <f aca="false">IF($A243="","",VLOOKUP($A243,[1]!一覧,7,FALSE()))</f>
        <v/>
      </c>
      <c r="H243" s="36" t="str">
        <f aca="false">IF($A243="","",VLOOKUP($A243,[1]!一覧,8,FALSE()))</f>
        <v/>
      </c>
      <c r="I243" s="32" t="str">
        <f aca="false">IF($A243="","",VLOOKUP($A243,[1]!一覧,9,FALSE()))</f>
        <v/>
      </c>
      <c r="J243" s="37" t="str">
        <f aca="false">IF($A243="","",VLOOKUP($A243,[1]!一覧,28,FALSE()))</f>
        <v/>
      </c>
      <c r="K243" s="38" t="str">
        <f aca="false">IF($A243="","",VLOOKUP($A243,[1]!一覧,20,FALSE()))</f>
        <v/>
      </c>
      <c r="L243" s="39"/>
      <c r="M243" s="40"/>
      <c r="N243" s="40"/>
      <c r="O243" s="41"/>
      <c r="P243" s="41" t="n">
        <v>31</v>
      </c>
    </row>
    <row r="244" customFormat="false" ht="30" hidden="true" customHeight="true" outlineLevel="0" collapsed="false">
      <c r="A244" s="30"/>
      <c r="C244" s="42" t="str">
        <f aca="false">IF(A244="","",C243+1)</f>
        <v/>
      </c>
      <c r="D244" s="43" t="str">
        <f aca="false">IF($A244="","",VLOOKUP($A244,[1]!一覧,2,FALSE()))</f>
        <v/>
      </c>
      <c r="E244" s="44" t="str">
        <f aca="false">IF($A244="","",VLOOKUP($A244,[1]!一覧,3,FALSE()))</f>
        <v/>
      </c>
      <c r="F244" s="45" t="str">
        <f aca="false">IF($A244="","",VLOOKUP($A244,[1]!一覧,6,FALSE()))</f>
        <v/>
      </c>
      <c r="G244" s="46" t="str">
        <f aca="false">IF($A244="","",VLOOKUP($A244,[1]!一覧,7,FALSE()))</f>
        <v/>
      </c>
      <c r="H244" s="47" t="str">
        <f aca="false">IF($A244="","",VLOOKUP($A244,[1]!一覧,8,FALSE()))</f>
        <v/>
      </c>
      <c r="I244" s="43" t="str">
        <f aca="false">IF($A244="","",VLOOKUP($A244,[1]!一覧,9,FALSE()))</f>
        <v/>
      </c>
      <c r="J244" s="37" t="str">
        <f aca="false">IF($A244="","",VLOOKUP($A244,[1]!一覧,28,FALSE()))</f>
        <v/>
      </c>
      <c r="K244" s="38" t="str">
        <f aca="false">IF($A244="","",VLOOKUP($A244,[1]!一覧,20,FALSE()))</f>
        <v/>
      </c>
      <c r="L244" s="49"/>
      <c r="M244" s="40"/>
      <c r="N244" s="40"/>
      <c r="O244" s="41"/>
      <c r="P244" s="41" t="n">
        <v>32</v>
      </c>
    </row>
    <row r="245" customFormat="false" ht="30" hidden="true" customHeight="true" outlineLevel="0" collapsed="false">
      <c r="A245" s="30"/>
      <c r="C245" s="42" t="str">
        <f aca="false">IF(A245="","",C244+1)</f>
        <v/>
      </c>
      <c r="D245" s="43" t="str">
        <f aca="false">IF($A245="","",VLOOKUP($A245,[1]!一覧,2,FALSE()))</f>
        <v/>
      </c>
      <c r="E245" s="44" t="str">
        <f aca="false">IF($A245="","",VLOOKUP($A245,[1]!一覧,3,FALSE()))</f>
        <v/>
      </c>
      <c r="F245" s="45" t="str">
        <f aca="false">IF($A245="","",VLOOKUP($A245,[1]!一覧,6,FALSE()))</f>
        <v/>
      </c>
      <c r="G245" s="46" t="str">
        <f aca="false">IF($A245="","",VLOOKUP($A245,[1]!一覧,7,FALSE()))</f>
        <v/>
      </c>
      <c r="H245" s="47" t="str">
        <f aca="false">IF($A245="","",VLOOKUP($A245,[1]!一覧,8,FALSE()))</f>
        <v/>
      </c>
      <c r="I245" s="43" t="str">
        <f aca="false">IF($A245="","",VLOOKUP($A245,[1]!一覧,9,FALSE()))</f>
        <v/>
      </c>
      <c r="J245" s="37" t="str">
        <f aca="false">IF($A245="","",VLOOKUP($A245,[1]!一覧,28,FALSE()))</f>
        <v/>
      </c>
      <c r="K245" s="38" t="str">
        <f aca="false">IF($A245="","",VLOOKUP($A245,[1]!一覧,20,FALSE()))</f>
        <v/>
      </c>
      <c r="L245" s="49"/>
      <c r="M245" s="40"/>
      <c r="N245" s="40"/>
      <c r="O245" s="41"/>
      <c r="P245" s="41" t="n">
        <v>33</v>
      </c>
    </row>
    <row r="246" customFormat="false" ht="30" hidden="true" customHeight="true" outlineLevel="0" collapsed="false">
      <c r="A246" s="30"/>
      <c r="C246" s="42" t="str">
        <f aca="false">IF(A246="","",C245+1)</f>
        <v/>
      </c>
      <c r="D246" s="43" t="str">
        <f aca="false">IF($A246="","",VLOOKUP($A246,[1]!一覧,2,FALSE()))</f>
        <v/>
      </c>
      <c r="E246" s="44" t="str">
        <f aca="false">IF($A246="","",VLOOKUP($A246,[1]!一覧,3,FALSE()))</f>
        <v/>
      </c>
      <c r="F246" s="45" t="str">
        <f aca="false">IF($A246="","",VLOOKUP($A246,[1]!一覧,6,FALSE()))</f>
        <v/>
      </c>
      <c r="G246" s="46" t="str">
        <f aca="false">IF($A246="","",VLOOKUP($A246,[1]!一覧,7,FALSE()))</f>
        <v/>
      </c>
      <c r="H246" s="47" t="str">
        <f aca="false">IF($A246="","",VLOOKUP($A246,[1]!一覧,8,FALSE()))</f>
        <v/>
      </c>
      <c r="I246" s="43" t="str">
        <f aca="false">IF($A246="","",VLOOKUP($A246,[1]!一覧,9,FALSE()))</f>
        <v/>
      </c>
      <c r="J246" s="37" t="str">
        <f aca="false">IF($A246="","",VLOOKUP($A246,[1]!一覧,28,FALSE()))</f>
        <v/>
      </c>
      <c r="K246" s="38" t="str">
        <f aca="false">IF($A246="","",VLOOKUP($A246,[1]!一覧,20,FALSE()))</f>
        <v/>
      </c>
      <c r="L246" s="49"/>
      <c r="M246" s="40"/>
      <c r="N246" s="40"/>
      <c r="O246" s="41"/>
      <c r="P246" s="41" t="n">
        <v>34</v>
      </c>
    </row>
    <row r="247" customFormat="false" ht="30" hidden="true" customHeight="true" outlineLevel="0" collapsed="false">
      <c r="A247" s="30"/>
      <c r="C247" s="50" t="str">
        <f aca="false">IF(A247="","",C246+1)</f>
        <v/>
      </c>
      <c r="D247" s="51" t="str">
        <f aca="false">IF($A247="","",VLOOKUP($A247,[1]!一覧,2,FALSE()))</f>
        <v/>
      </c>
      <c r="E247" s="52" t="str">
        <f aca="false">IF($A247="","",VLOOKUP($A247,[1]!一覧,3,FALSE()))</f>
        <v/>
      </c>
      <c r="F247" s="53" t="str">
        <f aca="false">IF($A247="","",VLOOKUP($A247,[1]!一覧,6,FALSE()))</f>
        <v/>
      </c>
      <c r="G247" s="54" t="str">
        <f aca="false">IF($A247="","",VLOOKUP($A247,[1]!一覧,7,FALSE()))</f>
        <v/>
      </c>
      <c r="H247" s="55" t="str">
        <f aca="false">IF($A247="","",VLOOKUP($A247,[1]!一覧,8,FALSE()))</f>
        <v/>
      </c>
      <c r="I247" s="51" t="str">
        <f aca="false">IF($A247="","",VLOOKUP($A247,[1]!一覧,9,FALSE()))</f>
        <v/>
      </c>
      <c r="J247" s="56" t="str">
        <f aca="false">IF($A247="","",VLOOKUP($A247,[1]!一覧,28,FALSE()))</f>
        <v/>
      </c>
      <c r="K247" s="57" t="str">
        <f aca="false">IF($A247="","",VLOOKUP($A247,[1]!一覧,20,FALSE()))</f>
        <v/>
      </c>
      <c r="L247" s="58"/>
      <c r="M247" s="59"/>
      <c r="N247" s="59"/>
      <c r="O247" s="41"/>
      <c r="P247" s="41" t="n">
        <v>35</v>
      </c>
    </row>
    <row r="248" customFormat="false" ht="30" hidden="true" customHeight="true" outlineLevel="0" collapsed="false">
      <c r="A248" s="30"/>
      <c r="C248" s="60" t="str">
        <f aca="false">IF(A248="","",C247+1)</f>
        <v/>
      </c>
      <c r="D248" s="32" t="str">
        <f aca="false">IF($A248="","",VLOOKUP($A248,[1]!一覧,2,FALSE()))</f>
        <v/>
      </c>
      <c r="E248" s="33" t="str">
        <f aca="false">IF($A248="","",VLOOKUP($A248,[1]!一覧,3,FALSE()))</f>
        <v/>
      </c>
      <c r="F248" s="34" t="str">
        <f aca="false">IF($A248="","",VLOOKUP($A248,[1]!一覧,6,FALSE()))</f>
        <v/>
      </c>
      <c r="G248" s="35" t="str">
        <f aca="false">IF($A248="","",VLOOKUP($A248,[1]!一覧,7,FALSE()))</f>
        <v/>
      </c>
      <c r="H248" s="36" t="str">
        <f aca="false">IF($A248="","",VLOOKUP($A248,[1]!一覧,8,FALSE()))</f>
        <v/>
      </c>
      <c r="I248" s="32" t="str">
        <f aca="false">IF($A248="","",VLOOKUP($A248,[1]!一覧,9,FALSE()))</f>
        <v/>
      </c>
      <c r="J248" s="37" t="str">
        <f aca="false">IF($A248="","",VLOOKUP($A248,[1]!一覧,28,FALSE()))</f>
        <v/>
      </c>
      <c r="K248" s="38" t="str">
        <f aca="false">IF($A248="","",VLOOKUP($A248,[1]!一覧,20,FALSE()))</f>
        <v/>
      </c>
      <c r="L248" s="39"/>
      <c r="M248" s="40"/>
      <c r="N248" s="40"/>
      <c r="O248" s="41"/>
      <c r="P248" s="41" t="n">
        <v>36</v>
      </c>
    </row>
    <row r="249" customFormat="false" ht="30" hidden="true" customHeight="true" outlineLevel="0" collapsed="false">
      <c r="A249" s="30"/>
      <c r="C249" s="42" t="str">
        <f aca="false">IF(A249="","",C248+1)</f>
        <v/>
      </c>
      <c r="D249" s="43" t="str">
        <f aca="false">IF($A249="","",VLOOKUP($A249,[1]!一覧,2,FALSE()))</f>
        <v/>
      </c>
      <c r="E249" s="44" t="str">
        <f aca="false">IF($A249="","",VLOOKUP($A249,[1]!一覧,3,FALSE()))</f>
        <v/>
      </c>
      <c r="F249" s="45" t="str">
        <f aca="false">IF($A249="","",VLOOKUP($A249,[1]!一覧,6,FALSE()))</f>
        <v/>
      </c>
      <c r="G249" s="46" t="str">
        <f aca="false">IF($A249="","",VLOOKUP($A249,[1]!一覧,7,FALSE()))</f>
        <v/>
      </c>
      <c r="H249" s="47" t="str">
        <f aca="false">IF($A249="","",VLOOKUP($A249,[1]!一覧,8,FALSE()))</f>
        <v/>
      </c>
      <c r="I249" s="43" t="str">
        <f aca="false">IF($A249="","",VLOOKUP($A249,[1]!一覧,9,FALSE()))</f>
        <v/>
      </c>
      <c r="J249" s="37" t="str">
        <f aca="false">IF($A249="","",VLOOKUP($A249,[1]!一覧,28,FALSE()))</f>
        <v/>
      </c>
      <c r="K249" s="38" t="str">
        <f aca="false">IF($A249="","",VLOOKUP($A249,[1]!一覧,20,FALSE()))</f>
        <v/>
      </c>
      <c r="L249" s="49"/>
      <c r="M249" s="40"/>
      <c r="N249" s="40"/>
      <c r="O249" s="41"/>
      <c r="P249" s="41" t="n">
        <v>37</v>
      </c>
    </row>
    <row r="250" customFormat="false" ht="30" hidden="true" customHeight="true" outlineLevel="0" collapsed="false">
      <c r="A250" s="30"/>
      <c r="C250" s="42" t="str">
        <f aca="false">IF(A250="","",C249+1)</f>
        <v/>
      </c>
      <c r="D250" s="43" t="str">
        <f aca="false">IF($A250="","",VLOOKUP($A250,[1]!一覧,2,FALSE()))</f>
        <v/>
      </c>
      <c r="E250" s="44" t="str">
        <f aca="false">IF($A250="","",VLOOKUP($A250,[1]!一覧,3,FALSE()))</f>
        <v/>
      </c>
      <c r="F250" s="45" t="str">
        <f aca="false">IF($A250="","",VLOOKUP($A250,[1]!一覧,6,FALSE()))</f>
        <v/>
      </c>
      <c r="G250" s="46" t="str">
        <f aca="false">IF($A250="","",VLOOKUP($A250,[1]!一覧,7,FALSE()))</f>
        <v/>
      </c>
      <c r="H250" s="47" t="str">
        <f aca="false">IF($A250="","",VLOOKUP($A250,[1]!一覧,8,FALSE()))</f>
        <v/>
      </c>
      <c r="I250" s="43" t="str">
        <f aca="false">IF($A250="","",VLOOKUP($A250,[1]!一覧,9,FALSE()))</f>
        <v/>
      </c>
      <c r="J250" s="37" t="str">
        <f aca="false">IF($A250="","",VLOOKUP($A250,[1]!一覧,28,FALSE()))</f>
        <v/>
      </c>
      <c r="K250" s="38" t="str">
        <f aca="false">IF($A250="","",VLOOKUP($A250,[1]!一覧,20,FALSE()))</f>
        <v/>
      </c>
      <c r="L250" s="49"/>
      <c r="M250" s="40"/>
      <c r="N250" s="40"/>
      <c r="O250" s="41"/>
      <c r="P250" s="41" t="n">
        <v>38</v>
      </c>
    </row>
    <row r="251" customFormat="false" ht="30" hidden="true" customHeight="true" outlineLevel="0" collapsed="false">
      <c r="A251" s="30"/>
      <c r="C251" s="42" t="str">
        <f aca="false">IF(A251="","",C250+1)</f>
        <v/>
      </c>
      <c r="D251" s="43" t="str">
        <f aca="false">IF($A251="","",VLOOKUP($A251,[1]!一覧,2,FALSE()))</f>
        <v/>
      </c>
      <c r="E251" s="44" t="str">
        <f aca="false">IF($A251="","",VLOOKUP($A251,[1]!一覧,3,FALSE()))</f>
        <v/>
      </c>
      <c r="F251" s="45" t="str">
        <f aca="false">IF($A251="","",VLOOKUP($A251,[1]!一覧,6,FALSE()))</f>
        <v/>
      </c>
      <c r="G251" s="46" t="str">
        <f aca="false">IF($A251="","",VLOOKUP($A251,[1]!一覧,7,FALSE()))</f>
        <v/>
      </c>
      <c r="H251" s="47" t="str">
        <f aca="false">IF($A251="","",VLOOKUP($A251,[1]!一覧,8,FALSE()))</f>
        <v/>
      </c>
      <c r="I251" s="43" t="str">
        <f aca="false">IF($A251="","",VLOOKUP($A251,[1]!一覧,9,FALSE()))</f>
        <v/>
      </c>
      <c r="J251" s="37" t="str">
        <f aca="false">IF($A251="","",VLOOKUP($A251,[1]!一覧,28,FALSE()))</f>
        <v/>
      </c>
      <c r="K251" s="38" t="str">
        <f aca="false">IF($A251="","",VLOOKUP($A251,[1]!一覧,20,FALSE()))</f>
        <v/>
      </c>
      <c r="L251" s="49"/>
      <c r="M251" s="40"/>
      <c r="N251" s="40"/>
      <c r="O251" s="41"/>
      <c r="P251" s="41" t="n">
        <v>39</v>
      </c>
    </row>
    <row r="252" customFormat="false" ht="30" hidden="true" customHeight="true" outlineLevel="0" collapsed="false">
      <c r="A252" s="30"/>
      <c r="C252" s="50" t="str">
        <f aca="false">IF(A252="","",C251+1)</f>
        <v/>
      </c>
      <c r="D252" s="51" t="str">
        <f aca="false">IF($A252="","",VLOOKUP($A252,[1]!一覧,2,FALSE()))</f>
        <v/>
      </c>
      <c r="E252" s="52" t="str">
        <f aca="false">IF($A252="","",VLOOKUP($A252,[1]!一覧,3,FALSE()))</f>
        <v/>
      </c>
      <c r="F252" s="53" t="str">
        <f aca="false">IF($A252="","",VLOOKUP($A252,[1]!一覧,6,FALSE()))</f>
        <v/>
      </c>
      <c r="G252" s="54" t="str">
        <f aca="false">IF($A252="","",VLOOKUP($A252,[1]!一覧,7,FALSE()))</f>
        <v/>
      </c>
      <c r="H252" s="55" t="str">
        <f aca="false">IF($A252="","",VLOOKUP($A252,[1]!一覧,8,FALSE()))</f>
        <v/>
      </c>
      <c r="I252" s="51" t="str">
        <f aca="false">IF($A252="","",VLOOKUP($A252,[1]!一覧,9,FALSE()))</f>
        <v/>
      </c>
      <c r="J252" s="56" t="str">
        <f aca="false">IF($A252="","",VLOOKUP($A252,[1]!一覧,28,FALSE()))</f>
        <v/>
      </c>
      <c r="K252" s="57" t="str">
        <f aca="false">IF($A252="","",VLOOKUP($A252,[1]!一覧,20,FALSE()))</f>
        <v/>
      </c>
      <c r="L252" s="58"/>
      <c r="M252" s="59"/>
      <c r="N252" s="59"/>
      <c r="O252" s="41"/>
      <c r="P252" s="41" t="n">
        <v>40</v>
      </c>
    </row>
    <row r="253" customFormat="false" ht="30" hidden="true" customHeight="true" outlineLevel="0" collapsed="false">
      <c r="A253" s="30"/>
      <c r="C253" s="60" t="str">
        <f aca="false">IF(A253="","",C252+1)</f>
        <v/>
      </c>
      <c r="D253" s="32" t="str">
        <f aca="false">IF($A253="","",VLOOKUP($A253,[1]!一覧,2,FALSE()))</f>
        <v/>
      </c>
      <c r="E253" s="33" t="str">
        <f aca="false">IF($A253="","",VLOOKUP($A253,[1]!一覧,3,FALSE()))</f>
        <v/>
      </c>
      <c r="F253" s="34" t="str">
        <f aca="false">IF($A253="","",VLOOKUP($A253,[1]!一覧,6,FALSE()))</f>
        <v/>
      </c>
      <c r="G253" s="35" t="str">
        <f aca="false">IF($A253="","",VLOOKUP($A253,[1]!一覧,7,FALSE()))</f>
        <v/>
      </c>
      <c r="H253" s="36" t="str">
        <f aca="false">IF($A253="","",VLOOKUP($A253,[1]!一覧,8,FALSE()))</f>
        <v/>
      </c>
      <c r="I253" s="32" t="str">
        <f aca="false">IF($A253="","",VLOOKUP($A253,[1]!一覧,9,FALSE()))</f>
        <v/>
      </c>
      <c r="J253" s="37" t="str">
        <f aca="false">IF($A253="","",VLOOKUP($A253,[1]!一覧,28,FALSE()))</f>
        <v/>
      </c>
      <c r="K253" s="38" t="str">
        <f aca="false">IF($A253="","",VLOOKUP($A253,[1]!一覧,20,FALSE()))</f>
        <v/>
      </c>
      <c r="L253" s="39"/>
      <c r="M253" s="40"/>
      <c r="N253" s="40"/>
      <c r="O253" s="41"/>
      <c r="P253" s="41" t="n">
        <v>41</v>
      </c>
    </row>
    <row r="254" customFormat="false" ht="30" hidden="true" customHeight="true" outlineLevel="0" collapsed="false">
      <c r="A254" s="30"/>
      <c r="C254" s="42" t="str">
        <f aca="false">IF(A254="","",C253+1)</f>
        <v/>
      </c>
      <c r="D254" s="43" t="str">
        <f aca="false">IF($A254="","",VLOOKUP($A254,[1]!一覧,2,FALSE()))</f>
        <v/>
      </c>
      <c r="E254" s="44" t="str">
        <f aca="false">IF($A254="","",VLOOKUP($A254,[1]!一覧,3,FALSE()))</f>
        <v/>
      </c>
      <c r="F254" s="45" t="str">
        <f aca="false">IF($A254="","",VLOOKUP($A254,[1]!一覧,6,FALSE()))</f>
        <v/>
      </c>
      <c r="G254" s="46" t="str">
        <f aca="false">IF($A254="","",VLOOKUP($A254,[1]!一覧,7,FALSE()))</f>
        <v/>
      </c>
      <c r="H254" s="47" t="str">
        <f aca="false">IF($A254="","",VLOOKUP($A254,[1]!一覧,8,FALSE()))</f>
        <v/>
      </c>
      <c r="I254" s="43" t="str">
        <f aca="false">IF($A254="","",VLOOKUP($A254,[1]!一覧,9,FALSE()))</f>
        <v/>
      </c>
      <c r="J254" s="37" t="str">
        <f aca="false">IF($A254="","",VLOOKUP($A254,[1]!一覧,28,FALSE()))</f>
        <v/>
      </c>
      <c r="K254" s="38" t="str">
        <f aca="false">IF($A254="","",VLOOKUP($A254,[1]!一覧,20,FALSE()))</f>
        <v/>
      </c>
      <c r="L254" s="49"/>
      <c r="M254" s="40"/>
      <c r="N254" s="40"/>
      <c r="O254" s="41"/>
      <c r="P254" s="41" t="n">
        <v>42</v>
      </c>
    </row>
    <row r="255" customFormat="false" ht="30" hidden="true" customHeight="true" outlineLevel="0" collapsed="false">
      <c r="A255" s="30"/>
      <c r="C255" s="42" t="str">
        <f aca="false">IF(A255="","",C254+1)</f>
        <v/>
      </c>
      <c r="D255" s="43" t="str">
        <f aca="false">IF($A255="","",VLOOKUP($A255,[1]!一覧,2,FALSE()))</f>
        <v/>
      </c>
      <c r="E255" s="44" t="str">
        <f aca="false">IF($A255="","",VLOOKUP($A255,[1]!一覧,3,FALSE()))</f>
        <v/>
      </c>
      <c r="F255" s="45" t="str">
        <f aca="false">IF($A255="","",VLOOKUP($A255,[1]!一覧,6,FALSE()))</f>
        <v/>
      </c>
      <c r="G255" s="46" t="str">
        <f aca="false">IF($A255="","",VLOOKUP($A255,[1]!一覧,7,FALSE()))</f>
        <v/>
      </c>
      <c r="H255" s="47" t="str">
        <f aca="false">IF($A255="","",VLOOKUP($A255,[1]!一覧,8,FALSE()))</f>
        <v/>
      </c>
      <c r="I255" s="43" t="str">
        <f aca="false">IF($A255="","",VLOOKUP($A255,[1]!一覧,9,FALSE()))</f>
        <v/>
      </c>
      <c r="J255" s="37" t="str">
        <f aca="false">IF($A255="","",VLOOKUP($A255,[1]!一覧,28,FALSE()))</f>
        <v/>
      </c>
      <c r="K255" s="38" t="str">
        <f aca="false">IF($A255="","",VLOOKUP($A255,[1]!一覧,20,FALSE()))</f>
        <v/>
      </c>
      <c r="L255" s="49"/>
      <c r="M255" s="40"/>
      <c r="N255" s="40"/>
      <c r="O255" s="41"/>
      <c r="P255" s="41" t="n">
        <v>43</v>
      </c>
    </row>
    <row r="256" customFormat="false" ht="30" hidden="true" customHeight="true" outlineLevel="0" collapsed="false">
      <c r="A256" s="30"/>
      <c r="C256" s="42" t="str">
        <f aca="false">IF(A256="","",C255+1)</f>
        <v/>
      </c>
      <c r="D256" s="43" t="str">
        <f aca="false">IF($A256="","",VLOOKUP($A256,[1]!一覧,2,FALSE()))</f>
        <v/>
      </c>
      <c r="E256" s="44" t="str">
        <f aca="false">IF($A256="","",VLOOKUP($A256,[1]!一覧,3,FALSE()))</f>
        <v/>
      </c>
      <c r="F256" s="45" t="str">
        <f aca="false">IF($A256="","",VLOOKUP($A256,[1]!一覧,6,FALSE()))</f>
        <v/>
      </c>
      <c r="G256" s="46" t="str">
        <f aca="false">IF($A256="","",VLOOKUP($A256,[1]!一覧,7,FALSE()))</f>
        <v/>
      </c>
      <c r="H256" s="47" t="str">
        <f aca="false">IF($A256="","",VLOOKUP($A256,[1]!一覧,8,FALSE()))</f>
        <v/>
      </c>
      <c r="I256" s="43" t="str">
        <f aca="false">IF($A256="","",VLOOKUP($A256,[1]!一覧,9,FALSE()))</f>
        <v/>
      </c>
      <c r="J256" s="37" t="str">
        <f aca="false">IF($A256="","",VLOOKUP($A256,[1]!一覧,28,FALSE()))</f>
        <v/>
      </c>
      <c r="K256" s="38" t="str">
        <f aca="false">IF($A256="","",VLOOKUP($A256,[1]!一覧,20,FALSE()))</f>
        <v/>
      </c>
      <c r="L256" s="49"/>
      <c r="M256" s="40"/>
      <c r="N256" s="40"/>
      <c r="O256" s="41"/>
      <c r="P256" s="41" t="n">
        <v>44</v>
      </c>
    </row>
    <row r="257" customFormat="false" ht="30" hidden="true" customHeight="true" outlineLevel="0" collapsed="false">
      <c r="A257" s="30"/>
      <c r="C257" s="50" t="str">
        <f aca="false">IF(A257="","",C256+1)</f>
        <v/>
      </c>
      <c r="D257" s="51" t="str">
        <f aca="false">IF($A257="","",VLOOKUP($A257,[1]!一覧,2,FALSE()))</f>
        <v/>
      </c>
      <c r="E257" s="52" t="str">
        <f aca="false">IF($A257="","",VLOOKUP($A257,[1]!一覧,3,FALSE()))</f>
        <v/>
      </c>
      <c r="F257" s="53" t="str">
        <f aca="false">IF($A257="","",VLOOKUP($A257,[1]!一覧,6,FALSE()))</f>
        <v/>
      </c>
      <c r="G257" s="54" t="str">
        <f aca="false">IF($A257="","",VLOOKUP($A257,[1]!一覧,7,FALSE()))</f>
        <v/>
      </c>
      <c r="H257" s="55" t="str">
        <f aca="false">IF($A257="","",VLOOKUP($A257,[1]!一覧,8,FALSE()))</f>
        <v/>
      </c>
      <c r="I257" s="51" t="str">
        <f aca="false">IF($A257="","",VLOOKUP($A257,[1]!一覧,9,FALSE()))</f>
        <v/>
      </c>
      <c r="J257" s="56" t="str">
        <f aca="false">IF($A257="","",VLOOKUP($A257,[1]!一覧,28,FALSE()))</f>
        <v/>
      </c>
      <c r="K257" s="57" t="str">
        <f aca="false">IF($A257="","",VLOOKUP($A257,[1]!一覧,20,FALSE()))</f>
        <v/>
      </c>
      <c r="L257" s="58"/>
      <c r="M257" s="59"/>
      <c r="N257" s="59"/>
      <c r="O257" s="41"/>
      <c r="P257" s="41" t="n">
        <v>45</v>
      </c>
    </row>
    <row r="258" customFormat="false" ht="30" hidden="true" customHeight="true" outlineLevel="0" collapsed="false">
      <c r="C258" s="61" t="str">
        <f aca="false">IF($A258="","",VLOOKUP($A258,[1]!一覧,2,FALSE()))</f>
        <v/>
      </c>
      <c r="D258" s="62"/>
      <c r="E258" s="63" t="str">
        <f aca="false">IF($A258="","",VLOOKUP($A258,[1]!一覧,4,FALSE()))</f>
        <v/>
      </c>
      <c r="F258" s="64" t="s">
        <v>13</v>
      </c>
      <c r="G258" s="64"/>
      <c r="H258" s="65" t="n">
        <f aca="false">COUNT(A238:A257)</f>
        <v>0</v>
      </c>
      <c r="I258" s="65"/>
      <c r="J258" s="66" t="n">
        <f aca="false">SUM(J238:J257)</f>
        <v>0</v>
      </c>
      <c r="K258" s="63"/>
      <c r="L258" s="67"/>
      <c r="M258" s="59"/>
      <c r="N258" s="59"/>
      <c r="O258" s="41"/>
      <c r="P258" s="41" t="n">
        <v>50</v>
      </c>
    </row>
    <row r="259" customFormat="false" ht="12" hidden="true" customHeight="false" outlineLevel="0" collapsed="false"/>
    <row r="260" customFormat="false" ht="12" hidden="true" customHeight="false" outlineLevel="0" collapsed="false"/>
    <row r="261" customFormat="false" ht="12" hidden="true" customHeight="false" outlineLevel="0" collapsed="false"/>
    <row r="262" customFormat="false" ht="23.25" hidden="true" customHeight="true" outlineLevel="0" collapsed="false">
      <c r="K262" s="8" t="s">
        <v>0</v>
      </c>
      <c r="M262" s="9" t="str">
        <f aca="false">LEFT([1]基本ﾃﾞｰﾀ!$G$6,1)</f>
        <v>中</v>
      </c>
      <c r="N262" s="10" t="n">
        <f aca="false">[1]基本ﾃﾞｰﾀ!$H$6</f>
        <v>88</v>
      </c>
      <c r="Q262" s="11"/>
      <c r="R262" s="12"/>
    </row>
    <row r="263" customFormat="false" ht="23.25" hidden="true" customHeight="true" outlineLevel="0" collapsed="false">
      <c r="M263" s="69" t="n">
        <v>10</v>
      </c>
      <c r="N263" s="14" t="n">
        <f aca="false">ROUNDUP(MAX($C$6:$C$501)/20,0)</f>
        <v>1</v>
      </c>
      <c r="Q263" s="11"/>
      <c r="R263" s="12"/>
    </row>
    <row r="264" customFormat="false" ht="44.25" hidden="true" customHeight="true" outlineLevel="0" collapsed="false">
      <c r="F264" s="15" t="str">
        <f aca="false">[1]基本ﾃﾞｰﾀ!$C$3&amp;[1]基本ﾃﾞｰﾀ!$D$3&amp;[1]基本ﾃﾞｰﾀ!$E$3</f>
        <v>令和6年度</v>
      </c>
      <c r="G264" s="15"/>
      <c r="H264" s="15"/>
      <c r="I264" s="15"/>
      <c r="J264" s="15"/>
      <c r="K264" s="15"/>
      <c r="L264" s="15"/>
      <c r="M264" s="16" t="str">
        <f aca="false">IF(A267&gt;400,"(特別支援分)","")</f>
        <v/>
      </c>
      <c r="N264" s="16"/>
    </row>
    <row r="265" customFormat="false" ht="30" hidden="true" customHeight="true" outlineLevel="0" collapsed="false">
      <c r="C265" s="17" t="s">
        <v>1</v>
      </c>
      <c r="D265" s="68" t="str">
        <f aca="false">D236</f>
        <v>新入学学用品</v>
      </c>
      <c r="E265" s="68"/>
      <c r="F265" s="68"/>
      <c r="G265" s="19" t="s">
        <v>3</v>
      </c>
      <c r="H265" s="20"/>
      <c r="I265" s="20"/>
      <c r="K265" s="21"/>
      <c r="L265" s="22"/>
      <c r="M265" s="22"/>
      <c r="N265" s="23" t="str">
        <f aca="false">[1]基本ﾃﾞｰﾀ!$C$6</f>
        <v>青森市立青森中学校</v>
      </c>
    </row>
    <row r="266" s="3" customFormat="true" ht="32.25" hidden="true" customHeight="true" outlineLevel="0" collapsed="false">
      <c r="A266" s="1"/>
      <c r="C266" s="24" t="s">
        <v>4</v>
      </c>
      <c r="D266" s="25" t="s">
        <v>5</v>
      </c>
      <c r="E266" s="26" t="s">
        <v>6</v>
      </c>
      <c r="F266" s="26" t="s">
        <v>7</v>
      </c>
      <c r="G266" s="26"/>
      <c r="H266" s="26" t="s">
        <v>8</v>
      </c>
      <c r="I266" s="26"/>
      <c r="J266" s="27" t="s">
        <v>9</v>
      </c>
      <c r="K266" s="26" t="s">
        <v>10</v>
      </c>
      <c r="L266" s="26" t="s">
        <v>11</v>
      </c>
      <c r="M266" s="28" t="s">
        <v>12</v>
      </c>
      <c r="N266" s="28"/>
      <c r="O266" s="29"/>
      <c r="P266" s="29"/>
    </row>
    <row r="267" customFormat="false" ht="30" hidden="true" customHeight="true" outlineLevel="0" collapsed="false">
      <c r="A267" s="30"/>
      <c r="C267" s="31" t="str">
        <f aca="false">IF(A267="","",C257+1)</f>
        <v/>
      </c>
      <c r="D267" s="32" t="str">
        <f aca="false">IF($A267="","",VLOOKUP($A267,[1]!一覧,2,FALSE()))</f>
        <v/>
      </c>
      <c r="E267" s="33" t="str">
        <f aca="false">IF($A267="","",VLOOKUP($A267,[1]!一覧,3,FALSE()))</f>
        <v/>
      </c>
      <c r="F267" s="34" t="str">
        <f aca="false">IF($A267="","",VLOOKUP($A267,[1]!一覧,6,FALSE()))</f>
        <v/>
      </c>
      <c r="G267" s="35" t="str">
        <f aca="false">IF($A267="","",VLOOKUP($A267,[1]!一覧,7,FALSE()))</f>
        <v/>
      </c>
      <c r="H267" s="36" t="str">
        <f aca="false">IF($A267="","",VLOOKUP($A267,[1]!一覧,8,FALSE()))</f>
        <v/>
      </c>
      <c r="I267" s="32" t="str">
        <f aca="false">IF($A267="","",VLOOKUP($A267,[1]!一覧,9,FALSE()))</f>
        <v/>
      </c>
      <c r="J267" s="37" t="str">
        <f aca="false">IF($A267="","",VLOOKUP($A267,[1]!一覧,28,FALSE()))</f>
        <v/>
      </c>
      <c r="K267" s="38" t="str">
        <f aca="false">IF($A267="","",VLOOKUP($A267,[1]!一覧,20,FALSE()))</f>
        <v/>
      </c>
      <c r="L267" s="39"/>
      <c r="M267" s="40"/>
      <c r="N267" s="40"/>
      <c r="O267" s="41"/>
      <c r="P267" s="41" t="n">
        <v>26</v>
      </c>
    </row>
    <row r="268" customFormat="false" ht="30" hidden="true" customHeight="true" outlineLevel="0" collapsed="false">
      <c r="A268" s="30"/>
      <c r="C268" s="42" t="str">
        <f aca="false">IF(A268="","",C267+1)</f>
        <v/>
      </c>
      <c r="D268" s="43" t="str">
        <f aca="false">IF($A268="","",VLOOKUP($A268,[1]!一覧,2,FALSE()))</f>
        <v/>
      </c>
      <c r="E268" s="44" t="str">
        <f aca="false">IF($A268="","",VLOOKUP($A268,[1]!一覧,3,FALSE()))</f>
        <v/>
      </c>
      <c r="F268" s="45" t="str">
        <f aca="false">IF($A268="","",VLOOKUP($A268,[1]!一覧,6,FALSE()))</f>
        <v/>
      </c>
      <c r="G268" s="46" t="str">
        <f aca="false">IF($A268="","",VLOOKUP($A268,[1]!一覧,7,FALSE()))</f>
        <v/>
      </c>
      <c r="H268" s="47" t="str">
        <f aca="false">IF($A268="","",VLOOKUP($A268,[1]!一覧,8,FALSE()))</f>
        <v/>
      </c>
      <c r="I268" s="43" t="str">
        <f aca="false">IF($A268="","",VLOOKUP($A268,[1]!一覧,9,FALSE()))</f>
        <v/>
      </c>
      <c r="J268" s="37" t="str">
        <f aca="false">IF($A268="","",VLOOKUP($A268,[1]!一覧,28,FALSE()))</f>
        <v/>
      </c>
      <c r="K268" s="38" t="str">
        <f aca="false">IF($A268="","",VLOOKUP($A268,[1]!一覧,20,FALSE()))</f>
        <v/>
      </c>
      <c r="L268" s="49"/>
      <c r="M268" s="40"/>
      <c r="N268" s="40"/>
      <c r="O268" s="41"/>
      <c r="P268" s="41" t="n">
        <v>27</v>
      </c>
    </row>
    <row r="269" customFormat="false" ht="30" hidden="true" customHeight="true" outlineLevel="0" collapsed="false">
      <c r="A269" s="30"/>
      <c r="C269" s="42" t="str">
        <f aca="false">IF(A269="","",C268+1)</f>
        <v/>
      </c>
      <c r="D269" s="43" t="str">
        <f aca="false">IF($A269="","",VLOOKUP($A269,[1]!一覧,2,FALSE()))</f>
        <v/>
      </c>
      <c r="E269" s="44" t="str">
        <f aca="false">IF($A269="","",VLOOKUP($A269,[1]!一覧,3,FALSE()))</f>
        <v/>
      </c>
      <c r="F269" s="45" t="str">
        <f aca="false">IF($A269="","",VLOOKUP($A269,[1]!一覧,6,FALSE()))</f>
        <v/>
      </c>
      <c r="G269" s="46" t="str">
        <f aca="false">IF($A269="","",VLOOKUP($A269,[1]!一覧,7,FALSE()))</f>
        <v/>
      </c>
      <c r="H269" s="47" t="str">
        <f aca="false">IF($A269="","",VLOOKUP($A269,[1]!一覧,8,FALSE()))</f>
        <v/>
      </c>
      <c r="I269" s="43" t="str">
        <f aca="false">IF($A269="","",VLOOKUP($A269,[1]!一覧,9,FALSE()))</f>
        <v/>
      </c>
      <c r="J269" s="37" t="str">
        <f aca="false">IF($A269="","",VLOOKUP($A269,[1]!一覧,28,FALSE()))</f>
        <v/>
      </c>
      <c r="K269" s="38" t="str">
        <f aca="false">IF($A269="","",VLOOKUP($A269,[1]!一覧,20,FALSE()))</f>
        <v/>
      </c>
      <c r="L269" s="49"/>
      <c r="M269" s="40"/>
      <c r="N269" s="40"/>
      <c r="O269" s="41"/>
      <c r="P269" s="41" t="n">
        <v>28</v>
      </c>
    </row>
    <row r="270" customFormat="false" ht="30" hidden="true" customHeight="true" outlineLevel="0" collapsed="false">
      <c r="A270" s="30"/>
      <c r="C270" s="42" t="str">
        <f aca="false">IF(A270="","",C269+1)</f>
        <v/>
      </c>
      <c r="D270" s="43" t="str">
        <f aca="false">IF($A270="","",VLOOKUP($A270,[1]!一覧,2,FALSE()))</f>
        <v/>
      </c>
      <c r="E270" s="44" t="str">
        <f aca="false">IF($A270="","",VLOOKUP($A270,[1]!一覧,3,FALSE()))</f>
        <v/>
      </c>
      <c r="F270" s="45" t="str">
        <f aca="false">IF($A270="","",VLOOKUP($A270,[1]!一覧,6,FALSE()))</f>
        <v/>
      </c>
      <c r="G270" s="46" t="str">
        <f aca="false">IF($A270="","",VLOOKUP($A270,[1]!一覧,7,FALSE()))</f>
        <v/>
      </c>
      <c r="H270" s="47" t="str">
        <f aca="false">IF($A270="","",VLOOKUP($A270,[1]!一覧,8,FALSE()))</f>
        <v/>
      </c>
      <c r="I270" s="43" t="str">
        <f aca="false">IF($A270="","",VLOOKUP($A270,[1]!一覧,9,FALSE()))</f>
        <v/>
      </c>
      <c r="J270" s="37" t="str">
        <f aca="false">IF($A270="","",VLOOKUP($A270,[1]!一覧,28,FALSE()))</f>
        <v/>
      </c>
      <c r="K270" s="38" t="str">
        <f aca="false">IF($A270="","",VLOOKUP($A270,[1]!一覧,20,FALSE()))</f>
        <v/>
      </c>
      <c r="L270" s="49"/>
      <c r="M270" s="40"/>
      <c r="N270" s="40"/>
      <c r="O270" s="41"/>
      <c r="P270" s="41" t="n">
        <v>29</v>
      </c>
    </row>
    <row r="271" customFormat="false" ht="30" hidden="true" customHeight="true" outlineLevel="0" collapsed="false">
      <c r="A271" s="30"/>
      <c r="C271" s="50" t="str">
        <f aca="false">IF(A271="","",C270+1)</f>
        <v/>
      </c>
      <c r="D271" s="51" t="str">
        <f aca="false">IF($A271="","",VLOOKUP($A271,[1]!一覧,2,FALSE()))</f>
        <v/>
      </c>
      <c r="E271" s="52" t="str">
        <f aca="false">IF($A271="","",VLOOKUP($A271,[1]!一覧,3,FALSE()))</f>
        <v/>
      </c>
      <c r="F271" s="53" t="str">
        <f aca="false">IF($A271="","",VLOOKUP($A271,[1]!一覧,6,FALSE()))</f>
        <v/>
      </c>
      <c r="G271" s="54" t="str">
        <f aca="false">IF($A271="","",VLOOKUP($A271,[1]!一覧,7,FALSE()))</f>
        <v/>
      </c>
      <c r="H271" s="55" t="str">
        <f aca="false">IF($A271="","",VLOOKUP($A271,[1]!一覧,8,FALSE()))</f>
        <v/>
      </c>
      <c r="I271" s="51" t="str">
        <f aca="false">IF($A271="","",VLOOKUP($A271,[1]!一覧,9,FALSE()))</f>
        <v/>
      </c>
      <c r="J271" s="56" t="str">
        <f aca="false">IF($A271="","",VLOOKUP($A271,[1]!一覧,28,FALSE()))</f>
        <v/>
      </c>
      <c r="K271" s="57" t="str">
        <f aca="false">IF($A271="","",VLOOKUP($A271,[1]!一覧,20,FALSE()))</f>
        <v/>
      </c>
      <c r="L271" s="58"/>
      <c r="M271" s="59"/>
      <c r="N271" s="59"/>
      <c r="O271" s="41"/>
      <c r="P271" s="41" t="n">
        <v>30</v>
      </c>
    </row>
    <row r="272" customFormat="false" ht="30" hidden="true" customHeight="true" outlineLevel="0" collapsed="false">
      <c r="A272" s="30"/>
      <c r="C272" s="60" t="str">
        <f aca="false">IF(A272="","",C271+1)</f>
        <v/>
      </c>
      <c r="D272" s="32" t="str">
        <f aca="false">IF($A272="","",VLOOKUP($A272,[1]!一覧,2,FALSE()))</f>
        <v/>
      </c>
      <c r="E272" s="33" t="str">
        <f aca="false">IF($A272="","",VLOOKUP($A272,[1]!一覧,3,FALSE()))</f>
        <v/>
      </c>
      <c r="F272" s="34" t="str">
        <f aca="false">IF($A272="","",VLOOKUP($A272,[1]!一覧,6,FALSE()))</f>
        <v/>
      </c>
      <c r="G272" s="35" t="str">
        <f aca="false">IF($A272="","",VLOOKUP($A272,[1]!一覧,7,FALSE()))</f>
        <v/>
      </c>
      <c r="H272" s="36" t="str">
        <f aca="false">IF($A272="","",VLOOKUP($A272,[1]!一覧,8,FALSE()))</f>
        <v/>
      </c>
      <c r="I272" s="32" t="str">
        <f aca="false">IF($A272="","",VLOOKUP($A272,[1]!一覧,9,FALSE()))</f>
        <v/>
      </c>
      <c r="J272" s="37" t="str">
        <f aca="false">IF($A272="","",VLOOKUP($A272,[1]!一覧,28,FALSE()))</f>
        <v/>
      </c>
      <c r="K272" s="38" t="str">
        <f aca="false">IF($A272="","",VLOOKUP($A272,[1]!一覧,20,FALSE()))</f>
        <v/>
      </c>
      <c r="L272" s="39"/>
      <c r="M272" s="40"/>
      <c r="N272" s="40"/>
      <c r="O272" s="41"/>
      <c r="P272" s="41" t="n">
        <v>31</v>
      </c>
    </row>
    <row r="273" customFormat="false" ht="30" hidden="true" customHeight="true" outlineLevel="0" collapsed="false">
      <c r="A273" s="30"/>
      <c r="C273" s="42" t="str">
        <f aca="false">IF(A273="","",C272+1)</f>
        <v/>
      </c>
      <c r="D273" s="43" t="str">
        <f aca="false">IF($A273="","",VLOOKUP($A273,[1]!一覧,2,FALSE()))</f>
        <v/>
      </c>
      <c r="E273" s="44" t="str">
        <f aca="false">IF($A273="","",VLOOKUP($A273,[1]!一覧,3,FALSE()))</f>
        <v/>
      </c>
      <c r="F273" s="45" t="str">
        <f aca="false">IF($A273="","",VLOOKUP($A273,[1]!一覧,6,FALSE()))</f>
        <v/>
      </c>
      <c r="G273" s="46" t="str">
        <f aca="false">IF($A273="","",VLOOKUP($A273,[1]!一覧,7,FALSE()))</f>
        <v/>
      </c>
      <c r="H273" s="47" t="str">
        <f aca="false">IF($A273="","",VLOOKUP($A273,[1]!一覧,8,FALSE()))</f>
        <v/>
      </c>
      <c r="I273" s="43" t="str">
        <f aca="false">IF($A273="","",VLOOKUP($A273,[1]!一覧,9,FALSE()))</f>
        <v/>
      </c>
      <c r="J273" s="37" t="str">
        <f aca="false">IF($A273="","",VLOOKUP($A273,[1]!一覧,28,FALSE()))</f>
        <v/>
      </c>
      <c r="K273" s="38" t="str">
        <f aca="false">IF($A273="","",VLOOKUP($A273,[1]!一覧,20,FALSE()))</f>
        <v/>
      </c>
      <c r="L273" s="49"/>
      <c r="M273" s="40"/>
      <c r="N273" s="40"/>
      <c r="O273" s="41"/>
      <c r="P273" s="41" t="n">
        <v>32</v>
      </c>
    </row>
    <row r="274" customFormat="false" ht="30" hidden="true" customHeight="true" outlineLevel="0" collapsed="false">
      <c r="A274" s="30"/>
      <c r="C274" s="42" t="str">
        <f aca="false">IF(A274="","",C273+1)</f>
        <v/>
      </c>
      <c r="D274" s="43" t="str">
        <f aca="false">IF($A274="","",VLOOKUP($A274,[1]!一覧,2,FALSE()))</f>
        <v/>
      </c>
      <c r="E274" s="44" t="str">
        <f aca="false">IF($A274="","",VLOOKUP($A274,[1]!一覧,3,FALSE()))</f>
        <v/>
      </c>
      <c r="F274" s="45" t="str">
        <f aca="false">IF($A274="","",VLOOKUP($A274,[1]!一覧,6,FALSE()))</f>
        <v/>
      </c>
      <c r="G274" s="46" t="str">
        <f aca="false">IF($A274="","",VLOOKUP($A274,[1]!一覧,7,FALSE()))</f>
        <v/>
      </c>
      <c r="H274" s="47" t="str">
        <f aca="false">IF($A274="","",VLOOKUP($A274,[1]!一覧,8,FALSE()))</f>
        <v/>
      </c>
      <c r="I274" s="43" t="str">
        <f aca="false">IF($A274="","",VLOOKUP($A274,[1]!一覧,9,FALSE()))</f>
        <v/>
      </c>
      <c r="J274" s="37" t="str">
        <f aca="false">IF($A274="","",VLOOKUP($A274,[1]!一覧,28,FALSE()))</f>
        <v/>
      </c>
      <c r="K274" s="38" t="str">
        <f aca="false">IF($A274="","",VLOOKUP($A274,[1]!一覧,20,FALSE()))</f>
        <v/>
      </c>
      <c r="L274" s="49"/>
      <c r="M274" s="40"/>
      <c r="N274" s="40"/>
      <c r="O274" s="41"/>
      <c r="P274" s="41" t="n">
        <v>33</v>
      </c>
    </row>
    <row r="275" customFormat="false" ht="30" hidden="true" customHeight="true" outlineLevel="0" collapsed="false">
      <c r="A275" s="30"/>
      <c r="C275" s="42" t="str">
        <f aca="false">IF(A275="","",C274+1)</f>
        <v/>
      </c>
      <c r="D275" s="43" t="str">
        <f aca="false">IF($A275="","",VLOOKUP($A275,[1]!一覧,2,FALSE()))</f>
        <v/>
      </c>
      <c r="E275" s="44" t="str">
        <f aca="false">IF($A275="","",VLOOKUP($A275,[1]!一覧,3,FALSE()))</f>
        <v/>
      </c>
      <c r="F275" s="45" t="str">
        <f aca="false">IF($A275="","",VLOOKUP($A275,[1]!一覧,6,FALSE()))</f>
        <v/>
      </c>
      <c r="G275" s="46" t="str">
        <f aca="false">IF($A275="","",VLOOKUP($A275,[1]!一覧,7,FALSE()))</f>
        <v/>
      </c>
      <c r="H275" s="47" t="str">
        <f aca="false">IF($A275="","",VLOOKUP($A275,[1]!一覧,8,FALSE()))</f>
        <v/>
      </c>
      <c r="I275" s="43" t="str">
        <f aca="false">IF($A275="","",VLOOKUP($A275,[1]!一覧,9,FALSE()))</f>
        <v/>
      </c>
      <c r="J275" s="37" t="str">
        <f aca="false">IF($A275="","",VLOOKUP($A275,[1]!一覧,28,FALSE()))</f>
        <v/>
      </c>
      <c r="K275" s="38" t="str">
        <f aca="false">IF($A275="","",VLOOKUP($A275,[1]!一覧,20,FALSE()))</f>
        <v/>
      </c>
      <c r="L275" s="49"/>
      <c r="M275" s="40"/>
      <c r="N275" s="40"/>
      <c r="O275" s="41"/>
      <c r="P275" s="41" t="n">
        <v>34</v>
      </c>
    </row>
    <row r="276" customFormat="false" ht="30" hidden="true" customHeight="true" outlineLevel="0" collapsed="false">
      <c r="A276" s="30"/>
      <c r="C276" s="50" t="str">
        <f aca="false">IF(A276="","",C275+1)</f>
        <v/>
      </c>
      <c r="D276" s="51" t="str">
        <f aca="false">IF($A276="","",VLOOKUP($A276,[1]!一覧,2,FALSE()))</f>
        <v/>
      </c>
      <c r="E276" s="52" t="str">
        <f aca="false">IF($A276="","",VLOOKUP($A276,[1]!一覧,3,FALSE()))</f>
        <v/>
      </c>
      <c r="F276" s="53" t="str">
        <f aca="false">IF($A276="","",VLOOKUP($A276,[1]!一覧,6,FALSE()))</f>
        <v/>
      </c>
      <c r="G276" s="54" t="str">
        <f aca="false">IF($A276="","",VLOOKUP($A276,[1]!一覧,7,FALSE()))</f>
        <v/>
      </c>
      <c r="H276" s="55" t="str">
        <f aca="false">IF($A276="","",VLOOKUP($A276,[1]!一覧,8,FALSE()))</f>
        <v/>
      </c>
      <c r="I276" s="51" t="str">
        <f aca="false">IF($A276="","",VLOOKUP($A276,[1]!一覧,9,FALSE()))</f>
        <v/>
      </c>
      <c r="J276" s="56" t="str">
        <f aca="false">IF($A276="","",VLOOKUP($A276,[1]!一覧,28,FALSE()))</f>
        <v/>
      </c>
      <c r="K276" s="57" t="str">
        <f aca="false">IF($A276="","",VLOOKUP($A276,[1]!一覧,20,FALSE()))</f>
        <v/>
      </c>
      <c r="L276" s="58"/>
      <c r="M276" s="59"/>
      <c r="N276" s="59"/>
      <c r="O276" s="41"/>
      <c r="P276" s="41" t="n">
        <v>35</v>
      </c>
    </row>
    <row r="277" customFormat="false" ht="30" hidden="true" customHeight="true" outlineLevel="0" collapsed="false">
      <c r="A277" s="30"/>
      <c r="C277" s="60" t="str">
        <f aca="false">IF(A277="","",C276+1)</f>
        <v/>
      </c>
      <c r="D277" s="32" t="str">
        <f aca="false">IF($A277="","",VLOOKUP($A277,[1]!一覧,2,FALSE()))</f>
        <v/>
      </c>
      <c r="E277" s="33" t="str">
        <f aca="false">IF($A277="","",VLOOKUP($A277,[1]!一覧,3,FALSE()))</f>
        <v/>
      </c>
      <c r="F277" s="34" t="str">
        <f aca="false">IF($A277="","",VLOOKUP($A277,[1]!一覧,6,FALSE()))</f>
        <v/>
      </c>
      <c r="G277" s="35" t="str">
        <f aca="false">IF($A277="","",VLOOKUP($A277,[1]!一覧,7,FALSE()))</f>
        <v/>
      </c>
      <c r="H277" s="36" t="str">
        <f aca="false">IF($A277="","",VLOOKUP($A277,[1]!一覧,8,FALSE()))</f>
        <v/>
      </c>
      <c r="I277" s="32" t="str">
        <f aca="false">IF($A277="","",VLOOKUP($A277,[1]!一覧,9,FALSE()))</f>
        <v/>
      </c>
      <c r="J277" s="37" t="str">
        <f aca="false">IF($A277="","",VLOOKUP($A277,[1]!一覧,28,FALSE()))</f>
        <v/>
      </c>
      <c r="K277" s="38" t="str">
        <f aca="false">IF($A277="","",VLOOKUP($A277,[1]!一覧,20,FALSE()))</f>
        <v/>
      </c>
      <c r="L277" s="39"/>
      <c r="M277" s="40"/>
      <c r="N277" s="40"/>
      <c r="O277" s="41"/>
      <c r="P277" s="41" t="n">
        <v>36</v>
      </c>
    </row>
    <row r="278" customFormat="false" ht="30" hidden="true" customHeight="true" outlineLevel="0" collapsed="false">
      <c r="A278" s="30"/>
      <c r="C278" s="42" t="str">
        <f aca="false">IF(A278="","",C277+1)</f>
        <v/>
      </c>
      <c r="D278" s="43" t="str">
        <f aca="false">IF($A278="","",VLOOKUP($A278,[1]!一覧,2,FALSE()))</f>
        <v/>
      </c>
      <c r="E278" s="44" t="str">
        <f aca="false">IF($A278="","",VLOOKUP($A278,[1]!一覧,3,FALSE()))</f>
        <v/>
      </c>
      <c r="F278" s="45" t="str">
        <f aca="false">IF($A278="","",VLOOKUP($A278,[1]!一覧,6,FALSE()))</f>
        <v/>
      </c>
      <c r="G278" s="46" t="str">
        <f aca="false">IF($A278="","",VLOOKUP($A278,[1]!一覧,7,FALSE()))</f>
        <v/>
      </c>
      <c r="H278" s="47" t="str">
        <f aca="false">IF($A278="","",VLOOKUP($A278,[1]!一覧,8,FALSE()))</f>
        <v/>
      </c>
      <c r="I278" s="43" t="str">
        <f aca="false">IF($A278="","",VLOOKUP($A278,[1]!一覧,9,FALSE()))</f>
        <v/>
      </c>
      <c r="J278" s="37" t="str">
        <f aca="false">IF($A278="","",VLOOKUP($A278,[1]!一覧,28,FALSE()))</f>
        <v/>
      </c>
      <c r="K278" s="38" t="str">
        <f aca="false">IF($A278="","",VLOOKUP($A278,[1]!一覧,20,FALSE()))</f>
        <v/>
      </c>
      <c r="L278" s="49"/>
      <c r="M278" s="40"/>
      <c r="N278" s="40"/>
      <c r="O278" s="41"/>
      <c r="P278" s="41" t="n">
        <v>37</v>
      </c>
    </row>
    <row r="279" customFormat="false" ht="30" hidden="true" customHeight="true" outlineLevel="0" collapsed="false">
      <c r="A279" s="30"/>
      <c r="C279" s="42" t="str">
        <f aca="false">IF(A279="","",C278+1)</f>
        <v/>
      </c>
      <c r="D279" s="43" t="str">
        <f aca="false">IF($A279="","",VLOOKUP($A279,[1]!一覧,2,FALSE()))</f>
        <v/>
      </c>
      <c r="E279" s="44" t="str">
        <f aca="false">IF($A279="","",VLOOKUP($A279,[1]!一覧,3,FALSE()))</f>
        <v/>
      </c>
      <c r="F279" s="45" t="str">
        <f aca="false">IF($A279="","",VLOOKUP($A279,[1]!一覧,6,FALSE()))</f>
        <v/>
      </c>
      <c r="G279" s="46" t="str">
        <f aca="false">IF($A279="","",VLOOKUP($A279,[1]!一覧,7,FALSE()))</f>
        <v/>
      </c>
      <c r="H279" s="47" t="str">
        <f aca="false">IF($A279="","",VLOOKUP($A279,[1]!一覧,8,FALSE()))</f>
        <v/>
      </c>
      <c r="I279" s="43" t="str">
        <f aca="false">IF($A279="","",VLOOKUP($A279,[1]!一覧,9,FALSE()))</f>
        <v/>
      </c>
      <c r="J279" s="37" t="str">
        <f aca="false">IF($A279="","",VLOOKUP($A279,[1]!一覧,28,FALSE()))</f>
        <v/>
      </c>
      <c r="K279" s="38" t="str">
        <f aca="false">IF($A279="","",VLOOKUP($A279,[1]!一覧,20,FALSE()))</f>
        <v/>
      </c>
      <c r="L279" s="49"/>
      <c r="M279" s="40"/>
      <c r="N279" s="40"/>
      <c r="O279" s="41"/>
      <c r="P279" s="41" t="n">
        <v>38</v>
      </c>
    </row>
    <row r="280" customFormat="false" ht="30" hidden="true" customHeight="true" outlineLevel="0" collapsed="false">
      <c r="A280" s="30"/>
      <c r="C280" s="42" t="str">
        <f aca="false">IF(A280="","",C279+1)</f>
        <v/>
      </c>
      <c r="D280" s="43" t="str">
        <f aca="false">IF($A280="","",VLOOKUP($A280,[1]!一覧,2,FALSE()))</f>
        <v/>
      </c>
      <c r="E280" s="44" t="str">
        <f aca="false">IF($A280="","",VLOOKUP($A280,[1]!一覧,3,FALSE()))</f>
        <v/>
      </c>
      <c r="F280" s="45" t="str">
        <f aca="false">IF($A280="","",VLOOKUP($A280,[1]!一覧,6,FALSE()))</f>
        <v/>
      </c>
      <c r="G280" s="46" t="str">
        <f aca="false">IF($A280="","",VLOOKUP($A280,[1]!一覧,7,FALSE()))</f>
        <v/>
      </c>
      <c r="H280" s="47" t="str">
        <f aca="false">IF($A280="","",VLOOKUP($A280,[1]!一覧,8,FALSE()))</f>
        <v/>
      </c>
      <c r="I280" s="43" t="str">
        <f aca="false">IF($A280="","",VLOOKUP($A280,[1]!一覧,9,FALSE()))</f>
        <v/>
      </c>
      <c r="J280" s="37" t="str">
        <f aca="false">IF($A280="","",VLOOKUP($A280,[1]!一覧,28,FALSE()))</f>
        <v/>
      </c>
      <c r="K280" s="38" t="str">
        <f aca="false">IF($A280="","",VLOOKUP($A280,[1]!一覧,20,FALSE()))</f>
        <v/>
      </c>
      <c r="L280" s="49"/>
      <c r="M280" s="40"/>
      <c r="N280" s="40"/>
      <c r="O280" s="41"/>
      <c r="P280" s="41" t="n">
        <v>39</v>
      </c>
    </row>
    <row r="281" customFormat="false" ht="30" hidden="true" customHeight="true" outlineLevel="0" collapsed="false">
      <c r="A281" s="30"/>
      <c r="C281" s="50" t="str">
        <f aca="false">IF(A281="","",C280+1)</f>
        <v/>
      </c>
      <c r="D281" s="51" t="str">
        <f aca="false">IF($A281="","",VLOOKUP($A281,[1]!一覧,2,FALSE()))</f>
        <v/>
      </c>
      <c r="E281" s="52" t="str">
        <f aca="false">IF($A281="","",VLOOKUP($A281,[1]!一覧,3,FALSE()))</f>
        <v/>
      </c>
      <c r="F281" s="53" t="str">
        <f aca="false">IF($A281="","",VLOOKUP($A281,[1]!一覧,6,FALSE()))</f>
        <v/>
      </c>
      <c r="G281" s="54" t="str">
        <f aca="false">IF($A281="","",VLOOKUP($A281,[1]!一覧,7,FALSE()))</f>
        <v/>
      </c>
      <c r="H281" s="55" t="str">
        <f aca="false">IF($A281="","",VLOOKUP($A281,[1]!一覧,8,FALSE()))</f>
        <v/>
      </c>
      <c r="I281" s="51" t="str">
        <f aca="false">IF($A281="","",VLOOKUP($A281,[1]!一覧,9,FALSE()))</f>
        <v/>
      </c>
      <c r="J281" s="56" t="str">
        <f aca="false">IF($A281="","",VLOOKUP($A281,[1]!一覧,28,FALSE()))</f>
        <v/>
      </c>
      <c r="K281" s="57" t="str">
        <f aca="false">IF($A281="","",VLOOKUP($A281,[1]!一覧,20,FALSE()))</f>
        <v/>
      </c>
      <c r="L281" s="58"/>
      <c r="M281" s="59"/>
      <c r="N281" s="59"/>
      <c r="O281" s="41"/>
      <c r="P281" s="41" t="n">
        <v>40</v>
      </c>
    </row>
    <row r="282" customFormat="false" ht="30" hidden="true" customHeight="true" outlineLevel="0" collapsed="false">
      <c r="A282" s="30"/>
      <c r="C282" s="60" t="str">
        <f aca="false">IF(A282="","",C281+1)</f>
        <v/>
      </c>
      <c r="D282" s="32" t="str">
        <f aca="false">IF($A282="","",VLOOKUP($A282,[1]!一覧,2,FALSE()))</f>
        <v/>
      </c>
      <c r="E282" s="33" t="str">
        <f aca="false">IF($A282="","",VLOOKUP($A282,[1]!一覧,3,FALSE()))</f>
        <v/>
      </c>
      <c r="F282" s="34" t="str">
        <f aca="false">IF($A282="","",VLOOKUP($A282,[1]!一覧,6,FALSE()))</f>
        <v/>
      </c>
      <c r="G282" s="35" t="str">
        <f aca="false">IF($A282="","",VLOOKUP($A282,[1]!一覧,7,FALSE()))</f>
        <v/>
      </c>
      <c r="H282" s="36" t="str">
        <f aca="false">IF($A282="","",VLOOKUP($A282,[1]!一覧,8,FALSE()))</f>
        <v/>
      </c>
      <c r="I282" s="32" t="str">
        <f aca="false">IF($A282="","",VLOOKUP($A282,[1]!一覧,9,FALSE()))</f>
        <v/>
      </c>
      <c r="J282" s="37" t="str">
        <f aca="false">IF($A282="","",VLOOKUP($A282,[1]!一覧,28,FALSE()))</f>
        <v/>
      </c>
      <c r="K282" s="38" t="str">
        <f aca="false">IF($A282="","",VLOOKUP($A282,[1]!一覧,20,FALSE()))</f>
        <v/>
      </c>
      <c r="L282" s="39"/>
      <c r="M282" s="40"/>
      <c r="N282" s="40"/>
      <c r="O282" s="41"/>
      <c r="P282" s="41" t="n">
        <v>41</v>
      </c>
    </row>
    <row r="283" customFormat="false" ht="30" hidden="true" customHeight="true" outlineLevel="0" collapsed="false">
      <c r="A283" s="30"/>
      <c r="C283" s="42" t="str">
        <f aca="false">IF(A283="","",C282+1)</f>
        <v/>
      </c>
      <c r="D283" s="43" t="str">
        <f aca="false">IF($A283="","",VLOOKUP($A283,[1]!一覧,2,FALSE()))</f>
        <v/>
      </c>
      <c r="E283" s="44" t="str">
        <f aca="false">IF($A283="","",VLOOKUP($A283,[1]!一覧,3,FALSE()))</f>
        <v/>
      </c>
      <c r="F283" s="45" t="str">
        <f aca="false">IF($A283="","",VLOOKUP($A283,[1]!一覧,6,FALSE()))</f>
        <v/>
      </c>
      <c r="G283" s="46" t="str">
        <f aca="false">IF($A283="","",VLOOKUP($A283,[1]!一覧,7,FALSE()))</f>
        <v/>
      </c>
      <c r="H283" s="47" t="str">
        <f aca="false">IF($A283="","",VLOOKUP($A283,[1]!一覧,8,FALSE()))</f>
        <v/>
      </c>
      <c r="I283" s="43" t="str">
        <f aca="false">IF($A283="","",VLOOKUP($A283,[1]!一覧,9,FALSE()))</f>
        <v/>
      </c>
      <c r="J283" s="37" t="str">
        <f aca="false">IF($A283="","",VLOOKUP($A283,[1]!一覧,28,FALSE()))</f>
        <v/>
      </c>
      <c r="K283" s="38" t="str">
        <f aca="false">IF($A283="","",VLOOKUP($A283,[1]!一覧,20,FALSE()))</f>
        <v/>
      </c>
      <c r="L283" s="49"/>
      <c r="M283" s="40"/>
      <c r="N283" s="40"/>
      <c r="O283" s="41"/>
      <c r="P283" s="41" t="n">
        <v>42</v>
      </c>
    </row>
    <row r="284" customFormat="false" ht="30" hidden="true" customHeight="true" outlineLevel="0" collapsed="false">
      <c r="A284" s="30"/>
      <c r="C284" s="42" t="str">
        <f aca="false">IF(A284="","",C283+1)</f>
        <v/>
      </c>
      <c r="D284" s="43" t="str">
        <f aca="false">IF($A284="","",VLOOKUP($A284,[1]!一覧,2,FALSE()))</f>
        <v/>
      </c>
      <c r="E284" s="44" t="str">
        <f aca="false">IF($A284="","",VLOOKUP($A284,[1]!一覧,3,FALSE()))</f>
        <v/>
      </c>
      <c r="F284" s="45" t="str">
        <f aca="false">IF($A284="","",VLOOKUP($A284,[1]!一覧,6,FALSE()))</f>
        <v/>
      </c>
      <c r="G284" s="46" t="str">
        <f aca="false">IF($A284="","",VLOOKUP($A284,[1]!一覧,7,FALSE()))</f>
        <v/>
      </c>
      <c r="H284" s="47" t="str">
        <f aca="false">IF($A284="","",VLOOKUP($A284,[1]!一覧,8,FALSE()))</f>
        <v/>
      </c>
      <c r="I284" s="43" t="str">
        <f aca="false">IF($A284="","",VLOOKUP($A284,[1]!一覧,9,FALSE()))</f>
        <v/>
      </c>
      <c r="J284" s="37" t="str">
        <f aca="false">IF($A284="","",VLOOKUP($A284,[1]!一覧,28,FALSE()))</f>
        <v/>
      </c>
      <c r="K284" s="38" t="str">
        <f aca="false">IF($A284="","",VLOOKUP($A284,[1]!一覧,20,FALSE()))</f>
        <v/>
      </c>
      <c r="L284" s="49"/>
      <c r="M284" s="40"/>
      <c r="N284" s="40"/>
      <c r="O284" s="41"/>
      <c r="P284" s="41" t="n">
        <v>43</v>
      </c>
    </row>
    <row r="285" customFormat="false" ht="30" hidden="true" customHeight="true" outlineLevel="0" collapsed="false">
      <c r="A285" s="30"/>
      <c r="C285" s="42" t="str">
        <f aca="false">IF(A285="","",C284+1)</f>
        <v/>
      </c>
      <c r="D285" s="43" t="str">
        <f aca="false">IF($A285="","",VLOOKUP($A285,[1]!一覧,2,FALSE()))</f>
        <v/>
      </c>
      <c r="E285" s="44" t="str">
        <f aca="false">IF($A285="","",VLOOKUP($A285,[1]!一覧,3,FALSE()))</f>
        <v/>
      </c>
      <c r="F285" s="45" t="str">
        <f aca="false">IF($A285="","",VLOOKUP($A285,[1]!一覧,6,FALSE()))</f>
        <v/>
      </c>
      <c r="G285" s="46" t="str">
        <f aca="false">IF($A285="","",VLOOKUP($A285,[1]!一覧,7,FALSE()))</f>
        <v/>
      </c>
      <c r="H285" s="47" t="str">
        <f aca="false">IF($A285="","",VLOOKUP($A285,[1]!一覧,8,FALSE()))</f>
        <v/>
      </c>
      <c r="I285" s="43" t="str">
        <f aca="false">IF($A285="","",VLOOKUP($A285,[1]!一覧,9,FALSE()))</f>
        <v/>
      </c>
      <c r="J285" s="37" t="str">
        <f aca="false">IF($A285="","",VLOOKUP($A285,[1]!一覧,28,FALSE()))</f>
        <v/>
      </c>
      <c r="K285" s="38" t="str">
        <f aca="false">IF($A285="","",VLOOKUP($A285,[1]!一覧,20,FALSE()))</f>
        <v/>
      </c>
      <c r="L285" s="49"/>
      <c r="M285" s="40"/>
      <c r="N285" s="40"/>
      <c r="O285" s="41"/>
      <c r="P285" s="41" t="n">
        <v>44</v>
      </c>
    </row>
    <row r="286" customFormat="false" ht="30" hidden="true" customHeight="true" outlineLevel="0" collapsed="false">
      <c r="A286" s="30"/>
      <c r="C286" s="50" t="str">
        <f aca="false">IF(A286="","",C285+1)</f>
        <v/>
      </c>
      <c r="D286" s="51" t="str">
        <f aca="false">IF($A286="","",VLOOKUP($A286,[1]!一覧,2,FALSE()))</f>
        <v/>
      </c>
      <c r="E286" s="52" t="str">
        <f aca="false">IF($A286="","",VLOOKUP($A286,[1]!一覧,3,FALSE()))</f>
        <v/>
      </c>
      <c r="F286" s="53" t="str">
        <f aca="false">IF($A286="","",VLOOKUP($A286,[1]!一覧,6,FALSE()))</f>
        <v/>
      </c>
      <c r="G286" s="54" t="str">
        <f aca="false">IF($A286="","",VLOOKUP($A286,[1]!一覧,7,FALSE()))</f>
        <v/>
      </c>
      <c r="H286" s="55" t="str">
        <f aca="false">IF($A286="","",VLOOKUP($A286,[1]!一覧,8,FALSE()))</f>
        <v/>
      </c>
      <c r="I286" s="51" t="str">
        <f aca="false">IF($A286="","",VLOOKUP($A286,[1]!一覧,9,FALSE()))</f>
        <v/>
      </c>
      <c r="J286" s="56" t="str">
        <f aca="false">IF($A286="","",VLOOKUP($A286,[1]!一覧,28,FALSE()))</f>
        <v/>
      </c>
      <c r="K286" s="57" t="str">
        <f aca="false">IF($A286="","",VLOOKUP($A286,[1]!一覧,20,FALSE()))</f>
        <v/>
      </c>
      <c r="L286" s="58"/>
      <c r="M286" s="59"/>
      <c r="N286" s="59"/>
      <c r="O286" s="41"/>
      <c r="P286" s="41" t="n">
        <v>45</v>
      </c>
    </row>
    <row r="287" customFormat="false" ht="30" hidden="true" customHeight="true" outlineLevel="0" collapsed="false">
      <c r="C287" s="61" t="str">
        <f aca="false">IF($A287="","",VLOOKUP($A287,[1]!一覧,2,FALSE()))</f>
        <v/>
      </c>
      <c r="D287" s="62"/>
      <c r="E287" s="63" t="str">
        <f aca="false">IF($A287="","",VLOOKUP($A287,[1]!一覧,4,FALSE()))</f>
        <v/>
      </c>
      <c r="F287" s="64" t="s">
        <v>13</v>
      </c>
      <c r="G287" s="64"/>
      <c r="H287" s="65" t="n">
        <f aca="false">COUNT(A267:A286)</f>
        <v>0</v>
      </c>
      <c r="I287" s="65"/>
      <c r="J287" s="66" t="n">
        <f aca="false">SUM(J267:J286)</f>
        <v>0</v>
      </c>
      <c r="K287" s="63"/>
      <c r="L287" s="67"/>
      <c r="M287" s="59"/>
      <c r="N287" s="59"/>
      <c r="O287" s="41"/>
      <c r="P287" s="41" t="n">
        <v>50</v>
      </c>
    </row>
    <row r="288" customFormat="false" ht="12" hidden="true" customHeight="false" outlineLevel="0" collapsed="false"/>
    <row r="289" customFormat="false" ht="12" hidden="true" customHeight="false" outlineLevel="0" collapsed="false"/>
    <row r="290" customFormat="false" ht="12" hidden="true" customHeight="false" outlineLevel="0" collapsed="false"/>
    <row r="291" customFormat="false" ht="23.25" hidden="true" customHeight="true" outlineLevel="0" collapsed="false">
      <c r="K291" s="8" t="s">
        <v>0</v>
      </c>
      <c r="M291" s="9" t="str">
        <f aca="false">LEFT([1]基本ﾃﾞｰﾀ!$G$6,1)</f>
        <v>中</v>
      </c>
      <c r="N291" s="10" t="n">
        <f aca="false">[1]基本ﾃﾞｰﾀ!$H$6</f>
        <v>88</v>
      </c>
      <c r="Q291" s="11"/>
      <c r="R291" s="12"/>
    </row>
    <row r="292" customFormat="false" ht="23.25" hidden="true" customHeight="true" outlineLevel="0" collapsed="false">
      <c r="M292" s="69" t="n">
        <v>11</v>
      </c>
      <c r="N292" s="14" t="n">
        <f aca="false">ROUNDUP(MAX($C$6:$C$501)/20,0)</f>
        <v>1</v>
      </c>
      <c r="Q292" s="11"/>
      <c r="R292" s="12"/>
    </row>
    <row r="293" customFormat="false" ht="44.25" hidden="true" customHeight="true" outlineLevel="0" collapsed="false">
      <c r="F293" s="15" t="str">
        <f aca="false">[1]基本ﾃﾞｰﾀ!$C$3&amp;[1]基本ﾃﾞｰﾀ!$D$3&amp;[1]基本ﾃﾞｰﾀ!$E$3</f>
        <v>令和6年度</v>
      </c>
      <c r="G293" s="15"/>
      <c r="H293" s="15"/>
      <c r="I293" s="15"/>
      <c r="J293" s="15"/>
      <c r="K293" s="15"/>
      <c r="L293" s="15"/>
      <c r="M293" s="16" t="str">
        <f aca="false">IF(A296&gt;400,"(特別支援分)","")</f>
        <v/>
      </c>
      <c r="N293" s="16"/>
    </row>
    <row r="294" customFormat="false" ht="30" hidden="true" customHeight="true" outlineLevel="0" collapsed="false">
      <c r="C294" s="17" t="s">
        <v>1</v>
      </c>
      <c r="D294" s="68" t="str">
        <f aca="false">D265</f>
        <v>新入学学用品</v>
      </c>
      <c r="E294" s="68"/>
      <c r="F294" s="68"/>
      <c r="G294" s="19" t="s">
        <v>3</v>
      </c>
      <c r="H294" s="20"/>
      <c r="I294" s="20"/>
      <c r="K294" s="21"/>
      <c r="L294" s="22"/>
      <c r="M294" s="22"/>
      <c r="N294" s="23" t="str">
        <f aca="false">[1]基本ﾃﾞｰﾀ!$C$6</f>
        <v>青森市立青森中学校</v>
      </c>
    </row>
    <row r="295" s="3" customFormat="true" ht="32.25" hidden="true" customHeight="true" outlineLevel="0" collapsed="false">
      <c r="A295" s="1"/>
      <c r="C295" s="24" t="s">
        <v>4</v>
      </c>
      <c r="D295" s="25" t="s">
        <v>5</v>
      </c>
      <c r="E295" s="26" t="s">
        <v>6</v>
      </c>
      <c r="F295" s="26" t="s">
        <v>7</v>
      </c>
      <c r="G295" s="26"/>
      <c r="H295" s="26" t="s">
        <v>8</v>
      </c>
      <c r="I295" s="26"/>
      <c r="J295" s="27" t="s">
        <v>9</v>
      </c>
      <c r="K295" s="26" t="s">
        <v>10</v>
      </c>
      <c r="L295" s="26" t="s">
        <v>11</v>
      </c>
      <c r="M295" s="28" t="s">
        <v>12</v>
      </c>
      <c r="N295" s="28"/>
      <c r="O295" s="29"/>
      <c r="P295" s="29"/>
    </row>
    <row r="296" customFormat="false" ht="30" hidden="true" customHeight="true" outlineLevel="0" collapsed="false">
      <c r="A296" s="30"/>
      <c r="C296" s="31" t="str">
        <f aca="false">IF(A296="","",C286+1)</f>
        <v/>
      </c>
      <c r="D296" s="32" t="str">
        <f aca="false">IF($A296="","",VLOOKUP($A296,[1]!一覧,2,FALSE()))</f>
        <v/>
      </c>
      <c r="E296" s="33" t="str">
        <f aca="false">IF($A296="","",VLOOKUP($A296,[1]!一覧,3,FALSE()))</f>
        <v/>
      </c>
      <c r="F296" s="34" t="str">
        <f aca="false">IF($A296="","",VLOOKUP($A296,[1]!一覧,6,FALSE()))</f>
        <v/>
      </c>
      <c r="G296" s="35" t="str">
        <f aca="false">IF($A296="","",VLOOKUP($A296,[1]!一覧,7,FALSE()))</f>
        <v/>
      </c>
      <c r="H296" s="36" t="str">
        <f aca="false">IF($A296="","",VLOOKUP($A296,[1]!一覧,8,FALSE()))</f>
        <v/>
      </c>
      <c r="I296" s="32" t="str">
        <f aca="false">IF($A296="","",VLOOKUP($A296,[1]!一覧,9,FALSE()))</f>
        <v/>
      </c>
      <c r="J296" s="37" t="str">
        <f aca="false">IF($A296="","",VLOOKUP($A296,[1]!一覧,28,FALSE()))</f>
        <v/>
      </c>
      <c r="K296" s="38" t="str">
        <f aca="false">IF($A296="","",VLOOKUP($A296,[1]!一覧,20,FALSE()))</f>
        <v/>
      </c>
      <c r="L296" s="39"/>
      <c r="M296" s="40"/>
      <c r="N296" s="40"/>
      <c r="O296" s="41"/>
      <c r="P296" s="41" t="n">
        <v>26</v>
      </c>
    </row>
    <row r="297" customFormat="false" ht="30" hidden="true" customHeight="true" outlineLevel="0" collapsed="false">
      <c r="A297" s="30"/>
      <c r="C297" s="42" t="str">
        <f aca="false">IF(A297="","",C296+1)</f>
        <v/>
      </c>
      <c r="D297" s="43" t="str">
        <f aca="false">IF($A297="","",VLOOKUP($A297,[1]!一覧,2,FALSE()))</f>
        <v/>
      </c>
      <c r="E297" s="44" t="str">
        <f aca="false">IF($A297="","",VLOOKUP($A297,[1]!一覧,3,FALSE()))</f>
        <v/>
      </c>
      <c r="F297" s="45" t="str">
        <f aca="false">IF($A297="","",VLOOKUP($A297,[1]!一覧,6,FALSE()))</f>
        <v/>
      </c>
      <c r="G297" s="46" t="str">
        <f aca="false">IF($A297="","",VLOOKUP($A297,[1]!一覧,7,FALSE()))</f>
        <v/>
      </c>
      <c r="H297" s="47" t="str">
        <f aca="false">IF($A297="","",VLOOKUP($A297,[1]!一覧,8,FALSE()))</f>
        <v/>
      </c>
      <c r="I297" s="43" t="str">
        <f aca="false">IF($A297="","",VLOOKUP($A297,[1]!一覧,9,FALSE()))</f>
        <v/>
      </c>
      <c r="J297" s="37" t="str">
        <f aca="false">IF($A297="","",VLOOKUP($A297,[1]!一覧,28,FALSE()))</f>
        <v/>
      </c>
      <c r="K297" s="38" t="str">
        <f aca="false">IF($A297="","",VLOOKUP($A297,[1]!一覧,20,FALSE()))</f>
        <v/>
      </c>
      <c r="L297" s="49"/>
      <c r="M297" s="40"/>
      <c r="N297" s="40"/>
      <c r="O297" s="41"/>
      <c r="P297" s="41" t="n">
        <v>27</v>
      </c>
    </row>
    <row r="298" customFormat="false" ht="30" hidden="true" customHeight="true" outlineLevel="0" collapsed="false">
      <c r="A298" s="30"/>
      <c r="C298" s="42" t="str">
        <f aca="false">IF(A298="","",C297+1)</f>
        <v/>
      </c>
      <c r="D298" s="43" t="str">
        <f aca="false">IF($A298="","",VLOOKUP($A298,[1]!一覧,2,FALSE()))</f>
        <v/>
      </c>
      <c r="E298" s="44" t="str">
        <f aca="false">IF($A298="","",VLOOKUP($A298,[1]!一覧,3,FALSE()))</f>
        <v/>
      </c>
      <c r="F298" s="45" t="str">
        <f aca="false">IF($A298="","",VLOOKUP($A298,[1]!一覧,6,FALSE()))</f>
        <v/>
      </c>
      <c r="G298" s="46" t="str">
        <f aca="false">IF($A298="","",VLOOKUP($A298,[1]!一覧,7,FALSE()))</f>
        <v/>
      </c>
      <c r="H298" s="47" t="str">
        <f aca="false">IF($A298="","",VLOOKUP($A298,[1]!一覧,8,FALSE()))</f>
        <v/>
      </c>
      <c r="I298" s="43" t="str">
        <f aca="false">IF($A298="","",VLOOKUP($A298,[1]!一覧,9,FALSE()))</f>
        <v/>
      </c>
      <c r="J298" s="37" t="str">
        <f aca="false">IF($A298="","",VLOOKUP($A298,[1]!一覧,28,FALSE()))</f>
        <v/>
      </c>
      <c r="K298" s="38" t="str">
        <f aca="false">IF($A298="","",VLOOKUP($A298,[1]!一覧,20,FALSE()))</f>
        <v/>
      </c>
      <c r="L298" s="49"/>
      <c r="M298" s="40"/>
      <c r="N298" s="40"/>
      <c r="O298" s="41"/>
      <c r="P298" s="41" t="n">
        <v>28</v>
      </c>
    </row>
    <row r="299" customFormat="false" ht="30" hidden="true" customHeight="true" outlineLevel="0" collapsed="false">
      <c r="A299" s="30"/>
      <c r="C299" s="42" t="str">
        <f aca="false">IF(A299="","",C298+1)</f>
        <v/>
      </c>
      <c r="D299" s="43" t="str">
        <f aca="false">IF($A299="","",VLOOKUP($A299,[1]!一覧,2,FALSE()))</f>
        <v/>
      </c>
      <c r="E299" s="44" t="str">
        <f aca="false">IF($A299="","",VLOOKUP($A299,[1]!一覧,3,FALSE()))</f>
        <v/>
      </c>
      <c r="F299" s="45" t="str">
        <f aca="false">IF($A299="","",VLOOKUP($A299,[1]!一覧,6,FALSE()))</f>
        <v/>
      </c>
      <c r="G299" s="46" t="str">
        <f aca="false">IF($A299="","",VLOOKUP($A299,[1]!一覧,7,FALSE()))</f>
        <v/>
      </c>
      <c r="H299" s="47" t="str">
        <f aca="false">IF($A299="","",VLOOKUP($A299,[1]!一覧,8,FALSE()))</f>
        <v/>
      </c>
      <c r="I299" s="43" t="str">
        <f aca="false">IF($A299="","",VLOOKUP($A299,[1]!一覧,9,FALSE()))</f>
        <v/>
      </c>
      <c r="J299" s="37" t="str">
        <f aca="false">IF($A299="","",VLOOKUP($A299,[1]!一覧,28,FALSE()))</f>
        <v/>
      </c>
      <c r="K299" s="38" t="str">
        <f aca="false">IF($A299="","",VLOOKUP($A299,[1]!一覧,20,FALSE()))</f>
        <v/>
      </c>
      <c r="L299" s="49"/>
      <c r="M299" s="40"/>
      <c r="N299" s="40"/>
      <c r="O299" s="41"/>
      <c r="P299" s="41" t="n">
        <v>29</v>
      </c>
    </row>
    <row r="300" customFormat="false" ht="30" hidden="true" customHeight="true" outlineLevel="0" collapsed="false">
      <c r="A300" s="30"/>
      <c r="C300" s="50" t="str">
        <f aca="false">IF(A300="","",C299+1)</f>
        <v/>
      </c>
      <c r="D300" s="51" t="str">
        <f aca="false">IF($A300="","",VLOOKUP($A300,[1]!一覧,2,FALSE()))</f>
        <v/>
      </c>
      <c r="E300" s="52" t="str">
        <f aca="false">IF($A300="","",VLOOKUP($A300,[1]!一覧,3,FALSE()))</f>
        <v/>
      </c>
      <c r="F300" s="53" t="str">
        <f aca="false">IF($A300="","",VLOOKUP($A300,[1]!一覧,6,FALSE()))</f>
        <v/>
      </c>
      <c r="G300" s="54" t="str">
        <f aca="false">IF($A300="","",VLOOKUP($A300,[1]!一覧,7,FALSE()))</f>
        <v/>
      </c>
      <c r="H300" s="55" t="str">
        <f aca="false">IF($A300="","",VLOOKUP($A300,[1]!一覧,8,FALSE()))</f>
        <v/>
      </c>
      <c r="I300" s="51" t="str">
        <f aca="false">IF($A300="","",VLOOKUP($A300,[1]!一覧,9,FALSE()))</f>
        <v/>
      </c>
      <c r="J300" s="56" t="str">
        <f aca="false">IF($A300="","",VLOOKUP($A300,[1]!一覧,28,FALSE()))</f>
        <v/>
      </c>
      <c r="K300" s="57" t="str">
        <f aca="false">IF($A300="","",VLOOKUP($A300,[1]!一覧,20,FALSE()))</f>
        <v/>
      </c>
      <c r="L300" s="58"/>
      <c r="M300" s="59"/>
      <c r="N300" s="59"/>
      <c r="O300" s="41"/>
      <c r="P300" s="41" t="n">
        <v>30</v>
      </c>
    </row>
    <row r="301" customFormat="false" ht="30" hidden="true" customHeight="true" outlineLevel="0" collapsed="false">
      <c r="A301" s="30"/>
      <c r="C301" s="60" t="str">
        <f aca="false">IF(A301="","",C300+1)</f>
        <v/>
      </c>
      <c r="D301" s="32" t="str">
        <f aca="false">IF($A301="","",VLOOKUP($A301,[1]!一覧,2,FALSE()))</f>
        <v/>
      </c>
      <c r="E301" s="33" t="str">
        <f aca="false">IF($A301="","",VLOOKUP($A301,[1]!一覧,3,FALSE()))</f>
        <v/>
      </c>
      <c r="F301" s="34" t="str">
        <f aca="false">IF($A301="","",VLOOKUP($A301,[1]!一覧,6,FALSE()))</f>
        <v/>
      </c>
      <c r="G301" s="35" t="str">
        <f aca="false">IF($A301="","",VLOOKUP($A301,[1]!一覧,7,FALSE()))</f>
        <v/>
      </c>
      <c r="H301" s="36" t="str">
        <f aca="false">IF($A301="","",VLOOKUP($A301,[1]!一覧,8,FALSE()))</f>
        <v/>
      </c>
      <c r="I301" s="32" t="str">
        <f aca="false">IF($A301="","",VLOOKUP($A301,[1]!一覧,9,FALSE()))</f>
        <v/>
      </c>
      <c r="J301" s="37" t="str">
        <f aca="false">IF($A301="","",VLOOKUP($A301,[1]!一覧,28,FALSE()))</f>
        <v/>
      </c>
      <c r="K301" s="38" t="str">
        <f aca="false">IF($A301="","",VLOOKUP($A301,[1]!一覧,20,FALSE()))</f>
        <v/>
      </c>
      <c r="L301" s="39"/>
      <c r="M301" s="40"/>
      <c r="N301" s="40"/>
      <c r="O301" s="41"/>
      <c r="P301" s="41" t="n">
        <v>31</v>
      </c>
    </row>
    <row r="302" customFormat="false" ht="30" hidden="true" customHeight="true" outlineLevel="0" collapsed="false">
      <c r="A302" s="30"/>
      <c r="C302" s="42" t="str">
        <f aca="false">IF(A302="","",C301+1)</f>
        <v/>
      </c>
      <c r="D302" s="43" t="str">
        <f aca="false">IF($A302="","",VLOOKUP($A302,[1]!一覧,2,FALSE()))</f>
        <v/>
      </c>
      <c r="E302" s="44" t="str">
        <f aca="false">IF($A302="","",VLOOKUP($A302,[1]!一覧,3,FALSE()))</f>
        <v/>
      </c>
      <c r="F302" s="45" t="str">
        <f aca="false">IF($A302="","",VLOOKUP($A302,[1]!一覧,6,FALSE()))</f>
        <v/>
      </c>
      <c r="G302" s="46" t="str">
        <f aca="false">IF($A302="","",VLOOKUP($A302,[1]!一覧,7,FALSE()))</f>
        <v/>
      </c>
      <c r="H302" s="47" t="str">
        <f aca="false">IF($A302="","",VLOOKUP($A302,[1]!一覧,8,FALSE()))</f>
        <v/>
      </c>
      <c r="I302" s="43" t="str">
        <f aca="false">IF($A302="","",VLOOKUP($A302,[1]!一覧,9,FALSE()))</f>
        <v/>
      </c>
      <c r="J302" s="37" t="str">
        <f aca="false">IF($A302="","",VLOOKUP($A302,[1]!一覧,28,FALSE()))</f>
        <v/>
      </c>
      <c r="K302" s="38" t="str">
        <f aca="false">IF($A302="","",VLOOKUP($A302,[1]!一覧,20,FALSE()))</f>
        <v/>
      </c>
      <c r="L302" s="49"/>
      <c r="M302" s="40"/>
      <c r="N302" s="40"/>
      <c r="O302" s="41"/>
      <c r="P302" s="41" t="n">
        <v>32</v>
      </c>
    </row>
    <row r="303" customFormat="false" ht="30" hidden="true" customHeight="true" outlineLevel="0" collapsed="false">
      <c r="A303" s="30"/>
      <c r="C303" s="42" t="str">
        <f aca="false">IF(A303="","",C302+1)</f>
        <v/>
      </c>
      <c r="D303" s="43" t="str">
        <f aca="false">IF($A303="","",VLOOKUP($A303,[1]!一覧,2,FALSE()))</f>
        <v/>
      </c>
      <c r="E303" s="44" t="str">
        <f aca="false">IF($A303="","",VLOOKUP($A303,[1]!一覧,3,FALSE()))</f>
        <v/>
      </c>
      <c r="F303" s="45" t="str">
        <f aca="false">IF($A303="","",VLOOKUP($A303,[1]!一覧,6,FALSE()))</f>
        <v/>
      </c>
      <c r="G303" s="46" t="str">
        <f aca="false">IF($A303="","",VLOOKUP($A303,[1]!一覧,7,FALSE()))</f>
        <v/>
      </c>
      <c r="H303" s="47" t="str">
        <f aca="false">IF($A303="","",VLOOKUP($A303,[1]!一覧,8,FALSE()))</f>
        <v/>
      </c>
      <c r="I303" s="43" t="str">
        <f aca="false">IF($A303="","",VLOOKUP($A303,[1]!一覧,9,FALSE()))</f>
        <v/>
      </c>
      <c r="J303" s="37" t="str">
        <f aca="false">IF($A303="","",VLOOKUP($A303,[1]!一覧,28,FALSE()))</f>
        <v/>
      </c>
      <c r="K303" s="38" t="str">
        <f aca="false">IF($A303="","",VLOOKUP($A303,[1]!一覧,20,FALSE()))</f>
        <v/>
      </c>
      <c r="L303" s="49"/>
      <c r="M303" s="40"/>
      <c r="N303" s="40"/>
      <c r="O303" s="41"/>
      <c r="P303" s="41" t="n">
        <v>33</v>
      </c>
    </row>
    <row r="304" customFormat="false" ht="30" hidden="true" customHeight="true" outlineLevel="0" collapsed="false">
      <c r="A304" s="30"/>
      <c r="C304" s="42" t="str">
        <f aca="false">IF(A304="","",C303+1)</f>
        <v/>
      </c>
      <c r="D304" s="43" t="str">
        <f aca="false">IF($A304="","",VLOOKUP($A304,[1]!一覧,2,FALSE()))</f>
        <v/>
      </c>
      <c r="E304" s="44" t="str">
        <f aca="false">IF($A304="","",VLOOKUP($A304,[1]!一覧,3,FALSE()))</f>
        <v/>
      </c>
      <c r="F304" s="45" t="str">
        <f aca="false">IF($A304="","",VLOOKUP($A304,[1]!一覧,6,FALSE()))</f>
        <v/>
      </c>
      <c r="G304" s="46" t="str">
        <f aca="false">IF($A304="","",VLOOKUP($A304,[1]!一覧,7,FALSE()))</f>
        <v/>
      </c>
      <c r="H304" s="47" t="str">
        <f aca="false">IF($A304="","",VLOOKUP($A304,[1]!一覧,8,FALSE()))</f>
        <v/>
      </c>
      <c r="I304" s="43" t="str">
        <f aca="false">IF($A304="","",VLOOKUP($A304,[1]!一覧,9,FALSE()))</f>
        <v/>
      </c>
      <c r="J304" s="37" t="str">
        <f aca="false">IF($A304="","",VLOOKUP($A304,[1]!一覧,28,FALSE()))</f>
        <v/>
      </c>
      <c r="K304" s="38" t="str">
        <f aca="false">IF($A304="","",VLOOKUP($A304,[1]!一覧,20,FALSE()))</f>
        <v/>
      </c>
      <c r="L304" s="49"/>
      <c r="M304" s="40"/>
      <c r="N304" s="40"/>
      <c r="O304" s="41"/>
      <c r="P304" s="41" t="n">
        <v>34</v>
      </c>
    </row>
    <row r="305" customFormat="false" ht="30" hidden="true" customHeight="true" outlineLevel="0" collapsed="false">
      <c r="A305" s="30"/>
      <c r="C305" s="50" t="str">
        <f aca="false">IF(A305="","",C304+1)</f>
        <v/>
      </c>
      <c r="D305" s="51" t="str">
        <f aca="false">IF($A305="","",VLOOKUP($A305,[1]!一覧,2,FALSE()))</f>
        <v/>
      </c>
      <c r="E305" s="52" t="str">
        <f aca="false">IF($A305="","",VLOOKUP($A305,[1]!一覧,3,FALSE()))</f>
        <v/>
      </c>
      <c r="F305" s="53" t="str">
        <f aca="false">IF($A305="","",VLOOKUP($A305,[1]!一覧,6,FALSE()))</f>
        <v/>
      </c>
      <c r="G305" s="54" t="str">
        <f aca="false">IF($A305="","",VLOOKUP($A305,[1]!一覧,7,FALSE()))</f>
        <v/>
      </c>
      <c r="H305" s="55" t="str">
        <f aca="false">IF($A305="","",VLOOKUP($A305,[1]!一覧,8,FALSE()))</f>
        <v/>
      </c>
      <c r="I305" s="51" t="str">
        <f aca="false">IF($A305="","",VLOOKUP($A305,[1]!一覧,9,FALSE()))</f>
        <v/>
      </c>
      <c r="J305" s="56" t="str">
        <f aca="false">IF($A305="","",VLOOKUP($A305,[1]!一覧,28,FALSE()))</f>
        <v/>
      </c>
      <c r="K305" s="57" t="str">
        <f aca="false">IF($A305="","",VLOOKUP($A305,[1]!一覧,20,FALSE()))</f>
        <v/>
      </c>
      <c r="L305" s="58"/>
      <c r="M305" s="59"/>
      <c r="N305" s="59"/>
      <c r="O305" s="41"/>
      <c r="P305" s="41" t="n">
        <v>35</v>
      </c>
    </row>
    <row r="306" customFormat="false" ht="30" hidden="true" customHeight="true" outlineLevel="0" collapsed="false">
      <c r="A306" s="30"/>
      <c r="C306" s="60" t="str">
        <f aca="false">IF(A306="","",C305+1)</f>
        <v/>
      </c>
      <c r="D306" s="32" t="str">
        <f aca="false">IF($A306="","",VLOOKUP($A306,[1]!一覧,2,FALSE()))</f>
        <v/>
      </c>
      <c r="E306" s="33" t="str">
        <f aca="false">IF($A306="","",VLOOKUP($A306,[1]!一覧,3,FALSE()))</f>
        <v/>
      </c>
      <c r="F306" s="34" t="str">
        <f aca="false">IF($A306="","",VLOOKUP($A306,[1]!一覧,6,FALSE()))</f>
        <v/>
      </c>
      <c r="G306" s="35" t="str">
        <f aca="false">IF($A306="","",VLOOKUP($A306,[1]!一覧,7,FALSE()))</f>
        <v/>
      </c>
      <c r="H306" s="36" t="str">
        <f aca="false">IF($A306="","",VLOOKUP($A306,[1]!一覧,8,FALSE()))</f>
        <v/>
      </c>
      <c r="I306" s="32" t="str">
        <f aca="false">IF($A306="","",VLOOKUP($A306,[1]!一覧,9,FALSE()))</f>
        <v/>
      </c>
      <c r="J306" s="37" t="str">
        <f aca="false">IF($A306="","",VLOOKUP($A306,[1]!一覧,28,FALSE()))</f>
        <v/>
      </c>
      <c r="K306" s="38" t="str">
        <f aca="false">IF($A306="","",VLOOKUP($A306,[1]!一覧,20,FALSE()))</f>
        <v/>
      </c>
      <c r="L306" s="39"/>
      <c r="M306" s="40"/>
      <c r="N306" s="40"/>
      <c r="O306" s="41"/>
      <c r="P306" s="41" t="n">
        <v>36</v>
      </c>
    </row>
    <row r="307" customFormat="false" ht="30" hidden="true" customHeight="true" outlineLevel="0" collapsed="false">
      <c r="A307" s="30"/>
      <c r="C307" s="42" t="str">
        <f aca="false">IF(A307="","",C306+1)</f>
        <v/>
      </c>
      <c r="D307" s="43" t="str">
        <f aca="false">IF($A307="","",VLOOKUP($A307,[1]!一覧,2,FALSE()))</f>
        <v/>
      </c>
      <c r="E307" s="44" t="str">
        <f aca="false">IF($A307="","",VLOOKUP($A307,[1]!一覧,3,FALSE()))</f>
        <v/>
      </c>
      <c r="F307" s="45" t="str">
        <f aca="false">IF($A307="","",VLOOKUP($A307,[1]!一覧,6,FALSE()))</f>
        <v/>
      </c>
      <c r="G307" s="46" t="str">
        <f aca="false">IF($A307="","",VLOOKUP($A307,[1]!一覧,7,FALSE()))</f>
        <v/>
      </c>
      <c r="H307" s="47" t="str">
        <f aca="false">IF($A307="","",VLOOKUP($A307,[1]!一覧,8,FALSE()))</f>
        <v/>
      </c>
      <c r="I307" s="43" t="str">
        <f aca="false">IF($A307="","",VLOOKUP($A307,[1]!一覧,9,FALSE()))</f>
        <v/>
      </c>
      <c r="J307" s="37" t="str">
        <f aca="false">IF($A307="","",VLOOKUP($A307,[1]!一覧,28,FALSE()))</f>
        <v/>
      </c>
      <c r="K307" s="38" t="str">
        <f aca="false">IF($A307="","",VLOOKUP($A307,[1]!一覧,20,FALSE()))</f>
        <v/>
      </c>
      <c r="L307" s="49"/>
      <c r="M307" s="40"/>
      <c r="N307" s="40"/>
      <c r="O307" s="41"/>
      <c r="P307" s="41" t="n">
        <v>37</v>
      </c>
    </row>
    <row r="308" customFormat="false" ht="30" hidden="true" customHeight="true" outlineLevel="0" collapsed="false">
      <c r="A308" s="30"/>
      <c r="C308" s="42" t="str">
        <f aca="false">IF(A308="","",C307+1)</f>
        <v/>
      </c>
      <c r="D308" s="43" t="str">
        <f aca="false">IF($A308="","",VLOOKUP($A308,[1]!一覧,2,FALSE()))</f>
        <v/>
      </c>
      <c r="E308" s="44" t="str">
        <f aca="false">IF($A308="","",VLOOKUP($A308,[1]!一覧,3,FALSE()))</f>
        <v/>
      </c>
      <c r="F308" s="45" t="str">
        <f aca="false">IF($A308="","",VLOOKUP($A308,[1]!一覧,6,FALSE()))</f>
        <v/>
      </c>
      <c r="G308" s="46" t="str">
        <f aca="false">IF($A308="","",VLOOKUP($A308,[1]!一覧,7,FALSE()))</f>
        <v/>
      </c>
      <c r="H308" s="47" t="str">
        <f aca="false">IF($A308="","",VLOOKUP($A308,[1]!一覧,8,FALSE()))</f>
        <v/>
      </c>
      <c r="I308" s="43" t="str">
        <f aca="false">IF($A308="","",VLOOKUP($A308,[1]!一覧,9,FALSE()))</f>
        <v/>
      </c>
      <c r="J308" s="37" t="str">
        <f aca="false">IF($A308="","",VLOOKUP($A308,[1]!一覧,28,FALSE()))</f>
        <v/>
      </c>
      <c r="K308" s="38" t="str">
        <f aca="false">IF($A308="","",VLOOKUP($A308,[1]!一覧,20,FALSE()))</f>
        <v/>
      </c>
      <c r="L308" s="49"/>
      <c r="M308" s="40"/>
      <c r="N308" s="40"/>
      <c r="O308" s="41"/>
      <c r="P308" s="41" t="n">
        <v>38</v>
      </c>
    </row>
    <row r="309" customFormat="false" ht="30" hidden="true" customHeight="true" outlineLevel="0" collapsed="false">
      <c r="A309" s="30"/>
      <c r="C309" s="42" t="str">
        <f aca="false">IF(A309="","",C308+1)</f>
        <v/>
      </c>
      <c r="D309" s="43" t="str">
        <f aca="false">IF($A309="","",VLOOKUP($A309,[1]!一覧,2,FALSE()))</f>
        <v/>
      </c>
      <c r="E309" s="44" t="str">
        <f aca="false">IF($A309="","",VLOOKUP($A309,[1]!一覧,3,FALSE()))</f>
        <v/>
      </c>
      <c r="F309" s="45" t="str">
        <f aca="false">IF($A309="","",VLOOKUP($A309,[1]!一覧,6,FALSE()))</f>
        <v/>
      </c>
      <c r="G309" s="46" t="str">
        <f aca="false">IF($A309="","",VLOOKUP($A309,[1]!一覧,7,FALSE()))</f>
        <v/>
      </c>
      <c r="H309" s="47" t="str">
        <f aca="false">IF($A309="","",VLOOKUP($A309,[1]!一覧,8,FALSE()))</f>
        <v/>
      </c>
      <c r="I309" s="43" t="str">
        <f aca="false">IF($A309="","",VLOOKUP($A309,[1]!一覧,9,FALSE()))</f>
        <v/>
      </c>
      <c r="J309" s="37" t="str">
        <f aca="false">IF($A309="","",VLOOKUP($A309,[1]!一覧,28,FALSE()))</f>
        <v/>
      </c>
      <c r="K309" s="38" t="str">
        <f aca="false">IF($A309="","",VLOOKUP($A309,[1]!一覧,20,FALSE()))</f>
        <v/>
      </c>
      <c r="L309" s="49"/>
      <c r="M309" s="40"/>
      <c r="N309" s="40"/>
      <c r="O309" s="41"/>
      <c r="P309" s="41" t="n">
        <v>39</v>
      </c>
    </row>
    <row r="310" customFormat="false" ht="30" hidden="true" customHeight="true" outlineLevel="0" collapsed="false">
      <c r="A310" s="30"/>
      <c r="C310" s="50" t="str">
        <f aca="false">IF(A310="","",C309+1)</f>
        <v/>
      </c>
      <c r="D310" s="51" t="str">
        <f aca="false">IF($A310="","",VLOOKUP($A310,[1]!一覧,2,FALSE()))</f>
        <v/>
      </c>
      <c r="E310" s="52" t="str">
        <f aca="false">IF($A310="","",VLOOKUP($A310,[1]!一覧,3,FALSE()))</f>
        <v/>
      </c>
      <c r="F310" s="53" t="str">
        <f aca="false">IF($A310="","",VLOOKUP($A310,[1]!一覧,6,FALSE()))</f>
        <v/>
      </c>
      <c r="G310" s="54" t="str">
        <f aca="false">IF($A310="","",VLOOKUP($A310,[1]!一覧,7,FALSE()))</f>
        <v/>
      </c>
      <c r="H310" s="55" t="str">
        <f aca="false">IF($A310="","",VLOOKUP($A310,[1]!一覧,8,FALSE()))</f>
        <v/>
      </c>
      <c r="I310" s="51" t="str">
        <f aca="false">IF($A310="","",VLOOKUP($A310,[1]!一覧,9,FALSE()))</f>
        <v/>
      </c>
      <c r="J310" s="56" t="str">
        <f aca="false">IF($A310="","",VLOOKUP($A310,[1]!一覧,28,FALSE()))</f>
        <v/>
      </c>
      <c r="K310" s="57" t="str">
        <f aca="false">IF($A310="","",VLOOKUP($A310,[1]!一覧,20,FALSE()))</f>
        <v/>
      </c>
      <c r="L310" s="58"/>
      <c r="M310" s="59"/>
      <c r="N310" s="59"/>
      <c r="O310" s="41"/>
      <c r="P310" s="41" t="n">
        <v>40</v>
      </c>
    </row>
    <row r="311" customFormat="false" ht="30" hidden="true" customHeight="true" outlineLevel="0" collapsed="false">
      <c r="A311" s="30"/>
      <c r="C311" s="60" t="str">
        <f aca="false">IF(A311="","",C310+1)</f>
        <v/>
      </c>
      <c r="D311" s="32" t="str">
        <f aca="false">IF($A311="","",VLOOKUP($A311,[1]!一覧,2,FALSE()))</f>
        <v/>
      </c>
      <c r="E311" s="33" t="str">
        <f aca="false">IF($A311="","",VLOOKUP($A311,[1]!一覧,3,FALSE()))</f>
        <v/>
      </c>
      <c r="F311" s="34" t="str">
        <f aca="false">IF($A311="","",VLOOKUP($A311,[1]!一覧,6,FALSE()))</f>
        <v/>
      </c>
      <c r="G311" s="35" t="str">
        <f aca="false">IF($A311="","",VLOOKUP($A311,[1]!一覧,7,FALSE()))</f>
        <v/>
      </c>
      <c r="H311" s="36" t="str">
        <f aca="false">IF($A311="","",VLOOKUP($A311,[1]!一覧,8,FALSE()))</f>
        <v/>
      </c>
      <c r="I311" s="32" t="str">
        <f aca="false">IF($A311="","",VLOOKUP($A311,[1]!一覧,9,FALSE()))</f>
        <v/>
      </c>
      <c r="J311" s="37" t="str">
        <f aca="false">IF($A311="","",VLOOKUP($A311,[1]!一覧,28,FALSE()))</f>
        <v/>
      </c>
      <c r="K311" s="38" t="str">
        <f aca="false">IF($A311="","",VLOOKUP($A311,[1]!一覧,20,FALSE()))</f>
        <v/>
      </c>
      <c r="L311" s="39"/>
      <c r="M311" s="40"/>
      <c r="N311" s="40"/>
      <c r="O311" s="41"/>
      <c r="P311" s="41" t="n">
        <v>41</v>
      </c>
    </row>
    <row r="312" customFormat="false" ht="30" hidden="true" customHeight="true" outlineLevel="0" collapsed="false">
      <c r="A312" s="30"/>
      <c r="C312" s="42" t="str">
        <f aca="false">IF(A312="","",C311+1)</f>
        <v/>
      </c>
      <c r="D312" s="43" t="str">
        <f aca="false">IF($A312="","",VLOOKUP($A312,[1]!一覧,2,FALSE()))</f>
        <v/>
      </c>
      <c r="E312" s="44" t="str">
        <f aca="false">IF($A312="","",VLOOKUP($A312,[1]!一覧,3,FALSE()))</f>
        <v/>
      </c>
      <c r="F312" s="45" t="str">
        <f aca="false">IF($A312="","",VLOOKUP($A312,[1]!一覧,6,FALSE()))</f>
        <v/>
      </c>
      <c r="G312" s="46" t="str">
        <f aca="false">IF($A312="","",VLOOKUP($A312,[1]!一覧,7,FALSE()))</f>
        <v/>
      </c>
      <c r="H312" s="47" t="str">
        <f aca="false">IF($A312="","",VLOOKUP($A312,[1]!一覧,8,FALSE()))</f>
        <v/>
      </c>
      <c r="I312" s="43" t="str">
        <f aca="false">IF($A312="","",VLOOKUP($A312,[1]!一覧,9,FALSE()))</f>
        <v/>
      </c>
      <c r="J312" s="37" t="str">
        <f aca="false">IF($A312="","",VLOOKUP($A312,[1]!一覧,28,FALSE()))</f>
        <v/>
      </c>
      <c r="K312" s="38" t="str">
        <f aca="false">IF($A312="","",VLOOKUP($A312,[1]!一覧,20,FALSE()))</f>
        <v/>
      </c>
      <c r="L312" s="49"/>
      <c r="M312" s="40"/>
      <c r="N312" s="40"/>
      <c r="O312" s="41"/>
      <c r="P312" s="41" t="n">
        <v>42</v>
      </c>
    </row>
    <row r="313" customFormat="false" ht="30" hidden="true" customHeight="true" outlineLevel="0" collapsed="false">
      <c r="A313" s="30"/>
      <c r="C313" s="42" t="str">
        <f aca="false">IF(A313="","",C312+1)</f>
        <v/>
      </c>
      <c r="D313" s="43" t="str">
        <f aca="false">IF($A313="","",VLOOKUP($A313,[1]!一覧,2,FALSE()))</f>
        <v/>
      </c>
      <c r="E313" s="44" t="str">
        <f aca="false">IF($A313="","",VLOOKUP($A313,[1]!一覧,3,FALSE()))</f>
        <v/>
      </c>
      <c r="F313" s="45" t="str">
        <f aca="false">IF($A313="","",VLOOKUP($A313,[1]!一覧,6,FALSE()))</f>
        <v/>
      </c>
      <c r="G313" s="46" t="str">
        <f aca="false">IF($A313="","",VLOOKUP($A313,[1]!一覧,7,FALSE()))</f>
        <v/>
      </c>
      <c r="H313" s="47" t="str">
        <f aca="false">IF($A313="","",VLOOKUP($A313,[1]!一覧,8,FALSE()))</f>
        <v/>
      </c>
      <c r="I313" s="43" t="str">
        <f aca="false">IF($A313="","",VLOOKUP($A313,[1]!一覧,9,FALSE()))</f>
        <v/>
      </c>
      <c r="J313" s="37" t="str">
        <f aca="false">IF($A313="","",VLOOKUP($A313,[1]!一覧,28,FALSE()))</f>
        <v/>
      </c>
      <c r="K313" s="38" t="str">
        <f aca="false">IF($A313="","",VLOOKUP($A313,[1]!一覧,20,FALSE()))</f>
        <v/>
      </c>
      <c r="L313" s="49"/>
      <c r="M313" s="40"/>
      <c r="N313" s="40"/>
      <c r="O313" s="41"/>
      <c r="P313" s="41" t="n">
        <v>43</v>
      </c>
    </row>
    <row r="314" customFormat="false" ht="30" hidden="true" customHeight="true" outlineLevel="0" collapsed="false">
      <c r="A314" s="30"/>
      <c r="C314" s="42" t="str">
        <f aca="false">IF(A314="","",C313+1)</f>
        <v/>
      </c>
      <c r="D314" s="43" t="str">
        <f aca="false">IF($A314="","",VLOOKUP($A314,[1]!一覧,2,FALSE()))</f>
        <v/>
      </c>
      <c r="E314" s="44" t="str">
        <f aca="false">IF($A314="","",VLOOKUP($A314,[1]!一覧,3,FALSE()))</f>
        <v/>
      </c>
      <c r="F314" s="45" t="str">
        <f aca="false">IF($A314="","",VLOOKUP($A314,[1]!一覧,6,FALSE()))</f>
        <v/>
      </c>
      <c r="G314" s="46" t="str">
        <f aca="false">IF($A314="","",VLOOKUP($A314,[1]!一覧,7,FALSE()))</f>
        <v/>
      </c>
      <c r="H314" s="47" t="str">
        <f aca="false">IF($A314="","",VLOOKUP($A314,[1]!一覧,8,FALSE()))</f>
        <v/>
      </c>
      <c r="I314" s="43" t="str">
        <f aca="false">IF($A314="","",VLOOKUP($A314,[1]!一覧,9,FALSE()))</f>
        <v/>
      </c>
      <c r="J314" s="37" t="str">
        <f aca="false">IF($A314="","",VLOOKUP($A314,[1]!一覧,28,FALSE()))</f>
        <v/>
      </c>
      <c r="K314" s="38" t="str">
        <f aca="false">IF($A314="","",VLOOKUP($A314,[1]!一覧,20,FALSE()))</f>
        <v/>
      </c>
      <c r="L314" s="49"/>
      <c r="M314" s="40"/>
      <c r="N314" s="40"/>
      <c r="O314" s="41"/>
      <c r="P314" s="41" t="n">
        <v>44</v>
      </c>
    </row>
    <row r="315" customFormat="false" ht="30" hidden="true" customHeight="true" outlineLevel="0" collapsed="false">
      <c r="A315" s="30"/>
      <c r="C315" s="50" t="str">
        <f aca="false">IF(A315="","",C314+1)</f>
        <v/>
      </c>
      <c r="D315" s="51" t="str">
        <f aca="false">IF($A315="","",VLOOKUP($A315,[1]!一覧,2,FALSE()))</f>
        <v/>
      </c>
      <c r="E315" s="52" t="str">
        <f aca="false">IF($A315="","",VLOOKUP($A315,[1]!一覧,3,FALSE()))</f>
        <v/>
      </c>
      <c r="F315" s="53" t="str">
        <f aca="false">IF($A315="","",VLOOKUP($A315,[1]!一覧,6,FALSE()))</f>
        <v/>
      </c>
      <c r="G315" s="54" t="str">
        <f aca="false">IF($A315="","",VLOOKUP($A315,[1]!一覧,7,FALSE()))</f>
        <v/>
      </c>
      <c r="H315" s="55" t="str">
        <f aca="false">IF($A315="","",VLOOKUP($A315,[1]!一覧,8,FALSE()))</f>
        <v/>
      </c>
      <c r="I315" s="51" t="str">
        <f aca="false">IF($A315="","",VLOOKUP($A315,[1]!一覧,9,FALSE()))</f>
        <v/>
      </c>
      <c r="J315" s="56" t="str">
        <f aca="false">IF($A315="","",VLOOKUP($A315,[1]!一覧,28,FALSE()))</f>
        <v/>
      </c>
      <c r="K315" s="57" t="str">
        <f aca="false">IF($A315="","",VLOOKUP($A315,[1]!一覧,20,FALSE()))</f>
        <v/>
      </c>
      <c r="L315" s="58"/>
      <c r="M315" s="59"/>
      <c r="N315" s="59"/>
      <c r="O315" s="41"/>
      <c r="P315" s="41" t="n">
        <v>45</v>
      </c>
    </row>
    <row r="316" customFormat="false" ht="30" hidden="true" customHeight="true" outlineLevel="0" collapsed="false">
      <c r="C316" s="61" t="str">
        <f aca="false">IF($A316="","",VLOOKUP($A316,[1]!一覧,2,FALSE()))</f>
        <v/>
      </c>
      <c r="D316" s="62"/>
      <c r="E316" s="63" t="str">
        <f aca="false">IF($A316="","",VLOOKUP($A316,[1]!一覧,4,FALSE()))</f>
        <v/>
      </c>
      <c r="F316" s="64" t="s">
        <v>13</v>
      </c>
      <c r="G316" s="64"/>
      <c r="H316" s="65" t="n">
        <f aca="false">COUNT(A296:A315)</f>
        <v>0</v>
      </c>
      <c r="I316" s="65"/>
      <c r="J316" s="66" t="n">
        <f aca="false">SUM(J296:J315)</f>
        <v>0</v>
      </c>
      <c r="K316" s="63"/>
      <c r="L316" s="67"/>
      <c r="M316" s="59"/>
      <c r="N316" s="59"/>
      <c r="O316" s="41"/>
      <c r="P316" s="41" t="n">
        <v>50</v>
      </c>
    </row>
    <row r="317" customFormat="false" ht="12" hidden="true" customHeight="false" outlineLevel="0" collapsed="false"/>
    <row r="318" customFormat="false" ht="12" hidden="true" customHeight="false" outlineLevel="0" collapsed="false"/>
    <row r="319" customFormat="false" ht="12" hidden="true" customHeight="false" outlineLevel="0" collapsed="false"/>
    <row r="320" customFormat="false" ht="23.25" hidden="true" customHeight="true" outlineLevel="0" collapsed="false">
      <c r="K320" s="8" t="s">
        <v>0</v>
      </c>
      <c r="M320" s="9" t="str">
        <f aca="false">LEFT([1]基本ﾃﾞｰﾀ!$G$6,1)</f>
        <v>中</v>
      </c>
      <c r="N320" s="10" t="n">
        <f aca="false">[1]基本ﾃﾞｰﾀ!$H$6</f>
        <v>88</v>
      </c>
      <c r="Q320" s="11"/>
      <c r="R320" s="12"/>
    </row>
    <row r="321" customFormat="false" ht="23.25" hidden="true" customHeight="true" outlineLevel="0" collapsed="false">
      <c r="M321" s="69" t="n">
        <v>12</v>
      </c>
      <c r="N321" s="14" t="n">
        <f aca="false">ROUNDUP(MAX($C$6:$C$501)/20,0)</f>
        <v>1</v>
      </c>
      <c r="Q321" s="11"/>
      <c r="R321" s="12"/>
    </row>
    <row r="322" customFormat="false" ht="44.25" hidden="true" customHeight="true" outlineLevel="0" collapsed="false">
      <c r="F322" s="15" t="str">
        <f aca="false">[1]基本ﾃﾞｰﾀ!$C$3&amp;[1]基本ﾃﾞｰﾀ!$D$3&amp;[1]基本ﾃﾞｰﾀ!$E$3</f>
        <v>令和6年度</v>
      </c>
      <c r="G322" s="15"/>
      <c r="H322" s="15"/>
      <c r="I322" s="15"/>
      <c r="J322" s="15"/>
      <c r="K322" s="15"/>
      <c r="L322" s="15"/>
      <c r="M322" s="16" t="str">
        <f aca="false">IF(A325&gt;400,"(特別支援分)","")</f>
        <v/>
      </c>
      <c r="N322" s="16"/>
    </row>
    <row r="323" customFormat="false" ht="30" hidden="true" customHeight="true" outlineLevel="0" collapsed="false">
      <c r="C323" s="17" t="s">
        <v>1</v>
      </c>
      <c r="D323" s="68" t="str">
        <f aca="false">D294</f>
        <v>新入学学用品</v>
      </c>
      <c r="E323" s="68"/>
      <c r="F323" s="68"/>
      <c r="G323" s="19" t="s">
        <v>3</v>
      </c>
      <c r="H323" s="20"/>
      <c r="I323" s="20"/>
      <c r="K323" s="21"/>
      <c r="L323" s="22"/>
      <c r="M323" s="22"/>
      <c r="N323" s="23" t="str">
        <f aca="false">[1]基本ﾃﾞｰﾀ!$C$6</f>
        <v>青森市立青森中学校</v>
      </c>
    </row>
    <row r="324" s="3" customFormat="true" ht="32.25" hidden="true" customHeight="true" outlineLevel="0" collapsed="false">
      <c r="A324" s="1"/>
      <c r="C324" s="24" t="s">
        <v>4</v>
      </c>
      <c r="D324" s="25" t="s">
        <v>5</v>
      </c>
      <c r="E324" s="26" t="s">
        <v>6</v>
      </c>
      <c r="F324" s="26" t="s">
        <v>7</v>
      </c>
      <c r="G324" s="26"/>
      <c r="H324" s="26" t="s">
        <v>8</v>
      </c>
      <c r="I324" s="26"/>
      <c r="J324" s="27" t="s">
        <v>9</v>
      </c>
      <c r="K324" s="26" t="s">
        <v>10</v>
      </c>
      <c r="L324" s="26" t="s">
        <v>11</v>
      </c>
      <c r="M324" s="28" t="s">
        <v>12</v>
      </c>
      <c r="N324" s="28"/>
      <c r="O324" s="29"/>
      <c r="P324" s="29"/>
    </row>
    <row r="325" customFormat="false" ht="30" hidden="true" customHeight="true" outlineLevel="0" collapsed="false">
      <c r="A325" s="30"/>
      <c r="C325" s="31" t="str">
        <f aca="false">IF(A325="","",C315+1)</f>
        <v/>
      </c>
      <c r="D325" s="32" t="str">
        <f aca="false">IF($A325="","",VLOOKUP($A325,[1]!一覧,2,FALSE()))</f>
        <v/>
      </c>
      <c r="E325" s="33" t="str">
        <f aca="false">IF($A325="","",VLOOKUP($A325,[1]!一覧,3,FALSE()))</f>
        <v/>
      </c>
      <c r="F325" s="34" t="str">
        <f aca="false">IF($A325="","",VLOOKUP($A325,[1]!一覧,6,FALSE()))</f>
        <v/>
      </c>
      <c r="G325" s="35" t="str">
        <f aca="false">IF($A325="","",VLOOKUP($A325,[1]!一覧,7,FALSE()))</f>
        <v/>
      </c>
      <c r="H325" s="36" t="str">
        <f aca="false">IF($A325="","",VLOOKUP($A325,[1]!一覧,8,FALSE()))</f>
        <v/>
      </c>
      <c r="I325" s="32" t="str">
        <f aca="false">IF($A325="","",VLOOKUP($A325,[1]!一覧,9,FALSE()))</f>
        <v/>
      </c>
      <c r="J325" s="37" t="str">
        <f aca="false">IF($A325="","",VLOOKUP($A325,[1]!一覧,28,FALSE()))</f>
        <v/>
      </c>
      <c r="K325" s="38" t="str">
        <f aca="false">IF($A325="","",VLOOKUP($A325,[1]!一覧,20,FALSE()))</f>
        <v/>
      </c>
      <c r="L325" s="39"/>
      <c r="M325" s="40"/>
      <c r="N325" s="40"/>
      <c r="O325" s="41"/>
      <c r="P325" s="41" t="n">
        <v>26</v>
      </c>
    </row>
    <row r="326" customFormat="false" ht="30" hidden="true" customHeight="true" outlineLevel="0" collapsed="false">
      <c r="A326" s="30"/>
      <c r="C326" s="42" t="str">
        <f aca="false">IF(A326="","",C325+1)</f>
        <v/>
      </c>
      <c r="D326" s="43" t="str">
        <f aca="false">IF($A326="","",VLOOKUP($A326,[1]!一覧,2,FALSE()))</f>
        <v/>
      </c>
      <c r="E326" s="44" t="str">
        <f aca="false">IF($A326="","",VLOOKUP($A326,[1]!一覧,3,FALSE()))</f>
        <v/>
      </c>
      <c r="F326" s="45" t="str">
        <f aca="false">IF($A326="","",VLOOKUP($A326,[1]!一覧,6,FALSE()))</f>
        <v/>
      </c>
      <c r="G326" s="46" t="str">
        <f aca="false">IF($A326="","",VLOOKUP($A326,[1]!一覧,7,FALSE()))</f>
        <v/>
      </c>
      <c r="H326" s="47" t="str">
        <f aca="false">IF($A326="","",VLOOKUP($A326,[1]!一覧,8,FALSE()))</f>
        <v/>
      </c>
      <c r="I326" s="43" t="str">
        <f aca="false">IF($A326="","",VLOOKUP($A326,[1]!一覧,9,FALSE()))</f>
        <v/>
      </c>
      <c r="J326" s="37" t="str">
        <f aca="false">IF($A326="","",VLOOKUP($A326,[1]!一覧,28,FALSE()))</f>
        <v/>
      </c>
      <c r="K326" s="38" t="str">
        <f aca="false">IF($A326="","",VLOOKUP($A326,[1]!一覧,20,FALSE()))</f>
        <v/>
      </c>
      <c r="L326" s="49"/>
      <c r="M326" s="40"/>
      <c r="N326" s="40"/>
      <c r="O326" s="41"/>
      <c r="P326" s="41" t="n">
        <v>27</v>
      </c>
    </row>
    <row r="327" customFormat="false" ht="30" hidden="true" customHeight="true" outlineLevel="0" collapsed="false">
      <c r="A327" s="30"/>
      <c r="C327" s="42" t="str">
        <f aca="false">IF(A327="","",C326+1)</f>
        <v/>
      </c>
      <c r="D327" s="43" t="str">
        <f aca="false">IF($A327="","",VLOOKUP($A327,[1]!一覧,2,FALSE()))</f>
        <v/>
      </c>
      <c r="E327" s="44" t="str">
        <f aca="false">IF($A327="","",VLOOKUP($A327,[1]!一覧,3,FALSE()))</f>
        <v/>
      </c>
      <c r="F327" s="45" t="str">
        <f aca="false">IF($A327="","",VLOOKUP($A327,[1]!一覧,6,FALSE()))</f>
        <v/>
      </c>
      <c r="G327" s="46" t="str">
        <f aca="false">IF($A327="","",VLOOKUP($A327,[1]!一覧,7,FALSE()))</f>
        <v/>
      </c>
      <c r="H327" s="47" t="str">
        <f aca="false">IF($A327="","",VLOOKUP($A327,[1]!一覧,8,FALSE()))</f>
        <v/>
      </c>
      <c r="I327" s="43" t="str">
        <f aca="false">IF($A327="","",VLOOKUP($A327,[1]!一覧,9,FALSE()))</f>
        <v/>
      </c>
      <c r="J327" s="37" t="str">
        <f aca="false">IF($A327="","",VLOOKUP($A327,[1]!一覧,28,FALSE()))</f>
        <v/>
      </c>
      <c r="K327" s="38" t="str">
        <f aca="false">IF($A327="","",VLOOKUP($A327,[1]!一覧,20,FALSE()))</f>
        <v/>
      </c>
      <c r="L327" s="49"/>
      <c r="M327" s="40"/>
      <c r="N327" s="40"/>
      <c r="O327" s="41"/>
      <c r="P327" s="41" t="n">
        <v>28</v>
      </c>
    </row>
    <row r="328" customFormat="false" ht="30" hidden="true" customHeight="true" outlineLevel="0" collapsed="false">
      <c r="A328" s="30"/>
      <c r="C328" s="42" t="str">
        <f aca="false">IF(A328="","",C327+1)</f>
        <v/>
      </c>
      <c r="D328" s="43" t="str">
        <f aca="false">IF($A328="","",VLOOKUP($A328,[1]!一覧,2,FALSE()))</f>
        <v/>
      </c>
      <c r="E328" s="44" t="str">
        <f aca="false">IF($A328="","",VLOOKUP($A328,[1]!一覧,3,FALSE()))</f>
        <v/>
      </c>
      <c r="F328" s="45" t="str">
        <f aca="false">IF($A328="","",VLOOKUP($A328,[1]!一覧,6,FALSE()))</f>
        <v/>
      </c>
      <c r="G328" s="46" t="str">
        <f aca="false">IF($A328="","",VLOOKUP($A328,[1]!一覧,7,FALSE()))</f>
        <v/>
      </c>
      <c r="H328" s="47" t="str">
        <f aca="false">IF($A328="","",VLOOKUP($A328,[1]!一覧,8,FALSE()))</f>
        <v/>
      </c>
      <c r="I328" s="43" t="str">
        <f aca="false">IF($A328="","",VLOOKUP($A328,[1]!一覧,9,FALSE()))</f>
        <v/>
      </c>
      <c r="J328" s="37" t="str">
        <f aca="false">IF($A328="","",VLOOKUP($A328,[1]!一覧,28,FALSE()))</f>
        <v/>
      </c>
      <c r="K328" s="38" t="str">
        <f aca="false">IF($A328="","",VLOOKUP($A328,[1]!一覧,20,FALSE()))</f>
        <v/>
      </c>
      <c r="L328" s="49"/>
      <c r="M328" s="40"/>
      <c r="N328" s="40"/>
      <c r="O328" s="41"/>
      <c r="P328" s="41" t="n">
        <v>29</v>
      </c>
    </row>
    <row r="329" customFormat="false" ht="30" hidden="true" customHeight="true" outlineLevel="0" collapsed="false">
      <c r="A329" s="30"/>
      <c r="C329" s="50" t="str">
        <f aca="false">IF(A329="","",C328+1)</f>
        <v/>
      </c>
      <c r="D329" s="51" t="str">
        <f aca="false">IF($A329="","",VLOOKUP($A329,[1]!一覧,2,FALSE()))</f>
        <v/>
      </c>
      <c r="E329" s="52" t="str">
        <f aca="false">IF($A329="","",VLOOKUP($A329,[1]!一覧,3,FALSE()))</f>
        <v/>
      </c>
      <c r="F329" s="53" t="str">
        <f aca="false">IF($A329="","",VLOOKUP($A329,[1]!一覧,6,FALSE()))</f>
        <v/>
      </c>
      <c r="G329" s="54" t="str">
        <f aca="false">IF($A329="","",VLOOKUP($A329,[1]!一覧,7,FALSE()))</f>
        <v/>
      </c>
      <c r="H329" s="55" t="str">
        <f aca="false">IF($A329="","",VLOOKUP($A329,[1]!一覧,8,FALSE()))</f>
        <v/>
      </c>
      <c r="I329" s="51" t="str">
        <f aca="false">IF($A329="","",VLOOKUP($A329,[1]!一覧,9,FALSE()))</f>
        <v/>
      </c>
      <c r="J329" s="56" t="str">
        <f aca="false">IF($A329="","",VLOOKUP($A329,[1]!一覧,28,FALSE()))</f>
        <v/>
      </c>
      <c r="K329" s="57" t="str">
        <f aca="false">IF($A329="","",VLOOKUP($A329,[1]!一覧,20,FALSE()))</f>
        <v/>
      </c>
      <c r="L329" s="58"/>
      <c r="M329" s="59"/>
      <c r="N329" s="59"/>
      <c r="O329" s="41"/>
      <c r="P329" s="41" t="n">
        <v>30</v>
      </c>
    </row>
    <row r="330" customFormat="false" ht="30" hidden="true" customHeight="true" outlineLevel="0" collapsed="false">
      <c r="A330" s="30"/>
      <c r="C330" s="60" t="str">
        <f aca="false">IF(A330="","",C329+1)</f>
        <v/>
      </c>
      <c r="D330" s="32" t="str">
        <f aca="false">IF($A330="","",VLOOKUP($A330,[1]!一覧,2,FALSE()))</f>
        <v/>
      </c>
      <c r="E330" s="33" t="str">
        <f aca="false">IF($A330="","",VLOOKUP($A330,[1]!一覧,3,FALSE()))</f>
        <v/>
      </c>
      <c r="F330" s="34" t="str">
        <f aca="false">IF($A330="","",VLOOKUP($A330,[1]!一覧,6,FALSE()))</f>
        <v/>
      </c>
      <c r="G330" s="35" t="str">
        <f aca="false">IF($A330="","",VLOOKUP($A330,[1]!一覧,7,FALSE()))</f>
        <v/>
      </c>
      <c r="H330" s="36" t="str">
        <f aca="false">IF($A330="","",VLOOKUP($A330,[1]!一覧,8,FALSE()))</f>
        <v/>
      </c>
      <c r="I330" s="32" t="str">
        <f aca="false">IF($A330="","",VLOOKUP($A330,[1]!一覧,9,FALSE()))</f>
        <v/>
      </c>
      <c r="J330" s="37" t="str">
        <f aca="false">IF($A330="","",VLOOKUP($A330,[1]!一覧,28,FALSE()))</f>
        <v/>
      </c>
      <c r="K330" s="38" t="str">
        <f aca="false">IF($A330="","",VLOOKUP($A330,[1]!一覧,20,FALSE()))</f>
        <v/>
      </c>
      <c r="L330" s="39"/>
      <c r="M330" s="40"/>
      <c r="N330" s="40"/>
      <c r="O330" s="41"/>
      <c r="P330" s="41" t="n">
        <v>31</v>
      </c>
    </row>
    <row r="331" customFormat="false" ht="30" hidden="true" customHeight="true" outlineLevel="0" collapsed="false">
      <c r="A331" s="30"/>
      <c r="C331" s="42" t="str">
        <f aca="false">IF(A331="","",C330+1)</f>
        <v/>
      </c>
      <c r="D331" s="43" t="str">
        <f aca="false">IF($A331="","",VLOOKUP($A331,[1]!一覧,2,FALSE()))</f>
        <v/>
      </c>
      <c r="E331" s="44" t="str">
        <f aca="false">IF($A331="","",VLOOKUP($A331,[1]!一覧,3,FALSE()))</f>
        <v/>
      </c>
      <c r="F331" s="45" t="str">
        <f aca="false">IF($A331="","",VLOOKUP($A331,[1]!一覧,6,FALSE()))</f>
        <v/>
      </c>
      <c r="G331" s="46" t="str">
        <f aca="false">IF($A331="","",VLOOKUP($A331,[1]!一覧,7,FALSE()))</f>
        <v/>
      </c>
      <c r="H331" s="47" t="str">
        <f aca="false">IF($A331="","",VLOOKUP($A331,[1]!一覧,8,FALSE()))</f>
        <v/>
      </c>
      <c r="I331" s="43" t="str">
        <f aca="false">IF($A331="","",VLOOKUP($A331,[1]!一覧,9,FALSE()))</f>
        <v/>
      </c>
      <c r="J331" s="37" t="str">
        <f aca="false">IF($A331="","",VLOOKUP($A331,[1]!一覧,28,FALSE()))</f>
        <v/>
      </c>
      <c r="K331" s="38" t="str">
        <f aca="false">IF($A331="","",VLOOKUP($A331,[1]!一覧,20,FALSE()))</f>
        <v/>
      </c>
      <c r="L331" s="49"/>
      <c r="M331" s="40"/>
      <c r="N331" s="40"/>
      <c r="O331" s="41"/>
      <c r="P331" s="41" t="n">
        <v>32</v>
      </c>
    </row>
    <row r="332" customFormat="false" ht="30" hidden="true" customHeight="true" outlineLevel="0" collapsed="false">
      <c r="A332" s="30"/>
      <c r="C332" s="42" t="str">
        <f aca="false">IF(A332="","",C331+1)</f>
        <v/>
      </c>
      <c r="D332" s="43" t="str">
        <f aca="false">IF($A332="","",VLOOKUP($A332,[1]!一覧,2,FALSE()))</f>
        <v/>
      </c>
      <c r="E332" s="44" t="str">
        <f aca="false">IF($A332="","",VLOOKUP($A332,[1]!一覧,3,FALSE()))</f>
        <v/>
      </c>
      <c r="F332" s="45" t="str">
        <f aca="false">IF($A332="","",VLOOKUP($A332,[1]!一覧,6,FALSE()))</f>
        <v/>
      </c>
      <c r="G332" s="46" t="str">
        <f aca="false">IF($A332="","",VLOOKUP($A332,[1]!一覧,7,FALSE()))</f>
        <v/>
      </c>
      <c r="H332" s="47" t="str">
        <f aca="false">IF($A332="","",VLOOKUP($A332,[1]!一覧,8,FALSE()))</f>
        <v/>
      </c>
      <c r="I332" s="43" t="str">
        <f aca="false">IF($A332="","",VLOOKUP($A332,[1]!一覧,9,FALSE()))</f>
        <v/>
      </c>
      <c r="J332" s="37" t="str">
        <f aca="false">IF($A332="","",VLOOKUP($A332,[1]!一覧,28,FALSE()))</f>
        <v/>
      </c>
      <c r="K332" s="38" t="str">
        <f aca="false">IF($A332="","",VLOOKUP($A332,[1]!一覧,20,FALSE()))</f>
        <v/>
      </c>
      <c r="L332" s="49"/>
      <c r="M332" s="40"/>
      <c r="N332" s="40"/>
      <c r="O332" s="41"/>
      <c r="P332" s="41" t="n">
        <v>33</v>
      </c>
    </row>
    <row r="333" customFormat="false" ht="30" hidden="true" customHeight="true" outlineLevel="0" collapsed="false">
      <c r="A333" s="30"/>
      <c r="C333" s="42" t="str">
        <f aca="false">IF(A333="","",C332+1)</f>
        <v/>
      </c>
      <c r="D333" s="43" t="str">
        <f aca="false">IF($A333="","",VLOOKUP($A333,[1]!一覧,2,FALSE()))</f>
        <v/>
      </c>
      <c r="E333" s="44" t="str">
        <f aca="false">IF($A333="","",VLOOKUP($A333,[1]!一覧,3,FALSE()))</f>
        <v/>
      </c>
      <c r="F333" s="45" t="str">
        <f aca="false">IF($A333="","",VLOOKUP($A333,[1]!一覧,6,FALSE()))</f>
        <v/>
      </c>
      <c r="G333" s="46" t="str">
        <f aca="false">IF($A333="","",VLOOKUP($A333,[1]!一覧,7,FALSE()))</f>
        <v/>
      </c>
      <c r="H333" s="47" t="str">
        <f aca="false">IF($A333="","",VLOOKUP($A333,[1]!一覧,8,FALSE()))</f>
        <v/>
      </c>
      <c r="I333" s="43" t="str">
        <f aca="false">IF($A333="","",VLOOKUP($A333,[1]!一覧,9,FALSE()))</f>
        <v/>
      </c>
      <c r="J333" s="37" t="str">
        <f aca="false">IF($A333="","",VLOOKUP($A333,[1]!一覧,28,FALSE()))</f>
        <v/>
      </c>
      <c r="K333" s="38" t="str">
        <f aca="false">IF($A333="","",VLOOKUP($A333,[1]!一覧,20,FALSE()))</f>
        <v/>
      </c>
      <c r="L333" s="49"/>
      <c r="M333" s="40"/>
      <c r="N333" s="40"/>
      <c r="O333" s="41"/>
      <c r="P333" s="41" t="n">
        <v>34</v>
      </c>
    </row>
    <row r="334" customFormat="false" ht="30" hidden="true" customHeight="true" outlineLevel="0" collapsed="false">
      <c r="A334" s="30"/>
      <c r="C334" s="50" t="str">
        <f aca="false">IF(A334="","",C333+1)</f>
        <v/>
      </c>
      <c r="D334" s="51" t="str">
        <f aca="false">IF($A334="","",VLOOKUP($A334,[1]!一覧,2,FALSE()))</f>
        <v/>
      </c>
      <c r="E334" s="52" t="str">
        <f aca="false">IF($A334="","",VLOOKUP($A334,[1]!一覧,3,FALSE()))</f>
        <v/>
      </c>
      <c r="F334" s="53" t="str">
        <f aca="false">IF($A334="","",VLOOKUP($A334,[1]!一覧,6,FALSE()))</f>
        <v/>
      </c>
      <c r="G334" s="54" t="str">
        <f aca="false">IF($A334="","",VLOOKUP($A334,[1]!一覧,7,FALSE()))</f>
        <v/>
      </c>
      <c r="H334" s="55" t="str">
        <f aca="false">IF($A334="","",VLOOKUP($A334,[1]!一覧,8,FALSE()))</f>
        <v/>
      </c>
      <c r="I334" s="51" t="str">
        <f aca="false">IF($A334="","",VLOOKUP($A334,[1]!一覧,9,FALSE()))</f>
        <v/>
      </c>
      <c r="J334" s="56" t="str">
        <f aca="false">IF($A334="","",VLOOKUP($A334,[1]!一覧,28,FALSE()))</f>
        <v/>
      </c>
      <c r="K334" s="57" t="str">
        <f aca="false">IF($A334="","",VLOOKUP($A334,[1]!一覧,20,FALSE()))</f>
        <v/>
      </c>
      <c r="L334" s="58"/>
      <c r="M334" s="59"/>
      <c r="N334" s="59"/>
      <c r="O334" s="41"/>
      <c r="P334" s="41" t="n">
        <v>35</v>
      </c>
    </row>
    <row r="335" customFormat="false" ht="30" hidden="true" customHeight="true" outlineLevel="0" collapsed="false">
      <c r="A335" s="30"/>
      <c r="C335" s="60" t="str">
        <f aca="false">IF(A335="","",C334+1)</f>
        <v/>
      </c>
      <c r="D335" s="32" t="str">
        <f aca="false">IF($A335="","",VLOOKUP($A335,[1]!一覧,2,FALSE()))</f>
        <v/>
      </c>
      <c r="E335" s="33" t="str">
        <f aca="false">IF($A335="","",VLOOKUP($A335,[1]!一覧,3,FALSE()))</f>
        <v/>
      </c>
      <c r="F335" s="34" t="str">
        <f aca="false">IF($A335="","",VLOOKUP($A335,[1]!一覧,6,FALSE()))</f>
        <v/>
      </c>
      <c r="G335" s="35" t="str">
        <f aca="false">IF($A335="","",VLOOKUP($A335,[1]!一覧,7,FALSE()))</f>
        <v/>
      </c>
      <c r="H335" s="36" t="str">
        <f aca="false">IF($A335="","",VLOOKUP($A335,[1]!一覧,8,FALSE()))</f>
        <v/>
      </c>
      <c r="I335" s="32" t="str">
        <f aca="false">IF($A335="","",VLOOKUP($A335,[1]!一覧,9,FALSE()))</f>
        <v/>
      </c>
      <c r="J335" s="37" t="str">
        <f aca="false">IF($A335="","",VLOOKUP($A335,[1]!一覧,28,FALSE()))</f>
        <v/>
      </c>
      <c r="K335" s="38" t="str">
        <f aca="false">IF($A335="","",VLOOKUP($A335,[1]!一覧,20,FALSE()))</f>
        <v/>
      </c>
      <c r="L335" s="39"/>
      <c r="M335" s="40"/>
      <c r="N335" s="40"/>
      <c r="O335" s="41"/>
      <c r="P335" s="41" t="n">
        <v>36</v>
      </c>
    </row>
    <row r="336" customFormat="false" ht="30" hidden="true" customHeight="true" outlineLevel="0" collapsed="false">
      <c r="A336" s="30"/>
      <c r="C336" s="42" t="str">
        <f aca="false">IF(A336="","",C335+1)</f>
        <v/>
      </c>
      <c r="D336" s="43" t="str">
        <f aca="false">IF($A336="","",VLOOKUP($A336,[1]!一覧,2,FALSE()))</f>
        <v/>
      </c>
      <c r="E336" s="44" t="str">
        <f aca="false">IF($A336="","",VLOOKUP($A336,[1]!一覧,3,FALSE()))</f>
        <v/>
      </c>
      <c r="F336" s="45" t="str">
        <f aca="false">IF($A336="","",VLOOKUP($A336,[1]!一覧,6,FALSE()))</f>
        <v/>
      </c>
      <c r="G336" s="46" t="str">
        <f aca="false">IF($A336="","",VLOOKUP($A336,[1]!一覧,7,FALSE()))</f>
        <v/>
      </c>
      <c r="H336" s="47" t="str">
        <f aca="false">IF($A336="","",VLOOKUP($A336,[1]!一覧,8,FALSE()))</f>
        <v/>
      </c>
      <c r="I336" s="43" t="str">
        <f aca="false">IF($A336="","",VLOOKUP($A336,[1]!一覧,9,FALSE()))</f>
        <v/>
      </c>
      <c r="J336" s="37" t="str">
        <f aca="false">IF($A336="","",VLOOKUP($A336,[1]!一覧,28,FALSE()))</f>
        <v/>
      </c>
      <c r="K336" s="38" t="str">
        <f aca="false">IF($A336="","",VLOOKUP($A336,[1]!一覧,20,FALSE()))</f>
        <v/>
      </c>
      <c r="L336" s="49"/>
      <c r="M336" s="40"/>
      <c r="N336" s="40"/>
      <c r="O336" s="41"/>
      <c r="P336" s="41" t="n">
        <v>37</v>
      </c>
    </row>
    <row r="337" customFormat="false" ht="30" hidden="true" customHeight="true" outlineLevel="0" collapsed="false">
      <c r="A337" s="30"/>
      <c r="C337" s="42" t="str">
        <f aca="false">IF(A337="","",C336+1)</f>
        <v/>
      </c>
      <c r="D337" s="43" t="str">
        <f aca="false">IF($A337="","",VLOOKUP($A337,[1]!一覧,2,FALSE()))</f>
        <v/>
      </c>
      <c r="E337" s="44" t="str">
        <f aca="false">IF($A337="","",VLOOKUP($A337,[1]!一覧,3,FALSE()))</f>
        <v/>
      </c>
      <c r="F337" s="45" t="str">
        <f aca="false">IF($A337="","",VLOOKUP($A337,[1]!一覧,6,FALSE()))</f>
        <v/>
      </c>
      <c r="G337" s="46" t="str">
        <f aca="false">IF($A337="","",VLOOKUP($A337,[1]!一覧,7,FALSE()))</f>
        <v/>
      </c>
      <c r="H337" s="47" t="str">
        <f aca="false">IF($A337="","",VLOOKUP($A337,[1]!一覧,8,FALSE()))</f>
        <v/>
      </c>
      <c r="I337" s="43" t="str">
        <f aca="false">IF($A337="","",VLOOKUP($A337,[1]!一覧,9,FALSE()))</f>
        <v/>
      </c>
      <c r="J337" s="37" t="str">
        <f aca="false">IF($A337="","",VLOOKUP($A337,[1]!一覧,28,FALSE()))</f>
        <v/>
      </c>
      <c r="K337" s="38" t="str">
        <f aca="false">IF($A337="","",VLOOKUP($A337,[1]!一覧,20,FALSE()))</f>
        <v/>
      </c>
      <c r="L337" s="49"/>
      <c r="M337" s="40"/>
      <c r="N337" s="40"/>
      <c r="O337" s="41"/>
      <c r="P337" s="41" t="n">
        <v>38</v>
      </c>
    </row>
    <row r="338" customFormat="false" ht="30" hidden="true" customHeight="true" outlineLevel="0" collapsed="false">
      <c r="A338" s="30"/>
      <c r="C338" s="42" t="str">
        <f aca="false">IF(A338="","",C337+1)</f>
        <v/>
      </c>
      <c r="D338" s="43" t="str">
        <f aca="false">IF($A338="","",VLOOKUP($A338,[1]!一覧,2,FALSE()))</f>
        <v/>
      </c>
      <c r="E338" s="44" t="str">
        <f aca="false">IF($A338="","",VLOOKUP($A338,[1]!一覧,3,FALSE()))</f>
        <v/>
      </c>
      <c r="F338" s="45" t="str">
        <f aca="false">IF($A338="","",VLOOKUP($A338,[1]!一覧,6,FALSE()))</f>
        <v/>
      </c>
      <c r="G338" s="46" t="str">
        <f aca="false">IF($A338="","",VLOOKUP($A338,[1]!一覧,7,FALSE()))</f>
        <v/>
      </c>
      <c r="H338" s="47" t="str">
        <f aca="false">IF($A338="","",VLOOKUP($A338,[1]!一覧,8,FALSE()))</f>
        <v/>
      </c>
      <c r="I338" s="43" t="str">
        <f aca="false">IF($A338="","",VLOOKUP($A338,[1]!一覧,9,FALSE()))</f>
        <v/>
      </c>
      <c r="J338" s="37" t="str">
        <f aca="false">IF($A338="","",VLOOKUP($A338,[1]!一覧,28,FALSE()))</f>
        <v/>
      </c>
      <c r="K338" s="38" t="str">
        <f aca="false">IF($A338="","",VLOOKUP($A338,[1]!一覧,20,FALSE()))</f>
        <v/>
      </c>
      <c r="L338" s="49"/>
      <c r="M338" s="40"/>
      <c r="N338" s="40"/>
      <c r="O338" s="41"/>
      <c r="P338" s="41" t="n">
        <v>39</v>
      </c>
    </row>
    <row r="339" customFormat="false" ht="30" hidden="true" customHeight="true" outlineLevel="0" collapsed="false">
      <c r="A339" s="30"/>
      <c r="C339" s="50" t="str">
        <f aca="false">IF(A339="","",C338+1)</f>
        <v/>
      </c>
      <c r="D339" s="51" t="str">
        <f aca="false">IF($A339="","",VLOOKUP($A339,[1]!一覧,2,FALSE()))</f>
        <v/>
      </c>
      <c r="E339" s="52" t="str">
        <f aca="false">IF($A339="","",VLOOKUP($A339,[1]!一覧,3,FALSE()))</f>
        <v/>
      </c>
      <c r="F339" s="53" t="str">
        <f aca="false">IF($A339="","",VLOOKUP($A339,[1]!一覧,6,FALSE()))</f>
        <v/>
      </c>
      <c r="G339" s="54" t="str">
        <f aca="false">IF($A339="","",VLOOKUP($A339,[1]!一覧,7,FALSE()))</f>
        <v/>
      </c>
      <c r="H339" s="55" t="str">
        <f aca="false">IF($A339="","",VLOOKUP($A339,[1]!一覧,8,FALSE()))</f>
        <v/>
      </c>
      <c r="I339" s="51" t="str">
        <f aca="false">IF($A339="","",VLOOKUP($A339,[1]!一覧,9,FALSE()))</f>
        <v/>
      </c>
      <c r="J339" s="56" t="str">
        <f aca="false">IF($A339="","",VLOOKUP($A339,[1]!一覧,28,FALSE()))</f>
        <v/>
      </c>
      <c r="K339" s="57" t="str">
        <f aca="false">IF($A339="","",VLOOKUP($A339,[1]!一覧,20,FALSE()))</f>
        <v/>
      </c>
      <c r="L339" s="58"/>
      <c r="M339" s="59"/>
      <c r="N339" s="59"/>
      <c r="O339" s="41"/>
      <c r="P339" s="41" t="n">
        <v>40</v>
      </c>
    </row>
    <row r="340" customFormat="false" ht="30" hidden="true" customHeight="true" outlineLevel="0" collapsed="false">
      <c r="A340" s="30"/>
      <c r="C340" s="60" t="str">
        <f aca="false">IF(A340="","",C339+1)</f>
        <v/>
      </c>
      <c r="D340" s="32" t="str">
        <f aca="false">IF($A340="","",VLOOKUP($A340,[1]!一覧,2,FALSE()))</f>
        <v/>
      </c>
      <c r="E340" s="33" t="str">
        <f aca="false">IF($A340="","",VLOOKUP($A340,[1]!一覧,3,FALSE()))</f>
        <v/>
      </c>
      <c r="F340" s="34" t="str">
        <f aca="false">IF($A340="","",VLOOKUP($A340,[1]!一覧,6,FALSE()))</f>
        <v/>
      </c>
      <c r="G340" s="35" t="str">
        <f aca="false">IF($A340="","",VLOOKUP($A340,[1]!一覧,7,FALSE()))</f>
        <v/>
      </c>
      <c r="H340" s="36" t="str">
        <f aca="false">IF($A340="","",VLOOKUP($A340,[1]!一覧,8,FALSE()))</f>
        <v/>
      </c>
      <c r="I340" s="32" t="str">
        <f aca="false">IF($A340="","",VLOOKUP($A340,[1]!一覧,9,FALSE()))</f>
        <v/>
      </c>
      <c r="J340" s="37" t="str">
        <f aca="false">IF($A340="","",VLOOKUP($A340,[1]!一覧,28,FALSE()))</f>
        <v/>
      </c>
      <c r="K340" s="38" t="str">
        <f aca="false">IF($A340="","",VLOOKUP($A340,[1]!一覧,20,FALSE()))</f>
        <v/>
      </c>
      <c r="L340" s="39"/>
      <c r="M340" s="40"/>
      <c r="N340" s="40"/>
      <c r="O340" s="41"/>
      <c r="P340" s="41" t="n">
        <v>41</v>
      </c>
    </row>
    <row r="341" customFormat="false" ht="30" hidden="true" customHeight="true" outlineLevel="0" collapsed="false">
      <c r="A341" s="30"/>
      <c r="C341" s="42" t="str">
        <f aca="false">IF(A341="","",C340+1)</f>
        <v/>
      </c>
      <c r="D341" s="43" t="str">
        <f aca="false">IF($A341="","",VLOOKUP($A341,[1]!一覧,2,FALSE()))</f>
        <v/>
      </c>
      <c r="E341" s="44" t="str">
        <f aca="false">IF($A341="","",VLOOKUP($A341,[1]!一覧,3,FALSE()))</f>
        <v/>
      </c>
      <c r="F341" s="45" t="str">
        <f aca="false">IF($A341="","",VLOOKUP($A341,[1]!一覧,6,FALSE()))</f>
        <v/>
      </c>
      <c r="G341" s="46" t="str">
        <f aca="false">IF($A341="","",VLOOKUP($A341,[1]!一覧,7,FALSE()))</f>
        <v/>
      </c>
      <c r="H341" s="47" t="str">
        <f aca="false">IF($A341="","",VLOOKUP($A341,[1]!一覧,8,FALSE()))</f>
        <v/>
      </c>
      <c r="I341" s="43" t="str">
        <f aca="false">IF($A341="","",VLOOKUP($A341,[1]!一覧,9,FALSE()))</f>
        <v/>
      </c>
      <c r="J341" s="37" t="str">
        <f aca="false">IF($A341="","",VLOOKUP($A341,[1]!一覧,28,FALSE()))</f>
        <v/>
      </c>
      <c r="K341" s="38" t="str">
        <f aca="false">IF($A341="","",VLOOKUP($A341,[1]!一覧,20,FALSE()))</f>
        <v/>
      </c>
      <c r="L341" s="49"/>
      <c r="M341" s="40"/>
      <c r="N341" s="40"/>
      <c r="O341" s="41"/>
      <c r="P341" s="41" t="n">
        <v>42</v>
      </c>
    </row>
    <row r="342" customFormat="false" ht="30" hidden="true" customHeight="true" outlineLevel="0" collapsed="false">
      <c r="A342" s="30"/>
      <c r="C342" s="42" t="str">
        <f aca="false">IF(A342="","",C341+1)</f>
        <v/>
      </c>
      <c r="D342" s="43" t="str">
        <f aca="false">IF($A342="","",VLOOKUP($A342,[1]!一覧,2,FALSE()))</f>
        <v/>
      </c>
      <c r="E342" s="44" t="str">
        <f aca="false">IF($A342="","",VLOOKUP($A342,[1]!一覧,3,FALSE()))</f>
        <v/>
      </c>
      <c r="F342" s="45" t="str">
        <f aca="false">IF($A342="","",VLOOKUP($A342,[1]!一覧,6,FALSE()))</f>
        <v/>
      </c>
      <c r="G342" s="46" t="str">
        <f aca="false">IF($A342="","",VLOOKUP($A342,[1]!一覧,7,FALSE()))</f>
        <v/>
      </c>
      <c r="H342" s="47" t="str">
        <f aca="false">IF($A342="","",VLOOKUP($A342,[1]!一覧,8,FALSE()))</f>
        <v/>
      </c>
      <c r="I342" s="43" t="str">
        <f aca="false">IF($A342="","",VLOOKUP($A342,[1]!一覧,9,FALSE()))</f>
        <v/>
      </c>
      <c r="J342" s="37" t="str">
        <f aca="false">IF($A342="","",VLOOKUP($A342,[1]!一覧,28,FALSE()))</f>
        <v/>
      </c>
      <c r="K342" s="38" t="str">
        <f aca="false">IF($A342="","",VLOOKUP($A342,[1]!一覧,20,FALSE()))</f>
        <v/>
      </c>
      <c r="L342" s="49"/>
      <c r="M342" s="40"/>
      <c r="N342" s="40"/>
      <c r="O342" s="41"/>
      <c r="P342" s="41" t="n">
        <v>43</v>
      </c>
    </row>
    <row r="343" customFormat="false" ht="30" hidden="true" customHeight="true" outlineLevel="0" collapsed="false">
      <c r="A343" s="30"/>
      <c r="C343" s="42" t="str">
        <f aca="false">IF(A343="","",C342+1)</f>
        <v/>
      </c>
      <c r="D343" s="43" t="str">
        <f aca="false">IF($A343="","",VLOOKUP($A343,[1]!一覧,2,FALSE()))</f>
        <v/>
      </c>
      <c r="E343" s="44" t="str">
        <f aca="false">IF($A343="","",VLOOKUP($A343,[1]!一覧,3,FALSE()))</f>
        <v/>
      </c>
      <c r="F343" s="45" t="str">
        <f aca="false">IF($A343="","",VLOOKUP($A343,[1]!一覧,6,FALSE()))</f>
        <v/>
      </c>
      <c r="G343" s="46" t="str">
        <f aca="false">IF($A343="","",VLOOKUP($A343,[1]!一覧,7,FALSE()))</f>
        <v/>
      </c>
      <c r="H343" s="47" t="str">
        <f aca="false">IF($A343="","",VLOOKUP($A343,[1]!一覧,8,FALSE()))</f>
        <v/>
      </c>
      <c r="I343" s="43" t="str">
        <f aca="false">IF($A343="","",VLOOKUP($A343,[1]!一覧,9,FALSE()))</f>
        <v/>
      </c>
      <c r="J343" s="37" t="str">
        <f aca="false">IF($A343="","",VLOOKUP($A343,[1]!一覧,28,FALSE()))</f>
        <v/>
      </c>
      <c r="K343" s="38" t="str">
        <f aca="false">IF($A343="","",VLOOKUP($A343,[1]!一覧,20,FALSE()))</f>
        <v/>
      </c>
      <c r="L343" s="49"/>
      <c r="M343" s="40"/>
      <c r="N343" s="40"/>
      <c r="O343" s="41"/>
      <c r="P343" s="41" t="n">
        <v>44</v>
      </c>
    </row>
    <row r="344" customFormat="false" ht="30" hidden="true" customHeight="true" outlineLevel="0" collapsed="false">
      <c r="A344" s="30"/>
      <c r="C344" s="50" t="str">
        <f aca="false">IF(A344="","",C343+1)</f>
        <v/>
      </c>
      <c r="D344" s="51" t="str">
        <f aca="false">IF($A344="","",VLOOKUP($A344,[1]!一覧,2,FALSE()))</f>
        <v/>
      </c>
      <c r="E344" s="52" t="str">
        <f aca="false">IF($A344="","",VLOOKUP($A344,[1]!一覧,3,FALSE()))</f>
        <v/>
      </c>
      <c r="F344" s="53" t="str">
        <f aca="false">IF($A344="","",VLOOKUP($A344,[1]!一覧,6,FALSE()))</f>
        <v/>
      </c>
      <c r="G344" s="54" t="str">
        <f aca="false">IF($A344="","",VLOOKUP($A344,[1]!一覧,7,FALSE()))</f>
        <v/>
      </c>
      <c r="H344" s="55" t="str">
        <f aca="false">IF($A344="","",VLOOKUP($A344,[1]!一覧,8,FALSE()))</f>
        <v/>
      </c>
      <c r="I344" s="51" t="str">
        <f aca="false">IF($A344="","",VLOOKUP($A344,[1]!一覧,9,FALSE()))</f>
        <v/>
      </c>
      <c r="J344" s="56" t="str">
        <f aca="false">IF($A344="","",VLOOKUP($A344,[1]!一覧,28,FALSE()))</f>
        <v/>
      </c>
      <c r="K344" s="57" t="str">
        <f aca="false">IF($A344="","",VLOOKUP($A344,[1]!一覧,20,FALSE()))</f>
        <v/>
      </c>
      <c r="L344" s="58"/>
      <c r="M344" s="59"/>
      <c r="N344" s="59"/>
      <c r="O344" s="41"/>
      <c r="P344" s="41" t="n">
        <v>45</v>
      </c>
    </row>
    <row r="345" customFormat="false" ht="30" hidden="true" customHeight="true" outlineLevel="0" collapsed="false">
      <c r="C345" s="61" t="str">
        <f aca="false">IF($A345="","",VLOOKUP($A345,[1]!一覧,2,FALSE()))</f>
        <v/>
      </c>
      <c r="D345" s="62"/>
      <c r="E345" s="63" t="str">
        <f aca="false">IF($A345="","",VLOOKUP($A345,[1]!一覧,4,FALSE()))</f>
        <v/>
      </c>
      <c r="F345" s="64" t="s">
        <v>13</v>
      </c>
      <c r="G345" s="64"/>
      <c r="H345" s="65" t="n">
        <f aca="false">COUNT(A325:A344)</f>
        <v>0</v>
      </c>
      <c r="I345" s="65"/>
      <c r="J345" s="66" t="n">
        <f aca="false">SUM(J325:J344)</f>
        <v>0</v>
      </c>
      <c r="K345" s="63"/>
      <c r="L345" s="67"/>
      <c r="M345" s="59"/>
      <c r="N345" s="59"/>
      <c r="O345" s="41"/>
      <c r="P345" s="41" t="n">
        <v>50</v>
      </c>
    </row>
    <row r="346" customFormat="false" ht="12" hidden="true" customHeight="false" outlineLevel="0" collapsed="false"/>
    <row r="347" customFormat="false" ht="12" hidden="true" customHeight="false" outlineLevel="0" collapsed="false"/>
    <row r="348" customFormat="false" ht="12" hidden="true" customHeight="false" outlineLevel="0" collapsed="false"/>
    <row r="349" customFormat="false" ht="23.25" hidden="true" customHeight="true" outlineLevel="0" collapsed="false">
      <c r="K349" s="8" t="s">
        <v>0</v>
      </c>
      <c r="M349" s="9" t="str">
        <f aca="false">LEFT([1]基本ﾃﾞｰﾀ!$G$6,1)</f>
        <v>中</v>
      </c>
      <c r="N349" s="10" t="n">
        <f aca="false">[1]基本ﾃﾞｰﾀ!$H$6</f>
        <v>88</v>
      </c>
      <c r="Q349" s="11"/>
      <c r="R349" s="12"/>
    </row>
    <row r="350" customFormat="false" ht="23.25" hidden="true" customHeight="true" outlineLevel="0" collapsed="false">
      <c r="M350" s="69" t="n">
        <v>13</v>
      </c>
      <c r="N350" s="14" t="n">
        <f aca="false">ROUNDUP(MAX($C$6:$C$501)/20,0)</f>
        <v>1</v>
      </c>
      <c r="Q350" s="11"/>
      <c r="R350" s="12"/>
    </row>
    <row r="351" customFormat="false" ht="44.25" hidden="true" customHeight="true" outlineLevel="0" collapsed="false">
      <c r="F351" s="15" t="str">
        <f aca="false">[1]基本ﾃﾞｰﾀ!$C$3&amp;[1]基本ﾃﾞｰﾀ!$D$3&amp;[1]基本ﾃﾞｰﾀ!$E$3</f>
        <v>令和6年度</v>
      </c>
      <c r="G351" s="15"/>
      <c r="H351" s="15"/>
      <c r="I351" s="15"/>
      <c r="J351" s="15"/>
      <c r="K351" s="15"/>
      <c r="L351" s="15"/>
      <c r="M351" s="16" t="str">
        <f aca="false">IF(A354&gt;400,"(特別支援分)","")</f>
        <v/>
      </c>
      <c r="N351" s="16"/>
    </row>
    <row r="352" customFormat="false" ht="30" hidden="true" customHeight="true" outlineLevel="0" collapsed="false">
      <c r="C352" s="17" t="s">
        <v>1</v>
      </c>
      <c r="D352" s="68" t="str">
        <f aca="false">D323</f>
        <v>新入学学用品</v>
      </c>
      <c r="E352" s="68"/>
      <c r="F352" s="68"/>
      <c r="G352" s="19" t="s">
        <v>3</v>
      </c>
      <c r="H352" s="20"/>
      <c r="I352" s="20"/>
      <c r="K352" s="21"/>
      <c r="L352" s="22"/>
      <c r="M352" s="22"/>
      <c r="N352" s="23" t="str">
        <f aca="false">[1]基本ﾃﾞｰﾀ!$C$6</f>
        <v>青森市立青森中学校</v>
      </c>
    </row>
    <row r="353" s="3" customFormat="true" ht="32.25" hidden="true" customHeight="true" outlineLevel="0" collapsed="false">
      <c r="A353" s="1"/>
      <c r="C353" s="24" t="s">
        <v>4</v>
      </c>
      <c r="D353" s="25" t="s">
        <v>5</v>
      </c>
      <c r="E353" s="26" t="s">
        <v>6</v>
      </c>
      <c r="F353" s="26" t="s">
        <v>7</v>
      </c>
      <c r="G353" s="26"/>
      <c r="H353" s="26" t="s">
        <v>8</v>
      </c>
      <c r="I353" s="26"/>
      <c r="J353" s="27" t="s">
        <v>9</v>
      </c>
      <c r="K353" s="26" t="s">
        <v>10</v>
      </c>
      <c r="L353" s="26" t="s">
        <v>11</v>
      </c>
      <c r="M353" s="28" t="s">
        <v>12</v>
      </c>
      <c r="N353" s="28"/>
      <c r="O353" s="29"/>
      <c r="P353" s="29"/>
    </row>
    <row r="354" customFormat="false" ht="30" hidden="true" customHeight="true" outlineLevel="0" collapsed="false">
      <c r="A354" s="30"/>
      <c r="C354" s="31" t="str">
        <f aca="false">IF(A354="","",C344+1)</f>
        <v/>
      </c>
      <c r="D354" s="32" t="str">
        <f aca="false">IF($A354="","",VLOOKUP($A354,[1]!一覧,2,FALSE()))</f>
        <v/>
      </c>
      <c r="E354" s="33" t="str">
        <f aca="false">IF($A354="","",VLOOKUP($A354,[1]!一覧,3,FALSE()))</f>
        <v/>
      </c>
      <c r="F354" s="34" t="str">
        <f aca="false">IF($A354="","",VLOOKUP($A354,[1]!一覧,6,FALSE()))</f>
        <v/>
      </c>
      <c r="G354" s="35" t="str">
        <f aca="false">IF($A354="","",VLOOKUP($A354,[1]!一覧,7,FALSE()))</f>
        <v/>
      </c>
      <c r="H354" s="36" t="str">
        <f aca="false">IF($A354="","",VLOOKUP($A354,[1]!一覧,8,FALSE()))</f>
        <v/>
      </c>
      <c r="I354" s="32" t="str">
        <f aca="false">IF($A354="","",VLOOKUP($A354,[1]!一覧,9,FALSE()))</f>
        <v/>
      </c>
      <c r="J354" s="37" t="str">
        <f aca="false">IF($A354="","",VLOOKUP($A354,[1]!一覧,28,FALSE()))</f>
        <v/>
      </c>
      <c r="K354" s="38" t="str">
        <f aca="false">IF($A354="","",VLOOKUP($A354,[1]!一覧,20,FALSE()))</f>
        <v/>
      </c>
      <c r="L354" s="39"/>
      <c r="M354" s="40"/>
      <c r="N354" s="40"/>
      <c r="O354" s="41"/>
      <c r="P354" s="41" t="n">
        <v>26</v>
      </c>
    </row>
    <row r="355" customFormat="false" ht="30" hidden="true" customHeight="true" outlineLevel="0" collapsed="false">
      <c r="A355" s="30"/>
      <c r="C355" s="42" t="str">
        <f aca="false">IF(A355="","",C354+1)</f>
        <v/>
      </c>
      <c r="D355" s="43" t="str">
        <f aca="false">IF($A355="","",VLOOKUP($A355,[1]!一覧,2,FALSE()))</f>
        <v/>
      </c>
      <c r="E355" s="44" t="str">
        <f aca="false">IF($A355="","",VLOOKUP($A355,[1]!一覧,3,FALSE()))</f>
        <v/>
      </c>
      <c r="F355" s="45" t="str">
        <f aca="false">IF($A355="","",VLOOKUP($A355,[1]!一覧,6,FALSE()))</f>
        <v/>
      </c>
      <c r="G355" s="46" t="str">
        <f aca="false">IF($A355="","",VLOOKUP($A355,[1]!一覧,7,FALSE()))</f>
        <v/>
      </c>
      <c r="H355" s="47" t="str">
        <f aca="false">IF($A355="","",VLOOKUP($A355,[1]!一覧,8,FALSE()))</f>
        <v/>
      </c>
      <c r="I355" s="43" t="str">
        <f aca="false">IF($A355="","",VLOOKUP($A355,[1]!一覧,9,FALSE()))</f>
        <v/>
      </c>
      <c r="J355" s="37" t="str">
        <f aca="false">IF($A355="","",VLOOKUP($A355,[1]!一覧,28,FALSE()))</f>
        <v/>
      </c>
      <c r="K355" s="38" t="str">
        <f aca="false">IF($A355="","",VLOOKUP($A355,[1]!一覧,20,FALSE()))</f>
        <v/>
      </c>
      <c r="L355" s="49"/>
      <c r="M355" s="40"/>
      <c r="N355" s="40"/>
      <c r="O355" s="41"/>
      <c r="P355" s="41" t="n">
        <v>27</v>
      </c>
    </row>
    <row r="356" customFormat="false" ht="30" hidden="true" customHeight="true" outlineLevel="0" collapsed="false">
      <c r="A356" s="30"/>
      <c r="C356" s="42" t="str">
        <f aca="false">IF(A356="","",C355+1)</f>
        <v/>
      </c>
      <c r="D356" s="43" t="str">
        <f aca="false">IF($A356="","",VLOOKUP($A356,[1]!一覧,2,FALSE()))</f>
        <v/>
      </c>
      <c r="E356" s="44" t="str">
        <f aca="false">IF($A356="","",VLOOKUP($A356,[1]!一覧,3,FALSE()))</f>
        <v/>
      </c>
      <c r="F356" s="45" t="str">
        <f aca="false">IF($A356="","",VLOOKUP($A356,[1]!一覧,6,FALSE()))</f>
        <v/>
      </c>
      <c r="G356" s="46" t="str">
        <f aca="false">IF($A356="","",VLOOKUP($A356,[1]!一覧,7,FALSE()))</f>
        <v/>
      </c>
      <c r="H356" s="47" t="str">
        <f aca="false">IF($A356="","",VLOOKUP($A356,[1]!一覧,8,FALSE()))</f>
        <v/>
      </c>
      <c r="I356" s="43" t="str">
        <f aca="false">IF($A356="","",VLOOKUP($A356,[1]!一覧,9,FALSE()))</f>
        <v/>
      </c>
      <c r="J356" s="37" t="str">
        <f aca="false">IF($A356="","",VLOOKUP($A356,[1]!一覧,28,FALSE()))</f>
        <v/>
      </c>
      <c r="K356" s="38" t="str">
        <f aca="false">IF($A356="","",VLOOKUP($A356,[1]!一覧,20,FALSE()))</f>
        <v/>
      </c>
      <c r="L356" s="49"/>
      <c r="M356" s="40"/>
      <c r="N356" s="40"/>
      <c r="O356" s="41"/>
      <c r="P356" s="41" t="n">
        <v>28</v>
      </c>
    </row>
    <row r="357" customFormat="false" ht="30" hidden="true" customHeight="true" outlineLevel="0" collapsed="false">
      <c r="A357" s="30"/>
      <c r="C357" s="42" t="str">
        <f aca="false">IF(A357="","",C356+1)</f>
        <v/>
      </c>
      <c r="D357" s="43" t="str">
        <f aca="false">IF($A357="","",VLOOKUP($A357,[1]!一覧,2,FALSE()))</f>
        <v/>
      </c>
      <c r="E357" s="44" t="str">
        <f aca="false">IF($A357="","",VLOOKUP($A357,[1]!一覧,3,FALSE()))</f>
        <v/>
      </c>
      <c r="F357" s="45" t="str">
        <f aca="false">IF($A357="","",VLOOKUP($A357,[1]!一覧,6,FALSE()))</f>
        <v/>
      </c>
      <c r="G357" s="46" t="str">
        <f aca="false">IF($A357="","",VLOOKUP($A357,[1]!一覧,7,FALSE()))</f>
        <v/>
      </c>
      <c r="H357" s="47" t="str">
        <f aca="false">IF($A357="","",VLOOKUP($A357,[1]!一覧,8,FALSE()))</f>
        <v/>
      </c>
      <c r="I357" s="43" t="str">
        <f aca="false">IF($A357="","",VLOOKUP($A357,[1]!一覧,9,FALSE()))</f>
        <v/>
      </c>
      <c r="J357" s="37" t="str">
        <f aca="false">IF($A357="","",VLOOKUP($A357,[1]!一覧,28,FALSE()))</f>
        <v/>
      </c>
      <c r="K357" s="38" t="str">
        <f aca="false">IF($A357="","",VLOOKUP($A357,[1]!一覧,20,FALSE()))</f>
        <v/>
      </c>
      <c r="L357" s="49"/>
      <c r="M357" s="40"/>
      <c r="N357" s="40"/>
      <c r="O357" s="41"/>
      <c r="P357" s="41" t="n">
        <v>29</v>
      </c>
    </row>
    <row r="358" customFormat="false" ht="30" hidden="true" customHeight="true" outlineLevel="0" collapsed="false">
      <c r="A358" s="30"/>
      <c r="C358" s="50" t="str">
        <f aca="false">IF(A358="","",C357+1)</f>
        <v/>
      </c>
      <c r="D358" s="51" t="str">
        <f aca="false">IF($A358="","",VLOOKUP($A358,[1]!一覧,2,FALSE()))</f>
        <v/>
      </c>
      <c r="E358" s="52" t="str">
        <f aca="false">IF($A358="","",VLOOKUP($A358,[1]!一覧,3,FALSE()))</f>
        <v/>
      </c>
      <c r="F358" s="53" t="str">
        <f aca="false">IF($A358="","",VLOOKUP($A358,[1]!一覧,6,FALSE()))</f>
        <v/>
      </c>
      <c r="G358" s="54" t="str">
        <f aca="false">IF($A358="","",VLOOKUP($A358,[1]!一覧,7,FALSE()))</f>
        <v/>
      </c>
      <c r="H358" s="55" t="str">
        <f aca="false">IF($A358="","",VLOOKUP($A358,[1]!一覧,8,FALSE()))</f>
        <v/>
      </c>
      <c r="I358" s="51" t="str">
        <f aca="false">IF($A358="","",VLOOKUP($A358,[1]!一覧,9,FALSE()))</f>
        <v/>
      </c>
      <c r="J358" s="56" t="str">
        <f aca="false">IF($A358="","",VLOOKUP($A358,[1]!一覧,28,FALSE()))</f>
        <v/>
      </c>
      <c r="K358" s="57" t="str">
        <f aca="false">IF($A358="","",VLOOKUP($A358,[1]!一覧,20,FALSE()))</f>
        <v/>
      </c>
      <c r="L358" s="58"/>
      <c r="M358" s="59"/>
      <c r="N358" s="59"/>
      <c r="O358" s="41"/>
      <c r="P358" s="41" t="n">
        <v>30</v>
      </c>
    </row>
    <row r="359" customFormat="false" ht="30" hidden="true" customHeight="true" outlineLevel="0" collapsed="false">
      <c r="A359" s="30"/>
      <c r="C359" s="60" t="str">
        <f aca="false">IF(A359="","",C358+1)</f>
        <v/>
      </c>
      <c r="D359" s="32" t="str">
        <f aca="false">IF($A359="","",VLOOKUP($A359,[1]!一覧,2,FALSE()))</f>
        <v/>
      </c>
      <c r="E359" s="33" t="str">
        <f aca="false">IF($A359="","",VLOOKUP($A359,[1]!一覧,3,FALSE()))</f>
        <v/>
      </c>
      <c r="F359" s="34" t="str">
        <f aca="false">IF($A359="","",VLOOKUP($A359,[1]!一覧,6,FALSE()))</f>
        <v/>
      </c>
      <c r="G359" s="35" t="str">
        <f aca="false">IF($A359="","",VLOOKUP($A359,[1]!一覧,7,FALSE()))</f>
        <v/>
      </c>
      <c r="H359" s="36" t="str">
        <f aca="false">IF($A359="","",VLOOKUP($A359,[1]!一覧,8,FALSE()))</f>
        <v/>
      </c>
      <c r="I359" s="32" t="str">
        <f aca="false">IF($A359="","",VLOOKUP($A359,[1]!一覧,9,FALSE()))</f>
        <v/>
      </c>
      <c r="J359" s="37" t="str">
        <f aca="false">IF($A359="","",VLOOKUP($A359,[1]!一覧,28,FALSE()))</f>
        <v/>
      </c>
      <c r="K359" s="38" t="str">
        <f aca="false">IF($A359="","",VLOOKUP($A359,[1]!一覧,20,FALSE()))</f>
        <v/>
      </c>
      <c r="L359" s="39"/>
      <c r="M359" s="40"/>
      <c r="N359" s="40"/>
      <c r="O359" s="41"/>
      <c r="P359" s="41" t="n">
        <v>31</v>
      </c>
    </row>
    <row r="360" customFormat="false" ht="30" hidden="true" customHeight="true" outlineLevel="0" collapsed="false">
      <c r="A360" s="30"/>
      <c r="C360" s="42" t="str">
        <f aca="false">IF(A360="","",C359+1)</f>
        <v/>
      </c>
      <c r="D360" s="43" t="str">
        <f aca="false">IF($A360="","",VLOOKUP($A360,[1]!一覧,2,FALSE()))</f>
        <v/>
      </c>
      <c r="E360" s="44" t="str">
        <f aca="false">IF($A360="","",VLOOKUP($A360,[1]!一覧,3,FALSE()))</f>
        <v/>
      </c>
      <c r="F360" s="45" t="str">
        <f aca="false">IF($A360="","",VLOOKUP($A360,[1]!一覧,6,FALSE()))</f>
        <v/>
      </c>
      <c r="G360" s="46" t="str">
        <f aca="false">IF($A360="","",VLOOKUP($A360,[1]!一覧,7,FALSE()))</f>
        <v/>
      </c>
      <c r="H360" s="47" t="str">
        <f aca="false">IF($A360="","",VLOOKUP($A360,[1]!一覧,8,FALSE()))</f>
        <v/>
      </c>
      <c r="I360" s="43" t="str">
        <f aca="false">IF($A360="","",VLOOKUP($A360,[1]!一覧,9,FALSE()))</f>
        <v/>
      </c>
      <c r="J360" s="37" t="str">
        <f aca="false">IF($A360="","",VLOOKUP($A360,[1]!一覧,28,FALSE()))</f>
        <v/>
      </c>
      <c r="K360" s="38" t="str">
        <f aca="false">IF($A360="","",VLOOKUP($A360,[1]!一覧,20,FALSE()))</f>
        <v/>
      </c>
      <c r="L360" s="49"/>
      <c r="M360" s="40"/>
      <c r="N360" s="40"/>
      <c r="O360" s="41"/>
      <c r="P360" s="41" t="n">
        <v>32</v>
      </c>
    </row>
    <row r="361" customFormat="false" ht="30" hidden="true" customHeight="true" outlineLevel="0" collapsed="false">
      <c r="A361" s="30"/>
      <c r="C361" s="42" t="str">
        <f aca="false">IF(A361="","",C360+1)</f>
        <v/>
      </c>
      <c r="D361" s="43" t="str">
        <f aca="false">IF($A361="","",VLOOKUP($A361,[1]!一覧,2,FALSE()))</f>
        <v/>
      </c>
      <c r="E361" s="44" t="str">
        <f aca="false">IF($A361="","",VLOOKUP($A361,[1]!一覧,3,FALSE()))</f>
        <v/>
      </c>
      <c r="F361" s="45" t="str">
        <f aca="false">IF($A361="","",VLOOKUP($A361,[1]!一覧,6,FALSE()))</f>
        <v/>
      </c>
      <c r="G361" s="46" t="str">
        <f aca="false">IF($A361="","",VLOOKUP($A361,[1]!一覧,7,FALSE()))</f>
        <v/>
      </c>
      <c r="H361" s="47" t="str">
        <f aca="false">IF($A361="","",VLOOKUP($A361,[1]!一覧,8,FALSE()))</f>
        <v/>
      </c>
      <c r="I361" s="43" t="str">
        <f aca="false">IF($A361="","",VLOOKUP($A361,[1]!一覧,9,FALSE()))</f>
        <v/>
      </c>
      <c r="J361" s="37" t="str">
        <f aca="false">IF($A361="","",VLOOKUP($A361,[1]!一覧,28,FALSE()))</f>
        <v/>
      </c>
      <c r="K361" s="38" t="str">
        <f aca="false">IF($A361="","",VLOOKUP($A361,[1]!一覧,20,FALSE()))</f>
        <v/>
      </c>
      <c r="L361" s="49"/>
      <c r="M361" s="40"/>
      <c r="N361" s="40"/>
      <c r="O361" s="41"/>
      <c r="P361" s="41" t="n">
        <v>33</v>
      </c>
    </row>
    <row r="362" customFormat="false" ht="30" hidden="true" customHeight="true" outlineLevel="0" collapsed="false">
      <c r="A362" s="30"/>
      <c r="C362" s="42" t="str">
        <f aca="false">IF(A362="","",C361+1)</f>
        <v/>
      </c>
      <c r="D362" s="43" t="str">
        <f aca="false">IF($A362="","",VLOOKUP($A362,[1]!一覧,2,FALSE()))</f>
        <v/>
      </c>
      <c r="E362" s="44" t="str">
        <f aca="false">IF($A362="","",VLOOKUP($A362,[1]!一覧,3,FALSE()))</f>
        <v/>
      </c>
      <c r="F362" s="45" t="str">
        <f aca="false">IF($A362="","",VLOOKUP($A362,[1]!一覧,6,FALSE()))</f>
        <v/>
      </c>
      <c r="G362" s="46" t="str">
        <f aca="false">IF($A362="","",VLOOKUP($A362,[1]!一覧,7,FALSE()))</f>
        <v/>
      </c>
      <c r="H362" s="47" t="str">
        <f aca="false">IF($A362="","",VLOOKUP($A362,[1]!一覧,8,FALSE()))</f>
        <v/>
      </c>
      <c r="I362" s="43" t="str">
        <f aca="false">IF($A362="","",VLOOKUP($A362,[1]!一覧,9,FALSE()))</f>
        <v/>
      </c>
      <c r="J362" s="37" t="str">
        <f aca="false">IF($A362="","",VLOOKUP($A362,[1]!一覧,28,FALSE()))</f>
        <v/>
      </c>
      <c r="K362" s="38" t="str">
        <f aca="false">IF($A362="","",VLOOKUP($A362,[1]!一覧,20,FALSE()))</f>
        <v/>
      </c>
      <c r="L362" s="49"/>
      <c r="M362" s="40"/>
      <c r="N362" s="40"/>
      <c r="O362" s="41"/>
      <c r="P362" s="41" t="n">
        <v>34</v>
      </c>
    </row>
    <row r="363" customFormat="false" ht="30" hidden="true" customHeight="true" outlineLevel="0" collapsed="false">
      <c r="A363" s="30"/>
      <c r="C363" s="50" t="str">
        <f aca="false">IF(A363="","",C362+1)</f>
        <v/>
      </c>
      <c r="D363" s="51" t="str">
        <f aca="false">IF($A363="","",VLOOKUP($A363,[1]!一覧,2,FALSE()))</f>
        <v/>
      </c>
      <c r="E363" s="52" t="str">
        <f aca="false">IF($A363="","",VLOOKUP($A363,[1]!一覧,3,FALSE()))</f>
        <v/>
      </c>
      <c r="F363" s="53" t="str">
        <f aca="false">IF($A363="","",VLOOKUP($A363,[1]!一覧,6,FALSE()))</f>
        <v/>
      </c>
      <c r="G363" s="54" t="str">
        <f aca="false">IF($A363="","",VLOOKUP($A363,[1]!一覧,7,FALSE()))</f>
        <v/>
      </c>
      <c r="H363" s="55" t="str">
        <f aca="false">IF($A363="","",VLOOKUP($A363,[1]!一覧,8,FALSE()))</f>
        <v/>
      </c>
      <c r="I363" s="51" t="str">
        <f aca="false">IF($A363="","",VLOOKUP($A363,[1]!一覧,9,FALSE()))</f>
        <v/>
      </c>
      <c r="J363" s="56" t="str">
        <f aca="false">IF($A363="","",VLOOKUP($A363,[1]!一覧,28,FALSE()))</f>
        <v/>
      </c>
      <c r="K363" s="57" t="str">
        <f aca="false">IF($A363="","",VLOOKUP($A363,[1]!一覧,20,FALSE()))</f>
        <v/>
      </c>
      <c r="L363" s="58"/>
      <c r="M363" s="59"/>
      <c r="N363" s="59"/>
      <c r="O363" s="41"/>
      <c r="P363" s="41" t="n">
        <v>35</v>
      </c>
    </row>
    <row r="364" customFormat="false" ht="30" hidden="true" customHeight="true" outlineLevel="0" collapsed="false">
      <c r="A364" s="30"/>
      <c r="C364" s="60" t="str">
        <f aca="false">IF(A364="","",C363+1)</f>
        <v/>
      </c>
      <c r="D364" s="32" t="str">
        <f aca="false">IF($A364="","",VLOOKUP($A364,[1]!一覧,2,FALSE()))</f>
        <v/>
      </c>
      <c r="E364" s="33" t="str">
        <f aca="false">IF($A364="","",VLOOKUP($A364,[1]!一覧,3,FALSE()))</f>
        <v/>
      </c>
      <c r="F364" s="34" t="str">
        <f aca="false">IF($A364="","",VLOOKUP($A364,[1]!一覧,6,FALSE()))</f>
        <v/>
      </c>
      <c r="G364" s="35" t="str">
        <f aca="false">IF($A364="","",VLOOKUP($A364,[1]!一覧,7,FALSE()))</f>
        <v/>
      </c>
      <c r="H364" s="36" t="str">
        <f aca="false">IF($A364="","",VLOOKUP($A364,[1]!一覧,8,FALSE()))</f>
        <v/>
      </c>
      <c r="I364" s="32" t="str">
        <f aca="false">IF($A364="","",VLOOKUP($A364,[1]!一覧,9,FALSE()))</f>
        <v/>
      </c>
      <c r="J364" s="37" t="str">
        <f aca="false">IF($A364="","",VLOOKUP($A364,[1]!一覧,28,FALSE()))</f>
        <v/>
      </c>
      <c r="K364" s="38" t="str">
        <f aca="false">IF($A364="","",VLOOKUP($A364,[1]!一覧,20,FALSE()))</f>
        <v/>
      </c>
      <c r="L364" s="39"/>
      <c r="M364" s="40"/>
      <c r="N364" s="40"/>
      <c r="O364" s="41"/>
      <c r="P364" s="41" t="n">
        <v>36</v>
      </c>
    </row>
    <row r="365" customFormat="false" ht="30" hidden="true" customHeight="true" outlineLevel="0" collapsed="false">
      <c r="A365" s="30"/>
      <c r="C365" s="42" t="str">
        <f aca="false">IF(A365="","",C364+1)</f>
        <v/>
      </c>
      <c r="D365" s="43" t="str">
        <f aca="false">IF($A365="","",VLOOKUP($A365,[1]!一覧,2,FALSE()))</f>
        <v/>
      </c>
      <c r="E365" s="44" t="str">
        <f aca="false">IF($A365="","",VLOOKUP($A365,[1]!一覧,3,FALSE()))</f>
        <v/>
      </c>
      <c r="F365" s="45" t="str">
        <f aca="false">IF($A365="","",VLOOKUP($A365,[1]!一覧,6,FALSE()))</f>
        <v/>
      </c>
      <c r="G365" s="46" t="str">
        <f aca="false">IF($A365="","",VLOOKUP($A365,[1]!一覧,7,FALSE()))</f>
        <v/>
      </c>
      <c r="H365" s="47" t="str">
        <f aca="false">IF($A365="","",VLOOKUP($A365,[1]!一覧,8,FALSE()))</f>
        <v/>
      </c>
      <c r="I365" s="43" t="str">
        <f aca="false">IF($A365="","",VLOOKUP($A365,[1]!一覧,9,FALSE()))</f>
        <v/>
      </c>
      <c r="J365" s="37" t="str">
        <f aca="false">IF($A365="","",VLOOKUP($A365,[1]!一覧,28,FALSE()))</f>
        <v/>
      </c>
      <c r="K365" s="38" t="str">
        <f aca="false">IF($A365="","",VLOOKUP($A365,[1]!一覧,20,FALSE()))</f>
        <v/>
      </c>
      <c r="L365" s="49"/>
      <c r="M365" s="40"/>
      <c r="N365" s="40"/>
      <c r="O365" s="41"/>
      <c r="P365" s="41" t="n">
        <v>37</v>
      </c>
    </row>
    <row r="366" customFormat="false" ht="30" hidden="true" customHeight="true" outlineLevel="0" collapsed="false">
      <c r="A366" s="30"/>
      <c r="C366" s="42" t="str">
        <f aca="false">IF(A366="","",C365+1)</f>
        <v/>
      </c>
      <c r="D366" s="43" t="str">
        <f aca="false">IF($A366="","",VLOOKUP($A366,[1]!一覧,2,FALSE()))</f>
        <v/>
      </c>
      <c r="E366" s="44" t="str">
        <f aca="false">IF($A366="","",VLOOKUP($A366,[1]!一覧,3,FALSE()))</f>
        <v/>
      </c>
      <c r="F366" s="45" t="str">
        <f aca="false">IF($A366="","",VLOOKUP($A366,[1]!一覧,6,FALSE()))</f>
        <v/>
      </c>
      <c r="G366" s="46" t="str">
        <f aca="false">IF($A366="","",VLOOKUP($A366,[1]!一覧,7,FALSE()))</f>
        <v/>
      </c>
      <c r="H366" s="47" t="str">
        <f aca="false">IF($A366="","",VLOOKUP($A366,[1]!一覧,8,FALSE()))</f>
        <v/>
      </c>
      <c r="I366" s="43" t="str">
        <f aca="false">IF($A366="","",VLOOKUP($A366,[1]!一覧,9,FALSE()))</f>
        <v/>
      </c>
      <c r="J366" s="37" t="str">
        <f aca="false">IF($A366="","",VLOOKUP($A366,[1]!一覧,28,FALSE()))</f>
        <v/>
      </c>
      <c r="K366" s="38" t="str">
        <f aca="false">IF($A366="","",VLOOKUP($A366,[1]!一覧,20,FALSE()))</f>
        <v/>
      </c>
      <c r="L366" s="49"/>
      <c r="M366" s="40"/>
      <c r="N366" s="40"/>
      <c r="O366" s="41"/>
      <c r="P366" s="41" t="n">
        <v>38</v>
      </c>
    </row>
    <row r="367" customFormat="false" ht="30" hidden="true" customHeight="true" outlineLevel="0" collapsed="false">
      <c r="A367" s="30"/>
      <c r="C367" s="42" t="str">
        <f aca="false">IF(A367="","",C366+1)</f>
        <v/>
      </c>
      <c r="D367" s="43" t="str">
        <f aca="false">IF($A367="","",VLOOKUP($A367,[1]!一覧,2,FALSE()))</f>
        <v/>
      </c>
      <c r="E367" s="44" t="str">
        <f aca="false">IF($A367="","",VLOOKUP($A367,[1]!一覧,3,FALSE()))</f>
        <v/>
      </c>
      <c r="F367" s="45" t="str">
        <f aca="false">IF($A367="","",VLOOKUP($A367,[1]!一覧,6,FALSE()))</f>
        <v/>
      </c>
      <c r="G367" s="46" t="str">
        <f aca="false">IF($A367="","",VLOOKUP($A367,[1]!一覧,7,FALSE()))</f>
        <v/>
      </c>
      <c r="H367" s="47" t="str">
        <f aca="false">IF($A367="","",VLOOKUP($A367,[1]!一覧,8,FALSE()))</f>
        <v/>
      </c>
      <c r="I367" s="43" t="str">
        <f aca="false">IF($A367="","",VLOOKUP($A367,[1]!一覧,9,FALSE()))</f>
        <v/>
      </c>
      <c r="J367" s="37" t="str">
        <f aca="false">IF($A367="","",VLOOKUP($A367,[1]!一覧,28,FALSE()))</f>
        <v/>
      </c>
      <c r="K367" s="38" t="str">
        <f aca="false">IF($A367="","",VLOOKUP($A367,[1]!一覧,20,FALSE()))</f>
        <v/>
      </c>
      <c r="L367" s="49"/>
      <c r="M367" s="40"/>
      <c r="N367" s="40"/>
      <c r="O367" s="41"/>
      <c r="P367" s="41" t="n">
        <v>39</v>
      </c>
    </row>
    <row r="368" customFormat="false" ht="30" hidden="true" customHeight="true" outlineLevel="0" collapsed="false">
      <c r="A368" s="30"/>
      <c r="C368" s="50" t="str">
        <f aca="false">IF(A368="","",C367+1)</f>
        <v/>
      </c>
      <c r="D368" s="51" t="str">
        <f aca="false">IF($A368="","",VLOOKUP($A368,[1]!一覧,2,FALSE()))</f>
        <v/>
      </c>
      <c r="E368" s="52" t="str">
        <f aca="false">IF($A368="","",VLOOKUP($A368,[1]!一覧,3,FALSE()))</f>
        <v/>
      </c>
      <c r="F368" s="53" t="str">
        <f aca="false">IF($A368="","",VLOOKUP($A368,[1]!一覧,6,FALSE()))</f>
        <v/>
      </c>
      <c r="G368" s="54" t="str">
        <f aca="false">IF($A368="","",VLOOKUP($A368,[1]!一覧,7,FALSE()))</f>
        <v/>
      </c>
      <c r="H368" s="55" t="str">
        <f aca="false">IF($A368="","",VLOOKUP($A368,[1]!一覧,8,FALSE()))</f>
        <v/>
      </c>
      <c r="I368" s="51" t="str">
        <f aca="false">IF($A368="","",VLOOKUP($A368,[1]!一覧,9,FALSE()))</f>
        <v/>
      </c>
      <c r="J368" s="56" t="str">
        <f aca="false">IF($A368="","",VLOOKUP($A368,[1]!一覧,28,FALSE()))</f>
        <v/>
      </c>
      <c r="K368" s="57" t="str">
        <f aca="false">IF($A368="","",VLOOKUP($A368,[1]!一覧,20,FALSE()))</f>
        <v/>
      </c>
      <c r="L368" s="58"/>
      <c r="M368" s="59"/>
      <c r="N368" s="59"/>
      <c r="O368" s="41"/>
      <c r="P368" s="41" t="n">
        <v>40</v>
      </c>
    </row>
    <row r="369" customFormat="false" ht="30" hidden="true" customHeight="true" outlineLevel="0" collapsed="false">
      <c r="A369" s="30"/>
      <c r="C369" s="60" t="str">
        <f aca="false">IF(A369="","",C368+1)</f>
        <v/>
      </c>
      <c r="D369" s="32" t="str">
        <f aca="false">IF($A369="","",VLOOKUP($A369,[1]!一覧,2,FALSE()))</f>
        <v/>
      </c>
      <c r="E369" s="33" t="str">
        <f aca="false">IF($A369="","",VLOOKUP($A369,[1]!一覧,3,FALSE()))</f>
        <v/>
      </c>
      <c r="F369" s="34" t="str">
        <f aca="false">IF($A369="","",VLOOKUP($A369,[1]!一覧,6,FALSE()))</f>
        <v/>
      </c>
      <c r="G369" s="35" t="str">
        <f aca="false">IF($A369="","",VLOOKUP($A369,[1]!一覧,7,FALSE()))</f>
        <v/>
      </c>
      <c r="H369" s="36" t="str">
        <f aca="false">IF($A369="","",VLOOKUP($A369,[1]!一覧,8,FALSE()))</f>
        <v/>
      </c>
      <c r="I369" s="32" t="str">
        <f aca="false">IF($A369="","",VLOOKUP($A369,[1]!一覧,9,FALSE()))</f>
        <v/>
      </c>
      <c r="J369" s="37" t="str">
        <f aca="false">IF($A369="","",VLOOKUP($A369,[1]!一覧,28,FALSE()))</f>
        <v/>
      </c>
      <c r="K369" s="38" t="str">
        <f aca="false">IF($A369="","",VLOOKUP($A369,[1]!一覧,20,FALSE()))</f>
        <v/>
      </c>
      <c r="L369" s="39"/>
      <c r="M369" s="40"/>
      <c r="N369" s="40"/>
      <c r="O369" s="41"/>
      <c r="P369" s="41" t="n">
        <v>41</v>
      </c>
    </row>
    <row r="370" customFormat="false" ht="30" hidden="true" customHeight="true" outlineLevel="0" collapsed="false">
      <c r="A370" s="30"/>
      <c r="C370" s="42" t="str">
        <f aca="false">IF(A370="","",C369+1)</f>
        <v/>
      </c>
      <c r="D370" s="43" t="str">
        <f aca="false">IF($A370="","",VLOOKUP($A370,[1]!一覧,2,FALSE()))</f>
        <v/>
      </c>
      <c r="E370" s="44" t="str">
        <f aca="false">IF($A370="","",VLOOKUP($A370,[1]!一覧,3,FALSE()))</f>
        <v/>
      </c>
      <c r="F370" s="45" t="str">
        <f aca="false">IF($A370="","",VLOOKUP($A370,[1]!一覧,6,FALSE()))</f>
        <v/>
      </c>
      <c r="G370" s="46" t="str">
        <f aca="false">IF($A370="","",VLOOKUP($A370,[1]!一覧,7,FALSE()))</f>
        <v/>
      </c>
      <c r="H370" s="47" t="str">
        <f aca="false">IF($A370="","",VLOOKUP($A370,[1]!一覧,8,FALSE()))</f>
        <v/>
      </c>
      <c r="I370" s="43" t="str">
        <f aca="false">IF($A370="","",VLOOKUP($A370,[1]!一覧,9,FALSE()))</f>
        <v/>
      </c>
      <c r="J370" s="37" t="str">
        <f aca="false">IF($A370="","",VLOOKUP($A370,[1]!一覧,28,FALSE()))</f>
        <v/>
      </c>
      <c r="K370" s="38" t="str">
        <f aca="false">IF($A370="","",VLOOKUP($A370,[1]!一覧,20,FALSE()))</f>
        <v/>
      </c>
      <c r="L370" s="49"/>
      <c r="M370" s="40"/>
      <c r="N370" s="40"/>
      <c r="O370" s="41"/>
      <c r="P370" s="41" t="n">
        <v>42</v>
      </c>
    </row>
    <row r="371" customFormat="false" ht="30" hidden="true" customHeight="true" outlineLevel="0" collapsed="false">
      <c r="A371" s="30"/>
      <c r="C371" s="42" t="str">
        <f aca="false">IF(A371="","",C370+1)</f>
        <v/>
      </c>
      <c r="D371" s="43" t="str">
        <f aca="false">IF($A371="","",VLOOKUP($A371,[1]!一覧,2,FALSE()))</f>
        <v/>
      </c>
      <c r="E371" s="44" t="str">
        <f aca="false">IF($A371="","",VLOOKUP($A371,[1]!一覧,3,FALSE()))</f>
        <v/>
      </c>
      <c r="F371" s="45" t="str">
        <f aca="false">IF($A371="","",VLOOKUP($A371,[1]!一覧,6,FALSE()))</f>
        <v/>
      </c>
      <c r="G371" s="46" t="str">
        <f aca="false">IF($A371="","",VLOOKUP($A371,[1]!一覧,7,FALSE()))</f>
        <v/>
      </c>
      <c r="H371" s="47" t="str">
        <f aca="false">IF($A371="","",VLOOKUP($A371,[1]!一覧,8,FALSE()))</f>
        <v/>
      </c>
      <c r="I371" s="43" t="str">
        <f aca="false">IF($A371="","",VLOOKUP($A371,[1]!一覧,9,FALSE()))</f>
        <v/>
      </c>
      <c r="J371" s="37" t="str">
        <f aca="false">IF($A371="","",VLOOKUP($A371,[1]!一覧,28,FALSE()))</f>
        <v/>
      </c>
      <c r="K371" s="38" t="str">
        <f aca="false">IF($A371="","",VLOOKUP($A371,[1]!一覧,20,FALSE()))</f>
        <v/>
      </c>
      <c r="L371" s="49"/>
      <c r="M371" s="40"/>
      <c r="N371" s="40"/>
      <c r="O371" s="41"/>
      <c r="P371" s="41" t="n">
        <v>43</v>
      </c>
    </row>
    <row r="372" customFormat="false" ht="30" hidden="true" customHeight="true" outlineLevel="0" collapsed="false">
      <c r="A372" s="30"/>
      <c r="C372" s="42" t="str">
        <f aca="false">IF(A372="","",C371+1)</f>
        <v/>
      </c>
      <c r="D372" s="43" t="str">
        <f aca="false">IF($A372="","",VLOOKUP($A372,[1]!一覧,2,FALSE()))</f>
        <v/>
      </c>
      <c r="E372" s="44" t="str">
        <f aca="false">IF($A372="","",VLOOKUP($A372,[1]!一覧,3,FALSE()))</f>
        <v/>
      </c>
      <c r="F372" s="45" t="str">
        <f aca="false">IF($A372="","",VLOOKUP($A372,[1]!一覧,6,FALSE()))</f>
        <v/>
      </c>
      <c r="G372" s="46" t="str">
        <f aca="false">IF($A372="","",VLOOKUP($A372,[1]!一覧,7,FALSE()))</f>
        <v/>
      </c>
      <c r="H372" s="47" t="str">
        <f aca="false">IF($A372="","",VLOOKUP($A372,[1]!一覧,8,FALSE()))</f>
        <v/>
      </c>
      <c r="I372" s="43" t="str">
        <f aca="false">IF($A372="","",VLOOKUP($A372,[1]!一覧,9,FALSE()))</f>
        <v/>
      </c>
      <c r="J372" s="37" t="str">
        <f aca="false">IF($A372="","",VLOOKUP($A372,[1]!一覧,28,FALSE()))</f>
        <v/>
      </c>
      <c r="K372" s="38" t="str">
        <f aca="false">IF($A372="","",VLOOKUP($A372,[1]!一覧,20,FALSE()))</f>
        <v/>
      </c>
      <c r="L372" s="49"/>
      <c r="M372" s="40"/>
      <c r="N372" s="40"/>
      <c r="O372" s="41"/>
      <c r="P372" s="41" t="n">
        <v>44</v>
      </c>
    </row>
    <row r="373" customFormat="false" ht="30" hidden="true" customHeight="true" outlineLevel="0" collapsed="false">
      <c r="A373" s="30"/>
      <c r="C373" s="50" t="str">
        <f aca="false">IF(A373="","",C372+1)</f>
        <v/>
      </c>
      <c r="D373" s="51" t="str">
        <f aca="false">IF($A373="","",VLOOKUP($A373,[1]!一覧,2,FALSE()))</f>
        <v/>
      </c>
      <c r="E373" s="52" t="str">
        <f aca="false">IF($A373="","",VLOOKUP($A373,[1]!一覧,3,FALSE()))</f>
        <v/>
      </c>
      <c r="F373" s="53" t="str">
        <f aca="false">IF($A373="","",VLOOKUP($A373,[1]!一覧,6,FALSE()))</f>
        <v/>
      </c>
      <c r="G373" s="54" t="str">
        <f aca="false">IF($A373="","",VLOOKUP($A373,[1]!一覧,7,FALSE()))</f>
        <v/>
      </c>
      <c r="H373" s="55" t="str">
        <f aca="false">IF($A373="","",VLOOKUP($A373,[1]!一覧,8,FALSE()))</f>
        <v/>
      </c>
      <c r="I373" s="51" t="str">
        <f aca="false">IF($A373="","",VLOOKUP($A373,[1]!一覧,9,FALSE()))</f>
        <v/>
      </c>
      <c r="J373" s="56" t="str">
        <f aca="false">IF($A373="","",VLOOKUP($A373,[1]!一覧,28,FALSE()))</f>
        <v/>
      </c>
      <c r="K373" s="57" t="str">
        <f aca="false">IF($A373="","",VLOOKUP($A373,[1]!一覧,20,FALSE()))</f>
        <v/>
      </c>
      <c r="L373" s="58"/>
      <c r="M373" s="59"/>
      <c r="N373" s="59"/>
      <c r="O373" s="41"/>
      <c r="P373" s="41" t="n">
        <v>45</v>
      </c>
    </row>
    <row r="374" customFormat="false" ht="30" hidden="true" customHeight="true" outlineLevel="0" collapsed="false">
      <c r="C374" s="61" t="str">
        <f aca="false">IF($A374="","",VLOOKUP($A374,[1]!一覧,2,FALSE()))</f>
        <v/>
      </c>
      <c r="D374" s="62"/>
      <c r="E374" s="63" t="str">
        <f aca="false">IF($A374="","",VLOOKUP($A374,[1]!一覧,4,FALSE()))</f>
        <v/>
      </c>
      <c r="F374" s="64" t="s">
        <v>13</v>
      </c>
      <c r="G374" s="64"/>
      <c r="H374" s="65" t="n">
        <f aca="false">COUNT(A354:A373)</f>
        <v>0</v>
      </c>
      <c r="I374" s="65"/>
      <c r="J374" s="66" t="n">
        <f aca="false">SUM(J354:J373)</f>
        <v>0</v>
      </c>
      <c r="K374" s="63"/>
      <c r="L374" s="67"/>
      <c r="M374" s="59"/>
      <c r="N374" s="59"/>
      <c r="O374" s="41"/>
      <c r="P374" s="41" t="n">
        <v>50</v>
      </c>
    </row>
    <row r="375" customFormat="false" ht="12" hidden="true" customHeight="false" outlineLevel="0" collapsed="false"/>
    <row r="376" customFormat="false" ht="12" hidden="true" customHeight="false" outlineLevel="0" collapsed="false"/>
    <row r="377" customFormat="false" ht="12" hidden="true" customHeight="false" outlineLevel="0" collapsed="false"/>
    <row r="378" customFormat="false" ht="23.25" hidden="true" customHeight="true" outlineLevel="0" collapsed="false">
      <c r="K378" s="8" t="s">
        <v>0</v>
      </c>
      <c r="M378" s="9" t="str">
        <f aca="false">LEFT([1]基本ﾃﾞｰﾀ!$G$6,1)</f>
        <v>中</v>
      </c>
      <c r="N378" s="10" t="n">
        <f aca="false">[1]基本ﾃﾞｰﾀ!$H$6</f>
        <v>88</v>
      </c>
      <c r="Q378" s="11"/>
      <c r="R378" s="12"/>
    </row>
    <row r="379" customFormat="false" ht="23.25" hidden="true" customHeight="true" outlineLevel="0" collapsed="false">
      <c r="M379" s="69" t="n">
        <v>14</v>
      </c>
      <c r="N379" s="14" t="n">
        <f aca="false">ROUNDUP(MAX($C$6:$C$501)/20,0)</f>
        <v>1</v>
      </c>
      <c r="Q379" s="11"/>
      <c r="R379" s="12"/>
    </row>
    <row r="380" customFormat="false" ht="44.25" hidden="true" customHeight="true" outlineLevel="0" collapsed="false">
      <c r="F380" s="15" t="str">
        <f aca="false">[1]基本ﾃﾞｰﾀ!$C$3&amp;[1]基本ﾃﾞｰﾀ!$D$3&amp;[1]基本ﾃﾞｰﾀ!$E$3</f>
        <v>令和6年度</v>
      </c>
      <c r="G380" s="15"/>
      <c r="H380" s="15"/>
      <c r="I380" s="15"/>
      <c r="J380" s="15"/>
      <c r="K380" s="15"/>
      <c r="L380" s="15"/>
      <c r="M380" s="16" t="str">
        <f aca="false">IF(A383&gt;400,"(特別支援分)","")</f>
        <v/>
      </c>
      <c r="N380" s="16"/>
    </row>
    <row r="381" customFormat="false" ht="30" hidden="true" customHeight="true" outlineLevel="0" collapsed="false">
      <c r="C381" s="17" t="s">
        <v>1</v>
      </c>
      <c r="D381" s="68" t="str">
        <f aca="false">D352</f>
        <v>新入学学用品</v>
      </c>
      <c r="E381" s="68"/>
      <c r="F381" s="68"/>
      <c r="G381" s="19" t="s">
        <v>3</v>
      </c>
      <c r="H381" s="20"/>
      <c r="I381" s="20"/>
      <c r="K381" s="21"/>
      <c r="L381" s="22"/>
      <c r="M381" s="22"/>
      <c r="N381" s="23" t="str">
        <f aca="false">[1]基本ﾃﾞｰﾀ!$C$6</f>
        <v>青森市立青森中学校</v>
      </c>
    </row>
    <row r="382" s="3" customFormat="true" ht="32.25" hidden="true" customHeight="true" outlineLevel="0" collapsed="false">
      <c r="A382" s="1"/>
      <c r="C382" s="24" t="s">
        <v>4</v>
      </c>
      <c r="D382" s="25" t="s">
        <v>5</v>
      </c>
      <c r="E382" s="26" t="s">
        <v>6</v>
      </c>
      <c r="F382" s="26" t="s">
        <v>7</v>
      </c>
      <c r="G382" s="26"/>
      <c r="H382" s="26" t="s">
        <v>8</v>
      </c>
      <c r="I382" s="26"/>
      <c r="J382" s="27" t="s">
        <v>9</v>
      </c>
      <c r="K382" s="26" t="s">
        <v>10</v>
      </c>
      <c r="L382" s="26" t="s">
        <v>11</v>
      </c>
      <c r="M382" s="28" t="s">
        <v>12</v>
      </c>
      <c r="N382" s="28"/>
      <c r="O382" s="29"/>
      <c r="P382" s="29"/>
    </row>
    <row r="383" customFormat="false" ht="30" hidden="true" customHeight="true" outlineLevel="0" collapsed="false">
      <c r="A383" s="30"/>
      <c r="C383" s="31" t="str">
        <f aca="false">IF(A383="","",C373+1)</f>
        <v/>
      </c>
      <c r="D383" s="32" t="str">
        <f aca="false">IF($A383="","",VLOOKUP($A383,[1]!一覧,2,FALSE()))</f>
        <v/>
      </c>
      <c r="E383" s="33" t="str">
        <f aca="false">IF($A383="","",VLOOKUP($A383,[1]!一覧,3,FALSE()))</f>
        <v/>
      </c>
      <c r="F383" s="34" t="str">
        <f aca="false">IF($A383="","",VLOOKUP($A383,[1]!一覧,6,FALSE()))</f>
        <v/>
      </c>
      <c r="G383" s="35" t="str">
        <f aca="false">IF($A383="","",VLOOKUP($A383,[1]!一覧,7,FALSE()))</f>
        <v/>
      </c>
      <c r="H383" s="36" t="str">
        <f aca="false">IF($A383="","",VLOOKUP($A383,[1]!一覧,8,FALSE()))</f>
        <v/>
      </c>
      <c r="I383" s="32" t="str">
        <f aca="false">IF($A383="","",VLOOKUP($A383,[1]!一覧,9,FALSE()))</f>
        <v/>
      </c>
      <c r="J383" s="37" t="str">
        <f aca="false">IF($A383="","",VLOOKUP($A383,[1]!一覧,28,FALSE()))</f>
        <v/>
      </c>
      <c r="K383" s="38" t="str">
        <f aca="false">IF($A383="","",VLOOKUP($A383,[1]!一覧,20,FALSE()))</f>
        <v/>
      </c>
      <c r="L383" s="39"/>
      <c r="M383" s="40"/>
      <c r="N383" s="40"/>
      <c r="O383" s="41"/>
      <c r="P383" s="41" t="n">
        <v>26</v>
      </c>
    </row>
    <row r="384" customFormat="false" ht="30" hidden="true" customHeight="true" outlineLevel="0" collapsed="false">
      <c r="A384" s="30"/>
      <c r="C384" s="42" t="str">
        <f aca="false">IF(A384="","",C383+1)</f>
        <v/>
      </c>
      <c r="D384" s="43" t="str">
        <f aca="false">IF($A384="","",VLOOKUP($A384,[1]!一覧,2,FALSE()))</f>
        <v/>
      </c>
      <c r="E384" s="44" t="str">
        <f aca="false">IF($A384="","",VLOOKUP($A384,[1]!一覧,3,FALSE()))</f>
        <v/>
      </c>
      <c r="F384" s="45" t="str">
        <f aca="false">IF($A384="","",VLOOKUP($A384,[1]!一覧,6,FALSE()))</f>
        <v/>
      </c>
      <c r="G384" s="46" t="str">
        <f aca="false">IF($A384="","",VLOOKUP($A384,[1]!一覧,7,FALSE()))</f>
        <v/>
      </c>
      <c r="H384" s="47" t="str">
        <f aca="false">IF($A384="","",VLOOKUP($A384,[1]!一覧,8,FALSE()))</f>
        <v/>
      </c>
      <c r="I384" s="43" t="str">
        <f aca="false">IF($A384="","",VLOOKUP($A384,[1]!一覧,9,FALSE()))</f>
        <v/>
      </c>
      <c r="J384" s="37" t="str">
        <f aca="false">IF($A384="","",VLOOKUP($A384,[1]!一覧,28,FALSE()))</f>
        <v/>
      </c>
      <c r="K384" s="38" t="str">
        <f aca="false">IF($A384="","",VLOOKUP($A384,[1]!一覧,20,FALSE()))</f>
        <v/>
      </c>
      <c r="L384" s="49"/>
      <c r="M384" s="40"/>
      <c r="N384" s="40"/>
      <c r="O384" s="41"/>
      <c r="P384" s="41" t="n">
        <v>27</v>
      </c>
    </row>
    <row r="385" customFormat="false" ht="30" hidden="true" customHeight="true" outlineLevel="0" collapsed="false">
      <c r="A385" s="30"/>
      <c r="C385" s="42" t="str">
        <f aca="false">IF(A385="","",C384+1)</f>
        <v/>
      </c>
      <c r="D385" s="43" t="str">
        <f aca="false">IF($A385="","",VLOOKUP($A385,[1]!一覧,2,FALSE()))</f>
        <v/>
      </c>
      <c r="E385" s="44" t="str">
        <f aca="false">IF($A385="","",VLOOKUP($A385,[1]!一覧,3,FALSE()))</f>
        <v/>
      </c>
      <c r="F385" s="45" t="str">
        <f aca="false">IF($A385="","",VLOOKUP($A385,[1]!一覧,6,FALSE()))</f>
        <v/>
      </c>
      <c r="G385" s="46" t="str">
        <f aca="false">IF($A385="","",VLOOKUP($A385,[1]!一覧,7,FALSE()))</f>
        <v/>
      </c>
      <c r="H385" s="47" t="str">
        <f aca="false">IF($A385="","",VLOOKUP($A385,[1]!一覧,8,FALSE()))</f>
        <v/>
      </c>
      <c r="I385" s="43" t="str">
        <f aca="false">IF($A385="","",VLOOKUP($A385,[1]!一覧,9,FALSE()))</f>
        <v/>
      </c>
      <c r="J385" s="37" t="str">
        <f aca="false">IF($A385="","",VLOOKUP($A385,[1]!一覧,28,FALSE()))</f>
        <v/>
      </c>
      <c r="K385" s="38" t="str">
        <f aca="false">IF($A385="","",VLOOKUP($A385,[1]!一覧,20,FALSE()))</f>
        <v/>
      </c>
      <c r="L385" s="49"/>
      <c r="M385" s="40"/>
      <c r="N385" s="40"/>
      <c r="O385" s="41"/>
      <c r="P385" s="41" t="n">
        <v>28</v>
      </c>
    </row>
    <row r="386" customFormat="false" ht="30" hidden="true" customHeight="true" outlineLevel="0" collapsed="false">
      <c r="A386" s="30"/>
      <c r="C386" s="42" t="str">
        <f aca="false">IF(A386="","",C385+1)</f>
        <v/>
      </c>
      <c r="D386" s="43" t="str">
        <f aca="false">IF($A386="","",VLOOKUP($A386,[1]!一覧,2,FALSE()))</f>
        <v/>
      </c>
      <c r="E386" s="44" t="str">
        <f aca="false">IF($A386="","",VLOOKUP($A386,[1]!一覧,3,FALSE()))</f>
        <v/>
      </c>
      <c r="F386" s="45" t="str">
        <f aca="false">IF($A386="","",VLOOKUP($A386,[1]!一覧,6,FALSE()))</f>
        <v/>
      </c>
      <c r="G386" s="46" t="str">
        <f aca="false">IF($A386="","",VLOOKUP($A386,[1]!一覧,7,FALSE()))</f>
        <v/>
      </c>
      <c r="H386" s="47" t="str">
        <f aca="false">IF($A386="","",VLOOKUP($A386,[1]!一覧,8,FALSE()))</f>
        <v/>
      </c>
      <c r="I386" s="43" t="str">
        <f aca="false">IF($A386="","",VLOOKUP($A386,[1]!一覧,9,FALSE()))</f>
        <v/>
      </c>
      <c r="J386" s="37" t="str">
        <f aca="false">IF($A386="","",VLOOKUP($A386,[1]!一覧,28,FALSE()))</f>
        <v/>
      </c>
      <c r="K386" s="38" t="str">
        <f aca="false">IF($A386="","",VLOOKUP($A386,[1]!一覧,20,FALSE()))</f>
        <v/>
      </c>
      <c r="L386" s="49"/>
      <c r="M386" s="40"/>
      <c r="N386" s="40"/>
      <c r="O386" s="41"/>
      <c r="P386" s="41" t="n">
        <v>29</v>
      </c>
    </row>
    <row r="387" customFormat="false" ht="30" hidden="true" customHeight="true" outlineLevel="0" collapsed="false">
      <c r="A387" s="30"/>
      <c r="C387" s="50" t="str">
        <f aca="false">IF(A387="","",C386+1)</f>
        <v/>
      </c>
      <c r="D387" s="51" t="str">
        <f aca="false">IF($A387="","",VLOOKUP($A387,[1]!一覧,2,FALSE()))</f>
        <v/>
      </c>
      <c r="E387" s="52" t="str">
        <f aca="false">IF($A387="","",VLOOKUP($A387,[1]!一覧,3,FALSE()))</f>
        <v/>
      </c>
      <c r="F387" s="53" t="str">
        <f aca="false">IF($A387="","",VLOOKUP($A387,[1]!一覧,6,FALSE()))</f>
        <v/>
      </c>
      <c r="G387" s="54" t="str">
        <f aca="false">IF($A387="","",VLOOKUP($A387,[1]!一覧,7,FALSE()))</f>
        <v/>
      </c>
      <c r="H387" s="55" t="str">
        <f aca="false">IF($A387="","",VLOOKUP($A387,[1]!一覧,8,FALSE()))</f>
        <v/>
      </c>
      <c r="I387" s="51" t="str">
        <f aca="false">IF($A387="","",VLOOKUP($A387,[1]!一覧,9,FALSE()))</f>
        <v/>
      </c>
      <c r="J387" s="56" t="str">
        <f aca="false">IF($A387="","",VLOOKUP($A387,[1]!一覧,28,FALSE()))</f>
        <v/>
      </c>
      <c r="K387" s="57" t="str">
        <f aca="false">IF($A387="","",VLOOKUP($A387,[1]!一覧,20,FALSE()))</f>
        <v/>
      </c>
      <c r="L387" s="58"/>
      <c r="M387" s="59"/>
      <c r="N387" s="59"/>
      <c r="O387" s="41"/>
      <c r="P387" s="41" t="n">
        <v>30</v>
      </c>
    </row>
    <row r="388" customFormat="false" ht="30" hidden="true" customHeight="true" outlineLevel="0" collapsed="false">
      <c r="A388" s="30"/>
      <c r="C388" s="60" t="str">
        <f aca="false">IF(A388="","",C387+1)</f>
        <v/>
      </c>
      <c r="D388" s="32" t="str">
        <f aca="false">IF($A388="","",VLOOKUP($A388,[1]!一覧,2,FALSE()))</f>
        <v/>
      </c>
      <c r="E388" s="33" t="str">
        <f aca="false">IF($A388="","",VLOOKUP($A388,[1]!一覧,3,FALSE()))</f>
        <v/>
      </c>
      <c r="F388" s="34" t="str">
        <f aca="false">IF($A388="","",VLOOKUP($A388,[1]!一覧,6,FALSE()))</f>
        <v/>
      </c>
      <c r="G388" s="35" t="str">
        <f aca="false">IF($A388="","",VLOOKUP($A388,[1]!一覧,7,FALSE()))</f>
        <v/>
      </c>
      <c r="H388" s="36" t="str">
        <f aca="false">IF($A388="","",VLOOKUP($A388,[1]!一覧,8,FALSE()))</f>
        <v/>
      </c>
      <c r="I388" s="32" t="str">
        <f aca="false">IF($A388="","",VLOOKUP($A388,[1]!一覧,9,FALSE()))</f>
        <v/>
      </c>
      <c r="J388" s="37" t="str">
        <f aca="false">IF($A388="","",VLOOKUP($A388,[1]!一覧,28,FALSE()))</f>
        <v/>
      </c>
      <c r="K388" s="38" t="str">
        <f aca="false">IF($A388="","",VLOOKUP($A388,[1]!一覧,20,FALSE()))</f>
        <v/>
      </c>
      <c r="L388" s="39"/>
      <c r="M388" s="40"/>
      <c r="N388" s="40"/>
      <c r="O388" s="41"/>
      <c r="P388" s="41" t="n">
        <v>31</v>
      </c>
    </row>
    <row r="389" customFormat="false" ht="30" hidden="true" customHeight="true" outlineLevel="0" collapsed="false">
      <c r="A389" s="30"/>
      <c r="C389" s="42" t="str">
        <f aca="false">IF(A389="","",C388+1)</f>
        <v/>
      </c>
      <c r="D389" s="43" t="str">
        <f aca="false">IF($A389="","",VLOOKUP($A389,[1]!一覧,2,FALSE()))</f>
        <v/>
      </c>
      <c r="E389" s="44" t="str">
        <f aca="false">IF($A389="","",VLOOKUP($A389,[1]!一覧,3,FALSE()))</f>
        <v/>
      </c>
      <c r="F389" s="45" t="str">
        <f aca="false">IF($A389="","",VLOOKUP($A389,[1]!一覧,6,FALSE()))</f>
        <v/>
      </c>
      <c r="G389" s="46" t="str">
        <f aca="false">IF($A389="","",VLOOKUP($A389,[1]!一覧,7,FALSE()))</f>
        <v/>
      </c>
      <c r="H389" s="47" t="str">
        <f aca="false">IF($A389="","",VLOOKUP($A389,[1]!一覧,8,FALSE()))</f>
        <v/>
      </c>
      <c r="I389" s="43" t="str">
        <f aca="false">IF($A389="","",VLOOKUP($A389,[1]!一覧,9,FALSE()))</f>
        <v/>
      </c>
      <c r="J389" s="37" t="str">
        <f aca="false">IF($A389="","",VLOOKUP($A389,[1]!一覧,28,FALSE()))</f>
        <v/>
      </c>
      <c r="K389" s="38" t="str">
        <f aca="false">IF($A389="","",VLOOKUP($A389,[1]!一覧,20,FALSE()))</f>
        <v/>
      </c>
      <c r="L389" s="49"/>
      <c r="M389" s="40"/>
      <c r="N389" s="40"/>
      <c r="O389" s="41"/>
      <c r="P389" s="41" t="n">
        <v>32</v>
      </c>
    </row>
    <row r="390" customFormat="false" ht="30" hidden="true" customHeight="true" outlineLevel="0" collapsed="false">
      <c r="A390" s="30"/>
      <c r="C390" s="42" t="str">
        <f aca="false">IF(A390="","",C389+1)</f>
        <v/>
      </c>
      <c r="D390" s="43" t="str">
        <f aca="false">IF($A390="","",VLOOKUP($A390,[1]!一覧,2,FALSE()))</f>
        <v/>
      </c>
      <c r="E390" s="44" t="str">
        <f aca="false">IF($A390="","",VLOOKUP($A390,[1]!一覧,3,FALSE()))</f>
        <v/>
      </c>
      <c r="F390" s="45" t="str">
        <f aca="false">IF($A390="","",VLOOKUP($A390,[1]!一覧,6,FALSE()))</f>
        <v/>
      </c>
      <c r="G390" s="46" t="str">
        <f aca="false">IF($A390="","",VLOOKUP($A390,[1]!一覧,7,FALSE()))</f>
        <v/>
      </c>
      <c r="H390" s="47" t="str">
        <f aca="false">IF($A390="","",VLOOKUP($A390,[1]!一覧,8,FALSE()))</f>
        <v/>
      </c>
      <c r="I390" s="43" t="str">
        <f aca="false">IF($A390="","",VLOOKUP($A390,[1]!一覧,9,FALSE()))</f>
        <v/>
      </c>
      <c r="J390" s="37" t="str">
        <f aca="false">IF($A390="","",VLOOKUP($A390,[1]!一覧,28,FALSE()))</f>
        <v/>
      </c>
      <c r="K390" s="38" t="str">
        <f aca="false">IF($A390="","",VLOOKUP($A390,[1]!一覧,20,FALSE()))</f>
        <v/>
      </c>
      <c r="L390" s="49"/>
      <c r="M390" s="40"/>
      <c r="N390" s="40"/>
      <c r="O390" s="41"/>
      <c r="P390" s="41" t="n">
        <v>33</v>
      </c>
    </row>
    <row r="391" customFormat="false" ht="30" hidden="true" customHeight="true" outlineLevel="0" collapsed="false">
      <c r="A391" s="30"/>
      <c r="C391" s="42" t="str">
        <f aca="false">IF(A391="","",C390+1)</f>
        <v/>
      </c>
      <c r="D391" s="43" t="str">
        <f aca="false">IF($A391="","",VLOOKUP($A391,[1]!一覧,2,FALSE()))</f>
        <v/>
      </c>
      <c r="E391" s="44" t="str">
        <f aca="false">IF($A391="","",VLOOKUP($A391,[1]!一覧,3,FALSE()))</f>
        <v/>
      </c>
      <c r="F391" s="45" t="str">
        <f aca="false">IF($A391="","",VLOOKUP($A391,[1]!一覧,6,FALSE()))</f>
        <v/>
      </c>
      <c r="G391" s="46" t="str">
        <f aca="false">IF($A391="","",VLOOKUP($A391,[1]!一覧,7,FALSE()))</f>
        <v/>
      </c>
      <c r="H391" s="47" t="str">
        <f aca="false">IF($A391="","",VLOOKUP($A391,[1]!一覧,8,FALSE()))</f>
        <v/>
      </c>
      <c r="I391" s="43" t="str">
        <f aca="false">IF($A391="","",VLOOKUP($A391,[1]!一覧,9,FALSE()))</f>
        <v/>
      </c>
      <c r="J391" s="37" t="str">
        <f aca="false">IF($A391="","",VLOOKUP($A391,[1]!一覧,28,FALSE()))</f>
        <v/>
      </c>
      <c r="K391" s="38" t="str">
        <f aca="false">IF($A391="","",VLOOKUP($A391,[1]!一覧,20,FALSE()))</f>
        <v/>
      </c>
      <c r="L391" s="49"/>
      <c r="M391" s="40"/>
      <c r="N391" s="40"/>
      <c r="O391" s="41"/>
      <c r="P391" s="41" t="n">
        <v>34</v>
      </c>
    </row>
    <row r="392" customFormat="false" ht="30" hidden="true" customHeight="true" outlineLevel="0" collapsed="false">
      <c r="A392" s="30"/>
      <c r="C392" s="50" t="str">
        <f aca="false">IF(A392="","",C391+1)</f>
        <v/>
      </c>
      <c r="D392" s="51" t="str">
        <f aca="false">IF($A392="","",VLOOKUP($A392,[1]!一覧,2,FALSE()))</f>
        <v/>
      </c>
      <c r="E392" s="52" t="str">
        <f aca="false">IF($A392="","",VLOOKUP($A392,[1]!一覧,3,FALSE()))</f>
        <v/>
      </c>
      <c r="F392" s="53" t="str">
        <f aca="false">IF($A392="","",VLOOKUP($A392,[1]!一覧,6,FALSE()))</f>
        <v/>
      </c>
      <c r="G392" s="54" t="str">
        <f aca="false">IF($A392="","",VLOOKUP($A392,[1]!一覧,7,FALSE()))</f>
        <v/>
      </c>
      <c r="H392" s="55" t="str">
        <f aca="false">IF($A392="","",VLOOKUP($A392,[1]!一覧,8,FALSE()))</f>
        <v/>
      </c>
      <c r="I392" s="51" t="str">
        <f aca="false">IF($A392="","",VLOOKUP($A392,[1]!一覧,9,FALSE()))</f>
        <v/>
      </c>
      <c r="J392" s="56" t="str">
        <f aca="false">IF($A392="","",VLOOKUP($A392,[1]!一覧,28,FALSE()))</f>
        <v/>
      </c>
      <c r="K392" s="57" t="str">
        <f aca="false">IF($A392="","",VLOOKUP($A392,[1]!一覧,20,FALSE()))</f>
        <v/>
      </c>
      <c r="L392" s="58"/>
      <c r="M392" s="59"/>
      <c r="N392" s="59"/>
      <c r="O392" s="41"/>
      <c r="P392" s="41" t="n">
        <v>35</v>
      </c>
    </row>
    <row r="393" customFormat="false" ht="30" hidden="true" customHeight="true" outlineLevel="0" collapsed="false">
      <c r="A393" s="30"/>
      <c r="C393" s="60" t="str">
        <f aca="false">IF(A393="","",C392+1)</f>
        <v/>
      </c>
      <c r="D393" s="32" t="str">
        <f aca="false">IF($A393="","",VLOOKUP($A393,[1]!一覧,2,FALSE()))</f>
        <v/>
      </c>
      <c r="E393" s="33" t="str">
        <f aca="false">IF($A393="","",VLOOKUP($A393,[1]!一覧,3,FALSE()))</f>
        <v/>
      </c>
      <c r="F393" s="34" t="str">
        <f aca="false">IF($A393="","",VLOOKUP($A393,[1]!一覧,6,FALSE()))</f>
        <v/>
      </c>
      <c r="G393" s="35" t="str">
        <f aca="false">IF($A393="","",VLOOKUP($A393,[1]!一覧,7,FALSE()))</f>
        <v/>
      </c>
      <c r="H393" s="36" t="str">
        <f aca="false">IF($A393="","",VLOOKUP($A393,[1]!一覧,8,FALSE()))</f>
        <v/>
      </c>
      <c r="I393" s="32" t="str">
        <f aca="false">IF($A393="","",VLOOKUP($A393,[1]!一覧,9,FALSE()))</f>
        <v/>
      </c>
      <c r="J393" s="37" t="str">
        <f aca="false">IF($A393="","",VLOOKUP($A393,[1]!一覧,28,FALSE()))</f>
        <v/>
      </c>
      <c r="K393" s="38" t="str">
        <f aca="false">IF($A393="","",VLOOKUP($A393,[1]!一覧,20,FALSE()))</f>
        <v/>
      </c>
      <c r="L393" s="39"/>
      <c r="M393" s="40"/>
      <c r="N393" s="40"/>
      <c r="O393" s="41"/>
      <c r="P393" s="41" t="n">
        <v>36</v>
      </c>
    </row>
    <row r="394" customFormat="false" ht="30" hidden="true" customHeight="true" outlineLevel="0" collapsed="false">
      <c r="A394" s="30"/>
      <c r="C394" s="42" t="str">
        <f aca="false">IF(A394="","",C393+1)</f>
        <v/>
      </c>
      <c r="D394" s="43" t="str">
        <f aca="false">IF($A394="","",VLOOKUP($A394,[1]!一覧,2,FALSE()))</f>
        <v/>
      </c>
      <c r="E394" s="44" t="str">
        <f aca="false">IF($A394="","",VLOOKUP($A394,[1]!一覧,3,FALSE()))</f>
        <v/>
      </c>
      <c r="F394" s="45" t="str">
        <f aca="false">IF($A394="","",VLOOKUP($A394,[1]!一覧,6,FALSE()))</f>
        <v/>
      </c>
      <c r="G394" s="46" t="str">
        <f aca="false">IF($A394="","",VLOOKUP($A394,[1]!一覧,7,FALSE()))</f>
        <v/>
      </c>
      <c r="H394" s="47" t="str">
        <f aca="false">IF($A394="","",VLOOKUP($A394,[1]!一覧,8,FALSE()))</f>
        <v/>
      </c>
      <c r="I394" s="43" t="str">
        <f aca="false">IF($A394="","",VLOOKUP($A394,[1]!一覧,9,FALSE()))</f>
        <v/>
      </c>
      <c r="J394" s="37" t="str">
        <f aca="false">IF($A394="","",VLOOKUP($A394,[1]!一覧,28,FALSE()))</f>
        <v/>
      </c>
      <c r="K394" s="38" t="str">
        <f aca="false">IF($A394="","",VLOOKUP($A394,[1]!一覧,20,FALSE()))</f>
        <v/>
      </c>
      <c r="L394" s="49"/>
      <c r="M394" s="40"/>
      <c r="N394" s="40"/>
      <c r="O394" s="41"/>
      <c r="P394" s="41" t="n">
        <v>37</v>
      </c>
    </row>
    <row r="395" customFormat="false" ht="30" hidden="true" customHeight="true" outlineLevel="0" collapsed="false">
      <c r="A395" s="30"/>
      <c r="C395" s="42" t="str">
        <f aca="false">IF(A395="","",C394+1)</f>
        <v/>
      </c>
      <c r="D395" s="43" t="str">
        <f aca="false">IF($A395="","",VLOOKUP($A395,[1]!一覧,2,FALSE()))</f>
        <v/>
      </c>
      <c r="E395" s="44" t="str">
        <f aca="false">IF($A395="","",VLOOKUP($A395,[1]!一覧,3,FALSE()))</f>
        <v/>
      </c>
      <c r="F395" s="45" t="str">
        <f aca="false">IF($A395="","",VLOOKUP($A395,[1]!一覧,6,FALSE()))</f>
        <v/>
      </c>
      <c r="G395" s="46" t="str">
        <f aca="false">IF($A395="","",VLOOKUP($A395,[1]!一覧,7,FALSE()))</f>
        <v/>
      </c>
      <c r="H395" s="47" t="str">
        <f aca="false">IF($A395="","",VLOOKUP($A395,[1]!一覧,8,FALSE()))</f>
        <v/>
      </c>
      <c r="I395" s="43" t="str">
        <f aca="false">IF($A395="","",VLOOKUP($A395,[1]!一覧,9,FALSE()))</f>
        <v/>
      </c>
      <c r="J395" s="37" t="str">
        <f aca="false">IF($A395="","",VLOOKUP($A395,[1]!一覧,28,FALSE()))</f>
        <v/>
      </c>
      <c r="K395" s="38" t="str">
        <f aca="false">IF($A395="","",VLOOKUP($A395,[1]!一覧,20,FALSE()))</f>
        <v/>
      </c>
      <c r="L395" s="49"/>
      <c r="M395" s="40"/>
      <c r="N395" s="40"/>
      <c r="O395" s="41"/>
      <c r="P395" s="41" t="n">
        <v>38</v>
      </c>
    </row>
    <row r="396" customFormat="false" ht="30" hidden="true" customHeight="true" outlineLevel="0" collapsed="false">
      <c r="A396" s="30"/>
      <c r="C396" s="42" t="str">
        <f aca="false">IF(A396="","",C395+1)</f>
        <v/>
      </c>
      <c r="D396" s="43" t="str">
        <f aca="false">IF($A396="","",VLOOKUP($A396,[1]!一覧,2,FALSE()))</f>
        <v/>
      </c>
      <c r="E396" s="44" t="str">
        <f aca="false">IF($A396="","",VLOOKUP($A396,[1]!一覧,3,FALSE()))</f>
        <v/>
      </c>
      <c r="F396" s="45" t="str">
        <f aca="false">IF($A396="","",VLOOKUP($A396,[1]!一覧,6,FALSE()))</f>
        <v/>
      </c>
      <c r="G396" s="46" t="str">
        <f aca="false">IF($A396="","",VLOOKUP($A396,[1]!一覧,7,FALSE()))</f>
        <v/>
      </c>
      <c r="H396" s="47" t="str">
        <f aca="false">IF($A396="","",VLOOKUP($A396,[1]!一覧,8,FALSE()))</f>
        <v/>
      </c>
      <c r="I396" s="43" t="str">
        <f aca="false">IF($A396="","",VLOOKUP($A396,[1]!一覧,9,FALSE()))</f>
        <v/>
      </c>
      <c r="J396" s="37" t="str">
        <f aca="false">IF($A396="","",VLOOKUP($A396,[1]!一覧,28,FALSE()))</f>
        <v/>
      </c>
      <c r="K396" s="38" t="str">
        <f aca="false">IF($A396="","",VLOOKUP($A396,[1]!一覧,20,FALSE()))</f>
        <v/>
      </c>
      <c r="L396" s="49"/>
      <c r="M396" s="40"/>
      <c r="N396" s="40"/>
      <c r="O396" s="41"/>
      <c r="P396" s="41" t="n">
        <v>39</v>
      </c>
    </row>
    <row r="397" customFormat="false" ht="30" hidden="true" customHeight="true" outlineLevel="0" collapsed="false">
      <c r="A397" s="30"/>
      <c r="C397" s="50" t="str">
        <f aca="false">IF(A397="","",C396+1)</f>
        <v/>
      </c>
      <c r="D397" s="51" t="str">
        <f aca="false">IF($A397="","",VLOOKUP($A397,[1]!一覧,2,FALSE()))</f>
        <v/>
      </c>
      <c r="E397" s="52" t="str">
        <f aca="false">IF($A397="","",VLOOKUP($A397,[1]!一覧,3,FALSE()))</f>
        <v/>
      </c>
      <c r="F397" s="53" t="str">
        <f aca="false">IF($A397="","",VLOOKUP($A397,[1]!一覧,6,FALSE()))</f>
        <v/>
      </c>
      <c r="G397" s="54" t="str">
        <f aca="false">IF($A397="","",VLOOKUP($A397,[1]!一覧,7,FALSE()))</f>
        <v/>
      </c>
      <c r="H397" s="55" t="str">
        <f aca="false">IF($A397="","",VLOOKUP($A397,[1]!一覧,8,FALSE()))</f>
        <v/>
      </c>
      <c r="I397" s="51" t="str">
        <f aca="false">IF($A397="","",VLOOKUP($A397,[1]!一覧,9,FALSE()))</f>
        <v/>
      </c>
      <c r="J397" s="56" t="str">
        <f aca="false">IF($A397="","",VLOOKUP($A397,[1]!一覧,28,FALSE()))</f>
        <v/>
      </c>
      <c r="K397" s="57" t="str">
        <f aca="false">IF($A397="","",VLOOKUP($A397,[1]!一覧,20,FALSE()))</f>
        <v/>
      </c>
      <c r="L397" s="58"/>
      <c r="M397" s="59"/>
      <c r="N397" s="59"/>
      <c r="O397" s="41"/>
      <c r="P397" s="41" t="n">
        <v>40</v>
      </c>
    </row>
    <row r="398" customFormat="false" ht="30" hidden="true" customHeight="true" outlineLevel="0" collapsed="false">
      <c r="A398" s="30"/>
      <c r="C398" s="60" t="str">
        <f aca="false">IF(A398="","",C397+1)</f>
        <v/>
      </c>
      <c r="D398" s="32" t="str">
        <f aca="false">IF($A398="","",VLOOKUP($A398,[1]!一覧,2,FALSE()))</f>
        <v/>
      </c>
      <c r="E398" s="33" t="str">
        <f aca="false">IF($A398="","",VLOOKUP($A398,[1]!一覧,3,FALSE()))</f>
        <v/>
      </c>
      <c r="F398" s="34" t="str">
        <f aca="false">IF($A398="","",VLOOKUP($A398,[1]!一覧,6,FALSE()))</f>
        <v/>
      </c>
      <c r="G398" s="35" t="str">
        <f aca="false">IF($A398="","",VLOOKUP($A398,[1]!一覧,7,FALSE()))</f>
        <v/>
      </c>
      <c r="H398" s="36" t="str">
        <f aca="false">IF($A398="","",VLOOKUP($A398,[1]!一覧,8,FALSE()))</f>
        <v/>
      </c>
      <c r="I398" s="32" t="str">
        <f aca="false">IF($A398="","",VLOOKUP($A398,[1]!一覧,9,FALSE()))</f>
        <v/>
      </c>
      <c r="J398" s="37" t="str">
        <f aca="false">IF($A398="","",VLOOKUP($A398,[1]!一覧,28,FALSE()))</f>
        <v/>
      </c>
      <c r="K398" s="38" t="str">
        <f aca="false">IF($A398="","",VLOOKUP($A398,[1]!一覧,20,FALSE()))</f>
        <v/>
      </c>
      <c r="L398" s="39"/>
      <c r="M398" s="40"/>
      <c r="N398" s="40"/>
      <c r="O398" s="41"/>
      <c r="P398" s="41" t="n">
        <v>41</v>
      </c>
    </row>
    <row r="399" customFormat="false" ht="30" hidden="true" customHeight="true" outlineLevel="0" collapsed="false">
      <c r="A399" s="30"/>
      <c r="C399" s="42" t="str">
        <f aca="false">IF(A399="","",C398+1)</f>
        <v/>
      </c>
      <c r="D399" s="43" t="str">
        <f aca="false">IF($A399="","",VLOOKUP($A399,[1]!一覧,2,FALSE()))</f>
        <v/>
      </c>
      <c r="E399" s="44" t="str">
        <f aca="false">IF($A399="","",VLOOKUP($A399,[1]!一覧,3,FALSE()))</f>
        <v/>
      </c>
      <c r="F399" s="45" t="str">
        <f aca="false">IF($A399="","",VLOOKUP($A399,[1]!一覧,6,FALSE()))</f>
        <v/>
      </c>
      <c r="G399" s="46" t="str">
        <f aca="false">IF($A399="","",VLOOKUP($A399,[1]!一覧,7,FALSE()))</f>
        <v/>
      </c>
      <c r="H399" s="47" t="str">
        <f aca="false">IF($A399="","",VLOOKUP($A399,[1]!一覧,8,FALSE()))</f>
        <v/>
      </c>
      <c r="I399" s="43" t="str">
        <f aca="false">IF($A399="","",VLOOKUP($A399,[1]!一覧,9,FALSE()))</f>
        <v/>
      </c>
      <c r="J399" s="37" t="str">
        <f aca="false">IF($A399="","",VLOOKUP($A399,[1]!一覧,28,FALSE()))</f>
        <v/>
      </c>
      <c r="K399" s="38" t="str">
        <f aca="false">IF($A399="","",VLOOKUP($A399,[1]!一覧,20,FALSE()))</f>
        <v/>
      </c>
      <c r="L399" s="49"/>
      <c r="M399" s="40"/>
      <c r="N399" s="40"/>
      <c r="O399" s="41"/>
      <c r="P399" s="41" t="n">
        <v>42</v>
      </c>
    </row>
    <row r="400" customFormat="false" ht="30" hidden="true" customHeight="true" outlineLevel="0" collapsed="false">
      <c r="A400" s="30"/>
      <c r="C400" s="42" t="str">
        <f aca="false">IF(A400="","",C399+1)</f>
        <v/>
      </c>
      <c r="D400" s="43" t="str">
        <f aca="false">IF($A400="","",VLOOKUP($A400,[1]!一覧,2,FALSE()))</f>
        <v/>
      </c>
      <c r="E400" s="44" t="str">
        <f aca="false">IF($A400="","",VLOOKUP($A400,[1]!一覧,3,FALSE()))</f>
        <v/>
      </c>
      <c r="F400" s="45" t="str">
        <f aca="false">IF($A400="","",VLOOKUP($A400,[1]!一覧,6,FALSE()))</f>
        <v/>
      </c>
      <c r="G400" s="46" t="str">
        <f aca="false">IF($A400="","",VLOOKUP($A400,[1]!一覧,7,FALSE()))</f>
        <v/>
      </c>
      <c r="H400" s="47" t="str">
        <f aca="false">IF($A400="","",VLOOKUP($A400,[1]!一覧,8,FALSE()))</f>
        <v/>
      </c>
      <c r="I400" s="43" t="str">
        <f aca="false">IF($A400="","",VLOOKUP($A400,[1]!一覧,9,FALSE()))</f>
        <v/>
      </c>
      <c r="J400" s="37" t="str">
        <f aca="false">IF($A400="","",VLOOKUP($A400,[1]!一覧,28,FALSE()))</f>
        <v/>
      </c>
      <c r="K400" s="38" t="str">
        <f aca="false">IF($A400="","",VLOOKUP($A400,[1]!一覧,20,FALSE()))</f>
        <v/>
      </c>
      <c r="L400" s="49"/>
      <c r="M400" s="40"/>
      <c r="N400" s="40"/>
      <c r="O400" s="41"/>
      <c r="P400" s="41" t="n">
        <v>43</v>
      </c>
    </row>
    <row r="401" customFormat="false" ht="30" hidden="true" customHeight="true" outlineLevel="0" collapsed="false">
      <c r="A401" s="30"/>
      <c r="C401" s="42" t="str">
        <f aca="false">IF(A401="","",C400+1)</f>
        <v/>
      </c>
      <c r="D401" s="43" t="str">
        <f aca="false">IF($A401="","",VLOOKUP($A401,[1]!一覧,2,FALSE()))</f>
        <v/>
      </c>
      <c r="E401" s="44" t="str">
        <f aca="false">IF($A401="","",VLOOKUP($A401,[1]!一覧,3,FALSE()))</f>
        <v/>
      </c>
      <c r="F401" s="45" t="str">
        <f aca="false">IF($A401="","",VLOOKUP($A401,[1]!一覧,6,FALSE()))</f>
        <v/>
      </c>
      <c r="G401" s="46" t="str">
        <f aca="false">IF($A401="","",VLOOKUP($A401,[1]!一覧,7,FALSE()))</f>
        <v/>
      </c>
      <c r="H401" s="47" t="str">
        <f aca="false">IF($A401="","",VLOOKUP($A401,[1]!一覧,8,FALSE()))</f>
        <v/>
      </c>
      <c r="I401" s="43" t="str">
        <f aca="false">IF($A401="","",VLOOKUP($A401,[1]!一覧,9,FALSE()))</f>
        <v/>
      </c>
      <c r="J401" s="37" t="str">
        <f aca="false">IF($A401="","",VLOOKUP($A401,[1]!一覧,28,FALSE()))</f>
        <v/>
      </c>
      <c r="K401" s="38" t="str">
        <f aca="false">IF($A401="","",VLOOKUP($A401,[1]!一覧,20,FALSE()))</f>
        <v/>
      </c>
      <c r="L401" s="49"/>
      <c r="M401" s="40"/>
      <c r="N401" s="40"/>
      <c r="O401" s="41"/>
      <c r="P401" s="41" t="n">
        <v>44</v>
      </c>
    </row>
    <row r="402" customFormat="false" ht="30" hidden="true" customHeight="true" outlineLevel="0" collapsed="false">
      <c r="A402" s="30"/>
      <c r="C402" s="50" t="str">
        <f aca="false">IF(A402="","",C401+1)</f>
        <v/>
      </c>
      <c r="D402" s="51" t="str">
        <f aca="false">IF($A402="","",VLOOKUP($A402,[1]!一覧,2,FALSE()))</f>
        <v/>
      </c>
      <c r="E402" s="52" t="str">
        <f aca="false">IF($A402="","",VLOOKUP($A402,[1]!一覧,3,FALSE()))</f>
        <v/>
      </c>
      <c r="F402" s="53" t="str">
        <f aca="false">IF($A402="","",VLOOKUP($A402,[1]!一覧,6,FALSE()))</f>
        <v/>
      </c>
      <c r="G402" s="54" t="str">
        <f aca="false">IF($A402="","",VLOOKUP($A402,[1]!一覧,7,FALSE()))</f>
        <v/>
      </c>
      <c r="H402" s="55" t="str">
        <f aca="false">IF($A402="","",VLOOKUP($A402,[1]!一覧,8,FALSE()))</f>
        <v/>
      </c>
      <c r="I402" s="51" t="str">
        <f aca="false">IF($A402="","",VLOOKUP($A402,[1]!一覧,9,FALSE()))</f>
        <v/>
      </c>
      <c r="J402" s="56" t="str">
        <f aca="false">IF($A402="","",VLOOKUP($A402,[1]!一覧,28,FALSE()))</f>
        <v/>
      </c>
      <c r="K402" s="57" t="str">
        <f aca="false">IF($A402="","",VLOOKUP($A402,[1]!一覧,20,FALSE()))</f>
        <v/>
      </c>
      <c r="L402" s="58"/>
      <c r="M402" s="59"/>
      <c r="N402" s="59"/>
      <c r="O402" s="41"/>
      <c r="P402" s="41" t="n">
        <v>45</v>
      </c>
    </row>
    <row r="403" customFormat="false" ht="30" hidden="true" customHeight="true" outlineLevel="0" collapsed="false">
      <c r="C403" s="61" t="str">
        <f aca="false">IF($A403="","",VLOOKUP($A403,[1]!一覧,2,FALSE()))</f>
        <v/>
      </c>
      <c r="D403" s="62"/>
      <c r="E403" s="63" t="str">
        <f aca="false">IF($A403="","",VLOOKUP($A403,[1]!一覧,4,FALSE()))</f>
        <v/>
      </c>
      <c r="F403" s="64" t="s">
        <v>13</v>
      </c>
      <c r="G403" s="64"/>
      <c r="H403" s="65" t="n">
        <f aca="false">COUNT(A383:A402)</f>
        <v>0</v>
      </c>
      <c r="I403" s="65"/>
      <c r="J403" s="66" t="n">
        <f aca="false">SUM(J383:J402)</f>
        <v>0</v>
      </c>
      <c r="K403" s="63"/>
      <c r="L403" s="67"/>
      <c r="M403" s="59"/>
      <c r="N403" s="59"/>
      <c r="O403" s="41"/>
      <c r="P403" s="41" t="n">
        <v>50</v>
      </c>
    </row>
    <row r="404" customFormat="false" ht="12" hidden="true" customHeight="false" outlineLevel="0" collapsed="false"/>
    <row r="405" customFormat="false" ht="12" hidden="true" customHeight="false" outlineLevel="0" collapsed="false"/>
    <row r="406" customFormat="false" ht="12" hidden="true" customHeight="false" outlineLevel="0" collapsed="false"/>
    <row r="407" customFormat="false" ht="23.25" hidden="true" customHeight="true" outlineLevel="0" collapsed="false">
      <c r="K407" s="8" t="s">
        <v>0</v>
      </c>
      <c r="M407" s="9" t="str">
        <f aca="false">LEFT([1]基本ﾃﾞｰﾀ!$G$6,1)</f>
        <v>中</v>
      </c>
      <c r="N407" s="10" t="n">
        <f aca="false">[1]基本ﾃﾞｰﾀ!$H$6</f>
        <v>88</v>
      </c>
      <c r="Q407" s="11"/>
      <c r="R407" s="12"/>
    </row>
    <row r="408" customFormat="false" ht="23.25" hidden="true" customHeight="true" outlineLevel="0" collapsed="false">
      <c r="M408" s="69" t="n">
        <v>15</v>
      </c>
      <c r="N408" s="14" t="n">
        <f aca="false">ROUNDUP(MAX($C$6:$C$501)/20,0)</f>
        <v>1</v>
      </c>
      <c r="Q408" s="11"/>
      <c r="R408" s="12"/>
    </row>
    <row r="409" customFormat="false" ht="44.25" hidden="true" customHeight="true" outlineLevel="0" collapsed="false">
      <c r="F409" s="15" t="str">
        <f aca="false">[1]基本ﾃﾞｰﾀ!$C$3&amp;[1]基本ﾃﾞｰﾀ!$D$3&amp;[1]基本ﾃﾞｰﾀ!$E$3</f>
        <v>令和6年度</v>
      </c>
      <c r="G409" s="15"/>
      <c r="H409" s="15"/>
      <c r="I409" s="15"/>
      <c r="J409" s="15"/>
      <c r="K409" s="15"/>
      <c r="L409" s="15"/>
      <c r="M409" s="16" t="str">
        <f aca="false">IF(A412&gt;400,"(特別支援分)","")</f>
        <v/>
      </c>
      <c r="N409" s="16"/>
    </row>
    <row r="410" customFormat="false" ht="30" hidden="true" customHeight="true" outlineLevel="0" collapsed="false">
      <c r="C410" s="17" t="s">
        <v>1</v>
      </c>
      <c r="D410" s="68" t="str">
        <f aca="false">D381</f>
        <v>新入学学用品</v>
      </c>
      <c r="E410" s="68"/>
      <c r="F410" s="68"/>
      <c r="G410" s="19" t="s">
        <v>3</v>
      </c>
      <c r="H410" s="20"/>
      <c r="I410" s="20"/>
      <c r="K410" s="21"/>
      <c r="L410" s="22"/>
      <c r="M410" s="22"/>
      <c r="N410" s="23" t="str">
        <f aca="false">[1]基本ﾃﾞｰﾀ!$C$6</f>
        <v>青森市立青森中学校</v>
      </c>
    </row>
    <row r="411" s="3" customFormat="true" ht="32.25" hidden="true" customHeight="true" outlineLevel="0" collapsed="false">
      <c r="A411" s="1"/>
      <c r="C411" s="24" t="s">
        <v>4</v>
      </c>
      <c r="D411" s="25" t="s">
        <v>5</v>
      </c>
      <c r="E411" s="26" t="s">
        <v>6</v>
      </c>
      <c r="F411" s="26" t="s">
        <v>7</v>
      </c>
      <c r="G411" s="26"/>
      <c r="H411" s="26" t="s">
        <v>8</v>
      </c>
      <c r="I411" s="26"/>
      <c r="J411" s="27" t="s">
        <v>9</v>
      </c>
      <c r="K411" s="26" t="s">
        <v>10</v>
      </c>
      <c r="L411" s="26" t="s">
        <v>11</v>
      </c>
      <c r="M411" s="28" t="s">
        <v>12</v>
      </c>
      <c r="N411" s="28"/>
      <c r="O411" s="29"/>
      <c r="P411" s="29"/>
    </row>
    <row r="412" customFormat="false" ht="30" hidden="true" customHeight="true" outlineLevel="0" collapsed="false">
      <c r="A412" s="30"/>
      <c r="C412" s="31" t="str">
        <f aca="false">IF(A412="","",C402+1)</f>
        <v/>
      </c>
      <c r="D412" s="32" t="str">
        <f aca="false">IF($A412="","",VLOOKUP($A412,[1]!一覧,2,FALSE()))</f>
        <v/>
      </c>
      <c r="E412" s="33" t="str">
        <f aca="false">IF($A412="","",VLOOKUP($A412,[1]!一覧,3,FALSE()))</f>
        <v/>
      </c>
      <c r="F412" s="34" t="str">
        <f aca="false">IF($A412="","",VLOOKUP($A412,[1]!一覧,6,FALSE()))</f>
        <v/>
      </c>
      <c r="G412" s="35" t="str">
        <f aca="false">IF($A412="","",VLOOKUP($A412,[1]!一覧,7,FALSE()))</f>
        <v/>
      </c>
      <c r="H412" s="36" t="str">
        <f aca="false">IF($A412="","",VLOOKUP($A412,[1]!一覧,8,FALSE()))</f>
        <v/>
      </c>
      <c r="I412" s="32" t="str">
        <f aca="false">IF($A412="","",VLOOKUP($A412,[1]!一覧,9,FALSE()))</f>
        <v/>
      </c>
      <c r="J412" s="37" t="str">
        <f aca="false">IF($A412="","",VLOOKUP($A412,[1]!一覧,28,FALSE()))</f>
        <v/>
      </c>
      <c r="K412" s="38" t="str">
        <f aca="false">IF($A412="","",VLOOKUP($A412,[1]!一覧,20,FALSE()))</f>
        <v/>
      </c>
      <c r="L412" s="39"/>
      <c r="M412" s="40"/>
      <c r="N412" s="40"/>
      <c r="O412" s="41"/>
      <c r="P412" s="41" t="n">
        <v>26</v>
      </c>
    </row>
    <row r="413" customFormat="false" ht="30" hidden="true" customHeight="true" outlineLevel="0" collapsed="false">
      <c r="A413" s="30"/>
      <c r="C413" s="42" t="str">
        <f aca="false">IF(A413="","",C412+1)</f>
        <v/>
      </c>
      <c r="D413" s="43" t="str">
        <f aca="false">IF($A413="","",VLOOKUP($A413,[1]!一覧,2,FALSE()))</f>
        <v/>
      </c>
      <c r="E413" s="44" t="str">
        <f aca="false">IF($A413="","",VLOOKUP($A413,[1]!一覧,3,FALSE()))</f>
        <v/>
      </c>
      <c r="F413" s="45" t="str">
        <f aca="false">IF($A413="","",VLOOKUP($A413,[1]!一覧,6,FALSE()))</f>
        <v/>
      </c>
      <c r="G413" s="46" t="str">
        <f aca="false">IF($A413="","",VLOOKUP($A413,[1]!一覧,7,FALSE()))</f>
        <v/>
      </c>
      <c r="H413" s="47" t="str">
        <f aca="false">IF($A413="","",VLOOKUP($A413,[1]!一覧,8,FALSE()))</f>
        <v/>
      </c>
      <c r="I413" s="43" t="str">
        <f aca="false">IF($A413="","",VLOOKUP($A413,[1]!一覧,9,FALSE()))</f>
        <v/>
      </c>
      <c r="J413" s="37" t="str">
        <f aca="false">IF($A413="","",VLOOKUP($A413,[1]!一覧,28,FALSE()))</f>
        <v/>
      </c>
      <c r="K413" s="38" t="str">
        <f aca="false">IF($A413="","",VLOOKUP($A413,[1]!一覧,20,FALSE()))</f>
        <v/>
      </c>
      <c r="L413" s="49"/>
      <c r="M413" s="40"/>
      <c r="N413" s="40"/>
      <c r="O413" s="41"/>
      <c r="P413" s="41" t="n">
        <v>27</v>
      </c>
    </row>
    <row r="414" customFormat="false" ht="30" hidden="true" customHeight="true" outlineLevel="0" collapsed="false">
      <c r="A414" s="30"/>
      <c r="C414" s="42" t="str">
        <f aca="false">IF(A414="","",C413+1)</f>
        <v/>
      </c>
      <c r="D414" s="43" t="str">
        <f aca="false">IF($A414="","",VLOOKUP($A414,[1]!一覧,2,FALSE()))</f>
        <v/>
      </c>
      <c r="E414" s="44" t="str">
        <f aca="false">IF($A414="","",VLOOKUP($A414,[1]!一覧,3,FALSE()))</f>
        <v/>
      </c>
      <c r="F414" s="45" t="str">
        <f aca="false">IF($A414="","",VLOOKUP($A414,[1]!一覧,6,FALSE()))</f>
        <v/>
      </c>
      <c r="G414" s="46" t="str">
        <f aca="false">IF($A414="","",VLOOKUP($A414,[1]!一覧,7,FALSE()))</f>
        <v/>
      </c>
      <c r="H414" s="47" t="str">
        <f aca="false">IF($A414="","",VLOOKUP($A414,[1]!一覧,8,FALSE()))</f>
        <v/>
      </c>
      <c r="I414" s="43" t="str">
        <f aca="false">IF($A414="","",VLOOKUP($A414,[1]!一覧,9,FALSE()))</f>
        <v/>
      </c>
      <c r="J414" s="37" t="str">
        <f aca="false">IF($A414="","",VLOOKUP($A414,[1]!一覧,28,FALSE()))</f>
        <v/>
      </c>
      <c r="K414" s="38" t="str">
        <f aca="false">IF($A414="","",VLOOKUP($A414,[1]!一覧,20,FALSE()))</f>
        <v/>
      </c>
      <c r="L414" s="49"/>
      <c r="M414" s="40"/>
      <c r="N414" s="40"/>
      <c r="O414" s="41"/>
      <c r="P414" s="41" t="n">
        <v>28</v>
      </c>
    </row>
    <row r="415" customFormat="false" ht="30" hidden="true" customHeight="true" outlineLevel="0" collapsed="false">
      <c r="A415" s="30"/>
      <c r="C415" s="42" t="str">
        <f aca="false">IF(A415="","",C414+1)</f>
        <v/>
      </c>
      <c r="D415" s="43" t="str">
        <f aca="false">IF($A415="","",VLOOKUP($A415,[1]!一覧,2,FALSE()))</f>
        <v/>
      </c>
      <c r="E415" s="44" t="str">
        <f aca="false">IF($A415="","",VLOOKUP($A415,[1]!一覧,3,FALSE()))</f>
        <v/>
      </c>
      <c r="F415" s="45" t="str">
        <f aca="false">IF($A415="","",VLOOKUP($A415,[1]!一覧,6,FALSE()))</f>
        <v/>
      </c>
      <c r="G415" s="46" t="str">
        <f aca="false">IF($A415="","",VLOOKUP($A415,[1]!一覧,7,FALSE()))</f>
        <v/>
      </c>
      <c r="H415" s="47" t="str">
        <f aca="false">IF($A415="","",VLOOKUP($A415,[1]!一覧,8,FALSE()))</f>
        <v/>
      </c>
      <c r="I415" s="43" t="str">
        <f aca="false">IF($A415="","",VLOOKUP($A415,[1]!一覧,9,FALSE()))</f>
        <v/>
      </c>
      <c r="J415" s="37" t="str">
        <f aca="false">IF($A415="","",VLOOKUP($A415,[1]!一覧,28,FALSE()))</f>
        <v/>
      </c>
      <c r="K415" s="38" t="str">
        <f aca="false">IF($A415="","",VLOOKUP($A415,[1]!一覧,20,FALSE()))</f>
        <v/>
      </c>
      <c r="L415" s="49"/>
      <c r="M415" s="40"/>
      <c r="N415" s="40"/>
      <c r="O415" s="41"/>
      <c r="P415" s="41" t="n">
        <v>29</v>
      </c>
    </row>
    <row r="416" customFormat="false" ht="30" hidden="true" customHeight="true" outlineLevel="0" collapsed="false">
      <c r="A416" s="30"/>
      <c r="C416" s="50" t="str">
        <f aca="false">IF(A416="","",C415+1)</f>
        <v/>
      </c>
      <c r="D416" s="51" t="str">
        <f aca="false">IF($A416="","",VLOOKUP($A416,[1]!一覧,2,FALSE()))</f>
        <v/>
      </c>
      <c r="E416" s="52" t="str">
        <f aca="false">IF($A416="","",VLOOKUP($A416,[1]!一覧,3,FALSE()))</f>
        <v/>
      </c>
      <c r="F416" s="53" t="str">
        <f aca="false">IF($A416="","",VLOOKUP($A416,[1]!一覧,6,FALSE()))</f>
        <v/>
      </c>
      <c r="G416" s="54" t="str">
        <f aca="false">IF($A416="","",VLOOKUP($A416,[1]!一覧,7,FALSE()))</f>
        <v/>
      </c>
      <c r="H416" s="55" t="str">
        <f aca="false">IF($A416="","",VLOOKUP($A416,[1]!一覧,8,FALSE()))</f>
        <v/>
      </c>
      <c r="I416" s="51" t="str">
        <f aca="false">IF($A416="","",VLOOKUP($A416,[1]!一覧,9,FALSE()))</f>
        <v/>
      </c>
      <c r="J416" s="56" t="str">
        <f aca="false">IF($A416="","",VLOOKUP($A416,[1]!一覧,28,FALSE()))</f>
        <v/>
      </c>
      <c r="K416" s="57" t="str">
        <f aca="false">IF($A416="","",VLOOKUP($A416,[1]!一覧,20,FALSE()))</f>
        <v/>
      </c>
      <c r="L416" s="58"/>
      <c r="M416" s="59"/>
      <c r="N416" s="59"/>
      <c r="O416" s="41"/>
      <c r="P416" s="41" t="n">
        <v>30</v>
      </c>
    </row>
    <row r="417" customFormat="false" ht="30" hidden="true" customHeight="true" outlineLevel="0" collapsed="false">
      <c r="A417" s="30"/>
      <c r="C417" s="60" t="str">
        <f aca="false">IF(A417="","",C416+1)</f>
        <v/>
      </c>
      <c r="D417" s="32" t="str">
        <f aca="false">IF($A417="","",VLOOKUP($A417,[1]!一覧,2,FALSE()))</f>
        <v/>
      </c>
      <c r="E417" s="33" t="str">
        <f aca="false">IF($A417="","",VLOOKUP($A417,[1]!一覧,3,FALSE()))</f>
        <v/>
      </c>
      <c r="F417" s="34" t="str">
        <f aca="false">IF($A417="","",VLOOKUP($A417,[1]!一覧,6,FALSE()))</f>
        <v/>
      </c>
      <c r="G417" s="35" t="str">
        <f aca="false">IF($A417="","",VLOOKUP($A417,[1]!一覧,7,FALSE()))</f>
        <v/>
      </c>
      <c r="H417" s="36" t="str">
        <f aca="false">IF($A417="","",VLOOKUP($A417,[1]!一覧,8,FALSE()))</f>
        <v/>
      </c>
      <c r="I417" s="32" t="str">
        <f aca="false">IF($A417="","",VLOOKUP($A417,[1]!一覧,9,FALSE()))</f>
        <v/>
      </c>
      <c r="J417" s="37" t="str">
        <f aca="false">IF($A417="","",VLOOKUP($A417,[1]!一覧,28,FALSE()))</f>
        <v/>
      </c>
      <c r="K417" s="38" t="str">
        <f aca="false">IF($A417="","",VLOOKUP($A417,[1]!一覧,20,FALSE()))</f>
        <v/>
      </c>
      <c r="L417" s="39"/>
      <c r="M417" s="40"/>
      <c r="N417" s="40"/>
      <c r="O417" s="41"/>
      <c r="P417" s="41" t="n">
        <v>31</v>
      </c>
    </row>
    <row r="418" customFormat="false" ht="30" hidden="true" customHeight="true" outlineLevel="0" collapsed="false">
      <c r="A418" s="30"/>
      <c r="C418" s="42" t="str">
        <f aca="false">IF(A418="","",C417+1)</f>
        <v/>
      </c>
      <c r="D418" s="43" t="str">
        <f aca="false">IF($A418="","",VLOOKUP($A418,[1]!一覧,2,FALSE()))</f>
        <v/>
      </c>
      <c r="E418" s="44" t="str">
        <f aca="false">IF($A418="","",VLOOKUP($A418,[1]!一覧,3,FALSE()))</f>
        <v/>
      </c>
      <c r="F418" s="45" t="str">
        <f aca="false">IF($A418="","",VLOOKUP($A418,[1]!一覧,6,FALSE()))</f>
        <v/>
      </c>
      <c r="G418" s="46" t="str">
        <f aca="false">IF($A418="","",VLOOKUP($A418,[1]!一覧,7,FALSE()))</f>
        <v/>
      </c>
      <c r="H418" s="47" t="str">
        <f aca="false">IF($A418="","",VLOOKUP($A418,[1]!一覧,8,FALSE()))</f>
        <v/>
      </c>
      <c r="I418" s="43" t="str">
        <f aca="false">IF($A418="","",VLOOKUP($A418,[1]!一覧,9,FALSE()))</f>
        <v/>
      </c>
      <c r="J418" s="37" t="str">
        <f aca="false">IF($A418="","",VLOOKUP($A418,[1]!一覧,28,FALSE()))</f>
        <v/>
      </c>
      <c r="K418" s="38" t="str">
        <f aca="false">IF($A418="","",VLOOKUP($A418,[1]!一覧,20,FALSE()))</f>
        <v/>
      </c>
      <c r="L418" s="49"/>
      <c r="M418" s="40"/>
      <c r="N418" s="40"/>
      <c r="O418" s="41"/>
      <c r="P418" s="41" t="n">
        <v>32</v>
      </c>
    </row>
    <row r="419" customFormat="false" ht="30" hidden="true" customHeight="true" outlineLevel="0" collapsed="false">
      <c r="A419" s="30"/>
      <c r="C419" s="42" t="str">
        <f aca="false">IF(A419="","",C418+1)</f>
        <v/>
      </c>
      <c r="D419" s="43" t="str">
        <f aca="false">IF($A419="","",VLOOKUP($A419,[1]!一覧,2,FALSE()))</f>
        <v/>
      </c>
      <c r="E419" s="44" t="str">
        <f aca="false">IF($A419="","",VLOOKUP($A419,[1]!一覧,3,FALSE()))</f>
        <v/>
      </c>
      <c r="F419" s="45" t="str">
        <f aca="false">IF($A419="","",VLOOKUP($A419,[1]!一覧,6,FALSE()))</f>
        <v/>
      </c>
      <c r="G419" s="46" t="str">
        <f aca="false">IF($A419="","",VLOOKUP($A419,[1]!一覧,7,FALSE()))</f>
        <v/>
      </c>
      <c r="H419" s="47" t="str">
        <f aca="false">IF($A419="","",VLOOKUP($A419,[1]!一覧,8,FALSE()))</f>
        <v/>
      </c>
      <c r="I419" s="43" t="str">
        <f aca="false">IF($A419="","",VLOOKUP($A419,[1]!一覧,9,FALSE()))</f>
        <v/>
      </c>
      <c r="J419" s="37" t="str">
        <f aca="false">IF($A419="","",VLOOKUP($A419,[1]!一覧,28,FALSE()))</f>
        <v/>
      </c>
      <c r="K419" s="38" t="str">
        <f aca="false">IF($A419="","",VLOOKUP($A419,[1]!一覧,20,FALSE()))</f>
        <v/>
      </c>
      <c r="L419" s="49"/>
      <c r="M419" s="40"/>
      <c r="N419" s="40"/>
      <c r="O419" s="41"/>
      <c r="P419" s="41" t="n">
        <v>33</v>
      </c>
    </row>
    <row r="420" customFormat="false" ht="30" hidden="true" customHeight="true" outlineLevel="0" collapsed="false">
      <c r="A420" s="30"/>
      <c r="C420" s="42" t="str">
        <f aca="false">IF(A420="","",C419+1)</f>
        <v/>
      </c>
      <c r="D420" s="43" t="str">
        <f aca="false">IF($A420="","",VLOOKUP($A420,[1]!一覧,2,FALSE()))</f>
        <v/>
      </c>
      <c r="E420" s="44" t="str">
        <f aca="false">IF($A420="","",VLOOKUP($A420,[1]!一覧,3,FALSE()))</f>
        <v/>
      </c>
      <c r="F420" s="45" t="str">
        <f aca="false">IF($A420="","",VLOOKUP($A420,[1]!一覧,6,FALSE()))</f>
        <v/>
      </c>
      <c r="G420" s="46" t="str">
        <f aca="false">IF($A420="","",VLOOKUP($A420,[1]!一覧,7,FALSE()))</f>
        <v/>
      </c>
      <c r="H420" s="47" t="str">
        <f aca="false">IF($A420="","",VLOOKUP($A420,[1]!一覧,8,FALSE()))</f>
        <v/>
      </c>
      <c r="I420" s="43" t="str">
        <f aca="false">IF($A420="","",VLOOKUP($A420,[1]!一覧,9,FALSE()))</f>
        <v/>
      </c>
      <c r="J420" s="37" t="str">
        <f aca="false">IF($A420="","",VLOOKUP($A420,[1]!一覧,28,FALSE()))</f>
        <v/>
      </c>
      <c r="K420" s="38" t="str">
        <f aca="false">IF($A420="","",VLOOKUP($A420,[1]!一覧,20,FALSE()))</f>
        <v/>
      </c>
      <c r="L420" s="49"/>
      <c r="M420" s="40"/>
      <c r="N420" s="40"/>
      <c r="O420" s="41"/>
      <c r="P420" s="41" t="n">
        <v>34</v>
      </c>
    </row>
    <row r="421" customFormat="false" ht="30" hidden="true" customHeight="true" outlineLevel="0" collapsed="false">
      <c r="A421" s="30"/>
      <c r="C421" s="50" t="str">
        <f aca="false">IF(A421="","",C420+1)</f>
        <v/>
      </c>
      <c r="D421" s="51" t="str">
        <f aca="false">IF($A421="","",VLOOKUP($A421,[1]!一覧,2,FALSE()))</f>
        <v/>
      </c>
      <c r="E421" s="52" t="str">
        <f aca="false">IF($A421="","",VLOOKUP($A421,[1]!一覧,3,FALSE()))</f>
        <v/>
      </c>
      <c r="F421" s="53" t="str">
        <f aca="false">IF($A421="","",VLOOKUP($A421,[1]!一覧,6,FALSE()))</f>
        <v/>
      </c>
      <c r="G421" s="54" t="str">
        <f aca="false">IF($A421="","",VLOOKUP($A421,[1]!一覧,7,FALSE()))</f>
        <v/>
      </c>
      <c r="H421" s="55" t="str">
        <f aca="false">IF($A421="","",VLOOKUP($A421,[1]!一覧,8,FALSE()))</f>
        <v/>
      </c>
      <c r="I421" s="51" t="str">
        <f aca="false">IF($A421="","",VLOOKUP($A421,[1]!一覧,9,FALSE()))</f>
        <v/>
      </c>
      <c r="J421" s="56" t="str">
        <f aca="false">IF($A421="","",VLOOKUP($A421,[1]!一覧,28,FALSE()))</f>
        <v/>
      </c>
      <c r="K421" s="57" t="str">
        <f aca="false">IF($A421="","",VLOOKUP($A421,[1]!一覧,20,FALSE()))</f>
        <v/>
      </c>
      <c r="L421" s="58"/>
      <c r="M421" s="59"/>
      <c r="N421" s="59"/>
      <c r="O421" s="41"/>
      <c r="P421" s="41" t="n">
        <v>35</v>
      </c>
    </row>
    <row r="422" customFormat="false" ht="30" hidden="true" customHeight="true" outlineLevel="0" collapsed="false">
      <c r="A422" s="30"/>
      <c r="C422" s="60" t="str">
        <f aca="false">IF(A422="","",C421+1)</f>
        <v/>
      </c>
      <c r="D422" s="32" t="str">
        <f aca="false">IF($A422="","",VLOOKUP($A422,[1]!一覧,2,FALSE()))</f>
        <v/>
      </c>
      <c r="E422" s="33" t="str">
        <f aca="false">IF($A422="","",VLOOKUP($A422,[1]!一覧,3,FALSE()))</f>
        <v/>
      </c>
      <c r="F422" s="34" t="str">
        <f aca="false">IF($A422="","",VLOOKUP($A422,[1]!一覧,6,FALSE()))</f>
        <v/>
      </c>
      <c r="G422" s="35" t="str">
        <f aca="false">IF($A422="","",VLOOKUP($A422,[1]!一覧,7,FALSE()))</f>
        <v/>
      </c>
      <c r="H422" s="36" t="str">
        <f aca="false">IF($A422="","",VLOOKUP($A422,[1]!一覧,8,FALSE()))</f>
        <v/>
      </c>
      <c r="I422" s="32" t="str">
        <f aca="false">IF($A422="","",VLOOKUP($A422,[1]!一覧,9,FALSE()))</f>
        <v/>
      </c>
      <c r="J422" s="37" t="str">
        <f aca="false">IF($A422="","",VLOOKUP($A422,[1]!一覧,28,FALSE()))</f>
        <v/>
      </c>
      <c r="K422" s="38" t="str">
        <f aca="false">IF($A422="","",VLOOKUP($A422,[1]!一覧,20,FALSE()))</f>
        <v/>
      </c>
      <c r="L422" s="39"/>
      <c r="M422" s="40"/>
      <c r="N422" s="40"/>
      <c r="O422" s="41"/>
      <c r="P422" s="41" t="n">
        <v>36</v>
      </c>
    </row>
    <row r="423" customFormat="false" ht="30" hidden="true" customHeight="true" outlineLevel="0" collapsed="false">
      <c r="A423" s="30"/>
      <c r="C423" s="42" t="str">
        <f aca="false">IF(A423="","",C422+1)</f>
        <v/>
      </c>
      <c r="D423" s="43" t="str">
        <f aca="false">IF($A423="","",VLOOKUP($A423,[1]!一覧,2,FALSE()))</f>
        <v/>
      </c>
      <c r="E423" s="44" t="str">
        <f aca="false">IF($A423="","",VLOOKUP($A423,[1]!一覧,3,FALSE()))</f>
        <v/>
      </c>
      <c r="F423" s="45" t="str">
        <f aca="false">IF($A423="","",VLOOKUP($A423,[1]!一覧,6,FALSE()))</f>
        <v/>
      </c>
      <c r="G423" s="46" t="str">
        <f aca="false">IF($A423="","",VLOOKUP($A423,[1]!一覧,7,FALSE()))</f>
        <v/>
      </c>
      <c r="H423" s="47" t="str">
        <f aca="false">IF($A423="","",VLOOKUP($A423,[1]!一覧,8,FALSE()))</f>
        <v/>
      </c>
      <c r="I423" s="43" t="str">
        <f aca="false">IF($A423="","",VLOOKUP($A423,[1]!一覧,9,FALSE()))</f>
        <v/>
      </c>
      <c r="J423" s="37" t="str">
        <f aca="false">IF($A423="","",VLOOKUP($A423,[1]!一覧,28,FALSE()))</f>
        <v/>
      </c>
      <c r="K423" s="38" t="str">
        <f aca="false">IF($A423="","",VLOOKUP($A423,[1]!一覧,20,FALSE()))</f>
        <v/>
      </c>
      <c r="L423" s="49"/>
      <c r="M423" s="40"/>
      <c r="N423" s="40"/>
      <c r="O423" s="41"/>
      <c r="P423" s="41" t="n">
        <v>37</v>
      </c>
    </row>
    <row r="424" customFormat="false" ht="30" hidden="true" customHeight="true" outlineLevel="0" collapsed="false">
      <c r="A424" s="30"/>
      <c r="C424" s="42" t="str">
        <f aca="false">IF(A424="","",C423+1)</f>
        <v/>
      </c>
      <c r="D424" s="43" t="str">
        <f aca="false">IF($A424="","",VLOOKUP($A424,[1]!一覧,2,FALSE()))</f>
        <v/>
      </c>
      <c r="E424" s="44" t="str">
        <f aca="false">IF($A424="","",VLOOKUP($A424,[1]!一覧,3,FALSE()))</f>
        <v/>
      </c>
      <c r="F424" s="45" t="str">
        <f aca="false">IF($A424="","",VLOOKUP($A424,[1]!一覧,6,FALSE()))</f>
        <v/>
      </c>
      <c r="G424" s="46" t="str">
        <f aca="false">IF($A424="","",VLOOKUP($A424,[1]!一覧,7,FALSE()))</f>
        <v/>
      </c>
      <c r="H424" s="47" t="str">
        <f aca="false">IF($A424="","",VLOOKUP($A424,[1]!一覧,8,FALSE()))</f>
        <v/>
      </c>
      <c r="I424" s="43" t="str">
        <f aca="false">IF($A424="","",VLOOKUP($A424,[1]!一覧,9,FALSE()))</f>
        <v/>
      </c>
      <c r="J424" s="37" t="str">
        <f aca="false">IF($A424="","",VLOOKUP($A424,[1]!一覧,28,FALSE()))</f>
        <v/>
      </c>
      <c r="K424" s="38" t="str">
        <f aca="false">IF($A424="","",VLOOKUP($A424,[1]!一覧,20,FALSE()))</f>
        <v/>
      </c>
      <c r="L424" s="49"/>
      <c r="M424" s="40"/>
      <c r="N424" s="40"/>
      <c r="O424" s="41"/>
      <c r="P424" s="41" t="n">
        <v>38</v>
      </c>
    </row>
    <row r="425" customFormat="false" ht="30" hidden="true" customHeight="true" outlineLevel="0" collapsed="false">
      <c r="A425" s="30"/>
      <c r="C425" s="42" t="str">
        <f aca="false">IF(A425="","",C424+1)</f>
        <v/>
      </c>
      <c r="D425" s="43" t="str">
        <f aca="false">IF($A425="","",VLOOKUP($A425,[1]!一覧,2,FALSE()))</f>
        <v/>
      </c>
      <c r="E425" s="44" t="str">
        <f aca="false">IF($A425="","",VLOOKUP($A425,[1]!一覧,3,FALSE()))</f>
        <v/>
      </c>
      <c r="F425" s="45" t="str">
        <f aca="false">IF($A425="","",VLOOKUP($A425,[1]!一覧,6,FALSE()))</f>
        <v/>
      </c>
      <c r="G425" s="46" t="str">
        <f aca="false">IF($A425="","",VLOOKUP($A425,[1]!一覧,7,FALSE()))</f>
        <v/>
      </c>
      <c r="H425" s="47" t="str">
        <f aca="false">IF($A425="","",VLOOKUP($A425,[1]!一覧,8,FALSE()))</f>
        <v/>
      </c>
      <c r="I425" s="43" t="str">
        <f aca="false">IF($A425="","",VLOOKUP($A425,[1]!一覧,9,FALSE()))</f>
        <v/>
      </c>
      <c r="J425" s="37" t="str">
        <f aca="false">IF($A425="","",VLOOKUP($A425,[1]!一覧,28,FALSE()))</f>
        <v/>
      </c>
      <c r="K425" s="38" t="str">
        <f aca="false">IF($A425="","",VLOOKUP($A425,[1]!一覧,20,FALSE()))</f>
        <v/>
      </c>
      <c r="L425" s="49"/>
      <c r="M425" s="40"/>
      <c r="N425" s="40"/>
      <c r="O425" s="41"/>
      <c r="P425" s="41" t="n">
        <v>39</v>
      </c>
    </row>
    <row r="426" customFormat="false" ht="30" hidden="true" customHeight="true" outlineLevel="0" collapsed="false">
      <c r="A426" s="30"/>
      <c r="C426" s="50" t="str">
        <f aca="false">IF(A426="","",C425+1)</f>
        <v/>
      </c>
      <c r="D426" s="51" t="str">
        <f aca="false">IF($A426="","",VLOOKUP($A426,[1]!一覧,2,FALSE()))</f>
        <v/>
      </c>
      <c r="E426" s="52" t="str">
        <f aca="false">IF($A426="","",VLOOKUP($A426,[1]!一覧,3,FALSE()))</f>
        <v/>
      </c>
      <c r="F426" s="53" t="str">
        <f aca="false">IF($A426="","",VLOOKUP($A426,[1]!一覧,6,FALSE()))</f>
        <v/>
      </c>
      <c r="G426" s="54" t="str">
        <f aca="false">IF($A426="","",VLOOKUP($A426,[1]!一覧,7,FALSE()))</f>
        <v/>
      </c>
      <c r="H426" s="55" t="str">
        <f aca="false">IF($A426="","",VLOOKUP($A426,[1]!一覧,8,FALSE()))</f>
        <v/>
      </c>
      <c r="I426" s="51" t="str">
        <f aca="false">IF($A426="","",VLOOKUP($A426,[1]!一覧,9,FALSE()))</f>
        <v/>
      </c>
      <c r="J426" s="56" t="str">
        <f aca="false">IF($A426="","",VLOOKUP($A426,[1]!一覧,28,FALSE()))</f>
        <v/>
      </c>
      <c r="K426" s="57" t="str">
        <f aca="false">IF($A426="","",VLOOKUP($A426,[1]!一覧,20,FALSE()))</f>
        <v/>
      </c>
      <c r="L426" s="58"/>
      <c r="M426" s="59"/>
      <c r="N426" s="59"/>
      <c r="O426" s="41"/>
      <c r="P426" s="41" t="n">
        <v>40</v>
      </c>
    </row>
    <row r="427" customFormat="false" ht="30" hidden="true" customHeight="true" outlineLevel="0" collapsed="false">
      <c r="A427" s="30"/>
      <c r="C427" s="60" t="str">
        <f aca="false">IF(A427="","",C426+1)</f>
        <v/>
      </c>
      <c r="D427" s="32" t="str">
        <f aca="false">IF($A427="","",VLOOKUP($A427,[1]!一覧,2,FALSE()))</f>
        <v/>
      </c>
      <c r="E427" s="33" t="str">
        <f aca="false">IF($A427="","",VLOOKUP($A427,[1]!一覧,3,FALSE()))</f>
        <v/>
      </c>
      <c r="F427" s="34" t="str">
        <f aca="false">IF($A427="","",VLOOKUP($A427,[1]!一覧,6,FALSE()))</f>
        <v/>
      </c>
      <c r="G427" s="35" t="str">
        <f aca="false">IF($A427="","",VLOOKUP($A427,[1]!一覧,7,FALSE()))</f>
        <v/>
      </c>
      <c r="H427" s="36" t="str">
        <f aca="false">IF($A427="","",VLOOKUP($A427,[1]!一覧,8,FALSE()))</f>
        <v/>
      </c>
      <c r="I427" s="32" t="str">
        <f aca="false">IF($A427="","",VLOOKUP($A427,[1]!一覧,9,FALSE()))</f>
        <v/>
      </c>
      <c r="J427" s="37" t="str">
        <f aca="false">IF($A427="","",VLOOKUP($A427,[1]!一覧,28,FALSE()))</f>
        <v/>
      </c>
      <c r="K427" s="38" t="str">
        <f aca="false">IF($A427="","",VLOOKUP($A427,[1]!一覧,20,FALSE()))</f>
        <v/>
      </c>
      <c r="L427" s="39"/>
      <c r="M427" s="40"/>
      <c r="N427" s="40"/>
      <c r="O427" s="41"/>
      <c r="P427" s="41" t="n">
        <v>41</v>
      </c>
    </row>
    <row r="428" customFormat="false" ht="30" hidden="true" customHeight="true" outlineLevel="0" collapsed="false">
      <c r="A428" s="30"/>
      <c r="C428" s="42" t="str">
        <f aca="false">IF(A428="","",C427+1)</f>
        <v/>
      </c>
      <c r="D428" s="43" t="str">
        <f aca="false">IF($A428="","",VLOOKUP($A428,[1]!一覧,2,FALSE()))</f>
        <v/>
      </c>
      <c r="E428" s="44" t="str">
        <f aca="false">IF($A428="","",VLOOKUP($A428,[1]!一覧,3,FALSE()))</f>
        <v/>
      </c>
      <c r="F428" s="45" t="str">
        <f aca="false">IF($A428="","",VLOOKUP($A428,[1]!一覧,6,FALSE()))</f>
        <v/>
      </c>
      <c r="G428" s="46" t="str">
        <f aca="false">IF($A428="","",VLOOKUP($A428,[1]!一覧,7,FALSE()))</f>
        <v/>
      </c>
      <c r="H428" s="47" t="str">
        <f aca="false">IF($A428="","",VLOOKUP($A428,[1]!一覧,8,FALSE()))</f>
        <v/>
      </c>
      <c r="I428" s="43" t="str">
        <f aca="false">IF($A428="","",VLOOKUP($A428,[1]!一覧,9,FALSE()))</f>
        <v/>
      </c>
      <c r="J428" s="37" t="str">
        <f aca="false">IF($A428="","",VLOOKUP($A428,[1]!一覧,28,FALSE()))</f>
        <v/>
      </c>
      <c r="K428" s="38" t="str">
        <f aca="false">IF($A428="","",VLOOKUP($A428,[1]!一覧,20,FALSE()))</f>
        <v/>
      </c>
      <c r="L428" s="49"/>
      <c r="M428" s="40"/>
      <c r="N428" s="40"/>
      <c r="O428" s="41"/>
      <c r="P428" s="41" t="n">
        <v>42</v>
      </c>
    </row>
    <row r="429" customFormat="false" ht="30" hidden="true" customHeight="true" outlineLevel="0" collapsed="false">
      <c r="A429" s="30"/>
      <c r="C429" s="42" t="str">
        <f aca="false">IF(A429="","",C428+1)</f>
        <v/>
      </c>
      <c r="D429" s="43" t="str">
        <f aca="false">IF($A429="","",VLOOKUP($A429,[1]!一覧,2,FALSE()))</f>
        <v/>
      </c>
      <c r="E429" s="44" t="str">
        <f aca="false">IF($A429="","",VLOOKUP($A429,[1]!一覧,3,FALSE()))</f>
        <v/>
      </c>
      <c r="F429" s="45" t="str">
        <f aca="false">IF($A429="","",VLOOKUP($A429,[1]!一覧,6,FALSE()))</f>
        <v/>
      </c>
      <c r="G429" s="46" t="str">
        <f aca="false">IF($A429="","",VLOOKUP($A429,[1]!一覧,7,FALSE()))</f>
        <v/>
      </c>
      <c r="H429" s="47" t="str">
        <f aca="false">IF($A429="","",VLOOKUP($A429,[1]!一覧,8,FALSE()))</f>
        <v/>
      </c>
      <c r="I429" s="43" t="str">
        <f aca="false">IF($A429="","",VLOOKUP($A429,[1]!一覧,9,FALSE()))</f>
        <v/>
      </c>
      <c r="J429" s="37" t="str">
        <f aca="false">IF($A429="","",VLOOKUP($A429,[1]!一覧,28,FALSE()))</f>
        <v/>
      </c>
      <c r="K429" s="38" t="str">
        <f aca="false">IF($A429="","",VLOOKUP($A429,[1]!一覧,20,FALSE()))</f>
        <v/>
      </c>
      <c r="L429" s="49"/>
      <c r="M429" s="40"/>
      <c r="N429" s="40"/>
      <c r="O429" s="41"/>
      <c r="P429" s="41" t="n">
        <v>43</v>
      </c>
    </row>
    <row r="430" customFormat="false" ht="30" hidden="true" customHeight="true" outlineLevel="0" collapsed="false">
      <c r="A430" s="30"/>
      <c r="C430" s="42" t="str">
        <f aca="false">IF(A430="","",C429+1)</f>
        <v/>
      </c>
      <c r="D430" s="43" t="str">
        <f aca="false">IF($A430="","",VLOOKUP($A430,[1]!一覧,2,FALSE()))</f>
        <v/>
      </c>
      <c r="E430" s="44" t="str">
        <f aca="false">IF($A430="","",VLOOKUP($A430,[1]!一覧,3,FALSE()))</f>
        <v/>
      </c>
      <c r="F430" s="45" t="str">
        <f aca="false">IF($A430="","",VLOOKUP($A430,[1]!一覧,6,FALSE()))</f>
        <v/>
      </c>
      <c r="G430" s="46" t="str">
        <f aca="false">IF($A430="","",VLOOKUP($A430,[1]!一覧,7,FALSE()))</f>
        <v/>
      </c>
      <c r="H430" s="47" t="str">
        <f aca="false">IF($A430="","",VLOOKUP($A430,[1]!一覧,8,FALSE()))</f>
        <v/>
      </c>
      <c r="I430" s="43" t="str">
        <f aca="false">IF($A430="","",VLOOKUP($A430,[1]!一覧,9,FALSE()))</f>
        <v/>
      </c>
      <c r="J430" s="37" t="str">
        <f aca="false">IF($A430="","",VLOOKUP($A430,[1]!一覧,28,FALSE()))</f>
        <v/>
      </c>
      <c r="K430" s="38" t="str">
        <f aca="false">IF($A430="","",VLOOKUP($A430,[1]!一覧,20,FALSE()))</f>
        <v/>
      </c>
      <c r="L430" s="49"/>
      <c r="M430" s="40"/>
      <c r="N430" s="40"/>
      <c r="O430" s="41"/>
      <c r="P430" s="41" t="n">
        <v>44</v>
      </c>
    </row>
    <row r="431" customFormat="false" ht="30" hidden="true" customHeight="true" outlineLevel="0" collapsed="false">
      <c r="A431" s="30"/>
      <c r="C431" s="50" t="str">
        <f aca="false">IF(A431="","",C430+1)</f>
        <v/>
      </c>
      <c r="D431" s="51" t="str">
        <f aca="false">IF($A431="","",VLOOKUP($A431,[1]!一覧,2,FALSE()))</f>
        <v/>
      </c>
      <c r="E431" s="52" t="str">
        <f aca="false">IF($A431="","",VLOOKUP($A431,[1]!一覧,3,FALSE()))</f>
        <v/>
      </c>
      <c r="F431" s="53" t="str">
        <f aca="false">IF($A431="","",VLOOKUP($A431,[1]!一覧,6,FALSE()))</f>
        <v/>
      </c>
      <c r="G431" s="54" t="str">
        <f aca="false">IF($A431="","",VLOOKUP($A431,[1]!一覧,7,FALSE()))</f>
        <v/>
      </c>
      <c r="H431" s="55" t="str">
        <f aca="false">IF($A431="","",VLOOKUP($A431,[1]!一覧,8,FALSE()))</f>
        <v/>
      </c>
      <c r="I431" s="51" t="str">
        <f aca="false">IF($A431="","",VLOOKUP($A431,[1]!一覧,9,FALSE()))</f>
        <v/>
      </c>
      <c r="J431" s="56" t="str">
        <f aca="false">IF($A431="","",VLOOKUP($A431,[1]!一覧,28,FALSE()))</f>
        <v/>
      </c>
      <c r="K431" s="57" t="str">
        <f aca="false">IF($A431="","",VLOOKUP($A431,[1]!一覧,20,FALSE()))</f>
        <v/>
      </c>
      <c r="L431" s="58"/>
      <c r="M431" s="59"/>
      <c r="N431" s="59"/>
      <c r="O431" s="41"/>
      <c r="P431" s="41" t="n">
        <v>45</v>
      </c>
    </row>
    <row r="432" customFormat="false" ht="30" hidden="true" customHeight="true" outlineLevel="0" collapsed="false">
      <c r="C432" s="61" t="str">
        <f aca="false">IF($A432="","",VLOOKUP($A432,[1]!一覧,2,FALSE()))</f>
        <v/>
      </c>
      <c r="D432" s="62"/>
      <c r="E432" s="63" t="str">
        <f aca="false">IF($A432="","",VLOOKUP($A432,[1]!一覧,4,FALSE()))</f>
        <v/>
      </c>
      <c r="F432" s="64" t="s">
        <v>13</v>
      </c>
      <c r="G432" s="64"/>
      <c r="H432" s="65" t="n">
        <f aca="false">COUNT(A412:A431)</f>
        <v>0</v>
      </c>
      <c r="I432" s="65"/>
      <c r="J432" s="66" t="n">
        <f aca="false">SUM(J412:J431)</f>
        <v>0</v>
      </c>
      <c r="K432" s="63"/>
      <c r="L432" s="67"/>
      <c r="M432" s="59"/>
      <c r="N432" s="59"/>
      <c r="O432" s="41"/>
      <c r="P432" s="41" t="n">
        <v>50</v>
      </c>
    </row>
    <row r="433" customFormat="false" ht="30" hidden="false" customHeight="true" outlineLevel="0" collapsed="false">
      <c r="C433" s="61"/>
      <c r="D433" s="62"/>
      <c r="E433" s="63"/>
      <c r="F433" s="64" t="s">
        <v>14</v>
      </c>
      <c r="G433" s="64"/>
      <c r="H433" s="65" t="n">
        <f aca="false">COUNT(A6:A432)</f>
        <v>2</v>
      </c>
      <c r="I433" s="65"/>
      <c r="J433" s="66" t="n">
        <f aca="false">SUM(J26,J55,J84,J113,J142,J171,J200,J229,J258,J287,J316,J345,J374,J403,J432)</f>
        <v>0</v>
      </c>
      <c r="K433" s="63"/>
      <c r="L433" s="67"/>
      <c r="M433" s="59"/>
      <c r="N433" s="59"/>
      <c r="O433" s="41"/>
      <c r="P433" s="41" t="n">
        <v>50</v>
      </c>
    </row>
  </sheetData>
  <mergeCells count="438">
    <mergeCell ref="F3:L3"/>
    <mergeCell ref="M3:N3"/>
    <mergeCell ref="D4:F4"/>
    <mergeCell ref="F5:G5"/>
    <mergeCell ref="H5:I5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F26:G26"/>
    <mergeCell ref="H26:I26"/>
    <mergeCell ref="M26:N26"/>
    <mergeCell ref="F32:L32"/>
    <mergeCell ref="M32:N32"/>
    <mergeCell ref="D33:F33"/>
    <mergeCell ref="F34:G34"/>
    <mergeCell ref="H34:I34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F55:G55"/>
    <mergeCell ref="H55:I55"/>
    <mergeCell ref="M55:N55"/>
    <mergeCell ref="F61:L61"/>
    <mergeCell ref="M61:N61"/>
    <mergeCell ref="D62:F62"/>
    <mergeCell ref="F63:G63"/>
    <mergeCell ref="H63:I63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F84:G84"/>
    <mergeCell ref="H84:I84"/>
    <mergeCell ref="M84:N84"/>
    <mergeCell ref="F90:L90"/>
    <mergeCell ref="M90:N90"/>
    <mergeCell ref="D91:F91"/>
    <mergeCell ref="F92:G92"/>
    <mergeCell ref="H92:I92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F113:G113"/>
    <mergeCell ref="H113:I113"/>
    <mergeCell ref="M113:N113"/>
    <mergeCell ref="F119:L119"/>
    <mergeCell ref="M119:N119"/>
    <mergeCell ref="D120:F120"/>
    <mergeCell ref="F121:G121"/>
    <mergeCell ref="H121:I121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F142:G142"/>
    <mergeCell ref="H142:I142"/>
    <mergeCell ref="M142:N142"/>
    <mergeCell ref="F148:L148"/>
    <mergeCell ref="M148:N148"/>
    <mergeCell ref="D149:F149"/>
    <mergeCell ref="F150:G150"/>
    <mergeCell ref="H150:I150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F171:G171"/>
    <mergeCell ref="H171:I171"/>
    <mergeCell ref="M171:N171"/>
    <mergeCell ref="F177:L177"/>
    <mergeCell ref="M177:N177"/>
    <mergeCell ref="D178:F178"/>
    <mergeCell ref="F179:G179"/>
    <mergeCell ref="H179:I179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F200:G200"/>
    <mergeCell ref="H200:I200"/>
    <mergeCell ref="M200:N200"/>
    <mergeCell ref="F206:L206"/>
    <mergeCell ref="M206:N206"/>
    <mergeCell ref="D207:F207"/>
    <mergeCell ref="F208:G208"/>
    <mergeCell ref="H208:I208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F229:G229"/>
    <mergeCell ref="H229:I229"/>
    <mergeCell ref="M229:N229"/>
    <mergeCell ref="F235:L235"/>
    <mergeCell ref="M235:N235"/>
    <mergeCell ref="D236:F236"/>
    <mergeCell ref="F237:G237"/>
    <mergeCell ref="H237:I237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F258:G258"/>
    <mergeCell ref="H258:I258"/>
    <mergeCell ref="M258:N258"/>
    <mergeCell ref="F264:L264"/>
    <mergeCell ref="M264:N264"/>
    <mergeCell ref="D265:F265"/>
    <mergeCell ref="F266:G266"/>
    <mergeCell ref="H266:I266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F287:G287"/>
    <mergeCell ref="H287:I287"/>
    <mergeCell ref="M287:N287"/>
    <mergeCell ref="F293:L293"/>
    <mergeCell ref="M293:N293"/>
    <mergeCell ref="D294:F294"/>
    <mergeCell ref="F295:G295"/>
    <mergeCell ref="H295:I295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F316:G316"/>
    <mergeCell ref="H316:I316"/>
    <mergeCell ref="M316:N316"/>
    <mergeCell ref="F322:L322"/>
    <mergeCell ref="M322:N322"/>
    <mergeCell ref="D323:F323"/>
    <mergeCell ref="F324:G324"/>
    <mergeCell ref="H324:I324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F345:G345"/>
    <mergeCell ref="H345:I345"/>
    <mergeCell ref="M345:N345"/>
    <mergeCell ref="F351:L351"/>
    <mergeCell ref="M351:N351"/>
    <mergeCell ref="D352:F352"/>
    <mergeCell ref="F353:G353"/>
    <mergeCell ref="H353:I353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F374:G374"/>
    <mergeCell ref="H374:I374"/>
    <mergeCell ref="M374:N374"/>
    <mergeCell ref="F380:L380"/>
    <mergeCell ref="M380:N380"/>
    <mergeCell ref="D381:F381"/>
    <mergeCell ref="F382:G382"/>
    <mergeCell ref="H382:I382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F403:G403"/>
    <mergeCell ref="H403:I403"/>
    <mergeCell ref="M403:N403"/>
    <mergeCell ref="F409:L409"/>
    <mergeCell ref="M409:N409"/>
    <mergeCell ref="D410:F410"/>
    <mergeCell ref="F411:G411"/>
    <mergeCell ref="H411:I411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F432:G432"/>
    <mergeCell ref="H432:I432"/>
    <mergeCell ref="M432:N432"/>
    <mergeCell ref="F433:G433"/>
    <mergeCell ref="H433:I433"/>
    <mergeCell ref="M433:N433"/>
  </mergeCells>
  <dataValidations count="1">
    <dataValidation allowBlank="true" errorStyle="stop" operator="between" showDropDown="false" showErrorMessage="true" showInputMessage="false" sqref="M2 M31 M60 M89 M118 M147 M176 M205 M234 M263 M292 M321 M350 M379 M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9296875" defaultRowHeight="12" zeroHeight="false" outlineLevelRow="0" outlineLevelCol="0"/>
  <cols>
    <col collapsed="false" customWidth="true" hidden="false" outlineLevel="0" max="1" min="1" style="1" width="3.09"/>
    <col collapsed="false" customWidth="true" hidden="true" outlineLevel="0" max="2" min="2" style="2" width="2.39"/>
    <col collapsed="false" customWidth="true" hidden="false" outlineLevel="0" max="3" min="3" style="3" width="3.29"/>
    <col collapsed="false" customWidth="true" hidden="false" outlineLevel="0" max="4" min="4" style="4" width="3.88"/>
    <col collapsed="false" customWidth="true" hidden="false" outlineLevel="0" max="5" min="5" style="4" width="3.39"/>
    <col collapsed="false" customWidth="true" hidden="false" outlineLevel="0" max="7" min="6" style="5" width="8.49"/>
    <col collapsed="false" customWidth="true" hidden="false" outlineLevel="0" max="9" min="8" style="5" width="5.09"/>
    <col collapsed="false" customWidth="true" hidden="false" outlineLevel="0" max="10" min="10" style="6" width="11.99"/>
    <col collapsed="false" customWidth="true" hidden="false" outlineLevel="0" max="11" min="11" style="4" width="7.29"/>
    <col collapsed="false" customWidth="true" hidden="true" outlineLevel="0" max="12" min="12" style="7" width="5.29"/>
    <col collapsed="false" customWidth="true" hidden="false" outlineLevel="0" max="13" min="13" style="7" width="4.09"/>
    <col collapsed="false" customWidth="true" hidden="false" outlineLevel="0" max="14" min="14" style="7" width="7.09"/>
    <col collapsed="false" customWidth="true" hidden="false" outlineLevel="0" max="15" min="15" style="2" width="5.69"/>
    <col collapsed="false" customWidth="true" hidden="true" outlineLevel="0" max="16" min="16" style="2" width="3.09"/>
    <col collapsed="false" customWidth="false" hidden="false" outlineLevel="0" max="257" min="17" style="2" width="8.79"/>
  </cols>
  <sheetData>
    <row r="1" customFormat="false" ht="23.25" hidden="false" customHeight="true" outlineLevel="0" collapsed="false">
      <c r="K1" s="8" t="s">
        <v>0</v>
      </c>
      <c r="M1" s="9" t="str">
        <f aca="false">LEFT([1]基本ﾃﾞｰﾀ!$G$6,1)</f>
        <v>中</v>
      </c>
      <c r="N1" s="10" t="n">
        <f aca="false">[1]基本ﾃﾞｰﾀ!$H$6</f>
        <v>88</v>
      </c>
      <c r="Q1" s="11"/>
      <c r="R1" s="12"/>
    </row>
    <row r="2" customFormat="false" ht="23.25" hidden="false" customHeight="true" outlineLevel="0" collapsed="false">
      <c r="M2" s="13" t="n">
        <v>1</v>
      </c>
      <c r="N2" s="14" t="n">
        <f aca="false">ROUNDUP(MAX($C$6:$C$501)/20,0)</f>
        <v>1</v>
      </c>
      <c r="Q2" s="11"/>
      <c r="R2" s="12"/>
    </row>
    <row r="3" customFormat="false" ht="44.25" hidden="false" customHeight="true" outlineLevel="0" collapsed="false">
      <c r="F3" s="15" t="str">
        <f aca="false">[1]基本ﾃﾞｰﾀ!$C$3&amp;[1]基本ﾃﾞｰﾀ!$D$3&amp;[1]基本ﾃﾞｰﾀ!$E$3</f>
        <v>令和6年度</v>
      </c>
      <c r="G3" s="15"/>
      <c r="H3" s="15"/>
      <c r="I3" s="15"/>
      <c r="J3" s="15"/>
      <c r="K3" s="15"/>
      <c r="L3" s="15"/>
      <c r="M3" s="16" t="str">
        <f aca="false">IF(A6&gt;400,"(特別支援分)","")</f>
        <v/>
      </c>
      <c r="N3" s="16"/>
    </row>
    <row r="4" customFormat="false" ht="30" hidden="false" customHeight="true" outlineLevel="0" collapsed="false">
      <c r="C4" s="17" t="s">
        <v>1</v>
      </c>
      <c r="D4" s="18" t="s">
        <v>16</v>
      </c>
      <c r="E4" s="18"/>
      <c r="F4" s="18"/>
      <c r="G4" s="19" t="s">
        <v>3</v>
      </c>
      <c r="H4" s="20"/>
      <c r="I4" s="20"/>
      <c r="K4" s="21"/>
      <c r="L4" s="22"/>
      <c r="M4" s="22"/>
      <c r="N4" s="23" t="str">
        <f aca="false">[1]基本ﾃﾞｰﾀ!$C$6</f>
        <v>青森市立青森中学校</v>
      </c>
    </row>
    <row r="5" s="3" customFormat="true" ht="32.25" hidden="false" customHeight="true" outlineLevel="0" collapsed="false">
      <c r="A5" s="1"/>
      <c r="C5" s="24" t="s">
        <v>4</v>
      </c>
      <c r="D5" s="25" t="s">
        <v>5</v>
      </c>
      <c r="E5" s="26" t="s">
        <v>6</v>
      </c>
      <c r="F5" s="26" t="s">
        <v>7</v>
      </c>
      <c r="G5" s="26"/>
      <c r="H5" s="26" t="s">
        <v>8</v>
      </c>
      <c r="I5" s="26"/>
      <c r="J5" s="27" t="s">
        <v>9</v>
      </c>
      <c r="K5" s="26" t="s">
        <v>10</v>
      </c>
      <c r="L5" s="26" t="s">
        <v>11</v>
      </c>
      <c r="M5" s="28" t="s">
        <v>12</v>
      </c>
      <c r="N5" s="28"/>
      <c r="O5" s="29"/>
      <c r="P5" s="29"/>
    </row>
    <row r="6" customFormat="false" ht="30" hidden="false" customHeight="true" outlineLevel="0" collapsed="false">
      <c r="A6" s="30" t="n">
        <v>1</v>
      </c>
      <c r="C6" s="31" t="n">
        <f aca="false">IF(A6="","",1)</f>
        <v>1</v>
      </c>
      <c r="D6" s="32" t="n">
        <f aca="false">IF($A6="","",VLOOKUP($A6,[1]!一覧,2,FALSE()))</f>
        <v>1</v>
      </c>
      <c r="E6" s="33" t="n">
        <f aca="false">IF($A6="","",VLOOKUP($A6,[1]!一覧,3,FALSE()))</f>
        <v>1</v>
      </c>
      <c r="F6" s="34" t="str">
        <f aca="false">IF($A6="","",VLOOKUP($A6,[1]!一覧,6,FALSE()))</f>
        <v>準要</v>
      </c>
      <c r="G6" s="35" t="str">
        <f aca="false">IF($A6="","",VLOOKUP($A6,[1]!一覧,7,FALSE()))</f>
        <v>太郎</v>
      </c>
      <c r="H6" s="36" t="str">
        <f aca="false">IF($A6="","",VLOOKUP($A6,[1]!一覧,8,FALSE()))</f>
        <v>準要</v>
      </c>
      <c r="I6" s="32" t="str">
        <f aca="false">IF($A6="","",VLOOKUP($A6,[1]!一覧,9,FALSE()))</f>
        <v>一郎</v>
      </c>
      <c r="J6" s="37" t="str">
        <f aca="false">IF($A6="","",VLOOKUP($A6,[1]!一覧,30,FALSE()))</f>
        <v/>
      </c>
      <c r="K6" s="38" t="n">
        <f aca="false">IF($A6="","",VLOOKUP($A6,[1]!一覧,20,FALSE()))</f>
        <v>45383</v>
      </c>
      <c r="L6" s="39"/>
      <c r="M6" s="40"/>
      <c r="N6" s="40"/>
      <c r="O6" s="41"/>
      <c r="P6" s="41" t="n">
        <v>26</v>
      </c>
    </row>
    <row r="7" customFormat="false" ht="30" hidden="false" customHeight="true" outlineLevel="0" collapsed="false">
      <c r="A7" s="30" t="n">
        <v>2</v>
      </c>
      <c r="C7" s="42" t="n">
        <f aca="false">IF(A7="","",C6+1)</f>
        <v>2</v>
      </c>
      <c r="D7" s="43" t="str">
        <f aca="false">IF($A7="","",VLOOKUP($A7,[1]!一覧,2,FALSE()))</f>
        <v/>
      </c>
      <c r="E7" s="44" t="str">
        <f aca="false">IF($A7="","",VLOOKUP($A7,[1]!一覧,3,FALSE()))</f>
        <v/>
      </c>
      <c r="F7" s="45" t="str">
        <f aca="false">IF($A7="","",VLOOKUP($A7,[1]!一覧,6,FALSE()))</f>
        <v/>
      </c>
      <c r="G7" s="46" t="str">
        <f aca="false">IF($A7="","",VLOOKUP($A7,[1]!一覧,7,FALSE()))</f>
        <v/>
      </c>
      <c r="H7" s="47" t="str">
        <f aca="false">IF($A7="","",VLOOKUP($A7,[1]!一覧,8,FALSE()))</f>
        <v/>
      </c>
      <c r="I7" s="43" t="str">
        <f aca="false">IF($A7="","",VLOOKUP($A7,[1]!一覧,9,FALSE()))</f>
        <v/>
      </c>
      <c r="J7" s="37" t="str">
        <f aca="false">IF($A7="","",VLOOKUP($A7,[1]!一覧,30,FALSE()))</f>
        <v/>
      </c>
      <c r="K7" s="38" t="str">
        <f aca="false">IF($A7="","",VLOOKUP($A7,[1]!一覧,20,FALSE()))</f>
        <v/>
      </c>
      <c r="L7" s="49"/>
      <c r="M7" s="40"/>
      <c r="N7" s="40"/>
      <c r="O7" s="41"/>
      <c r="P7" s="41" t="n">
        <v>27</v>
      </c>
    </row>
    <row r="8" customFormat="false" ht="30" hidden="false" customHeight="true" outlineLevel="0" collapsed="false">
      <c r="A8" s="30" t="n">
        <v>3</v>
      </c>
      <c r="C8" s="42" t="n">
        <f aca="false">IF(A8="","",C7+1)</f>
        <v>3</v>
      </c>
      <c r="D8" s="43" t="str">
        <f aca="false">IF($A8="","",VLOOKUP($A8,[1]!一覧,2,FALSE()))</f>
        <v/>
      </c>
      <c r="E8" s="44" t="str">
        <f aca="false">IF($A8="","",VLOOKUP($A8,[1]!一覧,3,FALSE()))</f>
        <v/>
      </c>
      <c r="F8" s="45" t="str">
        <f aca="false">IF($A8="","",VLOOKUP($A8,[1]!一覧,6,FALSE()))</f>
        <v/>
      </c>
      <c r="G8" s="46" t="str">
        <f aca="false">IF($A8="","",VLOOKUP($A8,[1]!一覧,7,FALSE()))</f>
        <v/>
      </c>
      <c r="H8" s="47" t="str">
        <f aca="false">IF($A8="","",VLOOKUP($A8,[1]!一覧,8,FALSE()))</f>
        <v/>
      </c>
      <c r="I8" s="43" t="str">
        <f aca="false">IF($A8="","",VLOOKUP($A8,[1]!一覧,9,FALSE()))</f>
        <v/>
      </c>
      <c r="J8" s="37" t="str">
        <f aca="false">IF($A8="","",VLOOKUP($A8,[1]!一覧,30,FALSE()))</f>
        <v/>
      </c>
      <c r="K8" s="38" t="str">
        <f aca="false">IF($A8="","",VLOOKUP($A8,[1]!一覧,20,FALSE()))</f>
        <v/>
      </c>
      <c r="L8" s="49"/>
      <c r="M8" s="40"/>
      <c r="N8" s="40"/>
      <c r="O8" s="41"/>
      <c r="P8" s="41" t="n">
        <v>28</v>
      </c>
    </row>
    <row r="9" customFormat="false" ht="30" hidden="false" customHeight="true" outlineLevel="0" collapsed="false">
      <c r="A9" s="30" t="n">
        <v>4</v>
      </c>
      <c r="C9" s="42" t="n">
        <f aca="false">IF(A9="","",C8+1)</f>
        <v>4</v>
      </c>
      <c r="D9" s="43" t="str">
        <f aca="false">IF($A9="","",VLOOKUP($A9,[1]!一覧,2,FALSE()))</f>
        <v/>
      </c>
      <c r="E9" s="44" t="str">
        <f aca="false">IF($A9="","",VLOOKUP($A9,[1]!一覧,3,FALSE()))</f>
        <v/>
      </c>
      <c r="F9" s="45" t="str">
        <f aca="false">IF($A9="","",VLOOKUP($A9,[1]!一覧,6,FALSE()))</f>
        <v/>
      </c>
      <c r="G9" s="46" t="str">
        <f aca="false">IF($A9="","",VLOOKUP($A9,[1]!一覧,7,FALSE()))</f>
        <v/>
      </c>
      <c r="H9" s="47" t="str">
        <f aca="false">IF($A9="","",VLOOKUP($A9,[1]!一覧,8,FALSE()))</f>
        <v/>
      </c>
      <c r="I9" s="43" t="str">
        <f aca="false">IF($A9="","",VLOOKUP($A9,[1]!一覧,9,FALSE()))</f>
        <v/>
      </c>
      <c r="J9" s="37" t="str">
        <f aca="false">IF($A9="","",VLOOKUP($A9,[1]!一覧,30,FALSE()))</f>
        <v/>
      </c>
      <c r="K9" s="38" t="str">
        <f aca="false">IF($A9="","",VLOOKUP($A9,[1]!一覧,20,FALSE()))</f>
        <v/>
      </c>
      <c r="L9" s="49"/>
      <c r="M9" s="40"/>
      <c r="N9" s="40"/>
      <c r="O9" s="41"/>
      <c r="P9" s="41" t="n">
        <v>29</v>
      </c>
    </row>
    <row r="10" customFormat="false" ht="30" hidden="false" customHeight="true" outlineLevel="0" collapsed="false">
      <c r="A10" s="30" t="n">
        <v>5</v>
      </c>
      <c r="C10" s="50" t="n">
        <f aca="false">IF(A10="","",C9+1)</f>
        <v>5</v>
      </c>
      <c r="D10" s="51" t="str">
        <f aca="false">IF($A10="","",VLOOKUP($A10,[1]!一覧,2,FALSE()))</f>
        <v/>
      </c>
      <c r="E10" s="52" t="str">
        <f aca="false">IF($A10="","",VLOOKUP($A10,[1]!一覧,3,FALSE()))</f>
        <v/>
      </c>
      <c r="F10" s="53" t="str">
        <f aca="false">IF($A10="","",VLOOKUP($A10,[1]!一覧,6,FALSE()))</f>
        <v/>
      </c>
      <c r="G10" s="54" t="str">
        <f aca="false">IF($A10="","",VLOOKUP($A10,[1]!一覧,7,FALSE()))</f>
        <v/>
      </c>
      <c r="H10" s="55" t="str">
        <f aca="false">IF($A10="","",VLOOKUP($A10,[1]!一覧,8,FALSE()))</f>
        <v/>
      </c>
      <c r="I10" s="51" t="str">
        <f aca="false">IF($A10="","",VLOOKUP($A10,[1]!一覧,9,FALSE()))</f>
        <v/>
      </c>
      <c r="J10" s="56" t="str">
        <f aca="false">IF($A10="","",VLOOKUP($A10,[1]!一覧,30,FALSE()))</f>
        <v/>
      </c>
      <c r="K10" s="57" t="str">
        <f aca="false">IF($A10="","",VLOOKUP($A10,[1]!一覧,20,FALSE()))</f>
        <v/>
      </c>
      <c r="L10" s="58"/>
      <c r="M10" s="59"/>
      <c r="N10" s="59"/>
      <c r="O10" s="41"/>
      <c r="P10" s="41" t="n">
        <v>30</v>
      </c>
    </row>
    <row r="11" customFormat="false" ht="30" hidden="false" customHeight="true" outlineLevel="0" collapsed="false">
      <c r="A11" s="30" t="n">
        <v>6</v>
      </c>
      <c r="C11" s="60" t="n">
        <f aca="false">IF(A11="","",C10+1)</f>
        <v>6</v>
      </c>
      <c r="D11" s="32" t="str">
        <f aca="false">IF($A11="","",VLOOKUP($A11,[1]!一覧,2,FALSE()))</f>
        <v/>
      </c>
      <c r="E11" s="33" t="str">
        <f aca="false">IF($A11="","",VLOOKUP($A11,[1]!一覧,3,FALSE()))</f>
        <v/>
      </c>
      <c r="F11" s="34" t="str">
        <f aca="false">IF($A11="","",VLOOKUP($A11,[1]!一覧,6,FALSE()))</f>
        <v/>
      </c>
      <c r="G11" s="35" t="str">
        <f aca="false">IF($A11="","",VLOOKUP($A11,[1]!一覧,7,FALSE()))</f>
        <v/>
      </c>
      <c r="H11" s="36" t="str">
        <f aca="false">IF($A11="","",VLOOKUP($A11,[1]!一覧,8,FALSE()))</f>
        <v/>
      </c>
      <c r="I11" s="32" t="str">
        <f aca="false">IF($A11="","",VLOOKUP($A11,[1]!一覧,9,FALSE()))</f>
        <v/>
      </c>
      <c r="J11" s="37" t="str">
        <f aca="false">IF($A11="","",VLOOKUP($A11,[1]!一覧,30,FALSE()))</f>
        <v/>
      </c>
      <c r="K11" s="38" t="str">
        <f aca="false">IF($A11="","",VLOOKUP($A11,[1]!一覧,20,FALSE()))</f>
        <v/>
      </c>
      <c r="L11" s="39"/>
      <c r="M11" s="40"/>
      <c r="N11" s="40"/>
      <c r="O11" s="41"/>
      <c r="P11" s="41" t="n">
        <v>31</v>
      </c>
    </row>
    <row r="12" customFormat="false" ht="30" hidden="false" customHeight="true" outlineLevel="0" collapsed="false">
      <c r="A12" s="30" t="n">
        <v>7</v>
      </c>
      <c r="C12" s="42" t="n">
        <f aca="false">IF(A12="","",C11+1)</f>
        <v>7</v>
      </c>
      <c r="D12" s="43" t="str">
        <f aca="false">IF($A12="","",VLOOKUP($A12,[1]!一覧,2,FALSE()))</f>
        <v/>
      </c>
      <c r="E12" s="44" t="str">
        <f aca="false">IF($A12="","",VLOOKUP($A12,[1]!一覧,3,FALSE()))</f>
        <v/>
      </c>
      <c r="F12" s="45" t="str">
        <f aca="false">IF($A12="","",VLOOKUP($A12,[1]!一覧,6,FALSE()))</f>
        <v/>
      </c>
      <c r="G12" s="46" t="str">
        <f aca="false">IF($A12="","",VLOOKUP($A12,[1]!一覧,7,FALSE()))</f>
        <v/>
      </c>
      <c r="H12" s="47" t="str">
        <f aca="false">IF($A12="","",VLOOKUP($A12,[1]!一覧,8,FALSE()))</f>
        <v/>
      </c>
      <c r="I12" s="43" t="str">
        <f aca="false">IF($A12="","",VLOOKUP($A12,[1]!一覧,9,FALSE()))</f>
        <v/>
      </c>
      <c r="J12" s="37" t="str">
        <f aca="false">IF($A12="","",VLOOKUP($A12,[1]!一覧,30,FALSE()))</f>
        <v/>
      </c>
      <c r="K12" s="38" t="str">
        <f aca="false">IF($A12="","",VLOOKUP($A12,[1]!一覧,20,FALSE()))</f>
        <v/>
      </c>
      <c r="L12" s="49"/>
      <c r="M12" s="40"/>
      <c r="N12" s="40"/>
      <c r="O12" s="41"/>
      <c r="P12" s="41" t="n">
        <v>32</v>
      </c>
    </row>
    <row r="13" customFormat="false" ht="30" hidden="false" customHeight="true" outlineLevel="0" collapsed="false">
      <c r="A13" s="30" t="n">
        <v>8</v>
      </c>
      <c r="C13" s="42" t="n">
        <f aca="false">IF(A13="","",C12+1)</f>
        <v>8</v>
      </c>
      <c r="D13" s="43" t="str">
        <f aca="false">IF($A13="","",VLOOKUP($A13,[1]!一覧,2,FALSE()))</f>
        <v/>
      </c>
      <c r="E13" s="44" t="str">
        <f aca="false">IF($A13="","",VLOOKUP($A13,[1]!一覧,3,FALSE()))</f>
        <v/>
      </c>
      <c r="F13" s="45" t="str">
        <f aca="false">IF($A13="","",VLOOKUP($A13,[1]!一覧,6,FALSE()))</f>
        <v/>
      </c>
      <c r="G13" s="46" t="str">
        <f aca="false">IF($A13="","",VLOOKUP($A13,[1]!一覧,7,FALSE()))</f>
        <v/>
      </c>
      <c r="H13" s="47" t="str">
        <f aca="false">IF($A13="","",VLOOKUP($A13,[1]!一覧,8,FALSE()))</f>
        <v/>
      </c>
      <c r="I13" s="43" t="str">
        <f aca="false">IF($A13="","",VLOOKUP($A13,[1]!一覧,9,FALSE()))</f>
        <v/>
      </c>
      <c r="J13" s="37" t="str">
        <f aca="false">IF($A13="","",VLOOKUP($A13,[1]!一覧,30,FALSE()))</f>
        <v/>
      </c>
      <c r="K13" s="38" t="str">
        <f aca="false">IF($A13="","",VLOOKUP($A13,[1]!一覧,20,FALSE()))</f>
        <v/>
      </c>
      <c r="L13" s="49"/>
      <c r="M13" s="40"/>
      <c r="N13" s="40"/>
      <c r="O13" s="41"/>
      <c r="P13" s="41" t="n">
        <v>33</v>
      </c>
    </row>
    <row r="14" customFormat="false" ht="30" hidden="false" customHeight="true" outlineLevel="0" collapsed="false">
      <c r="A14" s="30" t="n">
        <v>9</v>
      </c>
      <c r="C14" s="42" t="n">
        <f aca="false">IF(A14="","",C13+1)</f>
        <v>9</v>
      </c>
      <c r="D14" s="43" t="str">
        <f aca="false">IF($A14="","",VLOOKUP($A14,[1]!一覧,2,FALSE()))</f>
        <v/>
      </c>
      <c r="E14" s="44" t="str">
        <f aca="false">IF($A14="","",VLOOKUP($A14,[1]!一覧,3,FALSE()))</f>
        <v/>
      </c>
      <c r="F14" s="45" t="str">
        <f aca="false">IF($A14="","",VLOOKUP($A14,[1]!一覧,6,FALSE()))</f>
        <v/>
      </c>
      <c r="G14" s="46" t="str">
        <f aca="false">IF($A14="","",VLOOKUP($A14,[1]!一覧,7,FALSE()))</f>
        <v/>
      </c>
      <c r="H14" s="47" t="str">
        <f aca="false">IF($A14="","",VLOOKUP($A14,[1]!一覧,8,FALSE()))</f>
        <v/>
      </c>
      <c r="I14" s="43" t="str">
        <f aca="false">IF($A14="","",VLOOKUP($A14,[1]!一覧,9,FALSE()))</f>
        <v/>
      </c>
      <c r="J14" s="37" t="str">
        <f aca="false">IF($A14="","",VLOOKUP($A14,[1]!一覧,30,FALSE()))</f>
        <v/>
      </c>
      <c r="K14" s="38" t="str">
        <f aca="false">IF($A14="","",VLOOKUP($A14,[1]!一覧,20,FALSE()))</f>
        <v/>
      </c>
      <c r="L14" s="49"/>
      <c r="M14" s="40"/>
      <c r="N14" s="40"/>
      <c r="O14" s="41"/>
      <c r="P14" s="41" t="n">
        <v>34</v>
      </c>
    </row>
    <row r="15" customFormat="false" ht="30" hidden="false" customHeight="true" outlineLevel="0" collapsed="false">
      <c r="A15" s="30" t="n">
        <v>10</v>
      </c>
      <c r="C15" s="50" t="n">
        <f aca="false">IF(A15="","",C14+1)</f>
        <v>10</v>
      </c>
      <c r="D15" s="51" t="str">
        <f aca="false">IF($A15="","",VLOOKUP($A15,[1]!一覧,2,FALSE()))</f>
        <v/>
      </c>
      <c r="E15" s="52" t="str">
        <f aca="false">IF($A15="","",VLOOKUP($A15,[1]!一覧,3,FALSE()))</f>
        <v/>
      </c>
      <c r="F15" s="53" t="str">
        <f aca="false">IF($A15="","",VLOOKUP($A15,[1]!一覧,6,FALSE()))</f>
        <v/>
      </c>
      <c r="G15" s="54" t="str">
        <f aca="false">IF($A15="","",VLOOKUP($A15,[1]!一覧,7,FALSE()))</f>
        <v/>
      </c>
      <c r="H15" s="55" t="str">
        <f aca="false">IF($A15="","",VLOOKUP($A15,[1]!一覧,8,FALSE()))</f>
        <v/>
      </c>
      <c r="I15" s="51" t="str">
        <f aca="false">IF($A15="","",VLOOKUP($A15,[1]!一覧,9,FALSE()))</f>
        <v/>
      </c>
      <c r="J15" s="56" t="str">
        <f aca="false">IF($A15="","",VLOOKUP($A15,[1]!一覧,30,FALSE()))</f>
        <v/>
      </c>
      <c r="K15" s="57" t="str">
        <f aca="false">IF($A15="","",VLOOKUP($A15,[1]!一覧,20,FALSE()))</f>
        <v/>
      </c>
      <c r="L15" s="58"/>
      <c r="M15" s="59"/>
      <c r="N15" s="59"/>
      <c r="O15" s="41"/>
      <c r="P15" s="41" t="n">
        <v>35</v>
      </c>
    </row>
    <row r="16" customFormat="false" ht="30" hidden="false" customHeight="true" outlineLevel="0" collapsed="false">
      <c r="A16" s="30" t="n">
        <v>11</v>
      </c>
      <c r="C16" s="60" t="n">
        <f aca="false">IF(A16="","",C15+1)</f>
        <v>11</v>
      </c>
      <c r="D16" s="32" t="str">
        <f aca="false">IF($A16="","",VLOOKUP($A16,[1]!一覧,2,FALSE()))</f>
        <v/>
      </c>
      <c r="E16" s="33" t="str">
        <f aca="false">IF($A16="","",VLOOKUP($A16,[1]!一覧,3,FALSE()))</f>
        <v/>
      </c>
      <c r="F16" s="34" t="str">
        <f aca="false">IF($A16="","",VLOOKUP($A16,[1]!一覧,6,FALSE()))</f>
        <v/>
      </c>
      <c r="G16" s="35" t="str">
        <f aca="false">IF($A16="","",VLOOKUP($A16,[1]!一覧,7,FALSE()))</f>
        <v/>
      </c>
      <c r="H16" s="36" t="str">
        <f aca="false">IF($A16="","",VLOOKUP($A16,[1]!一覧,8,FALSE()))</f>
        <v/>
      </c>
      <c r="I16" s="32" t="str">
        <f aca="false">IF($A16="","",VLOOKUP($A16,[1]!一覧,9,FALSE()))</f>
        <v/>
      </c>
      <c r="J16" s="37" t="str">
        <f aca="false">IF($A16="","",VLOOKUP($A16,[1]!一覧,30,FALSE()))</f>
        <v/>
      </c>
      <c r="K16" s="38" t="str">
        <f aca="false">IF($A16="","",VLOOKUP($A16,[1]!一覧,20,FALSE()))</f>
        <v/>
      </c>
      <c r="L16" s="39"/>
      <c r="M16" s="40"/>
      <c r="N16" s="40"/>
      <c r="O16" s="41"/>
      <c r="P16" s="41" t="n">
        <v>36</v>
      </c>
    </row>
    <row r="17" customFormat="false" ht="30" hidden="false" customHeight="true" outlineLevel="0" collapsed="false">
      <c r="A17" s="30" t="n">
        <v>12</v>
      </c>
      <c r="C17" s="42" t="n">
        <f aca="false">IF(A17="","",C16+1)</f>
        <v>12</v>
      </c>
      <c r="D17" s="43" t="str">
        <f aca="false">IF($A17="","",VLOOKUP($A17,[1]!一覧,2,FALSE()))</f>
        <v/>
      </c>
      <c r="E17" s="44" t="str">
        <f aca="false">IF($A17="","",VLOOKUP($A17,[1]!一覧,3,FALSE()))</f>
        <v/>
      </c>
      <c r="F17" s="45" t="str">
        <f aca="false">IF($A17="","",VLOOKUP($A17,[1]!一覧,6,FALSE()))</f>
        <v/>
      </c>
      <c r="G17" s="46" t="str">
        <f aca="false">IF($A17="","",VLOOKUP($A17,[1]!一覧,7,FALSE()))</f>
        <v/>
      </c>
      <c r="H17" s="47" t="str">
        <f aca="false">IF($A17="","",VLOOKUP($A17,[1]!一覧,8,FALSE()))</f>
        <v/>
      </c>
      <c r="I17" s="43" t="str">
        <f aca="false">IF($A17="","",VLOOKUP($A17,[1]!一覧,9,FALSE()))</f>
        <v/>
      </c>
      <c r="J17" s="37" t="str">
        <f aca="false">IF($A17="","",VLOOKUP($A17,[1]!一覧,30,FALSE()))</f>
        <v/>
      </c>
      <c r="K17" s="38" t="str">
        <f aca="false">IF($A17="","",VLOOKUP($A17,[1]!一覧,20,FALSE()))</f>
        <v/>
      </c>
      <c r="L17" s="49"/>
      <c r="M17" s="40"/>
      <c r="N17" s="40"/>
      <c r="O17" s="41"/>
      <c r="P17" s="41" t="n">
        <v>37</v>
      </c>
    </row>
    <row r="18" customFormat="false" ht="30" hidden="false" customHeight="true" outlineLevel="0" collapsed="false">
      <c r="A18" s="30"/>
      <c r="C18" s="42" t="str">
        <f aca="false">IF(A18="","",C17+1)</f>
        <v/>
      </c>
      <c r="D18" s="43" t="str">
        <f aca="false">IF($A18="","",VLOOKUP($A18,[1]!一覧,2,FALSE()))</f>
        <v/>
      </c>
      <c r="E18" s="44" t="str">
        <f aca="false">IF($A18="","",VLOOKUP($A18,[1]!一覧,3,FALSE()))</f>
        <v/>
      </c>
      <c r="F18" s="45" t="str">
        <f aca="false">IF($A18="","",VLOOKUP($A18,[1]!一覧,6,FALSE()))</f>
        <v/>
      </c>
      <c r="G18" s="46" t="str">
        <f aca="false">IF($A18="","",VLOOKUP($A18,[1]!一覧,7,FALSE()))</f>
        <v/>
      </c>
      <c r="H18" s="47" t="str">
        <f aca="false">IF($A18="","",VLOOKUP($A18,[1]!一覧,8,FALSE()))</f>
        <v/>
      </c>
      <c r="I18" s="43" t="str">
        <f aca="false">IF($A18="","",VLOOKUP($A18,[1]!一覧,9,FALSE()))</f>
        <v/>
      </c>
      <c r="J18" s="37" t="str">
        <f aca="false">IF($A18="","",VLOOKUP($A18,[1]!一覧,30,FALSE()))</f>
        <v/>
      </c>
      <c r="K18" s="38" t="str">
        <f aca="false">IF($A18="","",VLOOKUP($A18,[1]!一覧,20,FALSE()))</f>
        <v/>
      </c>
      <c r="L18" s="49"/>
      <c r="M18" s="40"/>
      <c r="N18" s="40"/>
      <c r="O18" s="41"/>
      <c r="P18" s="41" t="n">
        <v>38</v>
      </c>
    </row>
    <row r="19" customFormat="false" ht="30" hidden="false" customHeight="true" outlineLevel="0" collapsed="false">
      <c r="A19" s="30"/>
      <c r="C19" s="42" t="str">
        <f aca="false">IF(A19="","",C18+1)</f>
        <v/>
      </c>
      <c r="D19" s="43" t="str">
        <f aca="false">IF($A19="","",VLOOKUP($A19,[1]!一覧,2,FALSE()))</f>
        <v/>
      </c>
      <c r="E19" s="44" t="str">
        <f aca="false">IF($A19="","",VLOOKUP($A19,[1]!一覧,3,FALSE()))</f>
        <v/>
      </c>
      <c r="F19" s="45" t="str">
        <f aca="false">IF($A19="","",VLOOKUP($A19,[1]!一覧,6,FALSE()))</f>
        <v/>
      </c>
      <c r="G19" s="46" t="str">
        <f aca="false">IF($A19="","",VLOOKUP($A19,[1]!一覧,7,FALSE()))</f>
        <v/>
      </c>
      <c r="H19" s="47" t="str">
        <f aca="false">IF($A19="","",VLOOKUP($A19,[1]!一覧,8,FALSE()))</f>
        <v/>
      </c>
      <c r="I19" s="43" t="str">
        <f aca="false">IF($A19="","",VLOOKUP($A19,[1]!一覧,9,FALSE()))</f>
        <v/>
      </c>
      <c r="J19" s="37" t="str">
        <f aca="false">IF($A19="","",VLOOKUP($A19,[1]!一覧,30,FALSE()))</f>
        <v/>
      </c>
      <c r="K19" s="38" t="str">
        <f aca="false">IF($A19="","",VLOOKUP($A19,[1]!一覧,20,FALSE()))</f>
        <v/>
      </c>
      <c r="L19" s="49"/>
      <c r="M19" s="40"/>
      <c r="N19" s="40"/>
      <c r="O19" s="41"/>
      <c r="P19" s="41" t="n">
        <v>39</v>
      </c>
    </row>
    <row r="20" customFormat="false" ht="30" hidden="false" customHeight="true" outlineLevel="0" collapsed="false">
      <c r="A20" s="30"/>
      <c r="C20" s="50" t="str">
        <f aca="false">IF(A20="","",C19+1)</f>
        <v/>
      </c>
      <c r="D20" s="51" t="str">
        <f aca="false">IF($A20="","",VLOOKUP($A20,[1]!一覧,2,FALSE()))</f>
        <v/>
      </c>
      <c r="E20" s="52" t="str">
        <f aca="false">IF($A20="","",VLOOKUP($A20,[1]!一覧,3,FALSE()))</f>
        <v/>
      </c>
      <c r="F20" s="53" t="str">
        <f aca="false">IF($A20="","",VLOOKUP($A20,[1]!一覧,6,FALSE()))</f>
        <v/>
      </c>
      <c r="G20" s="54" t="str">
        <f aca="false">IF($A20="","",VLOOKUP($A20,[1]!一覧,7,FALSE()))</f>
        <v/>
      </c>
      <c r="H20" s="55" t="str">
        <f aca="false">IF($A20="","",VLOOKUP($A20,[1]!一覧,8,FALSE()))</f>
        <v/>
      </c>
      <c r="I20" s="51" t="str">
        <f aca="false">IF($A20="","",VLOOKUP($A20,[1]!一覧,9,FALSE()))</f>
        <v/>
      </c>
      <c r="J20" s="56" t="str">
        <f aca="false">IF($A20="","",VLOOKUP($A20,[1]!一覧,30,FALSE()))</f>
        <v/>
      </c>
      <c r="K20" s="57" t="str">
        <f aca="false">IF($A20="","",VLOOKUP($A20,[1]!一覧,20,FALSE()))</f>
        <v/>
      </c>
      <c r="L20" s="58"/>
      <c r="M20" s="59"/>
      <c r="N20" s="59"/>
      <c r="O20" s="41"/>
      <c r="P20" s="41" t="n">
        <v>40</v>
      </c>
    </row>
    <row r="21" customFormat="false" ht="30" hidden="false" customHeight="true" outlineLevel="0" collapsed="false">
      <c r="A21" s="30"/>
      <c r="C21" s="60" t="str">
        <f aca="false">IF(A21="","",C20+1)</f>
        <v/>
      </c>
      <c r="D21" s="32" t="str">
        <f aca="false">IF($A21="","",VLOOKUP($A21,[1]!一覧,2,FALSE()))</f>
        <v/>
      </c>
      <c r="E21" s="33" t="str">
        <f aca="false">IF($A21="","",VLOOKUP($A21,[1]!一覧,3,FALSE()))</f>
        <v/>
      </c>
      <c r="F21" s="34" t="str">
        <f aca="false">IF($A21="","",VLOOKUP($A21,[1]!一覧,6,FALSE()))</f>
        <v/>
      </c>
      <c r="G21" s="35" t="str">
        <f aca="false">IF($A21="","",VLOOKUP($A21,[1]!一覧,7,FALSE()))</f>
        <v/>
      </c>
      <c r="H21" s="36" t="str">
        <f aca="false">IF($A21="","",VLOOKUP($A21,[1]!一覧,8,FALSE()))</f>
        <v/>
      </c>
      <c r="I21" s="32" t="str">
        <f aca="false">IF($A21="","",VLOOKUP($A21,[1]!一覧,9,FALSE()))</f>
        <v/>
      </c>
      <c r="J21" s="37" t="str">
        <f aca="false">IF($A21="","",VLOOKUP($A21,[1]!一覧,30,FALSE()))</f>
        <v/>
      </c>
      <c r="K21" s="38" t="str">
        <f aca="false">IF($A21="","",VLOOKUP($A21,[1]!一覧,20,FALSE()))</f>
        <v/>
      </c>
      <c r="L21" s="39"/>
      <c r="M21" s="40"/>
      <c r="N21" s="40"/>
      <c r="O21" s="41"/>
      <c r="P21" s="41" t="n">
        <v>41</v>
      </c>
    </row>
    <row r="22" customFormat="false" ht="30" hidden="false" customHeight="true" outlineLevel="0" collapsed="false">
      <c r="A22" s="30"/>
      <c r="C22" s="42" t="str">
        <f aca="false">IF(A22="","",C21+1)</f>
        <v/>
      </c>
      <c r="D22" s="43" t="str">
        <f aca="false">IF($A22="","",VLOOKUP($A22,[1]!一覧,2,FALSE()))</f>
        <v/>
      </c>
      <c r="E22" s="44" t="str">
        <f aca="false">IF($A22="","",VLOOKUP($A22,[1]!一覧,3,FALSE()))</f>
        <v/>
      </c>
      <c r="F22" s="45" t="str">
        <f aca="false">IF($A22="","",VLOOKUP($A22,[1]!一覧,6,FALSE()))</f>
        <v/>
      </c>
      <c r="G22" s="46" t="str">
        <f aca="false">IF($A22="","",VLOOKUP($A22,[1]!一覧,7,FALSE()))</f>
        <v/>
      </c>
      <c r="H22" s="47" t="str">
        <f aca="false">IF($A22="","",VLOOKUP($A22,[1]!一覧,8,FALSE()))</f>
        <v/>
      </c>
      <c r="I22" s="43" t="str">
        <f aca="false">IF($A22="","",VLOOKUP($A22,[1]!一覧,9,FALSE()))</f>
        <v/>
      </c>
      <c r="J22" s="37" t="str">
        <f aca="false">IF($A22="","",VLOOKUP($A22,[1]!一覧,30,FALSE()))</f>
        <v/>
      </c>
      <c r="K22" s="38" t="str">
        <f aca="false">IF($A22="","",VLOOKUP($A22,[1]!一覧,20,FALSE()))</f>
        <v/>
      </c>
      <c r="L22" s="49"/>
      <c r="M22" s="40"/>
      <c r="N22" s="40"/>
      <c r="O22" s="41"/>
      <c r="P22" s="41" t="n">
        <v>42</v>
      </c>
    </row>
    <row r="23" customFormat="false" ht="30" hidden="false" customHeight="true" outlineLevel="0" collapsed="false">
      <c r="A23" s="30"/>
      <c r="C23" s="42" t="str">
        <f aca="false">IF(A23="","",C22+1)</f>
        <v/>
      </c>
      <c r="D23" s="43" t="str">
        <f aca="false">IF($A23="","",VLOOKUP($A23,[1]!一覧,2,FALSE()))</f>
        <v/>
      </c>
      <c r="E23" s="44" t="str">
        <f aca="false">IF($A23="","",VLOOKUP($A23,[1]!一覧,3,FALSE()))</f>
        <v/>
      </c>
      <c r="F23" s="45" t="str">
        <f aca="false">IF($A23="","",VLOOKUP($A23,[1]!一覧,6,FALSE()))</f>
        <v/>
      </c>
      <c r="G23" s="46" t="str">
        <f aca="false">IF($A23="","",VLOOKUP($A23,[1]!一覧,7,FALSE()))</f>
        <v/>
      </c>
      <c r="H23" s="47" t="str">
        <f aca="false">IF($A23="","",VLOOKUP($A23,[1]!一覧,8,FALSE()))</f>
        <v/>
      </c>
      <c r="I23" s="43" t="str">
        <f aca="false">IF($A23="","",VLOOKUP($A23,[1]!一覧,9,FALSE()))</f>
        <v/>
      </c>
      <c r="J23" s="37" t="str">
        <f aca="false">IF($A23="","",VLOOKUP($A23,[1]!一覧,30,FALSE()))</f>
        <v/>
      </c>
      <c r="K23" s="38" t="str">
        <f aca="false">IF($A23="","",VLOOKUP($A23,[1]!一覧,20,FALSE()))</f>
        <v/>
      </c>
      <c r="L23" s="49"/>
      <c r="M23" s="40"/>
      <c r="N23" s="40"/>
      <c r="O23" s="41"/>
      <c r="P23" s="41" t="n">
        <v>43</v>
      </c>
    </row>
    <row r="24" customFormat="false" ht="30" hidden="false" customHeight="true" outlineLevel="0" collapsed="false">
      <c r="A24" s="30"/>
      <c r="C24" s="42" t="str">
        <f aca="false">IF(A24="","",C23+1)</f>
        <v/>
      </c>
      <c r="D24" s="43" t="str">
        <f aca="false">IF($A24="","",VLOOKUP($A24,[1]!一覧,2,FALSE()))</f>
        <v/>
      </c>
      <c r="E24" s="44" t="str">
        <f aca="false">IF($A24="","",VLOOKUP($A24,[1]!一覧,3,FALSE()))</f>
        <v/>
      </c>
      <c r="F24" s="45" t="str">
        <f aca="false">IF($A24="","",VLOOKUP($A24,[1]!一覧,6,FALSE()))</f>
        <v/>
      </c>
      <c r="G24" s="46" t="str">
        <f aca="false">IF($A24="","",VLOOKUP($A24,[1]!一覧,7,FALSE()))</f>
        <v/>
      </c>
      <c r="H24" s="47" t="str">
        <f aca="false">IF($A24="","",VLOOKUP($A24,[1]!一覧,8,FALSE()))</f>
        <v/>
      </c>
      <c r="I24" s="43" t="str">
        <f aca="false">IF($A24="","",VLOOKUP($A24,[1]!一覧,9,FALSE()))</f>
        <v/>
      </c>
      <c r="J24" s="37" t="str">
        <f aca="false">IF($A24="","",VLOOKUP($A24,[1]!一覧,30,FALSE()))</f>
        <v/>
      </c>
      <c r="K24" s="38" t="str">
        <f aca="false">IF($A24="","",VLOOKUP($A24,[1]!一覧,20,FALSE()))</f>
        <v/>
      </c>
      <c r="L24" s="49"/>
      <c r="M24" s="40"/>
      <c r="N24" s="40"/>
      <c r="O24" s="41"/>
      <c r="P24" s="41" t="n">
        <v>44</v>
      </c>
    </row>
    <row r="25" customFormat="false" ht="30" hidden="false" customHeight="true" outlineLevel="0" collapsed="false">
      <c r="A25" s="30"/>
      <c r="C25" s="50" t="str">
        <f aca="false">IF(A25="","",C24+1)</f>
        <v/>
      </c>
      <c r="D25" s="51" t="str">
        <f aca="false">IF($A25="","",VLOOKUP($A25,[1]!一覧,2,FALSE()))</f>
        <v/>
      </c>
      <c r="E25" s="52" t="str">
        <f aca="false">IF($A25="","",VLOOKUP($A25,[1]!一覧,3,FALSE()))</f>
        <v/>
      </c>
      <c r="F25" s="53" t="str">
        <f aca="false">IF($A25="","",VLOOKUP($A25,[1]!一覧,6,FALSE()))</f>
        <v/>
      </c>
      <c r="G25" s="54" t="str">
        <f aca="false">IF($A25="","",VLOOKUP($A25,[1]!一覧,7,FALSE()))</f>
        <v/>
      </c>
      <c r="H25" s="55" t="str">
        <f aca="false">IF($A25="","",VLOOKUP($A25,[1]!一覧,8,FALSE()))</f>
        <v/>
      </c>
      <c r="I25" s="51" t="str">
        <f aca="false">IF($A25="","",VLOOKUP($A25,[1]!一覧,9,FALSE()))</f>
        <v/>
      </c>
      <c r="J25" s="56" t="str">
        <f aca="false">IF($A25="","",VLOOKUP($A25,[1]!一覧,30,FALSE()))</f>
        <v/>
      </c>
      <c r="K25" s="57" t="str">
        <f aca="false">IF($A25="","",VLOOKUP($A25,[1]!一覧,20,FALSE()))</f>
        <v/>
      </c>
      <c r="L25" s="58"/>
      <c r="M25" s="59"/>
      <c r="N25" s="59"/>
      <c r="O25" s="41"/>
      <c r="P25" s="41" t="n">
        <v>45</v>
      </c>
    </row>
    <row r="26" customFormat="false" ht="30" hidden="false" customHeight="true" outlineLevel="0" collapsed="false">
      <c r="C26" s="61"/>
      <c r="D26" s="62"/>
      <c r="E26" s="63"/>
      <c r="F26" s="64" t="s">
        <v>13</v>
      </c>
      <c r="G26" s="64"/>
      <c r="H26" s="65" t="n">
        <f aca="false">COUNT(A6:A25)</f>
        <v>12</v>
      </c>
      <c r="I26" s="65"/>
      <c r="J26" s="66" t="n">
        <f aca="false">SUM(J6:J25)</f>
        <v>0</v>
      </c>
      <c r="K26" s="63"/>
      <c r="L26" s="67"/>
      <c r="M26" s="59"/>
      <c r="N26" s="59"/>
      <c r="O26" s="41"/>
      <c r="P26" s="41" t="n">
        <v>50</v>
      </c>
    </row>
    <row r="30" customFormat="false" ht="23.25" hidden="false" customHeight="true" outlineLevel="0" collapsed="false">
      <c r="K30" s="8" t="s">
        <v>0</v>
      </c>
      <c r="M30" s="9" t="str">
        <f aca="false">LEFT([1]基本ﾃﾞｰﾀ!$G$6,1)</f>
        <v>中</v>
      </c>
      <c r="N30" s="10" t="n">
        <f aca="false">[1]基本ﾃﾞｰﾀ!$H$6</f>
        <v>88</v>
      </c>
      <c r="Q30" s="11"/>
      <c r="R30" s="12"/>
    </row>
    <row r="31" customFormat="false" ht="23.25" hidden="false" customHeight="true" outlineLevel="0" collapsed="false">
      <c r="M31" s="13" t="n">
        <v>2</v>
      </c>
      <c r="N31" s="14" t="n">
        <f aca="false">ROUNDUP(MAX($C$6:$C$501)/20,0)</f>
        <v>1</v>
      </c>
      <c r="Q31" s="11"/>
      <c r="R31" s="12"/>
    </row>
    <row r="32" customFormat="false" ht="44.25" hidden="false" customHeight="true" outlineLevel="0" collapsed="false">
      <c r="F32" s="15" t="str">
        <f aca="false">[1]基本ﾃﾞｰﾀ!$C$3&amp;[1]基本ﾃﾞｰﾀ!$D$3&amp;[1]基本ﾃﾞｰﾀ!$E$3</f>
        <v>令和6年度</v>
      </c>
      <c r="G32" s="15"/>
      <c r="H32" s="15"/>
      <c r="I32" s="15"/>
      <c r="J32" s="15"/>
      <c r="K32" s="15"/>
      <c r="L32" s="15"/>
      <c r="M32" s="16" t="str">
        <f aca="false">IF(A35&gt;400,"(特別支援分)","")</f>
        <v/>
      </c>
      <c r="N32" s="16"/>
    </row>
    <row r="33" customFormat="false" ht="30" hidden="false" customHeight="true" outlineLevel="0" collapsed="false">
      <c r="C33" s="17" t="s">
        <v>1</v>
      </c>
      <c r="D33" s="68" t="str">
        <f aca="false">D4</f>
        <v>校外活動</v>
      </c>
      <c r="E33" s="68"/>
      <c r="F33" s="68"/>
      <c r="G33" s="19" t="s">
        <v>3</v>
      </c>
      <c r="H33" s="20"/>
      <c r="I33" s="20"/>
      <c r="K33" s="21"/>
      <c r="L33" s="22"/>
      <c r="M33" s="22"/>
      <c r="N33" s="23" t="str">
        <f aca="false">[1]基本ﾃﾞｰﾀ!$C$6</f>
        <v>青森市立青森中学校</v>
      </c>
    </row>
    <row r="34" s="3" customFormat="true" ht="32.25" hidden="false" customHeight="true" outlineLevel="0" collapsed="false">
      <c r="A34" s="1"/>
      <c r="C34" s="24" t="s">
        <v>4</v>
      </c>
      <c r="D34" s="25" t="s">
        <v>5</v>
      </c>
      <c r="E34" s="26" t="s">
        <v>6</v>
      </c>
      <c r="F34" s="26" t="s">
        <v>7</v>
      </c>
      <c r="G34" s="26"/>
      <c r="H34" s="26" t="s">
        <v>8</v>
      </c>
      <c r="I34" s="26"/>
      <c r="J34" s="27" t="s">
        <v>9</v>
      </c>
      <c r="K34" s="26" t="s">
        <v>10</v>
      </c>
      <c r="L34" s="26" t="s">
        <v>11</v>
      </c>
      <c r="M34" s="28" t="s">
        <v>12</v>
      </c>
      <c r="N34" s="28"/>
      <c r="O34" s="29"/>
      <c r="P34" s="29"/>
    </row>
    <row r="35" customFormat="false" ht="30" hidden="false" customHeight="true" outlineLevel="0" collapsed="false">
      <c r="A35" s="30"/>
      <c r="C35" s="31" t="str">
        <f aca="false">IF(A35="","",C25+1)</f>
        <v/>
      </c>
      <c r="D35" s="32" t="str">
        <f aca="false">IF($A35="","",VLOOKUP($A35,[1]!一覧,2,FALSE()))</f>
        <v/>
      </c>
      <c r="E35" s="33" t="str">
        <f aca="false">IF($A35="","",VLOOKUP($A35,[1]!一覧,3,FALSE()))</f>
        <v/>
      </c>
      <c r="F35" s="34" t="str">
        <f aca="false">IF($A35="","",VLOOKUP($A35,[1]!一覧,6,FALSE()))</f>
        <v/>
      </c>
      <c r="G35" s="35" t="str">
        <f aca="false">IF($A35="","",VLOOKUP($A35,[1]!一覧,7,FALSE()))</f>
        <v/>
      </c>
      <c r="H35" s="36" t="str">
        <f aca="false">IF($A35="","",VLOOKUP($A35,[1]!一覧,8,FALSE()))</f>
        <v/>
      </c>
      <c r="I35" s="32" t="str">
        <f aca="false">IF($A35="","",VLOOKUP($A35,[1]!一覧,9,FALSE()))</f>
        <v/>
      </c>
      <c r="J35" s="37" t="str">
        <f aca="false">IF($A35="","",VLOOKUP($A35,[1]!一覧,30,FALSE()))</f>
        <v/>
      </c>
      <c r="K35" s="38" t="str">
        <f aca="false">IF($A35="","",VLOOKUP($A35,[1]!一覧,20,FALSE()))</f>
        <v/>
      </c>
      <c r="L35" s="39"/>
      <c r="M35" s="40"/>
      <c r="N35" s="40"/>
      <c r="O35" s="41"/>
      <c r="P35" s="41" t="n">
        <v>26</v>
      </c>
    </row>
    <row r="36" customFormat="false" ht="30" hidden="false" customHeight="true" outlineLevel="0" collapsed="false">
      <c r="A36" s="30"/>
      <c r="C36" s="42" t="str">
        <f aca="false">IF(A36="","",C35+1)</f>
        <v/>
      </c>
      <c r="D36" s="43" t="str">
        <f aca="false">IF($A36="","",VLOOKUP($A36,[1]!一覧,2,FALSE()))</f>
        <v/>
      </c>
      <c r="E36" s="44" t="str">
        <f aca="false">IF($A36="","",VLOOKUP($A36,[1]!一覧,3,FALSE()))</f>
        <v/>
      </c>
      <c r="F36" s="45" t="str">
        <f aca="false">IF($A36="","",VLOOKUP($A36,[1]!一覧,6,FALSE()))</f>
        <v/>
      </c>
      <c r="G36" s="46" t="str">
        <f aca="false">IF($A36="","",VLOOKUP($A36,[1]!一覧,7,FALSE()))</f>
        <v/>
      </c>
      <c r="H36" s="47" t="str">
        <f aca="false">IF($A36="","",VLOOKUP($A36,[1]!一覧,8,FALSE()))</f>
        <v/>
      </c>
      <c r="I36" s="43" t="str">
        <f aca="false">IF($A36="","",VLOOKUP($A36,[1]!一覧,9,FALSE()))</f>
        <v/>
      </c>
      <c r="J36" s="37" t="str">
        <f aca="false">IF($A36="","",VLOOKUP($A36,[1]!一覧,30,FALSE()))</f>
        <v/>
      </c>
      <c r="K36" s="38" t="str">
        <f aca="false">IF($A36="","",VLOOKUP($A36,[1]!一覧,20,FALSE()))</f>
        <v/>
      </c>
      <c r="L36" s="49"/>
      <c r="M36" s="40"/>
      <c r="N36" s="40"/>
      <c r="O36" s="41"/>
      <c r="P36" s="41" t="n">
        <v>27</v>
      </c>
    </row>
    <row r="37" customFormat="false" ht="30" hidden="false" customHeight="true" outlineLevel="0" collapsed="false">
      <c r="A37" s="30"/>
      <c r="C37" s="42" t="str">
        <f aca="false">IF(A37="","",C36+1)</f>
        <v/>
      </c>
      <c r="D37" s="43" t="str">
        <f aca="false">IF($A37="","",VLOOKUP($A37,[1]!一覧,2,FALSE()))</f>
        <v/>
      </c>
      <c r="E37" s="44" t="str">
        <f aca="false">IF($A37="","",VLOOKUP($A37,[1]!一覧,3,FALSE()))</f>
        <v/>
      </c>
      <c r="F37" s="45" t="str">
        <f aca="false">IF($A37="","",VLOOKUP($A37,[1]!一覧,6,FALSE()))</f>
        <v/>
      </c>
      <c r="G37" s="46" t="str">
        <f aca="false">IF($A37="","",VLOOKUP($A37,[1]!一覧,7,FALSE()))</f>
        <v/>
      </c>
      <c r="H37" s="47" t="str">
        <f aca="false">IF($A37="","",VLOOKUP($A37,[1]!一覧,8,FALSE()))</f>
        <v/>
      </c>
      <c r="I37" s="43" t="str">
        <f aca="false">IF($A37="","",VLOOKUP($A37,[1]!一覧,9,FALSE()))</f>
        <v/>
      </c>
      <c r="J37" s="37" t="str">
        <f aca="false">IF($A37="","",VLOOKUP($A37,[1]!一覧,30,FALSE()))</f>
        <v/>
      </c>
      <c r="K37" s="38" t="str">
        <f aca="false">IF($A37="","",VLOOKUP($A37,[1]!一覧,20,FALSE()))</f>
        <v/>
      </c>
      <c r="L37" s="49"/>
      <c r="M37" s="40"/>
      <c r="N37" s="40"/>
      <c r="O37" s="41"/>
      <c r="P37" s="41" t="n">
        <v>28</v>
      </c>
    </row>
    <row r="38" customFormat="false" ht="30" hidden="false" customHeight="true" outlineLevel="0" collapsed="false">
      <c r="A38" s="30"/>
      <c r="C38" s="42" t="str">
        <f aca="false">IF(A38="","",C37+1)</f>
        <v/>
      </c>
      <c r="D38" s="43" t="str">
        <f aca="false">IF($A38="","",VLOOKUP($A38,[1]!一覧,2,FALSE()))</f>
        <v/>
      </c>
      <c r="E38" s="44" t="str">
        <f aca="false">IF($A38="","",VLOOKUP($A38,[1]!一覧,3,FALSE()))</f>
        <v/>
      </c>
      <c r="F38" s="45" t="str">
        <f aca="false">IF($A38="","",VLOOKUP($A38,[1]!一覧,6,FALSE()))</f>
        <v/>
      </c>
      <c r="G38" s="46" t="str">
        <f aca="false">IF($A38="","",VLOOKUP($A38,[1]!一覧,7,FALSE()))</f>
        <v/>
      </c>
      <c r="H38" s="47" t="str">
        <f aca="false">IF($A38="","",VLOOKUP($A38,[1]!一覧,8,FALSE()))</f>
        <v/>
      </c>
      <c r="I38" s="43" t="str">
        <f aca="false">IF($A38="","",VLOOKUP($A38,[1]!一覧,9,FALSE()))</f>
        <v/>
      </c>
      <c r="J38" s="37" t="str">
        <f aca="false">IF($A38="","",VLOOKUP($A38,[1]!一覧,30,FALSE()))</f>
        <v/>
      </c>
      <c r="K38" s="38" t="str">
        <f aca="false">IF($A38="","",VLOOKUP($A38,[1]!一覧,20,FALSE()))</f>
        <v/>
      </c>
      <c r="L38" s="49"/>
      <c r="M38" s="40"/>
      <c r="N38" s="40"/>
      <c r="O38" s="41"/>
      <c r="P38" s="41" t="n">
        <v>29</v>
      </c>
    </row>
    <row r="39" customFormat="false" ht="30" hidden="false" customHeight="true" outlineLevel="0" collapsed="false">
      <c r="A39" s="30"/>
      <c r="C39" s="50" t="str">
        <f aca="false">IF(A39="","",C38+1)</f>
        <v/>
      </c>
      <c r="D39" s="51" t="str">
        <f aca="false">IF($A39="","",VLOOKUP($A39,[1]!一覧,2,FALSE()))</f>
        <v/>
      </c>
      <c r="E39" s="52" t="str">
        <f aca="false">IF($A39="","",VLOOKUP($A39,[1]!一覧,3,FALSE()))</f>
        <v/>
      </c>
      <c r="F39" s="53" t="str">
        <f aca="false">IF($A39="","",VLOOKUP($A39,[1]!一覧,6,FALSE()))</f>
        <v/>
      </c>
      <c r="G39" s="54" t="str">
        <f aca="false">IF($A39="","",VLOOKUP($A39,[1]!一覧,7,FALSE()))</f>
        <v/>
      </c>
      <c r="H39" s="55" t="str">
        <f aca="false">IF($A39="","",VLOOKUP($A39,[1]!一覧,8,FALSE()))</f>
        <v/>
      </c>
      <c r="I39" s="51" t="str">
        <f aca="false">IF($A39="","",VLOOKUP($A39,[1]!一覧,9,FALSE()))</f>
        <v/>
      </c>
      <c r="J39" s="56" t="str">
        <f aca="false">IF($A39="","",VLOOKUP($A39,[1]!一覧,30,FALSE()))</f>
        <v/>
      </c>
      <c r="K39" s="57" t="str">
        <f aca="false">IF($A39="","",VLOOKUP($A39,[1]!一覧,20,FALSE()))</f>
        <v/>
      </c>
      <c r="L39" s="58"/>
      <c r="M39" s="59"/>
      <c r="N39" s="59"/>
      <c r="O39" s="41"/>
      <c r="P39" s="41" t="n">
        <v>30</v>
      </c>
    </row>
    <row r="40" customFormat="false" ht="30" hidden="false" customHeight="true" outlineLevel="0" collapsed="false">
      <c r="A40" s="30"/>
      <c r="C40" s="60" t="str">
        <f aca="false">IF(A40="","",C39+1)</f>
        <v/>
      </c>
      <c r="D40" s="32" t="str">
        <f aca="false">IF($A40="","",VLOOKUP($A40,[1]!一覧,2,FALSE()))</f>
        <v/>
      </c>
      <c r="E40" s="33" t="str">
        <f aca="false">IF($A40="","",VLOOKUP($A40,[1]!一覧,3,FALSE()))</f>
        <v/>
      </c>
      <c r="F40" s="34" t="str">
        <f aca="false">IF($A40="","",VLOOKUP($A40,[1]!一覧,6,FALSE()))</f>
        <v/>
      </c>
      <c r="G40" s="35" t="str">
        <f aca="false">IF($A40="","",VLOOKUP($A40,[1]!一覧,7,FALSE()))</f>
        <v/>
      </c>
      <c r="H40" s="36" t="str">
        <f aca="false">IF($A40="","",VLOOKUP($A40,[1]!一覧,8,FALSE()))</f>
        <v/>
      </c>
      <c r="I40" s="32" t="str">
        <f aca="false">IF($A40="","",VLOOKUP($A40,[1]!一覧,9,FALSE()))</f>
        <v/>
      </c>
      <c r="J40" s="37" t="str">
        <f aca="false">IF($A40="","",VLOOKUP($A40,[1]!一覧,30,FALSE()))</f>
        <v/>
      </c>
      <c r="K40" s="38" t="str">
        <f aca="false">IF($A40="","",VLOOKUP($A40,[1]!一覧,20,FALSE()))</f>
        <v/>
      </c>
      <c r="L40" s="39"/>
      <c r="M40" s="40"/>
      <c r="N40" s="40"/>
      <c r="O40" s="41"/>
      <c r="P40" s="41" t="n">
        <v>31</v>
      </c>
    </row>
    <row r="41" customFormat="false" ht="30" hidden="false" customHeight="true" outlineLevel="0" collapsed="false">
      <c r="A41" s="30"/>
      <c r="C41" s="42" t="str">
        <f aca="false">IF(A41="","",C40+1)</f>
        <v/>
      </c>
      <c r="D41" s="43" t="str">
        <f aca="false">IF($A41="","",VLOOKUP($A41,[1]!一覧,2,FALSE()))</f>
        <v/>
      </c>
      <c r="E41" s="44" t="str">
        <f aca="false">IF($A41="","",VLOOKUP($A41,[1]!一覧,3,FALSE()))</f>
        <v/>
      </c>
      <c r="F41" s="45" t="str">
        <f aca="false">IF($A41="","",VLOOKUP($A41,[1]!一覧,6,FALSE()))</f>
        <v/>
      </c>
      <c r="G41" s="46" t="str">
        <f aca="false">IF($A41="","",VLOOKUP($A41,[1]!一覧,7,FALSE()))</f>
        <v/>
      </c>
      <c r="H41" s="47" t="str">
        <f aca="false">IF($A41="","",VLOOKUP($A41,[1]!一覧,8,FALSE()))</f>
        <v/>
      </c>
      <c r="I41" s="43" t="str">
        <f aca="false">IF($A41="","",VLOOKUP($A41,[1]!一覧,9,FALSE()))</f>
        <v/>
      </c>
      <c r="J41" s="37" t="str">
        <f aca="false">IF($A41="","",VLOOKUP($A41,[1]!一覧,30,FALSE()))</f>
        <v/>
      </c>
      <c r="K41" s="38" t="str">
        <f aca="false">IF($A41="","",VLOOKUP($A41,[1]!一覧,20,FALSE()))</f>
        <v/>
      </c>
      <c r="L41" s="49"/>
      <c r="M41" s="40"/>
      <c r="N41" s="40"/>
      <c r="O41" s="41"/>
      <c r="P41" s="41" t="n">
        <v>32</v>
      </c>
    </row>
    <row r="42" customFormat="false" ht="30" hidden="false" customHeight="true" outlineLevel="0" collapsed="false">
      <c r="A42" s="30"/>
      <c r="C42" s="42" t="str">
        <f aca="false">IF(A42="","",C41+1)</f>
        <v/>
      </c>
      <c r="D42" s="43" t="str">
        <f aca="false">IF($A42="","",VLOOKUP($A42,[1]!一覧,2,FALSE()))</f>
        <v/>
      </c>
      <c r="E42" s="44" t="str">
        <f aca="false">IF($A42="","",VLOOKUP($A42,[1]!一覧,3,FALSE()))</f>
        <v/>
      </c>
      <c r="F42" s="45" t="str">
        <f aca="false">IF($A42="","",VLOOKUP($A42,[1]!一覧,6,FALSE()))</f>
        <v/>
      </c>
      <c r="G42" s="46" t="str">
        <f aca="false">IF($A42="","",VLOOKUP($A42,[1]!一覧,7,FALSE()))</f>
        <v/>
      </c>
      <c r="H42" s="47" t="str">
        <f aca="false">IF($A42="","",VLOOKUP($A42,[1]!一覧,8,FALSE()))</f>
        <v/>
      </c>
      <c r="I42" s="43" t="str">
        <f aca="false">IF($A42="","",VLOOKUP($A42,[1]!一覧,9,FALSE()))</f>
        <v/>
      </c>
      <c r="J42" s="37" t="str">
        <f aca="false">IF($A42="","",VLOOKUP($A42,[1]!一覧,30,FALSE()))</f>
        <v/>
      </c>
      <c r="K42" s="38" t="str">
        <f aca="false">IF($A42="","",VLOOKUP($A42,[1]!一覧,20,FALSE()))</f>
        <v/>
      </c>
      <c r="L42" s="49"/>
      <c r="M42" s="40"/>
      <c r="N42" s="40"/>
      <c r="O42" s="41"/>
      <c r="P42" s="41" t="n">
        <v>33</v>
      </c>
    </row>
    <row r="43" customFormat="false" ht="30" hidden="false" customHeight="true" outlineLevel="0" collapsed="false">
      <c r="A43" s="30"/>
      <c r="C43" s="42" t="str">
        <f aca="false">IF(A43="","",C42+1)</f>
        <v/>
      </c>
      <c r="D43" s="43" t="str">
        <f aca="false">IF($A43="","",VLOOKUP($A43,[1]!一覧,2,FALSE()))</f>
        <v/>
      </c>
      <c r="E43" s="44" t="str">
        <f aca="false">IF($A43="","",VLOOKUP($A43,[1]!一覧,3,FALSE()))</f>
        <v/>
      </c>
      <c r="F43" s="45" t="str">
        <f aca="false">IF($A43="","",VLOOKUP($A43,[1]!一覧,6,FALSE()))</f>
        <v/>
      </c>
      <c r="G43" s="46" t="str">
        <f aca="false">IF($A43="","",VLOOKUP($A43,[1]!一覧,7,FALSE()))</f>
        <v/>
      </c>
      <c r="H43" s="47" t="str">
        <f aca="false">IF($A43="","",VLOOKUP($A43,[1]!一覧,8,FALSE()))</f>
        <v/>
      </c>
      <c r="I43" s="43" t="str">
        <f aca="false">IF($A43="","",VLOOKUP($A43,[1]!一覧,9,FALSE()))</f>
        <v/>
      </c>
      <c r="J43" s="37" t="str">
        <f aca="false">IF($A43="","",VLOOKUP($A43,[1]!一覧,30,FALSE()))</f>
        <v/>
      </c>
      <c r="K43" s="38" t="str">
        <f aca="false">IF($A43="","",VLOOKUP($A43,[1]!一覧,20,FALSE()))</f>
        <v/>
      </c>
      <c r="L43" s="49"/>
      <c r="M43" s="40"/>
      <c r="N43" s="40"/>
      <c r="O43" s="41"/>
      <c r="P43" s="41" t="n">
        <v>34</v>
      </c>
    </row>
    <row r="44" customFormat="false" ht="30" hidden="false" customHeight="true" outlineLevel="0" collapsed="false">
      <c r="A44" s="30"/>
      <c r="C44" s="50" t="str">
        <f aca="false">IF(A44="","",C43+1)</f>
        <v/>
      </c>
      <c r="D44" s="51" t="str">
        <f aca="false">IF($A44="","",VLOOKUP($A44,[1]!一覧,2,FALSE()))</f>
        <v/>
      </c>
      <c r="E44" s="52" t="str">
        <f aca="false">IF($A44="","",VLOOKUP($A44,[1]!一覧,3,FALSE()))</f>
        <v/>
      </c>
      <c r="F44" s="53" t="str">
        <f aca="false">IF($A44="","",VLOOKUP($A44,[1]!一覧,6,FALSE()))</f>
        <v/>
      </c>
      <c r="G44" s="54" t="str">
        <f aca="false">IF($A44="","",VLOOKUP($A44,[1]!一覧,7,FALSE()))</f>
        <v/>
      </c>
      <c r="H44" s="55" t="str">
        <f aca="false">IF($A44="","",VLOOKUP($A44,[1]!一覧,8,FALSE()))</f>
        <v/>
      </c>
      <c r="I44" s="51" t="str">
        <f aca="false">IF($A44="","",VLOOKUP($A44,[1]!一覧,9,FALSE()))</f>
        <v/>
      </c>
      <c r="J44" s="56" t="str">
        <f aca="false">IF($A44="","",VLOOKUP($A44,[1]!一覧,30,FALSE()))</f>
        <v/>
      </c>
      <c r="K44" s="57" t="str">
        <f aca="false">IF($A44="","",VLOOKUP($A44,[1]!一覧,20,FALSE()))</f>
        <v/>
      </c>
      <c r="L44" s="58"/>
      <c r="M44" s="59"/>
      <c r="N44" s="59"/>
      <c r="O44" s="41"/>
      <c r="P44" s="41" t="n">
        <v>35</v>
      </c>
    </row>
    <row r="45" customFormat="false" ht="30" hidden="false" customHeight="true" outlineLevel="0" collapsed="false">
      <c r="A45" s="30"/>
      <c r="C45" s="60" t="str">
        <f aca="false">IF(A45="","",C44+1)</f>
        <v/>
      </c>
      <c r="D45" s="32" t="str">
        <f aca="false">IF($A45="","",VLOOKUP($A45,[1]!一覧,2,FALSE()))</f>
        <v/>
      </c>
      <c r="E45" s="33" t="str">
        <f aca="false">IF($A45="","",VLOOKUP($A45,[1]!一覧,3,FALSE()))</f>
        <v/>
      </c>
      <c r="F45" s="34" t="str">
        <f aca="false">IF($A45="","",VLOOKUP($A45,[1]!一覧,6,FALSE()))</f>
        <v/>
      </c>
      <c r="G45" s="35" t="str">
        <f aca="false">IF($A45="","",VLOOKUP($A45,[1]!一覧,7,FALSE()))</f>
        <v/>
      </c>
      <c r="H45" s="36" t="str">
        <f aca="false">IF($A45="","",VLOOKUP($A45,[1]!一覧,8,FALSE()))</f>
        <v/>
      </c>
      <c r="I45" s="32" t="str">
        <f aca="false">IF($A45="","",VLOOKUP($A45,[1]!一覧,9,FALSE()))</f>
        <v/>
      </c>
      <c r="J45" s="37" t="str">
        <f aca="false">IF($A45="","",VLOOKUP($A45,[1]!一覧,30,FALSE()))</f>
        <v/>
      </c>
      <c r="K45" s="38" t="str">
        <f aca="false">IF($A45="","",VLOOKUP($A45,[1]!一覧,20,FALSE()))</f>
        <v/>
      </c>
      <c r="L45" s="39"/>
      <c r="M45" s="40"/>
      <c r="N45" s="40"/>
      <c r="O45" s="41"/>
      <c r="P45" s="41" t="n">
        <v>36</v>
      </c>
    </row>
    <row r="46" customFormat="false" ht="30" hidden="false" customHeight="true" outlineLevel="0" collapsed="false">
      <c r="A46" s="30"/>
      <c r="C46" s="42" t="str">
        <f aca="false">IF(A46="","",C45+1)</f>
        <v/>
      </c>
      <c r="D46" s="43" t="str">
        <f aca="false">IF($A46="","",VLOOKUP($A46,[1]!一覧,2,FALSE()))</f>
        <v/>
      </c>
      <c r="E46" s="44" t="str">
        <f aca="false">IF($A46="","",VLOOKUP($A46,[1]!一覧,3,FALSE()))</f>
        <v/>
      </c>
      <c r="F46" s="45" t="str">
        <f aca="false">IF($A46="","",VLOOKUP($A46,[1]!一覧,6,FALSE()))</f>
        <v/>
      </c>
      <c r="G46" s="46" t="str">
        <f aca="false">IF($A46="","",VLOOKUP($A46,[1]!一覧,7,FALSE()))</f>
        <v/>
      </c>
      <c r="H46" s="47" t="str">
        <f aca="false">IF($A46="","",VLOOKUP($A46,[1]!一覧,8,FALSE()))</f>
        <v/>
      </c>
      <c r="I46" s="43" t="str">
        <f aca="false">IF($A46="","",VLOOKUP($A46,[1]!一覧,9,FALSE()))</f>
        <v/>
      </c>
      <c r="J46" s="37" t="str">
        <f aca="false">IF($A46="","",VLOOKUP($A46,[1]!一覧,30,FALSE()))</f>
        <v/>
      </c>
      <c r="K46" s="38" t="str">
        <f aca="false">IF($A46="","",VLOOKUP($A46,[1]!一覧,20,FALSE()))</f>
        <v/>
      </c>
      <c r="L46" s="49"/>
      <c r="M46" s="40"/>
      <c r="N46" s="40"/>
      <c r="O46" s="41"/>
      <c r="P46" s="41" t="n">
        <v>37</v>
      </c>
    </row>
    <row r="47" customFormat="false" ht="30" hidden="false" customHeight="true" outlineLevel="0" collapsed="false">
      <c r="A47" s="30"/>
      <c r="C47" s="42" t="str">
        <f aca="false">IF(A47="","",C46+1)</f>
        <v/>
      </c>
      <c r="D47" s="43" t="str">
        <f aca="false">IF($A47="","",VLOOKUP($A47,[1]!一覧,2,FALSE()))</f>
        <v/>
      </c>
      <c r="E47" s="44" t="str">
        <f aca="false">IF($A47="","",VLOOKUP($A47,[1]!一覧,3,FALSE()))</f>
        <v/>
      </c>
      <c r="F47" s="45" t="str">
        <f aca="false">IF($A47="","",VLOOKUP($A47,[1]!一覧,6,FALSE()))</f>
        <v/>
      </c>
      <c r="G47" s="46" t="str">
        <f aca="false">IF($A47="","",VLOOKUP($A47,[1]!一覧,7,FALSE()))</f>
        <v/>
      </c>
      <c r="H47" s="47" t="str">
        <f aca="false">IF($A47="","",VLOOKUP($A47,[1]!一覧,8,FALSE()))</f>
        <v/>
      </c>
      <c r="I47" s="43" t="str">
        <f aca="false">IF($A47="","",VLOOKUP($A47,[1]!一覧,9,FALSE()))</f>
        <v/>
      </c>
      <c r="J47" s="37" t="str">
        <f aca="false">IF($A47="","",VLOOKUP($A47,[1]!一覧,30,FALSE()))</f>
        <v/>
      </c>
      <c r="K47" s="38" t="str">
        <f aca="false">IF($A47="","",VLOOKUP($A47,[1]!一覧,20,FALSE()))</f>
        <v/>
      </c>
      <c r="L47" s="49"/>
      <c r="M47" s="40"/>
      <c r="N47" s="40"/>
      <c r="O47" s="41"/>
      <c r="P47" s="41" t="n">
        <v>38</v>
      </c>
    </row>
    <row r="48" customFormat="false" ht="30" hidden="false" customHeight="true" outlineLevel="0" collapsed="false">
      <c r="A48" s="30"/>
      <c r="C48" s="42" t="str">
        <f aca="false">IF(A48="","",C47+1)</f>
        <v/>
      </c>
      <c r="D48" s="43" t="str">
        <f aca="false">IF($A48="","",VLOOKUP($A48,[1]!一覧,2,FALSE()))</f>
        <v/>
      </c>
      <c r="E48" s="44" t="str">
        <f aca="false">IF($A48="","",VLOOKUP($A48,[1]!一覧,3,FALSE()))</f>
        <v/>
      </c>
      <c r="F48" s="45" t="str">
        <f aca="false">IF($A48="","",VLOOKUP($A48,[1]!一覧,6,FALSE()))</f>
        <v/>
      </c>
      <c r="G48" s="46" t="str">
        <f aca="false">IF($A48="","",VLOOKUP($A48,[1]!一覧,7,FALSE()))</f>
        <v/>
      </c>
      <c r="H48" s="47" t="str">
        <f aca="false">IF($A48="","",VLOOKUP($A48,[1]!一覧,8,FALSE()))</f>
        <v/>
      </c>
      <c r="I48" s="43" t="str">
        <f aca="false">IF($A48="","",VLOOKUP($A48,[1]!一覧,9,FALSE()))</f>
        <v/>
      </c>
      <c r="J48" s="37" t="str">
        <f aca="false">IF($A48="","",VLOOKUP($A48,[1]!一覧,30,FALSE()))</f>
        <v/>
      </c>
      <c r="K48" s="38" t="str">
        <f aca="false">IF($A48="","",VLOOKUP($A48,[1]!一覧,20,FALSE()))</f>
        <v/>
      </c>
      <c r="L48" s="49"/>
      <c r="M48" s="40"/>
      <c r="N48" s="40"/>
      <c r="O48" s="41"/>
      <c r="P48" s="41" t="n">
        <v>39</v>
      </c>
    </row>
    <row r="49" customFormat="false" ht="30" hidden="false" customHeight="true" outlineLevel="0" collapsed="false">
      <c r="A49" s="30"/>
      <c r="C49" s="50" t="str">
        <f aca="false">IF(A49="","",C48+1)</f>
        <v/>
      </c>
      <c r="D49" s="51" t="str">
        <f aca="false">IF($A49="","",VLOOKUP($A49,[1]!一覧,2,FALSE()))</f>
        <v/>
      </c>
      <c r="E49" s="52" t="str">
        <f aca="false">IF($A49="","",VLOOKUP($A49,[1]!一覧,3,FALSE()))</f>
        <v/>
      </c>
      <c r="F49" s="53" t="str">
        <f aca="false">IF($A49="","",VLOOKUP($A49,[1]!一覧,6,FALSE()))</f>
        <v/>
      </c>
      <c r="G49" s="54" t="str">
        <f aca="false">IF($A49="","",VLOOKUP($A49,[1]!一覧,7,FALSE()))</f>
        <v/>
      </c>
      <c r="H49" s="55" t="str">
        <f aca="false">IF($A49="","",VLOOKUP($A49,[1]!一覧,8,FALSE()))</f>
        <v/>
      </c>
      <c r="I49" s="51" t="str">
        <f aca="false">IF($A49="","",VLOOKUP($A49,[1]!一覧,9,FALSE()))</f>
        <v/>
      </c>
      <c r="J49" s="56" t="str">
        <f aca="false">IF($A49="","",VLOOKUP($A49,[1]!一覧,30,FALSE()))</f>
        <v/>
      </c>
      <c r="K49" s="57" t="str">
        <f aca="false">IF($A49="","",VLOOKUP($A49,[1]!一覧,20,FALSE()))</f>
        <v/>
      </c>
      <c r="L49" s="58"/>
      <c r="M49" s="59"/>
      <c r="N49" s="59"/>
      <c r="O49" s="41"/>
      <c r="P49" s="41" t="n">
        <v>40</v>
      </c>
    </row>
    <row r="50" customFormat="false" ht="30" hidden="false" customHeight="true" outlineLevel="0" collapsed="false">
      <c r="A50" s="30"/>
      <c r="C50" s="60" t="str">
        <f aca="false">IF(A50="","",C49+1)</f>
        <v/>
      </c>
      <c r="D50" s="32" t="str">
        <f aca="false">IF($A50="","",VLOOKUP($A50,[1]!一覧,2,FALSE()))</f>
        <v/>
      </c>
      <c r="E50" s="33" t="str">
        <f aca="false">IF($A50="","",VLOOKUP($A50,[1]!一覧,3,FALSE()))</f>
        <v/>
      </c>
      <c r="F50" s="34" t="str">
        <f aca="false">IF($A50="","",VLOOKUP($A50,[1]!一覧,6,FALSE()))</f>
        <v/>
      </c>
      <c r="G50" s="35" t="str">
        <f aca="false">IF($A50="","",VLOOKUP($A50,[1]!一覧,7,FALSE()))</f>
        <v/>
      </c>
      <c r="H50" s="36" t="str">
        <f aca="false">IF($A50="","",VLOOKUP($A50,[1]!一覧,8,FALSE()))</f>
        <v/>
      </c>
      <c r="I50" s="32" t="str">
        <f aca="false">IF($A50="","",VLOOKUP($A50,[1]!一覧,9,FALSE()))</f>
        <v/>
      </c>
      <c r="J50" s="37" t="str">
        <f aca="false">IF($A50="","",VLOOKUP($A50,[1]!一覧,30,FALSE()))</f>
        <v/>
      </c>
      <c r="K50" s="38" t="str">
        <f aca="false">IF($A50="","",VLOOKUP($A50,[1]!一覧,20,FALSE()))</f>
        <v/>
      </c>
      <c r="L50" s="39"/>
      <c r="M50" s="40"/>
      <c r="N50" s="40"/>
      <c r="O50" s="41"/>
      <c r="P50" s="41" t="n">
        <v>41</v>
      </c>
    </row>
    <row r="51" customFormat="false" ht="30" hidden="false" customHeight="true" outlineLevel="0" collapsed="false">
      <c r="A51" s="30"/>
      <c r="C51" s="42" t="str">
        <f aca="false">IF(A51="","",C50+1)</f>
        <v/>
      </c>
      <c r="D51" s="43" t="str">
        <f aca="false">IF($A51="","",VLOOKUP($A51,[1]!一覧,2,FALSE()))</f>
        <v/>
      </c>
      <c r="E51" s="44" t="str">
        <f aca="false">IF($A51="","",VLOOKUP($A51,[1]!一覧,3,FALSE()))</f>
        <v/>
      </c>
      <c r="F51" s="45" t="str">
        <f aca="false">IF($A51="","",VLOOKUP($A51,[1]!一覧,6,FALSE()))</f>
        <v/>
      </c>
      <c r="G51" s="46" t="str">
        <f aca="false">IF($A51="","",VLOOKUP($A51,[1]!一覧,7,FALSE()))</f>
        <v/>
      </c>
      <c r="H51" s="47" t="str">
        <f aca="false">IF($A51="","",VLOOKUP($A51,[1]!一覧,8,FALSE()))</f>
        <v/>
      </c>
      <c r="I51" s="43" t="str">
        <f aca="false">IF($A51="","",VLOOKUP($A51,[1]!一覧,9,FALSE()))</f>
        <v/>
      </c>
      <c r="J51" s="37" t="str">
        <f aca="false">IF($A51="","",VLOOKUP($A51,[1]!一覧,30,FALSE()))</f>
        <v/>
      </c>
      <c r="K51" s="38" t="str">
        <f aca="false">IF($A51="","",VLOOKUP($A51,[1]!一覧,20,FALSE()))</f>
        <v/>
      </c>
      <c r="L51" s="49"/>
      <c r="M51" s="40"/>
      <c r="N51" s="40"/>
      <c r="O51" s="41"/>
      <c r="P51" s="41" t="n">
        <v>42</v>
      </c>
    </row>
    <row r="52" customFormat="false" ht="30" hidden="false" customHeight="true" outlineLevel="0" collapsed="false">
      <c r="A52" s="30"/>
      <c r="C52" s="42" t="str">
        <f aca="false">IF(A52="","",C51+1)</f>
        <v/>
      </c>
      <c r="D52" s="43" t="str">
        <f aca="false">IF($A52="","",VLOOKUP($A52,[1]!一覧,2,FALSE()))</f>
        <v/>
      </c>
      <c r="E52" s="44" t="str">
        <f aca="false">IF($A52="","",VLOOKUP($A52,[1]!一覧,3,FALSE()))</f>
        <v/>
      </c>
      <c r="F52" s="45" t="str">
        <f aca="false">IF($A52="","",VLOOKUP($A52,[1]!一覧,6,FALSE()))</f>
        <v/>
      </c>
      <c r="G52" s="46" t="str">
        <f aca="false">IF($A52="","",VLOOKUP($A52,[1]!一覧,7,FALSE()))</f>
        <v/>
      </c>
      <c r="H52" s="47" t="str">
        <f aca="false">IF($A52="","",VLOOKUP($A52,[1]!一覧,8,FALSE()))</f>
        <v/>
      </c>
      <c r="I52" s="43" t="str">
        <f aca="false">IF($A52="","",VLOOKUP($A52,[1]!一覧,9,FALSE()))</f>
        <v/>
      </c>
      <c r="J52" s="37" t="str">
        <f aca="false">IF($A52="","",VLOOKUP($A52,[1]!一覧,30,FALSE()))</f>
        <v/>
      </c>
      <c r="K52" s="38" t="str">
        <f aca="false">IF($A52="","",VLOOKUP($A52,[1]!一覧,20,FALSE()))</f>
        <v/>
      </c>
      <c r="L52" s="49"/>
      <c r="M52" s="40"/>
      <c r="N52" s="40"/>
      <c r="O52" s="41"/>
      <c r="P52" s="41" t="n">
        <v>43</v>
      </c>
    </row>
    <row r="53" customFormat="false" ht="30" hidden="false" customHeight="true" outlineLevel="0" collapsed="false">
      <c r="A53" s="30"/>
      <c r="C53" s="42" t="str">
        <f aca="false">IF(A53="","",C52+1)</f>
        <v/>
      </c>
      <c r="D53" s="43" t="str">
        <f aca="false">IF($A53="","",VLOOKUP($A53,[1]!一覧,2,FALSE()))</f>
        <v/>
      </c>
      <c r="E53" s="44" t="str">
        <f aca="false">IF($A53="","",VLOOKUP($A53,[1]!一覧,3,FALSE()))</f>
        <v/>
      </c>
      <c r="F53" s="45" t="str">
        <f aca="false">IF($A53="","",VLOOKUP($A53,[1]!一覧,6,FALSE()))</f>
        <v/>
      </c>
      <c r="G53" s="46" t="str">
        <f aca="false">IF($A53="","",VLOOKUP($A53,[1]!一覧,7,FALSE()))</f>
        <v/>
      </c>
      <c r="H53" s="47" t="str">
        <f aca="false">IF($A53="","",VLOOKUP($A53,[1]!一覧,8,FALSE()))</f>
        <v/>
      </c>
      <c r="I53" s="43" t="str">
        <f aca="false">IF($A53="","",VLOOKUP($A53,[1]!一覧,9,FALSE()))</f>
        <v/>
      </c>
      <c r="J53" s="37" t="str">
        <f aca="false">IF($A53="","",VLOOKUP($A53,[1]!一覧,30,FALSE()))</f>
        <v/>
      </c>
      <c r="K53" s="38" t="str">
        <f aca="false">IF($A53="","",VLOOKUP($A53,[1]!一覧,20,FALSE()))</f>
        <v/>
      </c>
      <c r="L53" s="49"/>
      <c r="M53" s="40"/>
      <c r="N53" s="40"/>
      <c r="O53" s="41"/>
      <c r="P53" s="41" t="n">
        <v>44</v>
      </c>
    </row>
    <row r="54" customFormat="false" ht="30" hidden="false" customHeight="true" outlineLevel="0" collapsed="false">
      <c r="A54" s="30"/>
      <c r="C54" s="50" t="str">
        <f aca="false">IF(A54="","",C53+1)</f>
        <v/>
      </c>
      <c r="D54" s="51" t="str">
        <f aca="false">IF($A54="","",VLOOKUP($A54,[1]!一覧,2,FALSE()))</f>
        <v/>
      </c>
      <c r="E54" s="52" t="str">
        <f aca="false">IF($A54="","",VLOOKUP($A54,[1]!一覧,3,FALSE()))</f>
        <v/>
      </c>
      <c r="F54" s="53" t="str">
        <f aca="false">IF($A54="","",VLOOKUP($A54,[1]!一覧,6,FALSE()))</f>
        <v/>
      </c>
      <c r="G54" s="54" t="str">
        <f aca="false">IF($A54="","",VLOOKUP($A54,[1]!一覧,7,FALSE()))</f>
        <v/>
      </c>
      <c r="H54" s="55" t="str">
        <f aca="false">IF($A54="","",VLOOKUP($A54,[1]!一覧,8,FALSE()))</f>
        <v/>
      </c>
      <c r="I54" s="51" t="str">
        <f aca="false">IF($A54="","",VLOOKUP($A54,[1]!一覧,9,FALSE()))</f>
        <v/>
      </c>
      <c r="J54" s="56" t="str">
        <f aca="false">IF($A54="","",VLOOKUP($A54,[1]!一覧,30,FALSE()))</f>
        <v/>
      </c>
      <c r="K54" s="57" t="str">
        <f aca="false">IF($A54="","",VLOOKUP($A54,[1]!一覧,20,FALSE()))</f>
        <v/>
      </c>
      <c r="L54" s="58"/>
      <c r="M54" s="59"/>
      <c r="N54" s="59"/>
      <c r="O54" s="41"/>
      <c r="P54" s="41" t="n">
        <v>45</v>
      </c>
    </row>
    <row r="55" customFormat="false" ht="30" hidden="false" customHeight="true" outlineLevel="0" collapsed="false">
      <c r="C55" s="61"/>
      <c r="D55" s="62"/>
      <c r="E55" s="63"/>
      <c r="F55" s="64" t="s">
        <v>13</v>
      </c>
      <c r="G55" s="64"/>
      <c r="H55" s="65" t="n">
        <f aca="false">COUNT(A35:A54)</f>
        <v>0</v>
      </c>
      <c r="I55" s="65"/>
      <c r="J55" s="66" t="n">
        <f aca="false">SUM(J35:J54)</f>
        <v>0</v>
      </c>
      <c r="K55" s="63"/>
      <c r="L55" s="67"/>
      <c r="M55" s="59"/>
      <c r="N55" s="59"/>
      <c r="O55" s="41"/>
      <c r="P55" s="41" t="n">
        <v>50</v>
      </c>
    </row>
    <row r="59" customFormat="false" ht="23.25" hidden="false" customHeight="true" outlineLevel="0" collapsed="false">
      <c r="K59" s="8" t="s">
        <v>0</v>
      </c>
      <c r="M59" s="9" t="str">
        <f aca="false">LEFT([1]基本ﾃﾞｰﾀ!$G$6,1)</f>
        <v>中</v>
      </c>
      <c r="N59" s="10" t="n">
        <f aca="false">[1]基本ﾃﾞｰﾀ!$H$6</f>
        <v>88</v>
      </c>
      <c r="Q59" s="11"/>
      <c r="R59" s="12"/>
    </row>
    <row r="60" customFormat="false" ht="23.25" hidden="false" customHeight="true" outlineLevel="0" collapsed="false">
      <c r="M60" s="13" t="n">
        <v>3</v>
      </c>
      <c r="N60" s="14" t="n">
        <f aca="false">ROUNDUP(MAX($C$6:$C$501)/20,0)</f>
        <v>1</v>
      </c>
      <c r="Q60" s="11"/>
      <c r="R60" s="12"/>
    </row>
    <row r="61" customFormat="false" ht="44.25" hidden="false" customHeight="true" outlineLevel="0" collapsed="false">
      <c r="F61" s="15" t="str">
        <f aca="false">[1]基本ﾃﾞｰﾀ!$C$3&amp;[1]基本ﾃﾞｰﾀ!$D$3&amp;[1]基本ﾃﾞｰﾀ!$E$3</f>
        <v>令和6年度</v>
      </c>
      <c r="G61" s="15"/>
      <c r="H61" s="15"/>
      <c r="I61" s="15"/>
      <c r="J61" s="15"/>
      <c r="K61" s="15"/>
      <c r="L61" s="15"/>
      <c r="M61" s="16" t="str">
        <f aca="false">IF(A64&gt;400,"(特別支援分)","")</f>
        <v/>
      </c>
      <c r="N61" s="16"/>
    </row>
    <row r="62" customFormat="false" ht="30" hidden="false" customHeight="true" outlineLevel="0" collapsed="false">
      <c r="C62" s="17" t="s">
        <v>1</v>
      </c>
      <c r="D62" s="68" t="str">
        <f aca="false">D4</f>
        <v>校外活動</v>
      </c>
      <c r="E62" s="68"/>
      <c r="F62" s="68"/>
      <c r="G62" s="19" t="s">
        <v>3</v>
      </c>
      <c r="H62" s="20"/>
      <c r="I62" s="20"/>
      <c r="K62" s="21"/>
      <c r="L62" s="22"/>
      <c r="M62" s="22"/>
      <c r="N62" s="23" t="str">
        <f aca="false">[1]基本ﾃﾞｰﾀ!$C$6</f>
        <v>青森市立青森中学校</v>
      </c>
    </row>
    <row r="63" s="3" customFormat="true" ht="32.25" hidden="false" customHeight="true" outlineLevel="0" collapsed="false">
      <c r="A63" s="1"/>
      <c r="C63" s="24" t="s">
        <v>4</v>
      </c>
      <c r="D63" s="25" t="s">
        <v>5</v>
      </c>
      <c r="E63" s="26" t="s">
        <v>6</v>
      </c>
      <c r="F63" s="26" t="s">
        <v>7</v>
      </c>
      <c r="G63" s="26"/>
      <c r="H63" s="26" t="s">
        <v>8</v>
      </c>
      <c r="I63" s="26"/>
      <c r="J63" s="27" t="s">
        <v>9</v>
      </c>
      <c r="K63" s="26" t="s">
        <v>10</v>
      </c>
      <c r="L63" s="26" t="s">
        <v>11</v>
      </c>
      <c r="M63" s="28" t="s">
        <v>12</v>
      </c>
      <c r="N63" s="28"/>
      <c r="O63" s="29"/>
      <c r="P63" s="29"/>
    </row>
    <row r="64" customFormat="false" ht="30" hidden="false" customHeight="true" outlineLevel="0" collapsed="false">
      <c r="A64" s="30"/>
      <c r="C64" s="31" t="str">
        <f aca="false">IF(A64="","",C54+1)</f>
        <v/>
      </c>
      <c r="D64" s="32" t="str">
        <f aca="false">IF($A64="","",VLOOKUP($A64,[1]!一覧,2,FALSE()))</f>
        <v/>
      </c>
      <c r="E64" s="33" t="str">
        <f aca="false">IF($A64="","",VLOOKUP($A64,[1]!一覧,3,FALSE()))</f>
        <v/>
      </c>
      <c r="F64" s="34" t="str">
        <f aca="false">IF($A64="","",VLOOKUP($A64,[1]!一覧,6,FALSE()))</f>
        <v/>
      </c>
      <c r="G64" s="35" t="str">
        <f aca="false">IF($A64="","",VLOOKUP($A64,[1]!一覧,7,FALSE()))</f>
        <v/>
      </c>
      <c r="H64" s="36" t="str">
        <f aca="false">IF($A64="","",VLOOKUP($A64,[1]!一覧,8,FALSE()))</f>
        <v/>
      </c>
      <c r="I64" s="32" t="str">
        <f aca="false">IF($A64="","",VLOOKUP($A64,[1]!一覧,9,FALSE()))</f>
        <v/>
      </c>
      <c r="J64" s="37" t="str">
        <f aca="false">IF($A64="","",VLOOKUP($A64,[1]!一覧,30,FALSE()))</f>
        <v/>
      </c>
      <c r="K64" s="38" t="str">
        <f aca="false">IF($A64="","",VLOOKUP($A64,[1]!一覧,20,FALSE()))</f>
        <v/>
      </c>
      <c r="L64" s="39"/>
      <c r="M64" s="40"/>
      <c r="N64" s="40"/>
      <c r="O64" s="41"/>
      <c r="P64" s="41" t="n">
        <v>26</v>
      </c>
    </row>
    <row r="65" customFormat="false" ht="30" hidden="false" customHeight="true" outlineLevel="0" collapsed="false">
      <c r="A65" s="30"/>
      <c r="C65" s="42" t="str">
        <f aca="false">IF(A65="","",C64+1)</f>
        <v/>
      </c>
      <c r="D65" s="43" t="str">
        <f aca="false">IF($A65="","",VLOOKUP($A65,[1]!一覧,2,FALSE()))</f>
        <v/>
      </c>
      <c r="E65" s="44" t="str">
        <f aca="false">IF($A65="","",VLOOKUP($A65,[1]!一覧,3,FALSE()))</f>
        <v/>
      </c>
      <c r="F65" s="45" t="str">
        <f aca="false">IF($A65="","",VLOOKUP($A65,[1]!一覧,6,FALSE()))</f>
        <v/>
      </c>
      <c r="G65" s="46" t="str">
        <f aca="false">IF($A65="","",VLOOKUP($A65,[1]!一覧,7,FALSE()))</f>
        <v/>
      </c>
      <c r="H65" s="47" t="str">
        <f aca="false">IF($A65="","",VLOOKUP($A65,[1]!一覧,8,FALSE()))</f>
        <v/>
      </c>
      <c r="I65" s="43" t="str">
        <f aca="false">IF($A65="","",VLOOKUP($A65,[1]!一覧,9,FALSE()))</f>
        <v/>
      </c>
      <c r="J65" s="37" t="str">
        <f aca="false">IF($A65="","",VLOOKUP($A65,[1]!一覧,30,FALSE()))</f>
        <v/>
      </c>
      <c r="K65" s="38" t="str">
        <f aca="false">IF($A65="","",VLOOKUP($A65,[1]!一覧,20,FALSE()))</f>
        <v/>
      </c>
      <c r="L65" s="49"/>
      <c r="M65" s="40"/>
      <c r="N65" s="40"/>
      <c r="O65" s="41"/>
      <c r="P65" s="41" t="n">
        <v>27</v>
      </c>
    </row>
    <row r="66" customFormat="false" ht="30" hidden="false" customHeight="true" outlineLevel="0" collapsed="false">
      <c r="A66" s="30"/>
      <c r="C66" s="42" t="str">
        <f aca="false">IF(A66="","",C65+1)</f>
        <v/>
      </c>
      <c r="D66" s="43" t="str">
        <f aca="false">IF($A66="","",VLOOKUP($A66,[1]!一覧,2,FALSE()))</f>
        <v/>
      </c>
      <c r="E66" s="44" t="str">
        <f aca="false">IF($A66="","",VLOOKUP($A66,[1]!一覧,3,FALSE()))</f>
        <v/>
      </c>
      <c r="F66" s="45" t="str">
        <f aca="false">IF($A66="","",VLOOKUP($A66,[1]!一覧,6,FALSE()))</f>
        <v/>
      </c>
      <c r="G66" s="46" t="str">
        <f aca="false">IF($A66="","",VLOOKUP($A66,[1]!一覧,7,FALSE()))</f>
        <v/>
      </c>
      <c r="H66" s="47" t="str">
        <f aca="false">IF($A66="","",VLOOKUP($A66,[1]!一覧,8,FALSE()))</f>
        <v/>
      </c>
      <c r="I66" s="43" t="str">
        <f aca="false">IF($A66="","",VLOOKUP($A66,[1]!一覧,9,FALSE()))</f>
        <v/>
      </c>
      <c r="J66" s="37" t="str">
        <f aca="false">IF($A66="","",VLOOKUP($A66,[1]!一覧,30,FALSE()))</f>
        <v/>
      </c>
      <c r="K66" s="38" t="str">
        <f aca="false">IF($A66="","",VLOOKUP($A66,[1]!一覧,20,FALSE()))</f>
        <v/>
      </c>
      <c r="L66" s="49"/>
      <c r="M66" s="40"/>
      <c r="N66" s="40"/>
      <c r="O66" s="41"/>
      <c r="P66" s="41" t="n">
        <v>28</v>
      </c>
    </row>
    <row r="67" customFormat="false" ht="30" hidden="false" customHeight="true" outlineLevel="0" collapsed="false">
      <c r="A67" s="30"/>
      <c r="C67" s="42" t="str">
        <f aca="false">IF(A67="","",C66+1)</f>
        <v/>
      </c>
      <c r="D67" s="43" t="str">
        <f aca="false">IF($A67="","",VLOOKUP($A67,[1]!一覧,2,FALSE()))</f>
        <v/>
      </c>
      <c r="E67" s="44" t="str">
        <f aca="false">IF($A67="","",VLOOKUP($A67,[1]!一覧,3,FALSE()))</f>
        <v/>
      </c>
      <c r="F67" s="45" t="str">
        <f aca="false">IF($A67="","",VLOOKUP($A67,[1]!一覧,6,FALSE()))</f>
        <v/>
      </c>
      <c r="G67" s="46" t="str">
        <f aca="false">IF($A67="","",VLOOKUP($A67,[1]!一覧,7,FALSE()))</f>
        <v/>
      </c>
      <c r="H67" s="47" t="str">
        <f aca="false">IF($A67="","",VLOOKUP($A67,[1]!一覧,8,FALSE()))</f>
        <v/>
      </c>
      <c r="I67" s="43" t="str">
        <f aca="false">IF($A67="","",VLOOKUP($A67,[1]!一覧,9,FALSE()))</f>
        <v/>
      </c>
      <c r="J67" s="37" t="str">
        <f aca="false">IF($A67="","",VLOOKUP($A67,[1]!一覧,30,FALSE()))</f>
        <v/>
      </c>
      <c r="K67" s="38" t="str">
        <f aca="false">IF($A67="","",VLOOKUP($A67,[1]!一覧,20,FALSE()))</f>
        <v/>
      </c>
      <c r="L67" s="49"/>
      <c r="M67" s="40"/>
      <c r="N67" s="40"/>
      <c r="O67" s="41"/>
      <c r="P67" s="41" t="n">
        <v>29</v>
      </c>
    </row>
    <row r="68" customFormat="false" ht="30" hidden="false" customHeight="true" outlineLevel="0" collapsed="false">
      <c r="A68" s="30"/>
      <c r="C68" s="50" t="str">
        <f aca="false">IF(A68="","",C67+1)</f>
        <v/>
      </c>
      <c r="D68" s="51" t="str">
        <f aca="false">IF($A68="","",VLOOKUP($A68,[1]!一覧,2,FALSE()))</f>
        <v/>
      </c>
      <c r="E68" s="52" t="str">
        <f aca="false">IF($A68="","",VLOOKUP($A68,[1]!一覧,3,FALSE()))</f>
        <v/>
      </c>
      <c r="F68" s="53" t="str">
        <f aca="false">IF($A68="","",VLOOKUP($A68,[1]!一覧,6,FALSE()))</f>
        <v/>
      </c>
      <c r="G68" s="54" t="str">
        <f aca="false">IF($A68="","",VLOOKUP($A68,[1]!一覧,7,FALSE()))</f>
        <v/>
      </c>
      <c r="H68" s="55" t="str">
        <f aca="false">IF($A68="","",VLOOKUP($A68,[1]!一覧,8,FALSE()))</f>
        <v/>
      </c>
      <c r="I68" s="51" t="str">
        <f aca="false">IF($A68="","",VLOOKUP($A68,[1]!一覧,9,FALSE()))</f>
        <v/>
      </c>
      <c r="J68" s="56" t="str">
        <f aca="false">IF($A68="","",VLOOKUP($A68,[1]!一覧,30,FALSE()))</f>
        <v/>
      </c>
      <c r="K68" s="57" t="str">
        <f aca="false">IF($A68="","",VLOOKUP($A68,[1]!一覧,20,FALSE()))</f>
        <v/>
      </c>
      <c r="L68" s="58"/>
      <c r="M68" s="59"/>
      <c r="N68" s="59"/>
      <c r="O68" s="41"/>
      <c r="P68" s="41" t="n">
        <v>30</v>
      </c>
    </row>
    <row r="69" customFormat="false" ht="30" hidden="false" customHeight="true" outlineLevel="0" collapsed="false">
      <c r="A69" s="30"/>
      <c r="C69" s="60" t="str">
        <f aca="false">IF(A69="","",C68+1)</f>
        <v/>
      </c>
      <c r="D69" s="32" t="str">
        <f aca="false">IF($A69="","",VLOOKUP($A69,[1]!一覧,2,FALSE()))</f>
        <v/>
      </c>
      <c r="E69" s="33" t="str">
        <f aca="false">IF($A69="","",VLOOKUP($A69,[1]!一覧,3,FALSE()))</f>
        <v/>
      </c>
      <c r="F69" s="34" t="str">
        <f aca="false">IF($A69="","",VLOOKUP($A69,[1]!一覧,6,FALSE()))</f>
        <v/>
      </c>
      <c r="G69" s="35" t="str">
        <f aca="false">IF($A69="","",VLOOKUP($A69,[1]!一覧,7,FALSE()))</f>
        <v/>
      </c>
      <c r="H69" s="36" t="str">
        <f aca="false">IF($A69="","",VLOOKUP($A69,[1]!一覧,8,FALSE()))</f>
        <v/>
      </c>
      <c r="I69" s="32" t="str">
        <f aca="false">IF($A69="","",VLOOKUP($A69,[1]!一覧,9,FALSE()))</f>
        <v/>
      </c>
      <c r="J69" s="37" t="str">
        <f aca="false">IF($A69="","",VLOOKUP($A69,[1]!一覧,30,FALSE()))</f>
        <v/>
      </c>
      <c r="K69" s="38" t="str">
        <f aca="false">IF($A69="","",VLOOKUP($A69,[1]!一覧,20,FALSE()))</f>
        <v/>
      </c>
      <c r="L69" s="39"/>
      <c r="M69" s="40"/>
      <c r="N69" s="40"/>
      <c r="O69" s="41"/>
      <c r="P69" s="41" t="n">
        <v>31</v>
      </c>
    </row>
    <row r="70" customFormat="false" ht="30" hidden="false" customHeight="true" outlineLevel="0" collapsed="false">
      <c r="A70" s="30"/>
      <c r="C70" s="42" t="str">
        <f aca="false">IF(A70="","",C69+1)</f>
        <v/>
      </c>
      <c r="D70" s="43" t="str">
        <f aca="false">IF($A70="","",VLOOKUP($A70,[1]!一覧,2,FALSE()))</f>
        <v/>
      </c>
      <c r="E70" s="44" t="str">
        <f aca="false">IF($A70="","",VLOOKUP($A70,[1]!一覧,3,FALSE()))</f>
        <v/>
      </c>
      <c r="F70" s="45" t="str">
        <f aca="false">IF($A70="","",VLOOKUP($A70,[1]!一覧,6,FALSE()))</f>
        <v/>
      </c>
      <c r="G70" s="46" t="str">
        <f aca="false">IF($A70="","",VLOOKUP($A70,[1]!一覧,7,FALSE()))</f>
        <v/>
      </c>
      <c r="H70" s="47" t="str">
        <f aca="false">IF($A70="","",VLOOKUP($A70,[1]!一覧,8,FALSE()))</f>
        <v/>
      </c>
      <c r="I70" s="43" t="str">
        <f aca="false">IF($A70="","",VLOOKUP($A70,[1]!一覧,9,FALSE()))</f>
        <v/>
      </c>
      <c r="J70" s="37" t="str">
        <f aca="false">IF($A70="","",VLOOKUP($A70,[1]!一覧,30,FALSE()))</f>
        <v/>
      </c>
      <c r="K70" s="38" t="str">
        <f aca="false">IF($A70="","",VLOOKUP($A70,[1]!一覧,20,FALSE()))</f>
        <v/>
      </c>
      <c r="L70" s="49"/>
      <c r="M70" s="40"/>
      <c r="N70" s="40"/>
      <c r="O70" s="41"/>
      <c r="P70" s="41" t="n">
        <v>32</v>
      </c>
    </row>
    <row r="71" customFormat="false" ht="30" hidden="false" customHeight="true" outlineLevel="0" collapsed="false">
      <c r="A71" s="30"/>
      <c r="C71" s="42" t="str">
        <f aca="false">IF(A71="","",C70+1)</f>
        <v/>
      </c>
      <c r="D71" s="43" t="str">
        <f aca="false">IF($A71="","",VLOOKUP($A71,[1]!一覧,2,FALSE()))</f>
        <v/>
      </c>
      <c r="E71" s="44" t="str">
        <f aca="false">IF($A71="","",VLOOKUP($A71,[1]!一覧,3,FALSE()))</f>
        <v/>
      </c>
      <c r="F71" s="45" t="str">
        <f aca="false">IF($A71="","",VLOOKUP($A71,[1]!一覧,6,FALSE()))</f>
        <v/>
      </c>
      <c r="G71" s="46" t="str">
        <f aca="false">IF($A71="","",VLOOKUP($A71,[1]!一覧,7,FALSE()))</f>
        <v/>
      </c>
      <c r="H71" s="47" t="str">
        <f aca="false">IF($A71="","",VLOOKUP($A71,[1]!一覧,8,FALSE()))</f>
        <v/>
      </c>
      <c r="I71" s="43" t="str">
        <f aca="false">IF($A71="","",VLOOKUP($A71,[1]!一覧,9,FALSE()))</f>
        <v/>
      </c>
      <c r="J71" s="37" t="str">
        <f aca="false">IF($A71="","",VLOOKUP($A71,[1]!一覧,30,FALSE()))</f>
        <v/>
      </c>
      <c r="K71" s="38" t="str">
        <f aca="false">IF($A71="","",VLOOKUP($A71,[1]!一覧,20,FALSE()))</f>
        <v/>
      </c>
      <c r="L71" s="49"/>
      <c r="M71" s="40"/>
      <c r="N71" s="40"/>
      <c r="O71" s="41"/>
      <c r="P71" s="41" t="n">
        <v>33</v>
      </c>
    </row>
    <row r="72" customFormat="false" ht="30" hidden="false" customHeight="true" outlineLevel="0" collapsed="false">
      <c r="A72" s="30"/>
      <c r="C72" s="42" t="str">
        <f aca="false">IF(A72="","",C71+1)</f>
        <v/>
      </c>
      <c r="D72" s="43" t="str">
        <f aca="false">IF($A72="","",VLOOKUP($A72,[1]!一覧,2,FALSE()))</f>
        <v/>
      </c>
      <c r="E72" s="44" t="str">
        <f aca="false">IF($A72="","",VLOOKUP($A72,[1]!一覧,3,FALSE()))</f>
        <v/>
      </c>
      <c r="F72" s="45" t="str">
        <f aca="false">IF($A72="","",VLOOKUP($A72,[1]!一覧,6,FALSE()))</f>
        <v/>
      </c>
      <c r="G72" s="46" t="str">
        <f aca="false">IF($A72="","",VLOOKUP($A72,[1]!一覧,7,FALSE()))</f>
        <v/>
      </c>
      <c r="H72" s="47" t="str">
        <f aca="false">IF($A72="","",VLOOKUP($A72,[1]!一覧,8,FALSE()))</f>
        <v/>
      </c>
      <c r="I72" s="43" t="str">
        <f aca="false">IF($A72="","",VLOOKUP($A72,[1]!一覧,9,FALSE()))</f>
        <v/>
      </c>
      <c r="J72" s="37" t="str">
        <f aca="false">IF($A72="","",VLOOKUP($A72,[1]!一覧,30,FALSE()))</f>
        <v/>
      </c>
      <c r="K72" s="38" t="str">
        <f aca="false">IF($A72="","",VLOOKUP($A72,[1]!一覧,20,FALSE()))</f>
        <v/>
      </c>
      <c r="L72" s="49"/>
      <c r="M72" s="40"/>
      <c r="N72" s="40"/>
      <c r="O72" s="41"/>
      <c r="P72" s="41" t="n">
        <v>34</v>
      </c>
    </row>
    <row r="73" customFormat="false" ht="30" hidden="false" customHeight="true" outlineLevel="0" collapsed="false">
      <c r="A73" s="30"/>
      <c r="C73" s="50" t="str">
        <f aca="false">IF(A73="","",C72+1)</f>
        <v/>
      </c>
      <c r="D73" s="51" t="str">
        <f aca="false">IF($A73="","",VLOOKUP($A73,[1]!一覧,2,FALSE()))</f>
        <v/>
      </c>
      <c r="E73" s="52" t="str">
        <f aca="false">IF($A73="","",VLOOKUP($A73,[1]!一覧,3,FALSE()))</f>
        <v/>
      </c>
      <c r="F73" s="53" t="str">
        <f aca="false">IF($A73="","",VLOOKUP($A73,[1]!一覧,6,FALSE()))</f>
        <v/>
      </c>
      <c r="G73" s="54" t="str">
        <f aca="false">IF($A73="","",VLOOKUP($A73,[1]!一覧,7,FALSE()))</f>
        <v/>
      </c>
      <c r="H73" s="55" t="str">
        <f aca="false">IF($A73="","",VLOOKUP($A73,[1]!一覧,8,FALSE()))</f>
        <v/>
      </c>
      <c r="I73" s="51" t="str">
        <f aca="false">IF($A73="","",VLOOKUP($A73,[1]!一覧,9,FALSE()))</f>
        <v/>
      </c>
      <c r="J73" s="56" t="str">
        <f aca="false">IF($A73="","",VLOOKUP($A73,[1]!一覧,30,FALSE()))</f>
        <v/>
      </c>
      <c r="K73" s="57" t="str">
        <f aca="false">IF($A73="","",VLOOKUP($A73,[1]!一覧,20,FALSE()))</f>
        <v/>
      </c>
      <c r="L73" s="58"/>
      <c r="M73" s="59"/>
      <c r="N73" s="59"/>
      <c r="O73" s="41"/>
      <c r="P73" s="41" t="n">
        <v>35</v>
      </c>
    </row>
    <row r="74" customFormat="false" ht="30" hidden="false" customHeight="true" outlineLevel="0" collapsed="false">
      <c r="A74" s="30"/>
      <c r="C74" s="60" t="str">
        <f aca="false">IF(A74="","",C73+1)</f>
        <v/>
      </c>
      <c r="D74" s="32" t="str">
        <f aca="false">IF($A74="","",VLOOKUP($A74,[1]!一覧,2,FALSE()))</f>
        <v/>
      </c>
      <c r="E74" s="33" t="str">
        <f aca="false">IF($A74="","",VLOOKUP($A74,[1]!一覧,3,FALSE()))</f>
        <v/>
      </c>
      <c r="F74" s="34" t="str">
        <f aca="false">IF($A74="","",VLOOKUP($A74,[1]!一覧,6,FALSE()))</f>
        <v/>
      </c>
      <c r="G74" s="35" t="str">
        <f aca="false">IF($A74="","",VLOOKUP($A74,[1]!一覧,7,FALSE()))</f>
        <v/>
      </c>
      <c r="H74" s="36" t="str">
        <f aca="false">IF($A74="","",VLOOKUP($A74,[1]!一覧,8,FALSE()))</f>
        <v/>
      </c>
      <c r="I74" s="32" t="str">
        <f aca="false">IF($A74="","",VLOOKUP($A74,[1]!一覧,9,FALSE()))</f>
        <v/>
      </c>
      <c r="J74" s="37" t="str">
        <f aca="false">IF($A74="","",VLOOKUP($A74,[1]!一覧,30,FALSE()))</f>
        <v/>
      </c>
      <c r="K74" s="38" t="str">
        <f aca="false">IF($A74="","",VLOOKUP($A74,[1]!一覧,20,FALSE()))</f>
        <v/>
      </c>
      <c r="L74" s="39"/>
      <c r="M74" s="40"/>
      <c r="N74" s="40"/>
      <c r="O74" s="41"/>
      <c r="P74" s="41" t="n">
        <v>36</v>
      </c>
    </row>
    <row r="75" customFormat="false" ht="30" hidden="false" customHeight="true" outlineLevel="0" collapsed="false">
      <c r="A75" s="30"/>
      <c r="C75" s="42" t="str">
        <f aca="false">IF(A75="","",C74+1)</f>
        <v/>
      </c>
      <c r="D75" s="43" t="str">
        <f aca="false">IF($A75="","",VLOOKUP($A75,[1]!一覧,2,FALSE()))</f>
        <v/>
      </c>
      <c r="E75" s="44" t="str">
        <f aca="false">IF($A75="","",VLOOKUP($A75,[1]!一覧,3,FALSE()))</f>
        <v/>
      </c>
      <c r="F75" s="45" t="str">
        <f aca="false">IF($A75="","",VLOOKUP($A75,[1]!一覧,6,FALSE()))</f>
        <v/>
      </c>
      <c r="G75" s="46" t="str">
        <f aca="false">IF($A75="","",VLOOKUP($A75,[1]!一覧,7,FALSE()))</f>
        <v/>
      </c>
      <c r="H75" s="47" t="str">
        <f aca="false">IF($A75="","",VLOOKUP($A75,[1]!一覧,8,FALSE()))</f>
        <v/>
      </c>
      <c r="I75" s="43" t="str">
        <f aca="false">IF($A75="","",VLOOKUP($A75,[1]!一覧,9,FALSE()))</f>
        <v/>
      </c>
      <c r="J75" s="37" t="str">
        <f aca="false">IF($A75="","",VLOOKUP($A75,[1]!一覧,30,FALSE()))</f>
        <v/>
      </c>
      <c r="K75" s="38" t="str">
        <f aca="false">IF($A75="","",VLOOKUP($A75,[1]!一覧,20,FALSE()))</f>
        <v/>
      </c>
      <c r="L75" s="49"/>
      <c r="M75" s="40"/>
      <c r="N75" s="40"/>
      <c r="O75" s="41"/>
      <c r="P75" s="41" t="n">
        <v>37</v>
      </c>
    </row>
    <row r="76" customFormat="false" ht="30" hidden="false" customHeight="true" outlineLevel="0" collapsed="false">
      <c r="A76" s="30"/>
      <c r="C76" s="42" t="str">
        <f aca="false">IF(A76="","",C75+1)</f>
        <v/>
      </c>
      <c r="D76" s="43" t="str">
        <f aca="false">IF($A76="","",VLOOKUP($A76,[1]!一覧,2,FALSE()))</f>
        <v/>
      </c>
      <c r="E76" s="44" t="str">
        <f aca="false">IF($A76="","",VLOOKUP($A76,[1]!一覧,3,FALSE()))</f>
        <v/>
      </c>
      <c r="F76" s="45" t="str">
        <f aca="false">IF($A76="","",VLOOKUP($A76,[1]!一覧,6,FALSE()))</f>
        <v/>
      </c>
      <c r="G76" s="46" t="str">
        <f aca="false">IF($A76="","",VLOOKUP($A76,[1]!一覧,7,FALSE()))</f>
        <v/>
      </c>
      <c r="H76" s="47" t="str">
        <f aca="false">IF($A76="","",VLOOKUP($A76,[1]!一覧,8,FALSE()))</f>
        <v/>
      </c>
      <c r="I76" s="43" t="str">
        <f aca="false">IF($A76="","",VLOOKUP($A76,[1]!一覧,9,FALSE()))</f>
        <v/>
      </c>
      <c r="J76" s="37" t="str">
        <f aca="false">IF($A76="","",VLOOKUP($A76,[1]!一覧,30,FALSE()))</f>
        <v/>
      </c>
      <c r="K76" s="38" t="str">
        <f aca="false">IF($A76="","",VLOOKUP($A76,[1]!一覧,20,FALSE()))</f>
        <v/>
      </c>
      <c r="L76" s="49"/>
      <c r="M76" s="40"/>
      <c r="N76" s="40"/>
      <c r="O76" s="41"/>
      <c r="P76" s="41" t="n">
        <v>38</v>
      </c>
    </row>
    <row r="77" customFormat="false" ht="30" hidden="false" customHeight="true" outlineLevel="0" collapsed="false">
      <c r="A77" s="30"/>
      <c r="C77" s="42" t="str">
        <f aca="false">IF(A77="","",C76+1)</f>
        <v/>
      </c>
      <c r="D77" s="43" t="str">
        <f aca="false">IF($A77="","",VLOOKUP($A77,[1]!一覧,2,FALSE()))</f>
        <v/>
      </c>
      <c r="E77" s="44" t="str">
        <f aca="false">IF($A77="","",VLOOKUP($A77,[1]!一覧,3,FALSE()))</f>
        <v/>
      </c>
      <c r="F77" s="45" t="str">
        <f aca="false">IF($A77="","",VLOOKUP($A77,[1]!一覧,6,FALSE()))</f>
        <v/>
      </c>
      <c r="G77" s="46" t="str">
        <f aca="false">IF($A77="","",VLOOKUP($A77,[1]!一覧,7,FALSE()))</f>
        <v/>
      </c>
      <c r="H77" s="47" t="str">
        <f aca="false">IF($A77="","",VLOOKUP($A77,[1]!一覧,8,FALSE()))</f>
        <v/>
      </c>
      <c r="I77" s="43" t="str">
        <f aca="false">IF($A77="","",VLOOKUP($A77,[1]!一覧,9,FALSE()))</f>
        <v/>
      </c>
      <c r="J77" s="37" t="str">
        <f aca="false">IF($A77="","",VLOOKUP($A77,[1]!一覧,30,FALSE()))</f>
        <v/>
      </c>
      <c r="K77" s="38" t="str">
        <f aca="false">IF($A77="","",VLOOKUP($A77,[1]!一覧,20,FALSE()))</f>
        <v/>
      </c>
      <c r="L77" s="49"/>
      <c r="M77" s="40"/>
      <c r="N77" s="40"/>
      <c r="O77" s="41"/>
      <c r="P77" s="41" t="n">
        <v>39</v>
      </c>
    </row>
    <row r="78" customFormat="false" ht="30" hidden="false" customHeight="true" outlineLevel="0" collapsed="false">
      <c r="A78" s="30"/>
      <c r="C78" s="50" t="str">
        <f aca="false">IF(A78="","",C77+1)</f>
        <v/>
      </c>
      <c r="D78" s="51" t="str">
        <f aca="false">IF($A78="","",VLOOKUP($A78,[1]!一覧,2,FALSE()))</f>
        <v/>
      </c>
      <c r="E78" s="52" t="str">
        <f aca="false">IF($A78="","",VLOOKUP($A78,[1]!一覧,3,FALSE()))</f>
        <v/>
      </c>
      <c r="F78" s="53" t="str">
        <f aca="false">IF($A78="","",VLOOKUP($A78,[1]!一覧,6,FALSE()))</f>
        <v/>
      </c>
      <c r="G78" s="54" t="str">
        <f aca="false">IF($A78="","",VLOOKUP($A78,[1]!一覧,7,FALSE()))</f>
        <v/>
      </c>
      <c r="H78" s="55" t="str">
        <f aca="false">IF($A78="","",VLOOKUP($A78,[1]!一覧,8,FALSE()))</f>
        <v/>
      </c>
      <c r="I78" s="51" t="str">
        <f aca="false">IF($A78="","",VLOOKUP($A78,[1]!一覧,9,FALSE()))</f>
        <v/>
      </c>
      <c r="J78" s="56" t="str">
        <f aca="false">IF($A78="","",VLOOKUP($A78,[1]!一覧,30,FALSE()))</f>
        <v/>
      </c>
      <c r="K78" s="57" t="str">
        <f aca="false">IF($A78="","",VLOOKUP($A78,[1]!一覧,20,FALSE()))</f>
        <v/>
      </c>
      <c r="L78" s="58"/>
      <c r="M78" s="59"/>
      <c r="N78" s="59"/>
      <c r="O78" s="41"/>
      <c r="P78" s="41" t="n">
        <v>40</v>
      </c>
    </row>
    <row r="79" customFormat="false" ht="30" hidden="false" customHeight="true" outlineLevel="0" collapsed="false">
      <c r="A79" s="30"/>
      <c r="C79" s="60" t="str">
        <f aca="false">IF(A79="","",C78+1)</f>
        <v/>
      </c>
      <c r="D79" s="32" t="str">
        <f aca="false">IF($A79="","",VLOOKUP($A79,[1]!一覧,2,FALSE()))</f>
        <v/>
      </c>
      <c r="E79" s="33" t="str">
        <f aca="false">IF($A79="","",VLOOKUP($A79,[1]!一覧,3,FALSE()))</f>
        <v/>
      </c>
      <c r="F79" s="34" t="str">
        <f aca="false">IF($A79="","",VLOOKUP($A79,[1]!一覧,6,FALSE()))</f>
        <v/>
      </c>
      <c r="G79" s="35" t="str">
        <f aca="false">IF($A79="","",VLOOKUP($A79,[1]!一覧,7,FALSE()))</f>
        <v/>
      </c>
      <c r="H79" s="36" t="str">
        <f aca="false">IF($A79="","",VLOOKUP($A79,[1]!一覧,8,FALSE()))</f>
        <v/>
      </c>
      <c r="I79" s="32" t="str">
        <f aca="false">IF($A79="","",VLOOKUP($A79,[1]!一覧,9,FALSE()))</f>
        <v/>
      </c>
      <c r="J79" s="37" t="str">
        <f aca="false">IF($A79="","",VLOOKUP($A79,[1]!一覧,30,FALSE()))</f>
        <v/>
      </c>
      <c r="K79" s="38" t="str">
        <f aca="false">IF($A79="","",VLOOKUP($A79,[1]!一覧,20,FALSE()))</f>
        <v/>
      </c>
      <c r="L79" s="39"/>
      <c r="M79" s="40"/>
      <c r="N79" s="40"/>
      <c r="O79" s="41"/>
      <c r="P79" s="41" t="n">
        <v>41</v>
      </c>
    </row>
    <row r="80" customFormat="false" ht="30" hidden="false" customHeight="true" outlineLevel="0" collapsed="false">
      <c r="A80" s="30"/>
      <c r="C80" s="42" t="str">
        <f aca="false">IF(A80="","",C79+1)</f>
        <v/>
      </c>
      <c r="D80" s="43" t="str">
        <f aca="false">IF($A80="","",VLOOKUP($A80,[1]!一覧,2,FALSE()))</f>
        <v/>
      </c>
      <c r="E80" s="44" t="str">
        <f aca="false">IF($A80="","",VLOOKUP($A80,[1]!一覧,3,FALSE()))</f>
        <v/>
      </c>
      <c r="F80" s="45" t="str">
        <f aca="false">IF($A80="","",VLOOKUP($A80,[1]!一覧,6,FALSE()))</f>
        <v/>
      </c>
      <c r="G80" s="46" t="str">
        <f aca="false">IF($A80="","",VLOOKUP($A80,[1]!一覧,7,FALSE()))</f>
        <v/>
      </c>
      <c r="H80" s="47" t="str">
        <f aca="false">IF($A80="","",VLOOKUP($A80,[1]!一覧,8,FALSE()))</f>
        <v/>
      </c>
      <c r="I80" s="43" t="str">
        <f aca="false">IF($A80="","",VLOOKUP($A80,[1]!一覧,9,FALSE()))</f>
        <v/>
      </c>
      <c r="J80" s="37" t="str">
        <f aca="false">IF($A80="","",VLOOKUP($A80,[1]!一覧,30,FALSE()))</f>
        <v/>
      </c>
      <c r="K80" s="38" t="str">
        <f aca="false">IF($A80="","",VLOOKUP($A80,[1]!一覧,20,FALSE()))</f>
        <v/>
      </c>
      <c r="L80" s="49"/>
      <c r="M80" s="40"/>
      <c r="N80" s="40"/>
      <c r="O80" s="41"/>
      <c r="P80" s="41" t="n">
        <v>42</v>
      </c>
    </row>
    <row r="81" customFormat="false" ht="30" hidden="false" customHeight="true" outlineLevel="0" collapsed="false">
      <c r="A81" s="30"/>
      <c r="C81" s="42" t="str">
        <f aca="false">IF(A81="","",C80+1)</f>
        <v/>
      </c>
      <c r="D81" s="43" t="str">
        <f aca="false">IF($A81="","",VLOOKUP($A81,[1]!一覧,2,FALSE()))</f>
        <v/>
      </c>
      <c r="E81" s="44" t="str">
        <f aca="false">IF($A81="","",VLOOKUP($A81,[1]!一覧,3,FALSE()))</f>
        <v/>
      </c>
      <c r="F81" s="45" t="str">
        <f aca="false">IF($A81="","",VLOOKUP($A81,[1]!一覧,6,FALSE()))</f>
        <v/>
      </c>
      <c r="G81" s="46" t="str">
        <f aca="false">IF($A81="","",VLOOKUP($A81,[1]!一覧,7,FALSE()))</f>
        <v/>
      </c>
      <c r="H81" s="47" t="str">
        <f aca="false">IF($A81="","",VLOOKUP($A81,[1]!一覧,8,FALSE()))</f>
        <v/>
      </c>
      <c r="I81" s="43" t="str">
        <f aca="false">IF($A81="","",VLOOKUP($A81,[1]!一覧,9,FALSE()))</f>
        <v/>
      </c>
      <c r="J81" s="37" t="str">
        <f aca="false">IF($A81="","",VLOOKUP($A81,[1]!一覧,30,FALSE()))</f>
        <v/>
      </c>
      <c r="K81" s="38" t="str">
        <f aca="false">IF($A81="","",VLOOKUP($A81,[1]!一覧,20,FALSE()))</f>
        <v/>
      </c>
      <c r="L81" s="49"/>
      <c r="M81" s="40"/>
      <c r="N81" s="40"/>
      <c r="O81" s="41"/>
      <c r="P81" s="41" t="n">
        <v>43</v>
      </c>
    </row>
    <row r="82" customFormat="false" ht="30" hidden="false" customHeight="true" outlineLevel="0" collapsed="false">
      <c r="A82" s="30"/>
      <c r="C82" s="42" t="str">
        <f aca="false">IF(A82="","",C81+1)</f>
        <v/>
      </c>
      <c r="D82" s="43" t="str">
        <f aca="false">IF($A82="","",VLOOKUP($A82,[1]!一覧,2,FALSE()))</f>
        <v/>
      </c>
      <c r="E82" s="44" t="str">
        <f aca="false">IF($A82="","",VLOOKUP($A82,[1]!一覧,3,FALSE()))</f>
        <v/>
      </c>
      <c r="F82" s="45" t="str">
        <f aca="false">IF($A82="","",VLOOKUP($A82,[1]!一覧,6,FALSE()))</f>
        <v/>
      </c>
      <c r="G82" s="46" t="str">
        <f aca="false">IF($A82="","",VLOOKUP($A82,[1]!一覧,7,FALSE()))</f>
        <v/>
      </c>
      <c r="H82" s="47" t="str">
        <f aca="false">IF($A82="","",VLOOKUP($A82,[1]!一覧,8,FALSE()))</f>
        <v/>
      </c>
      <c r="I82" s="43" t="str">
        <f aca="false">IF($A82="","",VLOOKUP($A82,[1]!一覧,9,FALSE()))</f>
        <v/>
      </c>
      <c r="J82" s="37" t="str">
        <f aca="false">IF($A82="","",VLOOKUP($A82,[1]!一覧,30,FALSE()))</f>
        <v/>
      </c>
      <c r="K82" s="38" t="str">
        <f aca="false">IF($A82="","",VLOOKUP($A82,[1]!一覧,20,FALSE()))</f>
        <v/>
      </c>
      <c r="L82" s="49"/>
      <c r="M82" s="40"/>
      <c r="N82" s="40"/>
      <c r="O82" s="41"/>
      <c r="P82" s="41" t="n">
        <v>44</v>
      </c>
    </row>
    <row r="83" customFormat="false" ht="30" hidden="false" customHeight="true" outlineLevel="0" collapsed="false">
      <c r="A83" s="30"/>
      <c r="C83" s="50" t="str">
        <f aca="false">IF(A83="","",C82+1)</f>
        <v/>
      </c>
      <c r="D83" s="51" t="str">
        <f aca="false">IF($A83="","",VLOOKUP($A83,[1]!一覧,2,FALSE()))</f>
        <v/>
      </c>
      <c r="E83" s="52" t="str">
        <f aca="false">IF($A83="","",VLOOKUP($A83,[1]!一覧,3,FALSE()))</f>
        <v/>
      </c>
      <c r="F83" s="53" t="str">
        <f aca="false">IF($A83="","",VLOOKUP($A83,[1]!一覧,6,FALSE()))</f>
        <v/>
      </c>
      <c r="G83" s="54" t="str">
        <f aca="false">IF($A83="","",VLOOKUP($A83,[1]!一覧,7,FALSE()))</f>
        <v/>
      </c>
      <c r="H83" s="55" t="str">
        <f aca="false">IF($A83="","",VLOOKUP($A83,[1]!一覧,8,FALSE()))</f>
        <v/>
      </c>
      <c r="I83" s="51" t="str">
        <f aca="false">IF($A83="","",VLOOKUP($A83,[1]!一覧,9,FALSE()))</f>
        <v/>
      </c>
      <c r="J83" s="56" t="str">
        <f aca="false">IF($A83="","",VLOOKUP($A83,[1]!一覧,30,FALSE()))</f>
        <v/>
      </c>
      <c r="K83" s="57" t="str">
        <f aca="false">IF($A83="","",VLOOKUP($A83,[1]!一覧,20,FALSE()))</f>
        <v/>
      </c>
      <c r="L83" s="58"/>
      <c r="M83" s="59"/>
      <c r="N83" s="59"/>
      <c r="O83" s="41"/>
      <c r="P83" s="41" t="n">
        <v>45</v>
      </c>
    </row>
    <row r="84" customFormat="false" ht="30" hidden="false" customHeight="true" outlineLevel="0" collapsed="false">
      <c r="C84" s="61"/>
      <c r="D84" s="62"/>
      <c r="E84" s="63"/>
      <c r="F84" s="64" t="s">
        <v>13</v>
      </c>
      <c r="G84" s="64"/>
      <c r="H84" s="65" t="n">
        <f aca="false">COUNT(A64:A83)</f>
        <v>0</v>
      </c>
      <c r="I84" s="65"/>
      <c r="J84" s="66" t="n">
        <f aca="false">SUM(J64:J83)</f>
        <v>0</v>
      </c>
      <c r="K84" s="63"/>
      <c r="L84" s="67"/>
      <c r="M84" s="59"/>
      <c r="N84" s="59"/>
      <c r="O84" s="41"/>
      <c r="P84" s="41" t="n">
        <v>50</v>
      </c>
    </row>
    <row r="88" customFormat="false" ht="23.25" hidden="false" customHeight="true" outlineLevel="0" collapsed="false">
      <c r="K88" s="8" t="s">
        <v>0</v>
      </c>
      <c r="M88" s="9" t="str">
        <f aca="false">LEFT([1]基本ﾃﾞｰﾀ!$G$6,1)</f>
        <v>中</v>
      </c>
      <c r="N88" s="10" t="n">
        <f aca="false">[1]基本ﾃﾞｰﾀ!$H$6</f>
        <v>88</v>
      </c>
      <c r="Q88" s="11"/>
      <c r="R88" s="12"/>
    </row>
    <row r="89" customFormat="false" ht="23.25" hidden="false" customHeight="true" outlineLevel="0" collapsed="false">
      <c r="M89" s="13" t="n">
        <v>4</v>
      </c>
      <c r="N89" s="14" t="n">
        <f aca="false">ROUNDUP(MAX($C$6:$C$501)/20,0)</f>
        <v>1</v>
      </c>
      <c r="Q89" s="11"/>
      <c r="R89" s="12"/>
    </row>
    <row r="90" customFormat="false" ht="44.25" hidden="false" customHeight="true" outlineLevel="0" collapsed="false">
      <c r="F90" s="15" t="str">
        <f aca="false">[1]基本ﾃﾞｰﾀ!$C$3&amp;[1]基本ﾃﾞｰﾀ!$D$3&amp;[1]基本ﾃﾞｰﾀ!$E$3</f>
        <v>令和6年度</v>
      </c>
      <c r="G90" s="15"/>
      <c r="H90" s="15"/>
      <c r="I90" s="15"/>
      <c r="J90" s="15"/>
      <c r="K90" s="15"/>
      <c r="L90" s="15"/>
      <c r="M90" s="16" t="str">
        <f aca="false">IF(A93&gt;400,"(特別支援分)","")</f>
        <v/>
      </c>
      <c r="N90" s="16"/>
    </row>
    <row r="91" customFormat="false" ht="30" hidden="false" customHeight="true" outlineLevel="0" collapsed="false">
      <c r="C91" s="17" t="s">
        <v>1</v>
      </c>
      <c r="D91" s="68" t="str">
        <f aca="false">D4</f>
        <v>校外活動</v>
      </c>
      <c r="E91" s="68"/>
      <c r="F91" s="68"/>
      <c r="G91" s="19" t="s">
        <v>3</v>
      </c>
      <c r="H91" s="20"/>
      <c r="I91" s="20"/>
      <c r="K91" s="21"/>
      <c r="L91" s="22"/>
      <c r="M91" s="22"/>
      <c r="N91" s="23" t="str">
        <f aca="false">[1]基本ﾃﾞｰﾀ!$C$6</f>
        <v>青森市立青森中学校</v>
      </c>
    </row>
    <row r="92" s="3" customFormat="true" ht="32.25" hidden="false" customHeight="true" outlineLevel="0" collapsed="false">
      <c r="A92" s="1"/>
      <c r="C92" s="24" t="s">
        <v>4</v>
      </c>
      <c r="D92" s="25" t="s">
        <v>5</v>
      </c>
      <c r="E92" s="26" t="s">
        <v>6</v>
      </c>
      <c r="F92" s="26" t="s">
        <v>7</v>
      </c>
      <c r="G92" s="26"/>
      <c r="H92" s="26" t="s">
        <v>8</v>
      </c>
      <c r="I92" s="26"/>
      <c r="J92" s="27" t="s">
        <v>9</v>
      </c>
      <c r="K92" s="26" t="s">
        <v>10</v>
      </c>
      <c r="L92" s="26" t="s">
        <v>11</v>
      </c>
      <c r="M92" s="28" t="s">
        <v>12</v>
      </c>
      <c r="N92" s="28"/>
      <c r="O92" s="29"/>
      <c r="P92" s="29"/>
    </row>
    <row r="93" customFormat="false" ht="30" hidden="false" customHeight="true" outlineLevel="0" collapsed="false">
      <c r="A93" s="30"/>
      <c r="C93" s="31" t="str">
        <f aca="false">IF(A93="","",C83+1)</f>
        <v/>
      </c>
      <c r="D93" s="32" t="str">
        <f aca="false">IF($A93="","",VLOOKUP($A93,[1]!一覧,2,FALSE()))</f>
        <v/>
      </c>
      <c r="E93" s="33" t="str">
        <f aca="false">IF($A93="","",VLOOKUP($A93,[1]!一覧,3,FALSE()))</f>
        <v/>
      </c>
      <c r="F93" s="34" t="str">
        <f aca="false">IF($A93="","",VLOOKUP($A93,[1]!一覧,6,FALSE()))</f>
        <v/>
      </c>
      <c r="G93" s="35" t="str">
        <f aca="false">IF($A93="","",VLOOKUP($A93,[1]!一覧,7,FALSE()))</f>
        <v/>
      </c>
      <c r="H93" s="36" t="str">
        <f aca="false">IF($A93="","",VLOOKUP($A93,[1]!一覧,8,FALSE()))</f>
        <v/>
      </c>
      <c r="I93" s="32" t="str">
        <f aca="false">IF($A93="","",VLOOKUP($A93,[1]!一覧,9,FALSE()))</f>
        <v/>
      </c>
      <c r="J93" s="37" t="str">
        <f aca="false">IF($A93="","",VLOOKUP($A93,[1]!一覧,30,FALSE()))</f>
        <v/>
      </c>
      <c r="K93" s="38" t="str">
        <f aca="false">IF($A93="","",VLOOKUP($A93,[1]!一覧,20,FALSE()))</f>
        <v/>
      </c>
      <c r="L93" s="39"/>
      <c r="M93" s="40"/>
      <c r="N93" s="40"/>
      <c r="O93" s="41"/>
      <c r="P93" s="41" t="n">
        <v>26</v>
      </c>
    </row>
    <row r="94" customFormat="false" ht="30" hidden="false" customHeight="true" outlineLevel="0" collapsed="false">
      <c r="A94" s="30"/>
      <c r="C94" s="42" t="str">
        <f aca="false">IF(A94="","",C93+1)</f>
        <v/>
      </c>
      <c r="D94" s="43" t="str">
        <f aca="false">IF($A94="","",VLOOKUP($A94,[1]!一覧,2,FALSE()))</f>
        <v/>
      </c>
      <c r="E94" s="44" t="str">
        <f aca="false">IF($A94="","",VLOOKUP($A94,[1]!一覧,3,FALSE()))</f>
        <v/>
      </c>
      <c r="F94" s="45" t="str">
        <f aca="false">IF($A94="","",VLOOKUP($A94,[1]!一覧,6,FALSE()))</f>
        <v/>
      </c>
      <c r="G94" s="46" t="str">
        <f aca="false">IF($A94="","",VLOOKUP($A94,[1]!一覧,7,FALSE()))</f>
        <v/>
      </c>
      <c r="H94" s="47" t="str">
        <f aca="false">IF($A94="","",VLOOKUP($A94,[1]!一覧,8,FALSE()))</f>
        <v/>
      </c>
      <c r="I94" s="43" t="str">
        <f aca="false">IF($A94="","",VLOOKUP($A94,[1]!一覧,9,FALSE()))</f>
        <v/>
      </c>
      <c r="J94" s="37" t="str">
        <f aca="false">IF($A94="","",VLOOKUP($A94,[1]!一覧,30,FALSE()))</f>
        <v/>
      </c>
      <c r="K94" s="38" t="str">
        <f aca="false">IF($A94="","",VLOOKUP($A94,[1]!一覧,20,FALSE()))</f>
        <v/>
      </c>
      <c r="L94" s="49"/>
      <c r="M94" s="40"/>
      <c r="N94" s="40"/>
      <c r="O94" s="41"/>
      <c r="P94" s="41" t="n">
        <v>27</v>
      </c>
    </row>
    <row r="95" customFormat="false" ht="30" hidden="false" customHeight="true" outlineLevel="0" collapsed="false">
      <c r="A95" s="30"/>
      <c r="C95" s="42" t="str">
        <f aca="false">IF(A95="","",C94+1)</f>
        <v/>
      </c>
      <c r="D95" s="43" t="str">
        <f aca="false">IF($A95="","",VLOOKUP($A95,[1]!一覧,2,FALSE()))</f>
        <v/>
      </c>
      <c r="E95" s="44" t="str">
        <f aca="false">IF($A95="","",VLOOKUP($A95,[1]!一覧,3,FALSE()))</f>
        <v/>
      </c>
      <c r="F95" s="45" t="str">
        <f aca="false">IF($A95="","",VLOOKUP($A95,[1]!一覧,6,FALSE()))</f>
        <v/>
      </c>
      <c r="G95" s="46" t="str">
        <f aca="false">IF($A95="","",VLOOKUP($A95,[1]!一覧,7,FALSE()))</f>
        <v/>
      </c>
      <c r="H95" s="47" t="str">
        <f aca="false">IF($A95="","",VLOOKUP($A95,[1]!一覧,8,FALSE()))</f>
        <v/>
      </c>
      <c r="I95" s="43" t="str">
        <f aca="false">IF($A95="","",VLOOKUP($A95,[1]!一覧,9,FALSE()))</f>
        <v/>
      </c>
      <c r="J95" s="37" t="str">
        <f aca="false">IF($A95="","",VLOOKUP($A95,[1]!一覧,30,FALSE()))</f>
        <v/>
      </c>
      <c r="K95" s="38" t="str">
        <f aca="false">IF($A95="","",VLOOKUP($A95,[1]!一覧,20,FALSE()))</f>
        <v/>
      </c>
      <c r="L95" s="49"/>
      <c r="M95" s="40"/>
      <c r="N95" s="40"/>
      <c r="O95" s="41"/>
      <c r="P95" s="41" t="n">
        <v>28</v>
      </c>
    </row>
    <row r="96" customFormat="false" ht="30" hidden="false" customHeight="true" outlineLevel="0" collapsed="false">
      <c r="A96" s="30"/>
      <c r="C96" s="42" t="str">
        <f aca="false">IF(A96="","",C95+1)</f>
        <v/>
      </c>
      <c r="D96" s="43" t="str">
        <f aca="false">IF($A96="","",VLOOKUP($A96,[1]!一覧,2,FALSE()))</f>
        <v/>
      </c>
      <c r="E96" s="44" t="str">
        <f aca="false">IF($A96="","",VLOOKUP($A96,[1]!一覧,3,FALSE()))</f>
        <v/>
      </c>
      <c r="F96" s="45" t="str">
        <f aca="false">IF($A96="","",VLOOKUP($A96,[1]!一覧,6,FALSE()))</f>
        <v/>
      </c>
      <c r="G96" s="46" t="str">
        <f aca="false">IF($A96="","",VLOOKUP($A96,[1]!一覧,7,FALSE()))</f>
        <v/>
      </c>
      <c r="H96" s="47" t="str">
        <f aca="false">IF($A96="","",VLOOKUP($A96,[1]!一覧,8,FALSE()))</f>
        <v/>
      </c>
      <c r="I96" s="43" t="str">
        <f aca="false">IF($A96="","",VLOOKUP($A96,[1]!一覧,9,FALSE()))</f>
        <v/>
      </c>
      <c r="J96" s="37" t="str">
        <f aca="false">IF($A96="","",VLOOKUP($A96,[1]!一覧,30,FALSE()))</f>
        <v/>
      </c>
      <c r="K96" s="38" t="str">
        <f aca="false">IF($A96="","",VLOOKUP($A96,[1]!一覧,20,FALSE()))</f>
        <v/>
      </c>
      <c r="L96" s="49"/>
      <c r="M96" s="40"/>
      <c r="N96" s="40"/>
      <c r="O96" s="41"/>
      <c r="P96" s="41" t="n">
        <v>29</v>
      </c>
    </row>
    <row r="97" customFormat="false" ht="30" hidden="false" customHeight="true" outlineLevel="0" collapsed="false">
      <c r="A97" s="30"/>
      <c r="C97" s="50" t="str">
        <f aca="false">IF(A97="","",C96+1)</f>
        <v/>
      </c>
      <c r="D97" s="51" t="str">
        <f aca="false">IF($A97="","",VLOOKUP($A97,[1]!一覧,2,FALSE()))</f>
        <v/>
      </c>
      <c r="E97" s="52" t="str">
        <f aca="false">IF($A97="","",VLOOKUP($A97,[1]!一覧,3,FALSE()))</f>
        <v/>
      </c>
      <c r="F97" s="53" t="str">
        <f aca="false">IF($A97="","",VLOOKUP($A97,[1]!一覧,6,FALSE()))</f>
        <v/>
      </c>
      <c r="G97" s="54" t="str">
        <f aca="false">IF($A97="","",VLOOKUP($A97,[1]!一覧,7,FALSE()))</f>
        <v/>
      </c>
      <c r="H97" s="55" t="str">
        <f aca="false">IF($A97="","",VLOOKUP($A97,[1]!一覧,8,FALSE()))</f>
        <v/>
      </c>
      <c r="I97" s="51" t="str">
        <f aca="false">IF($A97="","",VLOOKUP($A97,[1]!一覧,9,FALSE()))</f>
        <v/>
      </c>
      <c r="J97" s="56" t="str">
        <f aca="false">IF($A97="","",VLOOKUP($A97,[1]!一覧,30,FALSE()))</f>
        <v/>
      </c>
      <c r="K97" s="57" t="str">
        <f aca="false">IF($A97="","",VLOOKUP($A97,[1]!一覧,20,FALSE()))</f>
        <v/>
      </c>
      <c r="L97" s="58"/>
      <c r="M97" s="59"/>
      <c r="N97" s="59"/>
      <c r="O97" s="41"/>
      <c r="P97" s="41" t="n">
        <v>30</v>
      </c>
    </row>
    <row r="98" customFormat="false" ht="30" hidden="false" customHeight="true" outlineLevel="0" collapsed="false">
      <c r="A98" s="30"/>
      <c r="C98" s="60" t="str">
        <f aca="false">IF(A98="","",C97+1)</f>
        <v/>
      </c>
      <c r="D98" s="32" t="str">
        <f aca="false">IF($A98="","",VLOOKUP($A98,[1]!一覧,2,FALSE()))</f>
        <v/>
      </c>
      <c r="E98" s="33" t="str">
        <f aca="false">IF($A98="","",VLOOKUP($A98,[1]!一覧,3,FALSE()))</f>
        <v/>
      </c>
      <c r="F98" s="34" t="str">
        <f aca="false">IF($A98="","",VLOOKUP($A98,[1]!一覧,6,FALSE()))</f>
        <v/>
      </c>
      <c r="G98" s="35" t="str">
        <f aca="false">IF($A98="","",VLOOKUP($A98,[1]!一覧,7,FALSE()))</f>
        <v/>
      </c>
      <c r="H98" s="36" t="str">
        <f aca="false">IF($A98="","",VLOOKUP($A98,[1]!一覧,8,FALSE()))</f>
        <v/>
      </c>
      <c r="I98" s="32" t="str">
        <f aca="false">IF($A98="","",VLOOKUP($A98,[1]!一覧,9,FALSE()))</f>
        <v/>
      </c>
      <c r="J98" s="37" t="str">
        <f aca="false">IF($A98="","",VLOOKUP($A98,[1]!一覧,30,FALSE()))</f>
        <v/>
      </c>
      <c r="K98" s="38" t="str">
        <f aca="false">IF($A98="","",VLOOKUP($A98,[1]!一覧,20,FALSE()))</f>
        <v/>
      </c>
      <c r="L98" s="39"/>
      <c r="M98" s="40"/>
      <c r="N98" s="40"/>
      <c r="O98" s="41"/>
      <c r="P98" s="41" t="n">
        <v>31</v>
      </c>
    </row>
    <row r="99" customFormat="false" ht="30" hidden="false" customHeight="true" outlineLevel="0" collapsed="false">
      <c r="A99" s="30"/>
      <c r="C99" s="42" t="str">
        <f aca="false">IF(A99="","",C98+1)</f>
        <v/>
      </c>
      <c r="D99" s="43" t="str">
        <f aca="false">IF($A99="","",VLOOKUP($A99,[1]!一覧,2,FALSE()))</f>
        <v/>
      </c>
      <c r="E99" s="44" t="str">
        <f aca="false">IF($A99="","",VLOOKUP($A99,[1]!一覧,3,FALSE()))</f>
        <v/>
      </c>
      <c r="F99" s="45" t="str">
        <f aca="false">IF($A99="","",VLOOKUP($A99,[1]!一覧,6,FALSE()))</f>
        <v/>
      </c>
      <c r="G99" s="46" t="str">
        <f aca="false">IF($A99="","",VLOOKUP($A99,[1]!一覧,7,FALSE()))</f>
        <v/>
      </c>
      <c r="H99" s="47" t="str">
        <f aca="false">IF($A99="","",VLOOKUP($A99,[1]!一覧,8,FALSE()))</f>
        <v/>
      </c>
      <c r="I99" s="43" t="str">
        <f aca="false">IF($A99="","",VLOOKUP($A99,[1]!一覧,9,FALSE()))</f>
        <v/>
      </c>
      <c r="J99" s="37" t="str">
        <f aca="false">IF($A99="","",VLOOKUP($A99,[1]!一覧,30,FALSE()))</f>
        <v/>
      </c>
      <c r="K99" s="38" t="str">
        <f aca="false">IF($A99="","",VLOOKUP($A99,[1]!一覧,20,FALSE()))</f>
        <v/>
      </c>
      <c r="L99" s="49"/>
      <c r="M99" s="40"/>
      <c r="N99" s="40"/>
      <c r="O99" s="41"/>
      <c r="P99" s="41" t="n">
        <v>32</v>
      </c>
    </row>
    <row r="100" customFormat="false" ht="30" hidden="false" customHeight="true" outlineLevel="0" collapsed="false">
      <c r="A100" s="30"/>
      <c r="C100" s="42" t="str">
        <f aca="false">IF(A100="","",C99+1)</f>
        <v/>
      </c>
      <c r="D100" s="43" t="str">
        <f aca="false">IF($A100="","",VLOOKUP($A100,[1]!一覧,2,FALSE()))</f>
        <v/>
      </c>
      <c r="E100" s="44" t="str">
        <f aca="false">IF($A100="","",VLOOKUP($A100,[1]!一覧,3,FALSE()))</f>
        <v/>
      </c>
      <c r="F100" s="45" t="str">
        <f aca="false">IF($A100="","",VLOOKUP($A100,[1]!一覧,6,FALSE()))</f>
        <v/>
      </c>
      <c r="G100" s="46" t="str">
        <f aca="false">IF($A100="","",VLOOKUP($A100,[1]!一覧,7,FALSE()))</f>
        <v/>
      </c>
      <c r="H100" s="47" t="str">
        <f aca="false">IF($A100="","",VLOOKUP($A100,[1]!一覧,8,FALSE()))</f>
        <v/>
      </c>
      <c r="I100" s="43" t="str">
        <f aca="false">IF($A100="","",VLOOKUP($A100,[1]!一覧,9,FALSE()))</f>
        <v/>
      </c>
      <c r="J100" s="37" t="str">
        <f aca="false">IF($A100="","",VLOOKUP($A100,[1]!一覧,30,FALSE()))</f>
        <v/>
      </c>
      <c r="K100" s="38" t="str">
        <f aca="false">IF($A100="","",VLOOKUP($A100,[1]!一覧,20,FALSE()))</f>
        <v/>
      </c>
      <c r="L100" s="49"/>
      <c r="M100" s="40"/>
      <c r="N100" s="40"/>
      <c r="O100" s="41"/>
      <c r="P100" s="41" t="n">
        <v>33</v>
      </c>
    </row>
    <row r="101" customFormat="false" ht="30" hidden="false" customHeight="true" outlineLevel="0" collapsed="false">
      <c r="A101" s="30"/>
      <c r="C101" s="42" t="str">
        <f aca="false">IF(A101="","",C100+1)</f>
        <v/>
      </c>
      <c r="D101" s="43" t="str">
        <f aca="false">IF($A101="","",VLOOKUP($A101,[1]!一覧,2,FALSE()))</f>
        <v/>
      </c>
      <c r="E101" s="44" t="str">
        <f aca="false">IF($A101="","",VLOOKUP($A101,[1]!一覧,3,FALSE()))</f>
        <v/>
      </c>
      <c r="F101" s="45" t="str">
        <f aca="false">IF($A101="","",VLOOKUP($A101,[1]!一覧,6,FALSE()))</f>
        <v/>
      </c>
      <c r="G101" s="46" t="str">
        <f aca="false">IF($A101="","",VLOOKUP($A101,[1]!一覧,7,FALSE()))</f>
        <v/>
      </c>
      <c r="H101" s="47" t="str">
        <f aca="false">IF($A101="","",VLOOKUP($A101,[1]!一覧,8,FALSE()))</f>
        <v/>
      </c>
      <c r="I101" s="43" t="str">
        <f aca="false">IF($A101="","",VLOOKUP($A101,[1]!一覧,9,FALSE()))</f>
        <v/>
      </c>
      <c r="J101" s="37" t="str">
        <f aca="false">IF($A101="","",VLOOKUP($A101,[1]!一覧,30,FALSE()))</f>
        <v/>
      </c>
      <c r="K101" s="38" t="str">
        <f aca="false">IF($A101="","",VLOOKUP($A101,[1]!一覧,20,FALSE()))</f>
        <v/>
      </c>
      <c r="L101" s="49"/>
      <c r="M101" s="40"/>
      <c r="N101" s="40"/>
      <c r="O101" s="41"/>
      <c r="P101" s="41" t="n">
        <v>34</v>
      </c>
    </row>
    <row r="102" customFormat="false" ht="30" hidden="false" customHeight="true" outlineLevel="0" collapsed="false">
      <c r="A102" s="30"/>
      <c r="C102" s="50" t="str">
        <f aca="false">IF(A102="","",C101+1)</f>
        <v/>
      </c>
      <c r="D102" s="51" t="str">
        <f aca="false">IF($A102="","",VLOOKUP($A102,[1]!一覧,2,FALSE()))</f>
        <v/>
      </c>
      <c r="E102" s="52" t="str">
        <f aca="false">IF($A102="","",VLOOKUP($A102,[1]!一覧,3,FALSE()))</f>
        <v/>
      </c>
      <c r="F102" s="53" t="str">
        <f aca="false">IF($A102="","",VLOOKUP($A102,[1]!一覧,6,FALSE()))</f>
        <v/>
      </c>
      <c r="G102" s="54" t="str">
        <f aca="false">IF($A102="","",VLOOKUP($A102,[1]!一覧,7,FALSE()))</f>
        <v/>
      </c>
      <c r="H102" s="55" t="str">
        <f aca="false">IF($A102="","",VLOOKUP($A102,[1]!一覧,8,FALSE()))</f>
        <v/>
      </c>
      <c r="I102" s="51" t="str">
        <f aca="false">IF($A102="","",VLOOKUP($A102,[1]!一覧,9,FALSE()))</f>
        <v/>
      </c>
      <c r="J102" s="56" t="str">
        <f aca="false">IF($A102="","",VLOOKUP($A102,[1]!一覧,30,FALSE()))</f>
        <v/>
      </c>
      <c r="K102" s="57" t="str">
        <f aca="false">IF($A102="","",VLOOKUP($A102,[1]!一覧,20,FALSE()))</f>
        <v/>
      </c>
      <c r="L102" s="58"/>
      <c r="M102" s="59"/>
      <c r="N102" s="59"/>
      <c r="O102" s="41"/>
      <c r="P102" s="41" t="n">
        <v>35</v>
      </c>
    </row>
    <row r="103" customFormat="false" ht="30" hidden="false" customHeight="true" outlineLevel="0" collapsed="false">
      <c r="A103" s="30"/>
      <c r="C103" s="60" t="str">
        <f aca="false">IF(A103="","",C102+1)</f>
        <v/>
      </c>
      <c r="D103" s="32" t="str">
        <f aca="false">IF($A103="","",VLOOKUP($A103,[1]!一覧,2,FALSE()))</f>
        <v/>
      </c>
      <c r="E103" s="33" t="str">
        <f aca="false">IF($A103="","",VLOOKUP($A103,[1]!一覧,3,FALSE()))</f>
        <v/>
      </c>
      <c r="F103" s="34" t="str">
        <f aca="false">IF($A103="","",VLOOKUP($A103,[1]!一覧,6,FALSE()))</f>
        <v/>
      </c>
      <c r="G103" s="35" t="str">
        <f aca="false">IF($A103="","",VLOOKUP($A103,[1]!一覧,7,FALSE()))</f>
        <v/>
      </c>
      <c r="H103" s="36" t="str">
        <f aca="false">IF($A103="","",VLOOKUP($A103,[1]!一覧,8,FALSE()))</f>
        <v/>
      </c>
      <c r="I103" s="32" t="str">
        <f aca="false">IF($A103="","",VLOOKUP($A103,[1]!一覧,9,FALSE()))</f>
        <v/>
      </c>
      <c r="J103" s="37" t="str">
        <f aca="false">IF($A103="","",VLOOKUP($A103,[1]!一覧,30,FALSE()))</f>
        <v/>
      </c>
      <c r="K103" s="38" t="str">
        <f aca="false">IF($A103="","",VLOOKUP($A103,[1]!一覧,20,FALSE()))</f>
        <v/>
      </c>
      <c r="L103" s="39"/>
      <c r="M103" s="40"/>
      <c r="N103" s="40"/>
      <c r="O103" s="41"/>
      <c r="P103" s="41" t="n">
        <v>36</v>
      </c>
    </row>
    <row r="104" customFormat="false" ht="30" hidden="false" customHeight="true" outlineLevel="0" collapsed="false">
      <c r="A104" s="30"/>
      <c r="C104" s="42" t="str">
        <f aca="false">IF(A104="","",C103+1)</f>
        <v/>
      </c>
      <c r="D104" s="43" t="str">
        <f aca="false">IF($A104="","",VLOOKUP($A104,[1]!一覧,2,FALSE()))</f>
        <v/>
      </c>
      <c r="E104" s="44" t="str">
        <f aca="false">IF($A104="","",VLOOKUP($A104,[1]!一覧,3,FALSE()))</f>
        <v/>
      </c>
      <c r="F104" s="45" t="str">
        <f aca="false">IF($A104="","",VLOOKUP($A104,[1]!一覧,6,FALSE()))</f>
        <v/>
      </c>
      <c r="G104" s="46" t="str">
        <f aca="false">IF($A104="","",VLOOKUP($A104,[1]!一覧,7,FALSE()))</f>
        <v/>
      </c>
      <c r="H104" s="47" t="str">
        <f aca="false">IF($A104="","",VLOOKUP($A104,[1]!一覧,8,FALSE()))</f>
        <v/>
      </c>
      <c r="I104" s="43" t="str">
        <f aca="false">IF($A104="","",VLOOKUP($A104,[1]!一覧,9,FALSE()))</f>
        <v/>
      </c>
      <c r="J104" s="37" t="str">
        <f aca="false">IF($A104="","",VLOOKUP($A104,[1]!一覧,30,FALSE()))</f>
        <v/>
      </c>
      <c r="K104" s="38" t="str">
        <f aca="false">IF($A104="","",VLOOKUP($A104,[1]!一覧,20,FALSE()))</f>
        <v/>
      </c>
      <c r="L104" s="49"/>
      <c r="M104" s="40"/>
      <c r="N104" s="40"/>
      <c r="O104" s="41"/>
      <c r="P104" s="41" t="n">
        <v>37</v>
      </c>
    </row>
    <row r="105" customFormat="false" ht="30" hidden="false" customHeight="true" outlineLevel="0" collapsed="false">
      <c r="A105" s="30"/>
      <c r="C105" s="42" t="str">
        <f aca="false">IF(A105="","",C104+1)</f>
        <v/>
      </c>
      <c r="D105" s="43" t="str">
        <f aca="false">IF($A105="","",VLOOKUP($A105,[1]!一覧,2,FALSE()))</f>
        <v/>
      </c>
      <c r="E105" s="44" t="str">
        <f aca="false">IF($A105="","",VLOOKUP($A105,[1]!一覧,3,FALSE()))</f>
        <v/>
      </c>
      <c r="F105" s="45" t="str">
        <f aca="false">IF($A105="","",VLOOKUP($A105,[1]!一覧,6,FALSE()))</f>
        <v/>
      </c>
      <c r="G105" s="46" t="str">
        <f aca="false">IF($A105="","",VLOOKUP($A105,[1]!一覧,7,FALSE()))</f>
        <v/>
      </c>
      <c r="H105" s="47" t="str">
        <f aca="false">IF($A105="","",VLOOKUP($A105,[1]!一覧,8,FALSE()))</f>
        <v/>
      </c>
      <c r="I105" s="43" t="str">
        <f aca="false">IF($A105="","",VLOOKUP($A105,[1]!一覧,9,FALSE()))</f>
        <v/>
      </c>
      <c r="J105" s="37" t="str">
        <f aca="false">IF($A105="","",VLOOKUP($A105,[1]!一覧,30,FALSE()))</f>
        <v/>
      </c>
      <c r="K105" s="38" t="str">
        <f aca="false">IF($A105="","",VLOOKUP($A105,[1]!一覧,20,FALSE()))</f>
        <v/>
      </c>
      <c r="L105" s="49"/>
      <c r="M105" s="40"/>
      <c r="N105" s="40"/>
      <c r="O105" s="41"/>
      <c r="P105" s="41" t="n">
        <v>38</v>
      </c>
    </row>
    <row r="106" customFormat="false" ht="30" hidden="false" customHeight="true" outlineLevel="0" collapsed="false">
      <c r="A106" s="30"/>
      <c r="C106" s="42" t="str">
        <f aca="false">IF(A106="","",C105+1)</f>
        <v/>
      </c>
      <c r="D106" s="43" t="str">
        <f aca="false">IF($A106="","",VLOOKUP($A106,[1]!一覧,2,FALSE()))</f>
        <v/>
      </c>
      <c r="E106" s="44" t="str">
        <f aca="false">IF($A106="","",VLOOKUP($A106,[1]!一覧,3,FALSE()))</f>
        <v/>
      </c>
      <c r="F106" s="45" t="str">
        <f aca="false">IF($A106="","",VLOOKUP($A106,[1]!一覧,6,FALSE()))</f>
        <v/>
      </c>
      <c r="G106" s="46" t="str">
        <f aca="false">IF($A106="","",VLOOKUP($A106,[1]!一覧,7,FALSE()))</f>
        <v/>
      </c>
      <c r="H106" s="47" t="str">
        <f aca="false">IF($A106="","",VLOOKUP($A106,[1]!一覧,8,FALSE()))</f>
        <v/>
      </c>
      <c r="I106" s="43" t="str">
        <f aca="false">IF($A106="","",VLOOKUP($A106,[1]!一覧,9,FALSE()))</f>
        <v/>
      </c>
      <c r="J106" s="37" t="str">
        <f aca="false">IF($A106="","",VLOOKUP($A106,[1]!一覧,30,FALSE()))</f>
        <v/>
      </c>
      <c r="K106" s="38" t="str">
        <f aca="false">IF($A106="","",VLOOKUP($A106,[1]!一覧,20,FALSE()))</f>
        <v/>
      </c>
      <c r="L106" s="49"/>
      <c r="M106" s="40"/>
      <c r="N106" s="40"/>
      <c r="O106" s="41"/>
      <c r="P106" s="41" t="n">
        <v>39</v>
      </c>
    </row>
    <row r="107" customFormat="false" ht="30" hidden="false" customHeight="true" outlineLevel="0" collapsed="false">
      <c r="A107" s="30"/>
      <c r="C107" s="50" t="str">
        <f aca="false">IF(A107="","",C106+1)</f>
        <v/>
      </c>
      <c r="D107" s="51" t="str">
        <f aca="false">IF($A107="","",VLOOKUP($A107,[1]!一覧,2,FALSE()))</f>
        <v/>
      </c>
      <c r="E107" s="52" t="str">
        <f aca="false">IF($A107="","",VLOOKUP($A107,[1]!一覧,3,FALSE()))</f>
        <v/>
      </c>
      <c r="F107" s="53" t="str">
        <f aca="false">IF($A107="","",VLOOKUP($A107,[1]!一覧,6,FALSE()))</f>
        <v/>
      </c>
      <c r="G107" s="54" t="str">
        <f aca="false">IF($A107="","",VLOOKUP($A107,[1]!一覧,7,FALSE()))</f>
        <v/>
      </c>
      <c r="H107" s="55" t="str">
        <f aca="false">IF($A107="","",VLOOKUP($A107,[1]!一覧,8,FALSE()))</f>
        <v/>
      </c>
      <c r="I107" s="51" t="str">
        <f aca="false">IF($A107="","",VLOOKUP($A107,[1]!一覧,9,FALSE()))</f>
        <v/>
      </c>
      <c r="J107" s="56" t="str">
        <f aca="false">IF($A107="","",VLOOKUP($A107,[1]!一覧,30,FALSE()))</f>
        <v/>
      </c>
      <c r="K107" s="57" t="str">
        <f aca="false">IF($A107="","",VLOOKUP($A107,[1]!一覧,20,FALSE()))</f>
        <v/>
      </c>
      <c r="L107" s="58"/>
      <c r="M107" s="59"/>
      <c r="N107" s="59"/>
      <c r="O107" s="41"/>
      <c r="P107" s="41" t="n">
        <v>40</v>
      </c>
    </row>
    <row r="108" customFormat="false" ht="30" hidden="false" customHeight="true" outlineLevel="0" collapsed="false">
      <c r="A108" s="30"/>
      <c r="C108" s="60" t="str">
        <f aca="false">IF(A108="","",C107+1)</f>
        <v/>
      </c>
      <c r="D108" s="32" t="str">
        <f aca="false">IF($A108="","",VLOOKUP($A108,[1]!一覧,2,FALSE()))</f>
        <v/>
      </c>
      <c r="E108" s="33" t="str">
        <f aca="false">IF($A108="","",VLOOKUP($A108,[1]!一覧,3,FALSE()))</f>
        <v/>
      </c>
      <c r="F108" s="34" t="str">
        <f aca="false">IF($A108="","",VLOOKUP($A108,[1]!一覧,6,FALSE()))</f>
        <v/>
      </c>
      <c r="G108" s="35" t="str">
        <f aca="false">IF($A108="","",VLOOKUP($A108,[1]!一覧,7,FALSE()))</f>
        <v/>
      </c>
      <c r="H108" s="36" t="str">
        <f aca="false">IF($A108="","",VLOOKUP($A108,[1]!一覧,8,FALSE()))</f>
        <v/>
      </c>
      <c r="I108" s="32" t="str">
        <f aca="false">IF($A108="","",VLOOKUP($A108,[1]!一覧,9,FALSE()))</f>
        <v/>
      </c>
      <c r="J108" s="37" t="str">
        <f aca="false">IF($A108="","",VLOOKUP($A108,[1]!一覧,30,FALSE()))</f>
        <v/>
      </c>
      <c r="K108" s="38" t="str">
        <f aca="false">IF($A108="","",VLOOKUP($A108,[1]!一覧,20,FALSE()))</f>
        <v/>
      </c>
      <c r="L108" s="39"/>
      <c r="M108" s="40"/>
      <c r="N108" s="40"/>
      <c r="O108" s="41"/>
      <c r="P108" s="41" t="n">
        <v>41</v>
      </c>
    </row>
    <row r="109" customFormat="false" ht="30" hidden="false" customHeight="true" outlineLevel="0" collapsed="false">
      <c r="A109" s="30"/>
      <c r="C109" s="42" t="str">
        <f aca="false">IF(A109="","",C108+1)</f>
        <v/>
      </c>
      <c r="D109" s="43" t="str">
        <f aca="false">IF($A109="","",VLOOKUP($A109,[1]!一覧,2,FALSE()))</f>
        <v/>
      </c>
      <c r="E109" s="44" t="str">
        <f aca="false">IF($A109="","",VLOOKUP($A109,[1]!一覧,3,FALSE()))</f>
        <v/>
      </c>
      <c r="F109" s="45" t="str">
        <f aca="false">IF($A109="","",VLOOKUP($A109,[1]!一覧,6,FALSE()))</f>
        <v/>
      </c>
      <c r="G109" s="46" t="str">
        <f aca="false">IF($A109="","",VLOOKUP($A109,[1]!一覧,7,FALSE()))</f>
        <v/>
      </c>
      <c r="H109" s="47" t="str">
        <f aca="false">IF($A109="","",VLOOKUP($A109,[1]!一覧,8,FALSE()))</f>
        <v/>
      </c>
      <c r="I109" s="43" t="str">
        <f aca="false">IF($A109="","",VLOOKUP($A109,[1]!一覧,9,FALSE()))</f>
        <v/>
      </c>
      <c r="J109" s="37" t="str">
        <f aca="false">IF($A109="","",VLOOKUP($A109,[1]!一覧,30,FALSE()))</f>
        <v/>
      </c>
      <c r="K109" s="38" t="str">
        <f aca="false">IF($A109="","",VLOOKUP($A109,[1]!一覧,20,FALSE()))</f>
        <v/>
      </c>
      <c r="L109" s="49"/>
      <c r="M109" s="40"/>
      <c r="N109" s="40"/>
      <c r="O109" s="41"/>
      <c r="P109" s="41" t="n">
        <v>42</v>
      </c>
    </row>
    <row r="110" customFormat="false" ht="30" hidden="false" customHeight="true" outlineLevel="0" collapsed="false">
      <c r="A110" s="30"/>
      <c r="C110" s="42" t="str">
        <f aca="false">IF(A110="","",C109+1)</f>
        <v/>
      </c>
      <c r="D110" s="43" t="str">
        <f aca="false">IF($A110="","",VLOOKUP($A110,[1]!一覧,2,FALSE()))</f>
        <v/>
      </c>
      <c r="E110" s="44" t="str">
        <f aca="false">IF($A110="","",VLOOKUP($A110,[1]!一覧,3,FALSE()))</f>
        <v/>
      </c>
      <c r="F110" s="45" t="str">
        <f aca="false">IF($A110="","",VLOOKUP($A110,[1]!一覧,6,FALSE()))</f>
        <v/>
      </c>
      <c r="G110" s="46" t="str">
        <f aca="false">IF($A110="","",VLOOKUP($A110,[1]!一覧,7,FALSE()))</f>
        <v/>
      </c>
      <c r="H110" s="47" t="str">
        <f aca="false">IF($A110="","",VLOOKUP($A110,[1]!一覧,8,FALSE()))</f>
        <v/>
      </c>
      <c r="I110" s="43" t="str">
        <f aca="false">IF($A110="","",VLOOKUP($A110,[1]!一覧,9,FALSE()))</f>
        <v/>
      </c>
      <c r="J110" s="37" t="str">
        <f aca="false">IF($A110="","",VLOOKUP($A110,[1]!一覧,30,FALSE()))</f>
        <v/>
      </c>
      <c r="K110" s="38" t="str">
        <f aca="false">IF($A110="","",VLOOKUP($A110,[1]!一覧,20,FALSE()))</f>
        <v/>
      </c>
      <c r="L110" s="49"/>
      <c r="M110" s="40"/>
      <c r="N110" s="40"/>
      <c r="O110" s="41"/>
      <c r="P110" s="41" t="n">
        <v>43</v>
      </c>
    </row>
    <row r="111" customFormat="false" ht="30" hidden="false" customHeight="true" outlineLevel="0" collapsed="false">
      <c r="A111" s="30"/>
      <c r="C111" s="42" t="str">
        <f aca="false">IF(A111="","",C110+1)</f>
        <v/>
      </c>
      <c r="D111" s="43" t="str">
        <f aca="false">IF($A111="","",VLOOKUP($A111,[1]!一覧,2,FALSE()))</f>
        <v/>
      </c>
      <c r="E111" s="44" t="str">
        <f aca="false">IF($A111="","",VLOOKUP($A111,[1]!一覧,3,FALSE()))</f>
        <v/>
      </c>
      <c r="F111" s="45" t="str">
        <f aca="false">IF($A111="","",VLOOKUP($A111,[1]!一覧,6,FALSE()))</f>
        <v/>
      </c>
      <c r="G111" s="46" t="str">
        <f aca="false">IF($A111="","",VLOOKUP($A111,[1]!一覧,7,FALSE()))</f>
        <v/>
      </c>
      <c r="H111" s="47" t="str">
        <f aca="false">IF($A111="","",VLOOKUP($A111,[1]!一覧,8,FALSE()))</f>
        <v/>
      </c>
      <c r="I111" s="43" t="str">
        <f aca="false">IF($A111="","",VLOOKUP($A111,[1]!一覧,9,FALSE()))</f>
        <v/>
      </c>
      <c r="J111" s="37" t="str">
        <f aca="false">IF($A111="","",VLOOKUP($A111,[1]!一覧,30,FALSE()))</f>
        <v/>
      </c>
      <c r="K111" s="38" t="str">
        <f aca="false">IF($A111="","",VLOOKUP($A111,[1]!一覧,20,FALSE()))</f>
        <v/>
      </c>
      <c r="L111" s="49"/>
      <c r="M111" s="40"/>
      <c r="N111" s="40"/>
      <c r="O111" s="41"/>
      <c r="P111" s="41" t="n">
        <v>44</v>
      </c>
    </row>
    <row r="112" customFormat="false" ht="30" hidden="false" customHeight="true" outlineLevel="0" collapsed="false">
      <c r="A112" s="30"/>
      <c r="C112" s="50" t="str">
        <f aca="false">IF(A112="","",C111+1)</f>
        <v/>
      </c>
      <c r="D112" s="51" t="str">
        <f aca="false">IF($A112="","",VLOOKUP($A112,[1]!一覧,2,FALSE()))</f>
        <v/>
      </c>
      <c r="E112" s="52" t="str">
        <f aca="false">IF($A112="","",VLOOKUP($A112,[1]!一覧,3,FALSE()))</f>
        <v/>
      </c>
      <c r="F112" s="53" t="str">
        <f aca="false">IF($A112="","",VLOOKUP($A112,[1]!一覧,6,FALSE()))</f>
        <v/>
      </c>
      <c r="G112" s="54" t="str">
        <f aca="false">IF($A112="","",VLOOKUP($A112,[1]!一覧,7,FALSE()))</f>
        <v/>
      </c>
      <c r="H112" s="55" t="str">
        <f aca="false">IF($A112="","",VLOOKUP($A112,[1]!一覧,8,FALSE()))</f>
        <v/>
      </c>
      <c r="I112" s="51" t="str">
        <f aca="false">IF($A112="","",VLOOKUP($A112,[1]!一覧,9,FALSE()))</f>
        <v/>
      </c>
      <c r="J112" s="56" t="str">
        <f aca="false">IF($A112="","",VLOOKUP($A112,[1]!一覧,30,FALSE()))</f>
        <v/>
      </c>
      <c r="K112" s="57" t="str">
        <f aca="false">IF($A112="","",VLOOKUP($A112,[1]!一覧,20,FALSE()))</f>
        <v/>
      </c>
      <c r="L112" s="58"/>
      <c r="M112" s="59"/>
      <c r="N112" s="59"/>
      <c r="O112" s="41"/>
      <c r="P112" s="41" t="n">
        <v>45</v>
      </c>
    </row>
    <row r="113" customFormat="false" ht="30" hidden="false" customHeight="true" outlineLevel="0" collapsed="false">
      <c r="C113" s="61"/>
      <c r="D113" s="62"/>
      <c r="E113" s="63"/>
      <c r="F113" s="64" t="s">
        <v>13</v>
      </c>
      <c r="G113" s="64"/>
      <c r="H113" s="65" t="n">
        <f aca="false">COUNT(A93:A112)</f>
        <v>0</v>
      </c>
      <c r="I113" s="65"/>
      <c r="J113" s="66" t="n">
        <f aca="false">SUM(J93:J112)</f>
        <v>0</v>
      </c>
      <c r="K113" s="63"/>
      <c r="L113" s="67"/>
      <c r="M113" s="59"/>
      <c r="N113" s="59"/>
      <c r="O113" s="41"/>
      <c r="P113" s="41" t="n">
        <v>50</v>
      </c>
    </row>
    <row r="117" customFormat="false" ht="23.25" hidden="false" customHeight="true" outlineLevel="0" collapsed="false">
      <c r="K117" s="8" t="s">
        <v>0</v>
      </c>
      <c r="M117" s="9" t="str">
        <f aca="false">LEFT([1]基本ﾃﾞｰﾀ!$G$6,1)</f>
        <v>中</v>
      </c>
      <c r="N117" s="10" t="n">
        <f aca="false">[1]基本ﾃﾞｰﾀ!$H$6</f>
        <v>88</v>
      </c>
      <c r="Q117" s="11"/>
      <c r="R117" s="12"/>
    </row>
    <row r="118" customFormat="false" ht="23.25" hidden="false" customHeight="true" outlineLevel="0" collapsed="false">
      <c r="M118" s="13" t="n">
        <v>5</v>
      </c>
      <c r="N118" s="14" t="n">
        <f aca="false">ROUNDUP(MAX($C$6:$C$501)/20,0)</f>
        <v>1</v>
      </c>
      <c r="Q118" s="11"/>
      <c r="R118" s="12"/>
    </row>
    <row r="119" customFormat="false" ht="44.25" hidden="false" customHeight="true" outlineLevel="0" collapsed="false">
      <c r="F119" s="15" t="str">
        <f aca="false">[1]基本ﾃﾞｰﾀ!$C$3&amp;[1]基本ﾃﾞｰﾀ!$D$3&amp;[1]基本ﾃﾞｰﾀ!$E$3</f>
        <v>令和6年度</v>
      </c>
      <c r="G119" s="15"/>
      <c r="H119" s="15"/>
      <c r="I119" s="15"/>
      <c r="J119" s="15"/>
      <c r="K119" s="15"/>
      <c r="L119" s="15"/>
      <c r="M119" s="16" t="str">
        <f aca="false">IF(A122&gt;400,"(特別支援分)","")</f>
        <v/>
      </c>
      <c r="N119" s="16"/>
    </row>
    <row r="120" customFormat="false" ht="30" hidden="false" customHeight="true" outlineLevel="0" collapsed="false">
      <c r="C120" s="17" t="s">
        <v>1</v>
      </c>
      <c r="D120" s="68" t="str">
        <f aca="false">D4</f>
        <v>校外活動</v>
      </c>
      <c r="E120" s="68"/>
      <c r="F120" s="68"/>
      <c r="G120" s="19" t="s">
        <v>3</v>
      </c>
      <c r="H120" s="20"/>
      <c r="I120" s="20"/>
      <c r="K120" s="21"/>
      <c r="L120" s="22"/>
      <c r="M120" s="22"/>
      <c r="N120" s="23" t="str">
        <f aca="false">[1]基本ﾃﾞｰﾀ!$C$6</f>
        <v>青森市立青森中学校</v>
      </c>
    </row>
    <row r="121" s="3" customFormat="true" ht="32.25" hidden="false" customHeight="true" outlineLevel="0" collapsed="false">
      <c r="A121" s="1"/>
      <c r="C121" s="24" t="s">
        <v>4</v>
      </c>
      <c r="D121" s="25" t="s">
        <v>5</v>
      </c>
      <c r="E121" s="26" t="s">
        <v>6</v>
      </c>
      <c r="F121" s="26" t="s">
        <v>7</v>
      </c>
      <c r="G121" s="26"/>
      <c r="H121" s="26" t="s">
        <v>8</v>
      </c>
      <c r="I121" s="26"/>
      <c r="J121" s="27" t="s">
        <v>9</v>
      </c>
      <c r="K121" s="26" t="s">
        <v>10</v>
      </c>
      <c r="L121" s="26" t="s">
        <v>11</v>
      </c>
      <c r="M121" s="28" t="s">
        <v>12</v>
      </c>
      <c r="N121" s="28"/>
      <c r="O121" s="29"/>
      <c r="P121" s="29"/>
    </row>
    <row r="122" customFormat="false" ht="30" hidden="false" customHeight="true" outlineLevel="0" collapsed="false">
      <c r="A122" s="30"/>
      <c r="C122" s="31" t="str">
        <f aca="false">IF(A122="","",C112+1)</f>
        <v/>
      </c>
      <c r="D122" s="32" t="str">
        <f aca="false">IF($A122="","",VLOOKUP($A122,[1]!一覧,2,FALSE()))</f>
        <v/>
      </c>
      <c r="E122" s="33" t="str">
        <f aca="false">IF($A122="","",VLOOKUP($A122,[1]!一覧,3,FALSE()))</f>
        <v/>
      </c>
      <c r="F122" s="34" t="str">
        <f aca="false">IF($A122="","",VLOOKUP($A122,[1]!一覧,6,FALSE()))</f>
        <v/>
      </c>
      <c r="G122" s="35" t="str">
        <f aca="false">IF($A122="","",VLOOKUP($A122,[1]!一覧,7,FALSE()))</f>
        <v/>
      </c>
      <c r="H122" s="36" t="str">
        <f aca="false">IF($A122="","",VLOOKUP($A122,[1]!一覧,8,FALSE()))</f>
        <v/>
      </c>
      <c r="I122" s="32" t="str">
        <f aca="false">IF($A122="","",VLOOKUP($A122,[1]!一覧,9,FALSE()))</f>
        <v/>
      </c>
      <c r="J122" s="37" t="str">
        <f aca="false">IF($A122="","",VLOOKUP($A122,[1]!一覧,30,FALSE()))</f>
        <v/>
      </c>
      <c r="K122" s="38" t="str">
        <f aca="false">IF($A122="","",VLOOKUP($A122,[1]!一覧,20,FALSE()))</f>
        <v/>
      </c>
      <c r="L122" s="39"/>
      <c r="M122" s="40"/>
      <c r="N122" s="40"/>
      <c r="O122" s="41"/>
      <c r="P122" s="41" t="n">
        <v>26</v>
      </c>
    </row>
    <row r="123" customFormat="false" ht="30" hidden="false" customHeight="true" outlineLevel="0" collapsed="false">
      <c r="A123" s="30"/>
      <c r="C123" s="42" t="str">
        <f aca="false">IF(A123="","",C122+1)</f>
        <v/>
      </c>
      <c r="D123" s="43" t="str">
        <f aca="false">IF($A123="","",VLOOKUP($A123,[1]!一覧,2,FALSE()))</f>
        <v/>
      </c>
      <c r="E123" s="44" t="str">
        <f aca="false">IF($A123="","",VLOOKUP($A123,[1]!一覧,3,FALSE()))</f>
        <v/>
      </c>
      <c r="F123" s="45" t="str">
        <f aca="false">IF($A123="","",VLOOKUP($A123,[1]!一覧,6,FALSE()))</f>
        <v/>
      </c>
      <c r="G123" s="46" t="str">
        <f aca="false">IF($A123="","",VLOOKUP($A123,[1]!一覧,7,FALSE()))</f>
        <v/>
      </c>
      <c r="H123" s="47" t="str">
        <f aca="false">IF($A123="","",VLOOKUP($A123,[1]!一覧,8,FALSE()))</f>
        <v/>
      </c>
      <c r="I123" s="43" t="str">
        <f aca="false">IF($A123="","",VLOOKUP($A123,[1]!一覧,9,FALSE()))</f>
        <v/>
      </c>
      <c r="J123" s="37" t="str">
        <f aca="false">IF($A123="","",VLOOKUP($A123,[1]!一覧,30,FALSE()))</f>
        <v/>
      </c>
      <c r="K123" s="38" t="str">
        <f aca="false">IF($A123="","",VLOOKUP($A123,[1]!一覧,20,FALSE()))</f>
        <v/>
      </c>
      <c r="L123" s="49"/>
      <c r="M123" s="40"/>
      <c r="N123" s="40"/>
      <c r="O123" s="41"/>
      <c r="P123" s="41" t="n">
        <v>27</v>
      </c>
    </row>
    <row r="124" customFormat="false" ht="30" hidden="false" customHeight="true" outlineLevel="0" collapsed="false">
      <c r="A124" s="30"/>
      <c r="C124" s="42" t="str">
        <f aca="false">IF(A124="","",C123+1)</f>
        <v/>
      </c>
      <c r="D124" s="43" t="str">
        <f aca="false">IF($A124="","",VLOOKUP($A124,[1]!一覧,2,FALSE()))</f>
        <v/>
      </c>
      <c r="E124" s="44" t="str">
        <f aca="false">IF($A124="","",VLOOKUP($A124,[1]!一覧,3,FALSE()))</f>
        <v/>
      </c>
      <c r="F124" s="45" t="str">
        <f aca="false">IF($A124="","",VLOOKUP($A124,[1]!一覧,6,FALSE()))</f>
        <v/>
      </c>
      <c r="G124" s="46" t="str">
        <f aca="false">IF($A124="","",VLOOKUP($A124,[1]!一覧,7,FALSE()))</f>
        <v/>
      </c>
      <c r="H124" s="47" t="str">
        <f aca="false">IF($A124="","",VLOOKUP($A124,[1]!一覧,8,FALSE()))</f>
        <v/>
      </c>
      <c r="I124" s="43" t="str">
        <f aca="false">IF($A124="","",VLOOKUP($A124,[1]!一覧,9,FALSE()))</f>
        <v/>
      </c>
      <c r="J124" s="37" t="str">
        <f aca="false">IF($A124="","",VLOOKUP($A124,[1]!一覧,30,FALSE()))</f>
        <v/>
      </c>
      <c r="K124" s="38" t="str">
        <f aca="false">IF($A124="","",VLOOKUP($A124,[1]!一覧,20,FALSE()))</f>
        <v/>
      </c>
      <c r="L124" s="49"/>
      <c r="M124" s="40"/>
      <c r="N124" s="40"/>
      <c r="O124" s="41"/>
      <c r="P124" s="41" t="n">
        <v>28</v>
      </c>
    </row>
    <row r="125" customFormat="false" ht="30" hidden="false" customHeight="true" outlineLevel="0" collapsed="false">
      <c r="A125" s="30"/>
      <c r="C125" s="42" t="str">
        <f aca="false">IF(A125="","",C124+1)</f>
        <v/>
      </c>
      <c r="D125" s="43" t="str">
        <f aca="false">IF($A125="","",VLOOKUP($A125,[1]!一覧,2,FALSE()))</f>
        <v/>
      </c>
      <c r="E125" s="44" t="str">
        <f aca="false">IF($A125="","",VLOOKUP($A125,[1]!一覧,3,FALSE()))</f>
        <v/>
      </c>
      <c r="F125" s="45" t="str">
        <f aca="false">IF($A125="","",VLOOKUP($A125,[1]!一覧,6,FALSE()))</f>
        <v/>
      </c>
      <c r="G125" s="46" t="str">
        <f aca="false">IF($A125="","",VLOOKUP($A125,[1]!一覧,7,FALSE()))</f>
        <v/>
      </c>
      <c r="H125" s="47" t="str">
        <f aca="false">IF($A125="","",VLOOKUP($A125,[1]!一覧,8,FALSE()))</f>
        <v/>
      </c>
      <c r="I125" s="43" t="str">
        <f aca="false">IF($A125="","",VLOOKUP($A125,[1]!一覧,9,FALSE()))</f>
        <v/>
      </c>
      <c r="J125" s="37" t="str">
        <f aca="false">IF($A125="","",VLOOKUP($A125,[1]!一覧,30,FALSE()))</f>
        <v/>
      </c>
      <c r="K125" s="38" t="str">
        <f aca="false">IF($A125="","",VLOOKUP($A125,[1]!一覧,20,FALSE()))</f>
        <v/>
      </c>
      <c r="L125" s="49"/>
      <c r="M125" s="40"/>
      <c r="N125" s="40"/>
      <c r="O125" s="41"/>
      <c r="P125" s="41" t="n">
        <v>29</v>
      </c>
    </row>
    <row r="126" customFormat="false" ht="30" hidden="false" customHeight="true" outlineLevel="0" collapsed="false">
      <c r="A126" s="30"/>
      <c r="C126" s="50" t="str">
        <f aca="false">IF(A126="","",C125+1)</f>
        <v/>
      </c>
      <c r="D126" s="51" t="str">
        <f aca="false">IF($A126="","",VLOOKUP($A126,[1]!一覧,2,FALSE()))</f>
        <v/>
      </c>
      <c r="E126" s="52" t="str">
        <f aca="false">IF($A126="","",VLOOKUP($A126,[1]!一覧,3,FALSE()))</f>
        <v/>
      </c>
      <c r="F126" s="53" t="str">
        <f aca="false">IF($A126="","",VLOOKUP($A126,[1]!一覧,6,FALSE()))</f>
        <v/>
      </c>
      <c r="G126" s="54" t="str">
        <f aca="false">IF($A126="","",VLOOKUP($A126,[1]!一覧,7,FALSE()))</f>
        <v/>
      </c>
      <c r="H126" s="55" t="str">
        <f aca="false">IF($A126="","",VLOOKUP($A126,[1]!一覧,8,FALSE()))</f>
        <v/>
      </c>
      <c r="I126" s="51" t="str">
        <f aca="false">IF($A126="","",VLOOKUP($A126,[1]!一覧,9,FALSE()))</f>
        <v/>
      </c>
      <c r="J126" s="56" t="str">
        <f aca="false">IF($A126="","",VLOOKUP($A126,[1]!一覧,30,FALSE()))</f>
        <v/>
      </c>
      <c r="K126" s="57" t="str">
        <f aca="false">IF($A126="","",VLOOKUP($A126,[1]!一覧,20,FALSE()))</f>
        <v/>
      </c>
      <c r="L126" s="58"/>
      <c r="M126" s="59"/>
      <c r="N126" s="59"/>
      <c r="O126" s="41"/>
      <c r="P126" s="41" t="n">
        <v>30</v>
      </c>
    </row>
    <row r="127" customFormat="false" ht="30" hidden="false" customHeight="true" outlineLevel="0" collapsed="false">
      <c r="A127" s="30"/>
      <c r="C127" s="60" t="str">
        <f aca="false">IF(A127="","",C126+1)</f>
        <v/>
      </c>
      <c r="D127" s="32" t="str">
        <f aca="false">IF($A127="","",VLOOKUP($A127,[1]!一覧,2,FALSE()))</f>
        <v/>
      </c>
      <c r="E127" s="33" t="str">
        <f aca="false">IF($A127="","",VLOOKUP($A127,[1]!一覧,3,FALSE()))</f>
        <v/>
      </c>
      <c r="F127" s="34" t="str">
        <f aca="false">IF($A127="","",VLOOKUP($A127,[1]!一覧,6,FALSE()))</f>
        <v/>
      </c>
      <c r="G127" s="35" t="str">
        <f aca="false">IF($A127="","",VLOOKUP($A127,[1]!一覧,7,FALSE()))</f>
        <v/>
      </c>
      <c r="H127" s="36" t="str">
        <f aca="false">IF($A127="","",VLOOKUP($A127,[1]!一覧,8,FALSE()))</f>
        <v/>
      </c>
      <c r="I127" s="32" t="str">
        <f aca="false">IF($A127="","",VLOOKUP($A127,[1]!一覧,9,FALSE()))</f>
        <v/>
      </c>
      <c r="J127" s="37" t="str">
        <f aca="false">IF($A127="","",VLOOKUP($A127,[1]!一覧,30,FALSE()))</f>
        <v/>
      </c>
      <c r="K127" s="38" t="str">
        <f aca="false">IF($A127="","",VLOOKUP($A127,[1]!一覧,20,FALSE()))</f>
        <v/>
      </c>
      <c r="L127" s="39"/>
      <c r="M127" s="40"/>
      <c r="N127" s="40"/>
      <c r="O127" s="41"/>
      <c r="P127" s="41" t="n">
        <v>31</v>
      </c>
    </row>
    <row r="128" customFormat="false" ht="30" hidden="false" customHeight="true" outlineLevel="0" collapsed="false">
      <c r="A128" s="30"/>
      <c r="C128" s="42" t="str">
        <f aca="false">IF(A128="","",C127+1)</f>
        <v/>
      </c>
      <c r="D128" s="43" t="str">
        <f aca="false">IF($A128="","",VLOOKUP($A128,[1]!一覧,2,FALSE()))</f>
        <v/>
      </c>
      <c r="E128" s="44" t="str">
        <f aca="false">IF($A128="","",VLOOKUP($A128,[1]!一覧,3,FALSE()))</f>
        <v/>
      </c>
      <c r="F128" s="45" t="str">
        <f aca="false">IF($A128="","",VLOOKUP($A128,[1]!一覧,6,FALSE()))</f>
        <v/>
      </c>
      <c r="G128" s="46" t="str">
        <f aca="false">IF($A128="","",VLOOKUP($A128,[1]!一覧,7,FALSE()))</f>
        <v/>
      </c>
      <c r="H128" s="47" t="str">
        <f aca="false">IF($A128="","",VLOOKUP($A128,[1]!一覧,8,FALSE()))</f>
        <v/>
      </c>
      <c r="I128" s="43" t="str">
        <f aca="false">IF($A128="","",VLOOKUP($A128,[1]!一覧,9,FALSE()))</f>
        <v/>
      </c>
      <c r="J128" s="37" t="str">
        <f aca="false">IF($A128="","",VLOOKUP($A128,[1]!一覧,30,FALSE()))</f>
        <v/>
      </c>
      <c r="K128" s="38" t="str">
        <f aca="false">IF($A128="","",VLOOKUP($A128,[1]!一覧,20,FALSE()))</f>
        <v/>
      </c>
      <c r="L128" s="49"/>
      <c r="M128" s="40"/>
      <c r="N128" s="40"/>
      <c r="O128" s="41"/>
      <c r="P128" s="41" t="n">
        <v>32</v>
      </c>
    </row>
    <row r="129" customFormat="false" ht="30" hidden="false" customHeight="true" outlineLevel="0" collapsed="false">
      <c r="A129" s="30"/>
      <c r="C129" s="42" t="str">
        <f aca="false">IF(A129="","",C128+1)</f>
        <v/>
      </c>
      <c r="D129" s="43" t="str">
        <f aca="false">IF($A129="","",VLOOKUP($A129,[1]!一覧,2,FALSE()))</f>
        <v/>
      </c>
      <c r="E129" s="44" t="str">
        <f aca="false">IF($A129="","",VLOOKUP($A129,[1]!一覧,3,FALSE()))</f>
        <v/>
      </c>
      <c r="F129" s="45" t="str">
        <f aca="false">IF($A129="","",VLOOKUP($A129,[1]!一覧,6,FALSE()))</f>
        <v/>
      </c>
      <c r="G129" s="46" t="str">
        <f aca="false">IF($A129="","",VLOOKUP($A129,[1]!一覧,7,FALSE()))</f>
        <v/>
      </c>
      <c r="H129" s="47" t="str">
        <f aca="false">IF($A129="","",VLOOKUP($A129,[1]!一覧,8,FALSE()))</f>
        <v/>
      </c>
      <c r="I129" s="43" t="str">
        <f aca="false">IF($A129="","",VLOOKUP($A129,[1]!一覧,9,FALSE()))</f>
        <v/>
      </c>
      <c r="J129" s="37" t="str">
        <f aca="false">IF($A129="","",VLOOKUP($A129,[1]!一覧,30,FALSE()))</f>
        <v/>
      </c>
      <c r="K129" s="38" t="str">
        <f aca="false">IF($A129="","",VLOOKUP($A129,[1]!一覧,20,FALSE()))</f>
        <v/>
      </c>
      <c r="L129" s="49"/>
      <c r="M129" s="40"/>
      <c r="N129" s="40"/>
      <c r="O129" s="41"/>
      <c r="P129" s="41" t="n">
        <v>33</v>
      </c>
    </row>
    <row r="130" customFormat="false" ht="30" hidden="false" customHeight="true" outlineLevel="0" collapsed="false">
      <c r="A130" s="30"/>
      <c r="C130" s="42" t="str">
        <f aca="false">IF(A130="","",C129+1)</f>
        <v/>
      </c>
      <c r="D130" s="43" t="str">
        <f aca="false">IF($A130="","",VLOOKUP($A130,[1]!一覧,2,FALSE()))</f>
        <v/>
      </c>
      <c r="E130" s="44" t="str">
        <f aca="false">IF($A130="","",VLOOKUP($A130,[1]!一覧,3,FALSE()))</f>
        <v/>
      </c>
      <c r="F130" s="45" t="str">
        <f aca="false">IF($A130="","",VLOOKUP($A130,[1]!一覧,6,FALSE()))</f>
        <v/>
      </c>
      <c r="G130" s="46" t="str">
        <f aca="false">IF($A130="","",VLOOKUP($A130,[1]!一覧,7,FALSE()))</f>
        <v/>
      </c>
      <c r="H130" s="47" t="str">
        <f aca="false">IF($A130="","",VLOOKUP($A130,[1]!一覧,8,FALSE()))</f>
        <v/>
      </c>
      <c r="I130" s="43" t="str">
        <f aca="false">IF($A130="","",VLOOKUP($A130,[1]!一覧,9,FALSE()))</f>
        <v/>
      </c>
      <c r="J130" s="37" t="str">
        <f aca="false">IF($A130="","",VLOOKUP($A130,[1]!一覧,30,FALSE()))</f>
        <v/>
      </c>
      <c r="K130" s="38" t="str">
        <f aca="false">IF($A130="","",VLOOKUP($A130,[1]!一覧,20,FALSE()))</f>
        <v/>
      </c>
      <c r="L130" s="49"/>
      <c r="M130" s="40"/>
      <c r="N130" s="40"/>
      <c r="O130" s="41"/>
      <c r="P130" s="41" t="n">
        <v>34</v>
      </c>
    </row>
    <row r="131" customFormat="false" ht="30" hidden="false" customHeight="true" outlineLevel="0" collapsed="false">
      <c r="A131" s="30"/>
      <c r="C131" s="50" t="str">
        <f aca="false">IF(A131="","",C130+1)</f>
        <v/>
      </c>
      <c r="D131" s="51" t="str">
        <f aca="false">IF($A131="","",VLOOKUP($A131,[1]!一覧,2,FALSE()))</f>
        <v/>
      </c>
      <c r="E131" s="52" t="str">
        <f aca="false">IF($A131="","",VLOOKUP($A131,[1]!一覧,3,FALSE()))</f>
        <v/>
      </c>
      <c r="F131" s="53" t="str">
        <f aca="false">IF($A131="","",VLOOKUP($A131,[1]!一覧,6,FALSE()))</f>
        <v/>
      </c>
      <c r="G131" s="54" t="str">
        <f aca="false">IF($A131="","",VLOOKUP($A131,[1]!一覧,7,FALSE()))</f>
        <v/>
      </c>
      <c r="H131" s="55" t="str">
        <f aca="false">IF($A131="","",VLOOKUP($A131,[1]!一覧,8,FALSE()))</f>
        <v/>
      </c>
      <c r="I131" s="51" t="str">
        <f aca="false">IF($A131="","",VLOOKUP($A131,[1]!一覧,9,FALSE()))</f>
        <v/>
      </c>
      <c r="J131" s="56" t="str">
        <f aca="false">IF($A131="","",VLOOKUP($A131,[1]!一覧,30,FALSE()))</f>
        <v/>
      </c>
      <c r="K131" s="57" t="str">
        <f aca="false">IF($A131="","",VLOOKUP($A131,[1]!一覧,20,FALSE()))</f>
        <v/>
      </c>
      <c r="L131" s="58"/>
      <c r="M131" s="59"/>
      <c r="N131" s="59"/>
      <c r="O131" s="41"/>
      <c r="P131" s="41" t="n">
        <v>35</v>
      </c>
    </row>
    <row r="132" customFormat="false" ht="30" hidden="false" customHeight="true" outlineLevel="0" collapsed="false">
      <c r="A132" s="30"/>
      <c r="C132" s="60" t="str">
        <f aca="false">IF(A132="","",C131+1)</f>
        <v/>
      </c>
      <c r="D132" s="32" t="str">
        <f aca="false">IF($A132="","",VLOOKUP($A132,[1]!一覧,2,FALSE()))</f>
        <v/>
      </c>
      <c r="E132" s="33" t="str">
        <f aca="false">IF($A132="","",VLOOKUP($A132,[1]!一覧,3,FALSE()))</f>
        <v/>
      </c>
      <c r="F132" s="34" t="str">
        <f aca="false">IF($A132="","",VLOOKUP($A132,[1]!一覧,6,FALSE()))</f>
        <v/>
      </c>
      <c r="G132" s="35" t="str">
        <f aca="false">IF($A132="","",VLOOKUP($A132,[1]!一覧,7,FALSE()))</f>
        <v/>
      </c>
      <c r="H132" s="36" t="str">
        <f aca="false">IF($A132="","",VLOOKUP($A132,[1]!一覧,8,FALSE()))</f>
        <v/>
      </c>
      <c r="I132" s="32" t="str">
        <f aca="false">IF($A132="","",VLOOKUP($A132,[1]!一覧,9,FALSE()))</f>
        <v/>
      </c>
      <c r="J132" s="37" t="str">
        <f aca="false">IF($A132="","",VLOOKUP($A132,[1]!一覧,30,FALSE()))</f>
        <v/>
      </c>
      <c r="K132" s="38" t="str">
        <f aca="false">IF($A132="","",VLOOKUP($A132,[1]!一覧,20,FALSE()))</f>
        <v/>
      </c>
      <c r="L132" s="39"/>
      <c r="M132" s="40"/>
      <c r="N132" s="40"/>
      <c r="O132" s="41"/>
      <c r="P132" s="41" t="n">
        <v>36</v>
      </c>
    </row>
    <row r="133" customFormat="false" ht="30" hidden="false" customHeight="true" outlineLevel="0" collapsed="false">
      <c r="A133" s="30"/>
      <c r="C133" s="42" t="str">
        <f aca="false">IF(A133="","",C132+1)</f>
        <v/>
      </c>
      <c r="D133" s="43" t="str">
        <f aca="false">IF($A133="","",VLOOKUP($A133,[1]!一覧,2,FALSE()))</f>
        <v/>
      </c>
      <c r="E133" s="44" t="str">
        <f aca="false">IF($A133="","",VLOOKUP($A133,[1]!一覧,3,FALSE()))</f>
        <v/>
      </c>
      <c r="F133" s="45" t="str">
        <f aca="false">IF($A133="","",VLOOKUP($A133,[1]!一覧,6,FALSE()))</f>
        <v/>
      </c>
      <c r="G133" s="46" t="str">
        <f aca="false">IF($A133="","",VLOOKUP($A133,[1]!一覧,7,FALSE()))</f>
        <v/>
      </c>
      <c r="H133" s="47" t="str">
        <f aca="false">IF($A133="","",VLOOKUP($A133,[1]!一覧,8,FALSE()))</f>
        <v/>
      </c>
      <c r="I133" s="43" t="str">
        <f aca="false">IF($A133="","",VLOOKUP($A133,[1]!一覧,9,FALSE()))</f>
        <v/>
      </c>
      <c r="J133" s="37" t="str">
        <f aca="false">IF($A133="","",VLOOKUP($A133,[1]!一覧,30,FALSE()))</f>
        <v/>
      </c>
      <c r="K133" s="38" t="str">
        <f aca="false">IF($A133="","",VLOOKUP($A133,[1]!一覧,20,FALSE()))</f>
        <v/>
      </c>
      <c r="L133" s="49"/>
      <c r="M133" s="40"/>
      <c r="N133" s="40"/>
      <c r="O133" s="41"/>
      <c r="P133" s="41" t="n">
        <v>37</v>
      </c>
    </row>
    <row r="134" customFormat="false" ht="30" hidden="false" customHeight="true" outlineLevel="0" collapsed="false">
      <c r="A134" s="30"/>
      <c r="C134" s="42" t="str">
        <f aca="false">IF(A134="","",C133+1)</f>
        <v/>
      </c>
      <c r="D134" s="43" t="str">
        <f aca="false">IF($A134="","",VLOOKUP($A134,[1]!一覧,2,FALSE()))</f>
        <v/>
      </c>
      <c r="E134" s="44" t="str">
        <f aca="false">IF($A134="","",VLOOKUP($A134,[1]!一覧,3,FALSE()))</f>
        <v/>
      </c>
      <c r="F134" s="45" t="str">
        <f aca="false">IF($A134="","",VLOOKUP($A134,[1]!一覧,6,FALSE()))</f>
        <v/>
      </c>
      <c r="G134" s="46" t="str">
        <f aca="false">IF($A134="","",VLOOKUP($A134,[1]!一覧,7,FALSE()))</f>
        <v/>
      </c>
      <c r="H134" s="47" t="str">
        <f aca="false">IF($A134="","",VLOOKUP($A134,[1]!一覧,8,FALSE()))</f>
        <v/>
      </c>
      <c r="I134" s="43" t="str">
        <f aca="false">IF($A134="","",VLOOKUP($A134,[1]!一覧,9,FALSE()))</f>
        <v/>
      </c>
      <c r="J134" s="37" t="str">
        <f aca="false">IF($A134="","",VLOOKUP($A134,[1]!一覧,30,FALSE()))</f>
        <v/>
      </c>
      <c r="K134" s="38" t="str">
        <f aca="false">IF($A134="","",VLOOKUP($A134,[1]!一覧,20,FALSE()))</f>
        <v/>
      </c>
      <c r="L134" s="49"/>
      <c r="M134" s="40"/>
      <c r="N134" s="40"/>
      <c r="O134" s="41"/>
      <c r="P134" s="41" t="n">
        <v>38</v>
      </c>
    </row>
    <row r="135" customFormat="false" ht="30" hidden="false" customHeight="true" outlineLevel="0" collapsed="false">
      <c r="A135" s="30"/>
      <c r="C135" s="42" t="str">
        <f aca="false">IF(A135="","",C134+1)</f>
        <v/>
      </c>
      <c r="D135" s="43" t="str">
        <f aca="false">IF($A135="","",VLOOKUP($A135,[1]!一覧,2,FALSE()))</f>
        <v/>
      </c>
      <c r="E135" s="44" t="str">
        <f aca="false">IF($A135="","",VLOOKUP($A135,[1]!一覧,3,FALSE()))</f>
        <v/>
      </c>
      <c r="F135" s="45" t="str">
        <f aca="false">IF($A135="","",VLOOKUP($A135,[1]!一覧,6,FALSE()))</f>
        <v/>
      </c>
      <c r="G135" s="46" t="str">
        <f aca="false">IF($A135="","",VLOOKUP($A135,[1]!一覧,7,FALSE()))</f>
        <v/>
      </c>
      <c r="H135" s="47" t="str">
        <f aca="false">IF($A135="","",VLOOKUP($A135,[1]!一覧,8,FALSE()))</f>
        <v/>
      </c>
      <c r="I135" s="43" t="str">
        <f aca="false">IF($A135="","",VLOOKUP($A135,[1]!一覧,9,FALSE()))</f>
        <v/>
      </c>
      <c r="J135" s="37" t="str">
        <f aca="false">IF($A135="","",VLOOKUP($A135,[1]!一覧,30,FALSE()))</f>
        <v/>
      </c>
      <c r="K135" s="38" t="str">
        <f aca="false">IF($A135="","",VLOOKUP($A135,[1]!一覧,20,FALSE()))</f>
        <v/>
      </c>
      <c r="L135" s="49"/>
      <c r="M135" s="40"/>
      <c r="N135" s="40"/>
      <c r="O135" s="41"/>
      <c r="P135" s="41" t="n">
        <v>39</v>
      </c>
    </row>
    <row r="136" customFormat="false" ht="30" hidden="false" customHeight="true" outlineLevel="0" collapsed="false">
      <c r="A136" s="30"/>
      <c r="C136" s="50" t="str">
        <f aca="false">IF(A136="","",C135+1)</f>
        <v/>
      </c>
      <c r="D136" s="51" t="str">
        <f aca="false">IF($A136="","",VLOOKUP($A136,[1]!一覧,2,FALSE()))</f>
        <v/>
      </c>
      <c r="E136" s="52" t="str">
        <f aca="false">IF($A136="","",VLOOKUP($A136,[1]!一覧,3,FALSE()))</f>
        <v/>
      </c>
      <c r="F136" s="53" t="str">
        <f aca="false">IF($A136="","",VLOOKUP($A136,[1]!一覧,6,FALSE()))</f>
        <v/>
      </c>
      <c r="G136" s="54" t="str">
        <f aca="false">IF($A136="","",VLOOKUP($A136,[1]!一覧,7,FALSE()))</f>
        <v/>
      </c>
      <c r="H136" s="55" t="str">
        <f aca="false">IF($A136="","",VLOOKUP($A136,[1]!一覧,8,FALSE()))</f>
        <v/>
      </c>
      <c r="I136" s="51" t="str">
        <f aca="false">IF($A136="","",VLOOKUP($A136,[1]!一覧,9,FALSE()))</f>
        <v/>
      </c>
      <c r="J136" s="56" t="str">
        <f aca="false">IF($A136="","",VLOOKUP($A136,[1]!一覧,30,FALSE()))</f>
        <v/>
      </c>
      <c r="K136" s="57" t="str">
        <f aca="false">IF($A136="","",VLOOKUP($A136,[1]!一覧,20,FALSE()))</f>
        <v/>
      </c>
      <c r="L136" s="58"/>
      <c r="M136" s="59"/>
      <c r="N136" s="59"/>
      <c r="O136" s="41"/>
      <c r="P136" s="41" t="n">
        <v>40</v>
      </c>
    </row>
    <row r="137" customFormat="false" ht="30" hidden="false" customHeight="true" outlineLevel="0" collapsed="false">
      <c r="A137" s="30"/>
      <c r="C137" s="60" t="str">
        <f aca="false">IF(A137="","",C136+1)</f>
        <v/>
      </c>
      <c r="D137" s="32" t="str">
        <f aca="false">IF($A137="","",VLOOKUP($A137,[1]!一覧,2,FALSE()))</f>
        <v/>
      </c>
      <c r="E137" s="33" t="str">
        <f aca="false">IF($A137="","",VLOOKUP($A137,[1]!一覧,3,FALSE()))</f>
        <v/>
      </c>
      <c r="F137" s="34" t="str">
        <f aca="false">IF($A137="","",VLOOKUP($A137,[1]!一覧,6,FALSE()))</f>
        <v/>
      </c>
      <c r="G137" s="35" t="str">
        <f aca="false">IF($A137="","",VLOOKUP($A137,[1]!一覧,7,FALSE()))</f>
        <v/>
      </c>
      <c r="H137" s="36" t="str">
        <f aca="false">IF($A137="","",VLOOKUP($A137,[1]!一覧,8,FALSE()))</f>
        <v/>
      </c>
      <c r="I137" s="32" t="str">
        <f aca="false">IF($A137="","",VLOOKUP($A137,[1]!一覧,9,FALSE()))</f>
        <v/>
      </c>
      <c r="J137" s="37" t="str">
        <f aca="false">IF($A137="","",VLOOKUP($A137,[1]!一覧,30,FALSE()))</f>
        <v/>
      </c>
      <c r="K137" s="38" t="str">
        <f aca="false">IF($A137="","",VLOOKUP($A137,[1]!一覧,20,FALSE()))</f>
        <v/>
      </c>
      <c r="L137" s="39"/>
      <c r="M137" s="40"/>
      <c r="N137" s="40"/>
      <c r="O137" s="41"/>
      <c r="P137" s="41" t="n">
        <v>41</v>
      </c>
    </row>
    <row r="138" customFormat="false" ht="30" hidden="false" customHeight="true" outlineLevel="0" collapsed="false">
      <c r="A138" s="30"/>
      <c r="C138" s="42" t="str">
        <f aca="false">IF(A138="","",C137+1)</f>
        <v/>
      </c>
      <c r="D138" s="43" t="str">
        <f aca="false">IF($A138="","",VLOOKUP($A138,[1]!一覧,2,FALSE()))</f>
        <v/>
      </c>
      <c r="E138" s="44" t="str">
        <f aca="false">IF($A138="","",VLOOKUP($A138,[1]!一覧,3,FALSE()))</f>
        <v/>
      </c>
      <c r="F138" s="45" t="str">
        <f aca="false">IF($A138="","",VLOOKUP($A138,[1]!一覧,6,FALSE()))</f>
        <v/>
      </c>
      <c r="G138" s="46" t="str">
        <f aca="false">IF($A138="","",VLOOKUP($A138,[1]!一覧,7,FALSE()))</f>
        <v/>
      </c>
      <c r="H138" s="47" t="str">
        <f aca="false">IF($A138="","",VLOOKUP($A138,[1]!一覧,8,FALSE()))</f>
        <v/>
      </c>
      <c r="I138" s="43" t="str">
        <f aca="false">IF($A138="","",VLOOKUP($A138,[1]!一覧,9,FALSE()))</f>
        <v/>
      </c>
      <c r="J138" s="37" t="str">
        <f aca="false">IF($A138="","",VLOOKUP($A138,[1]!一覧,30,FALSE()))</f>
        <v/>
      </c>
      <c r="K138" s="38" t="str">
        <f aca="false">IF($A138="","",VLOOKUP($A138,[1]!一覧,20,FALSE()))</f>
        <v/>
      </c>
      <c r="L138" s="49"/>
      <c r="M138" s="40"/>
      <c r="N138" s="40"/>
      <c r="O138" s="41"/>
      <c r="P138" s="41" t="n">
        <v>42</v>
      </c>
    </row>
    <row r="139" customFormat="false" ht="30" hidden="false" customHeight="true" outlineLevel="0" collapsed="false">
      <c r="A139" s="30"/>
      <c r="C139" s="42" t="str">
        <f aca="false">IF(A139="","",C138+1)</f>
        <v/>
      </c>
      <c r="D139" s="43" t="str">
        <f aca="false">IF($A139="","",VLOOKUP($A139,[1]!一覧,2,FALSE()))</f>
        <v/>
      </c>
      <c r="E139" s="44" t="str">
        <f aca="false">IF($A139="","",VLOOKUP($A139,[1]!一覧,3,FALSE()))</f>
        <v/>
      </c>
      <c r="F139" s="45" t="str">
        <f aca="false">IF($A139="","",VLOOKUP($A139,[1]!一覧,6,FALSE()))</f>
        <v/>
      </c>
      <c r="G139" s="46" t="str">
        <f aca="false">IF($A139="","",VLOOKUP($A139,[1]!一覧,7,FALSE()))</f>
        <v/>
      </c>
      <c r="H139" s="47" t="str">
        <f aca="false">IF($A139="","",VLOOKUP($A139,[1]!一覧,8,FALSE()))</f>
        <v/>
      </c>
      <c r="I139" s="43" t="str">
        <f aca="false">IF($A139="","",VLOOKUP($A139,[1]!一覧,9,FALSE()))</f>
        <v/>
      </c>
      <c r="J139" s="37" t="str">
        <f aca="false">IF($A139="","",VLOOKUP($A139,[1]!一覧,30,FALSE()))</f>
        <v/>
      </c>
      <c r="K139" s="38" t="str">
        <f aca="false">IF($A139="","",VLOOKUP($A139,[1]!一覧,20,FALSE()))</f>
        <v/>
      </c>
      <c r="L139" s="49"/>
      <c r="M139" s="40"/>
      <c r="N139" s="40"/>
      <c r="O139" s="41"/>
      <c r="P139" s="41" t="n">
        <v>43</v>
      </c>
    </row>
    <row r="140" customFormat="false" ht="30" hidden="false" customHeight="true" outlineLevel="0" collapsed="false">
      <c r="A140" s="30"/>
      <c r="C140" s="42" t="str">
        <f aca="false">IF(A140="","",C139+1)</f>
        <v/>
      </c>
      <c r="D140" s="43" t="str">
        <f aca="false">IF($A140="","",VLOOKUP($A140,[1]!一覧,2,FALSE()))</f>
        <v/>
      </c>
      <c r="E140" s="44" t="str">
        <f aca="false">IF($A140="","",VLOOKUP($A140,[1]!一覧,3,FALSE()))</f>
        <v/>
      </c>
      <c r="F140" s="45" t="str">
        <f aca="false">IF($A140="","",VLOOKUP($A140,[1]!一覧,6,FALSE()))</f>
        <v/>
      </c>
      <c r="G140" s="46" t="str">
        <f aca="false">IF($A140="","",VLOOKUP($A140,[1]!一覧,7,FALSE()))</f>
        <v/>
      </c>
      <c r="H140" s="47" t="str">
        <f aca="false">IF($A140="","",VLOOKUP($A140,[1]!一覧,8,FALSE()))</f>
        <v/>
      </c>
      <c r="I140" s="43" t="str">
        <f aca="false">IF($A140="","",VLOOKUP($A140,[1]!一覧,9,FALSE()))</f>
        <v/>
      </c>
      <c r="J140" s="37" t="str">
        <f aca="false">IF($A140="","",VLOOKUP($A140,[1]!一覧,30,FALSE()))</f>
        <v/>
      </c>
      <c r="K140" s="38" t="str">
        <f aca="false">IF($A140="","",VLOOKUP($A140,[1]!一覧,20,FALSE()))</f>
        <v/>
      </c>
      <c r="L140" s="49"/>
      <c r="M140" s="40"/>
      <c r="N140" s="40"/>
      <c r="O140" s="41"/>
      <c r="P140" s="41" t="n">
        <v>44</v>
      </c>
    </row>
    <row r="141" customFormat="false" ht="30" hidden="false" customHeight="true" outlineLevel="0" collapsed="false">
      <c r="A141" s="30"/>
      <c r="C141" s="50" t="str">
        <f aca="false">IF(A141="","",C140+1)</f>
        <v/>
      </c>
      <c r="D141" s="51" t="str">
        <f aca="false">IF($A141="","",VLOOKUP($A141,[1]!一覧,2,FALSE()))</f>
        <v/>
      </c>
      <c r="E141" s="52" t="str">
        <f aca="false">IF($A141="","",VLOOKUP($A141,[1]!一覧,3,FALSE()))</f>
        <v/>
      </c>
      <c r="F141" s="53" t="str">
        <f aca="false">IF($A141="","",VLOOKUP($A141,[1]!一覧,6,FALSE()))</f>
        <v/>
      </c>
      <c r="G141" s="54" t="str">
        <f aca="false">IF($A141="","",VLOOKUP($A141,[1]!一覧,7,FALSE()))</f>
        <v/>
      </c>
      <c r="H141" s="55" t="str">
        <f aca="false">IF($A141="","",VLOOKUP($A141,[1]!一覧,8,FALSE()))</f>
        <v/>
      </c>
      <c r="I141" s="51" t="str">
        <f aca="false">IF($A141="","",VLOOKUP($A141,[1]!一覧,9,FALSE()))</f>
        <v/>
      </c>
      <c r="J141" s="56" t="str">
        <f aca="false">IF($A141="","",VLOOKUP($A141,[1]!一覧,30,FALSE()))</f>
        <v/>
      </c>
      <c r="K141" s="57" t="str">
        <f aca="false">IF($A141="","",VLOOKUP($A141,[1]!一覧,20,FALSE()))</f>
        <v/>
      </c>
      <c r="L141" s="58"/>
      <c r="M141" s="59"/>
      <c r="N141" s="59"/>
      <c r="O141" s="41"/>
      <c r="P141" s="41" t="n">
        <v>45</v>
      </c>
    </row>
    <row r="142" customFormat="false" ht="30" hidden="false" customHeight="true" outlineLevel="0" collapsed="false">
      <c r="C142" s="61"/>
      <c r="D142" s="62"/>
      <c r="E142" s="63"/>
      <c r="F142" s="64" t="s">
        <v>13</v>
      </c>
      <c r="G142" s="64"/>
      <c r="H142" s="65" t="n">
        <f aca="false">COUNT(A122:A141)</f>
        <v>0</v>
      </c>
      <c r="I142" s="65"/>
      <c r="J142" s="66" t="n">
        <f aca="false">SUM(J122:J141)</f>
        <v>0</v>
      </c>
      <c r="K142" s="63"/>
      <c r="L142" s="67"/>
      <c r="M142" s="59"/>
      <c r="N142" s="59"/>
      <c r="O142" s="41"/>
      <c r="P142" s="41" t="n">
        <v>50</v>
      </c>
    </row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23.25" hidden="true" customHeight="true" outlineLevel="0" collapsed="false">
      <c r="K146" s="8" t="s">
        <v>0</v>
      </c>
      <c r="M146" s="9" t="str">
        <f aca="false">LEFT([1]基本ﾃﾞｰﾀ!$G$6,1)</f>
        <v>中</v>
      </c>
      <c r="N146" s="10" t="n">
        <f aca="false">[1]基本ﾃﾞｰﾀ!$H$6</f>
        <v>88</v>
      </c>
      <c r="Q146" s="11"/>
      <c r="R146" s="12"/>
    </row>
    <row r="147" customFormat="false" ht="23.25" hidden="true" customHeight="true" outlineLevel="0" collapsed="false">
      <c r="M147" s="13" t="n">
        <v>6</v>
      </c>
      <c r="N147" s="14" t="n">
        <f aca="false">ROUNDUP(MAX($C$6:$C$501)/20,0)</f>
        <v>1</v>
      </c>
      <c r="Q147" s="11"/>
      <c r="R147" s="12"/>
    </row>
    <row r="148" customFormat="false" ht="44.25" hidden="true" customHeight="true" outlineLevel="0" collapsed="false">
      <c r="F148" s="15" t="str">
        <f aca="false">[1]基本ﾃﾞｰﾀ!$C$3&amp;[1]基本ﾃﾞｰﾀ!$D$3&amp;[1]基本ﾃﾞｰﾀ!$E$3</f>
        <v>令和6年度</v>
      </c>
      <c r="G148" s="15"/>
      <c r="H148" s="15"/>
      <c r="I148" s="15"/>
      <c r="J148" s="15"/>
      <c r="K148" s="15"/>
      <c r="L148" s="15"/>
      <c r="M148" s="16" t="str">
        <f aca="false">IF(A151&gt;400,"(特別支援分)","")</f>
        <v/>
      </c>
      <c r="N148" s="16"/>
    </row>
    <row r="149" customFormat="false" ht="30" hidden="true" customHeight="true" outlineLevel="0" collapsed="false">
      <c r="C149" s="17" t="s">
        <v>1</v>
      </c>
      <c r="D149" s="68" t="str">
        <f aca="false">D4</f>
        <v>校外活動</v>
      </c>
      <c r="E149" s="68"/>
      <c r="F149" s="68"/>
      <c r="G149" s="19" t="s">
        <v>3</v>
      </c>
      <c r="H149" s="20"/>
      <c r="I149" s="20"/>
      <c r="K149" s="21"/>
      <c r="L149" s="22"/>
      <c r="M149" s="22"/>
      <c r="N149" s="23" t="str">
        <f aca="false">[1]基本ﾃﾞｰﾀ!$C$6</f>
        <v>青森市立青森中学校</v>
      </c>
    </row>
    <row r="150" s="3" customFormat="true" ht="32.25" hidden="true" customHeight="true" outlineLevel="0" collapsed="false">
      <c r="A150" s="1"/>
      <c r="C150" s="24" t="s">
        <v>4</v>
      </c>
      <c r="D150" s="25" t="s">
        <v>5</v>
      </c>
      <c r="E150" s="26" t="s">
        <v>6</v>
      </c>
      <c r="F150" s="26" t="s">
        <v>7</v>
      </c>
      <c r="G150" s="26"/>
      <c r="H150" s="26" t="s">
        <v>8</v>
      </c>
      <c r="I150" s="26"/>
      <c r="J150" s="27" t="s">
        <v>9</v>
      </c>
      <c r="K150" s="26" t="s">
        <v>10</v>
      </c>
      <c r="L150" s="26" t="s">
        <v>11</v>
      </c>
      <c r="M150" s="28" t="s">
        <v>12</v>
      </c>
      <c r="N150" s="28"/>
      <c r="O150" s="29"/>
      <c r="P150" s="29"/>
    </row>
    <row r="151" customFormat="false" ht="30" hidden="true" customHeight="true" outlineLevel="0" collapsed="false">
      <c r="A151" s="30"/>
      <c r="C151" s="31" t="str">
        <f aca="false">IF(A151="","",C141+1)</f>
        <v/>
      </c>
      <c r="D151" s="32" t="str">
        <f aca="false">IF($A151="","",VLOOKUP($A151,[1]!一覧,2,FALSE()))</f>
        <v/>
      </c>
      <c r="E151" s="33" t="str">
        <f aca="false">IF($A151="","",VLOOKUP($A151,[1]!一覧,3,FALSE()))</f>
        <v/>
      </c>
      <c r="F151" s="34" t="str">
        <f aca="false">IF($A151="","",VLOOKUP($A151,[1]!一覧,6,FALSE()))</f>
        <v/>
      </c>
      <c r="G151" s="35" t="str">
        <f aca="false">IF($A151="","",VLOOKUP($A151,[1]!一覧,7,FALSE()))</f>
        <v/>
      </c>
      <c r="H151" s="36" t="str">
        <f aca="false">IF($A151="","",VLOOKUP($A151,[1]!一覧,8,FALSE()))</f>
        <v/>
      </c>
      <c r="I151" s="32" t="str">
        <f aca="false">IF($A151="","",VLOOKUP($A151,[1]!一覧,9,FALSE()))</f>
        <v/>
      </c>
      <c r="J151" s="37" t="str">
        <f aca="false">IF($A151="","",VLOOKUP($A151,[1]!一覧,30,FALSE()))</f>
        <v/>
      </c>
      <c r="K151" s="38" t="str">
        <f aca="false">IF($A151="","",VLOOKUP($A151,[1]!一覧,20,FALSE()))</f>
        <v/>
      </c>
      <c r="L151" s="39"/>
      <c r="M151" s="40"/>
      <c r="N151" s="40"/>
      <c r="O151" s="41"/>
      <c r="P151" s="41" t="n">
        <v>26</v>
      </c>
    </row>
    <row r="152" customFormat="false" ht="30" hidden="true" customHeight="true" outlineLevel="0" collapsed="false">
      <c r="A152" s="30"/>
      <c r="C152" s="42" t="str">
        <f aca="false">IF(A152="","",C151+1)</f>
        <v/>
      </c>
      <c r="D152" s="43" t="str">
        <f aca="false">IF($A152="","",VLOOKUP($A152,[1]!一覧,2,FALSE()))</f>
        <v/>
      </c>
      <c r="E152" s="44" t="str">
        <f aca="false">IF($A152="","",VLOOKUP($A152,[1]!一覧,3,FALSE()))</f>
        <v/>
      </c>
      <c r="F152" s="45" t="str">
        <f aca="false">IF($A152="","",VLOOKUP($A152,[1]!一覧,6,FALSE()))</f>
        <v/>
      </c>
      <c r="G152" s="46" t="str">
        <f aca="false">IF($A152="","",VLOOKUP($A152,[1]!一覧,7,FALSE()))</f>
        <v/>
      </c>
      <c r="H152" s="47" t="str">
        <f aca="false">IF($A152="","",VLOOKUP($A152,[1]!一覧,8,FALSE()))</f>
        <v/>
      </c>
      <c r="I152" s="43" t="str">
        <f aca="false">IF($A152="","",VLOOKUP($A152,[1]!一覧,9,FALSE()))</f>
        <v/>
      </c>
      <c r="J152" s="37" t="str">
        <f aca="false">IF($A152="","",VLOOKUP($A152,[1]!一覧,30,FALSE()))</f>
        <v/>
      </c>
      <c r="K152" s="38" t="str">
        <f aca="false">IF($A152="","",VLOOKUP($A152,[1]!一覧,20,FALSE()))</f>
        <v/>
      </c>
      <c r="L152" s="49"/>
      <c r="M152" s="40"/>
      <c r="N152" s="40"/>
      <c r="O152" s="41"/>
      <c r="P152" s="41" t="n">
        <v>27</v>
      </c>
    </row>
    <row r="153" customFormat="false" ht="30" hidden="true" customHeight="true" outlineLevel="0" collapsed="false">
      <c r="A153" s="30"/>
      <c r="C153" s="42" t="str">
        <f aca="false">IF(A153="","",C152+1)</f>
        <v/>
      </c>
      <c r="D153" s="43" t="str">
        <f aca="false">IF($A153="","",VLOOKUP($A153,[1]!一覧,2,FALSE()))</f>
        <v/>
      </c>
      <c r="E153" s="44" t="str">
        <f aca="false">IF($A153="","",VLOOKUP($A153,[1]!一覧,3,FALSE()))</f>
        <v/>
      </c>
      <c r="F153" s="45" t="str">
        <f aca="false">IF($A153="","",VLOOKUP($A153,[1]!一覧,6,FALSE()))</f>
        <v/>
      </c>
      <c r="G153" s="46" t="str">
        <f aca="false">IF($A153="","",VLOOKUP($A153,[1]!一覧,7,FALSE()))</f>
        <v/>
      </c>
      <c r="H153" s="47" t="str">
        <f aca="false">IF($A153="","",VLOOKUP($A153,[1]!一覧,8,FALSE()))</f>
        <v/>
      </c>
      <c r="I153" s="43" t="str">
        <f aca="false">IF($A153="","",VLOOKUP($A153,[1]!一覧,9,FALSE()))</f>
        <v/>
      </c>
      <c r="J153" s="37" t="str">
        <f aca="false">IF($A153="","",VLOOKUP($A153,[1]!一覧,30,FALSE()))</f>
        <v/>
      </c>
      <c r="K153" s="38" t="str">
        <f aca="false">IF($A153="","",VLOOKUP($A153,[1]!一覧,20,FALSE()))</f>
        <v/>
      </c>
      <c r="L153" s="49"/>
      <c r="M153" s="40"/>
      <c r="N153" s="40"/>
      <c r="O153" s="41"/>
      <c r="P153" s="41" t="n">
        <v>28</v>
      </c>
    </row>
    <row r="154" customFormat="false" ht="30" hidden="true" customHeight="true" outlineLevel="0" collapsed="false">
      <c r="A154" s="30"/>
      <c r="C154" s="42" t="str">
        <f aca="false">IF(A154="","",C153+1)</f>
        <v/>
      </c>
      <c r="D154" s="43" t="str">
        <f aca="false">IF($A154="","",VLOOKUP($A154,[1]!一覧,2,FALSE()))</f>
        <v/>
      </c>
      <c r="E154" s="44" t="str">
        <f aca="false">IF($A154="","",VLOOKUP($A154,[1]!一覧,3,FALSE()))</f>
        <v/>
      </c>
      <c r="F154" s="45" t="str">
        <f aca="false">IF($A154="","",VLOOKUP($A154,[1]!一覧,6,FALSE()))</f>
        <v/>
      </c>
      <c r="G154" s="46" t="str">
        <f aca="false">IF($A154="","",VLOOKUP($A154,[1]!一覧,7,FALSE()))</f>
        <v/>
      </c>
      <c r="H154" s="47" t="str">
        <f aca="false">IF($A154="","",VLOOKUP($A154,[1]!一覧,8,FALSE()))</f>
        <v/>
      </c>
      <c r="I154" s="43" t="str">
        <f aca="false">IF($A154="","",VLOOKUP($A154,[1]!一覧,9,FALSE()))</f>
        <v/>
      </c>
      <c r="J154" s="37" t="str">
        <f aca="false">IF($A154="","",VLOOKUP($A154,[1]!一覧,30,FALSE()))</f>
        <v/>
      </c>
      <c r="K154" s="38" t="str">
        <f aca="false">IF($A154="","",VLOOKUP($A154,[1]!一覧,20,FALSE()))</f>
        <v/>
      </c>
      <c r="L154" s="49"/>
      <c r="M154" s="40"/>
      <c r="N154" s="40"/>
      <c r="O154" s="41"/>
      <c r="P154" s="41" t="n">
        <v>29</v>
      </c>
    </row>
    <row r="155" customFormat="false" ht="30" hidden="true" customHeight="true" outlineLevel="0" collapsed="false">
      <c r="A155" s="30"/>
      <c r="C155" s="50" t="str">
        <f aca="false">IF(A155="","",C154+1)</f>
        <v/>
      </c>
      <c r="D155" s="51" t="str">
        <f aca="false">IF($A155="","",VLOOKUP($A155,[1]!一覧,2,FALSE()))</f>
        <v/>
      </c>
      <c r="E155" s="52" t="str">
        <f aca="false">IF($A155="","",VLOOKUP($A155,[1]!一覧,3,FALSE()))</f>
        <v/>
      </c>
      <c r="F155" s="53" t="str">
        <f aca="false">IF($A155="","",VLOOKUP($A155,[1]!一覧,6,FALSE()))</f>
        <v/>
      </c>
      <c r="G155" s="54" t="str">
        <f aca="false">IF($A155="","",VLOOKUP($A155,[1]!一覧,7,FALSE()))</f>
        <v/>
      </c>
      <c r="H155" s="55" t="str">
        <f aca="false">IF($A155="","",VLOOKUP($A155,[1]!一覧,8,FALSE()))</f>
        <v/>
      </c>
      <c r="I155" s="51" t="str">
        <f aca="false">IF($A155="","",VLOOKUP($A155,[1]!一覧,9,FALSE()))</f>
        <v/>
      </c>
      <c r="J155" s="56" t="str">
        <f aca="false">IF($A155="","",VLOOKUP($A155,[1]!一覧,30,FALSE()))</f>
        <v/>
      </c>
      <c r="K155" s="57" t="str">
        <f aca="false">IF($A155="","",VLOOKUP($A155,[1]!一覧,20,FALSE()))</f>
        <v/>
      </c>
      <c r="L155" s="58"/>
      <c r="M155" s="59"/>
      <c r="N155" s="59"/>
      <c r="O155" s="41"/>
      <c r="P155" s="41" t="n">
        <v>30</v>
      </c>
    </row>
    <row r="156" customFormat="false" ht="30" hidden="true" customHeight="true" outlineLevel="0" collapsed="false">
      <c r="A156" s="30"/>
      <c r="C156" s="60" t="str">
        <f aca="false">IF(A156="","",C155+1)</f>
        <v/>
      </c>
      <c r="D156" s="32" t="str">
        <f aca="false">IF($A156="","",VLOOKUP($A156,[1]!一覧,2,FALSE()))</f>
        <v/>
      </c>
      <c r="E156" s="33" t="str">
        <f aca="false">IF($A156="","",VLOOKUP($A156,[1]!一覧,3,FALSE()))</f>
        <v/>
      </c>
      <c r="F156" s="34" t="str">
        <f aca="false">IF($A156="","",VLOOKUP($A156,[1]!一覧,6,FALSE()))</f>
        <v/>
      </c>
      <c r="G156" s="35" t="str">
        <f aca="false">IF($A156="","",VLOOKUP($A156,[1]!一覧,7,FALSE()))</f>
        <v/>
      </c>
      <c r="H156" s="36" t="str">
        <f aca="false">IF($A156="","",VLOOKUP($A156,[1]!一覧,8,FALSE()))</f>
        <v/>
      </c>
      <c r="I156" s="32" t="str">
        <f aca="false">IF($A156="","",VLOOKUP($A156,[1]!一覧,9,FALSE()))</f>
        <v/>
      </c>
      <c r="J156" s="37" t="str">
        <f aca="false">IF($A156="","",VLOOKUP($A156,[1]!一覧,30,FALSE()))</f>
        <v/>
      </c>
      <c r="K156" s="38" t="str">
        <f aca="false">IF($A156="","",VLOOKUP($A156,[1]!一覧,20,FALSE()))</f>
        <v/>
      </c>
      <c r="L156" s="39"/>
      <c r="M156" s="40"/>
      <c r="N156" s="40"/>
      <c r="O156" s="41"/>
      <c r="P156" s="41" t="n">
        <v>31</v>
      </c>
    </row>
    <row r="157" customFormat="false" ht="30" hidden="true" customHeight="true" outlineLevel="0" collapsed="false">
      <c r="A157" s="30"/>
      <c r="C157" s="42" t="str">
        <f aca="false">IF(A157="","",C156+1)</f>
        <v/>
      </c>
      <c r="D157" s="43" t="str">
        <f aca="false">IF($A157="","",VLOOKUP($A157,[1]!一覧,2,FALSE()))</f>
        <v/>
      </c>
      <c r="E157" s="44" t="str">
        <f aca="false">IF($A157="","",VLOOKUP($A157,[1]!一覧,3,FALSE()))</f>
        <v/>
      </c>
      <c r="F157" s="45" t="str">
        <f aca="false">IF($A157="","",VLOOKUP($A157,[1]!一覧,6,FALSE()))</f>
        <v/>
      </c>
      <c r="G157" s="46" t="str">
        <f aca="false">IF($A157="","",VLOOKUP($A157,[1]!一覧,7,FALSE()))</f>
        <v/>
      </c>
      <c r="H157" s="47" t="str">
        <f aca="false">IF($A157="","",VLOOKUP($A157,[1]!一覧,8,FALSE()))</f>
        <v/>
      </c>
      <c r="I157" s="43" t="str">
        <f aca="false">IF($A157="","",VLOOKUP($A157,[1]!一覧,9,FALSE()))</f>
        <v/>
      </c>
      <c r="J157" s="37" t="str">
        <f aca="false">IF($A157="","",VLOOKUP($A157,[1]!一覧,30,FALSE()))</f>
        <v/>
      </c>
      <c r="K157" s="38" t="str">
        <f aca="false">IF($A157="","",VLOOKUP($A157,[1]!一覧,20,FALSE()))</f>
        <v/>
      </c>
      <c r="L157" s="49"/>
      <c r="M157" s="40"/>
      <c r="N157" s="40"/>
      <c r="O157" s="41"/>
      <c r="P157" s="41" t="n">
        <v>32</v>
      </c>
    </row>
    <row r="158" customFormat="false" ht="30" hidden="true" customHeight="true" outlineLevel="0" collapsed="false">
      <c r="A158" s="30"/>
      <c r="C158" s="42" t="str">
        <f aca="false">IF(A158="","",C157+1)</f>
        <v/>
      </c>
      <c r="D158" s="43" t="str">
        <f aca="false">IF($A158="","",VLOOKUP($A158,[1]!一覧,2,FALSE()))</f>
        <v/>
      </c>
      <c r="E158" s="44" t="str">
        <f aca="false">IF($A158="","",VLOOKUP($A158,[1]!一覧,3,FALSE()))</f>
        <v/>
      </c>
      <c r="F158" s="45" t="str">
        <f aca="false">IF($A158="","",VLOOKUP($A158,[1]!一覧,6,FALSE()))</f>
        <v/>
      </c>
      <c r="G158" s="46" t="str">
        <f aca="false">IF($A158="","",VLOOKUP($A158,[1]!一覧,7,FALSE()))</f>
        <v/>
      </c>
      <c r="H158" s="47" t="str">
        <f aca="false">IF($A158="","",VLOOKUP($A158,[1]!一覧,8,FALSE()))</f>
        <v/>
      </c>
      <c r="I158" s="43" t="str">
        <f aca="false">IF($A158="","",VLOOKUP($A158,[1]!一覧,9,FALSE()))</f>
        <v/>
      </c>
      <c r="J158" s="37" t="str">
        <f aca="false">IF($A158="","",VLOOKUP($A158,[1]!一覧,30,FALSE()))</f>
        <v/>
      </c>
      <c r="K158" s="38" t="str">
        <f aca="false">IF($A158="","",VLOOKUP($A158,[1]!一覧,20,FALSE()))</f>
        <v/>
      </c>
      <c r="L158" s="49"/>
      <c r="M158" s="40"/>
      <c r="N158" s="40"/>
      <c r="O158" s="41"/>
      <c r="P158" s="41" t="n">
        <v>33</v>
      </c>
    </row>
    <row r="159" customFormat="false" ht="30" hidden="true" customHeight="true" outlineLevel="0" collapsed="false">
      <c r="A159" s="30"/>
      <c r="C159" s="42" t="str">
        <f aca="false">IF(A159="","",C158+1)</f>
        <v/>
      </c>
      <c r="D159" s="43" t="str">
        <f aca="false">IF($A159="","",VLOOKUP($A159,[1]!一覧,2,FALSE()))</f>
        <v/>
      </c>
      <c r="E159" s="44" t="str">
        <f aca="false">IF($A159="","",VLOOKUP($A159,[1]!一覧,3,FALSE()))</f>
        <v/>
      </c>
      <c r="F159" s="45" t="str">
        <f aca="false">IF($A159="","",VLOOKUP($A159,[1]!一覧,6,FALSE()))</f>
        <v/>
      </c>
      <c r="G159" s="46" t="str">
        <f aca="false">IF($A159="","",VLOOKUP($A159,[1]!一覧,7,FALSE()))</f>
        <v/>
      </c>
      <c r="H159" s="47" t="str">
        <f aca="false">IF($A159="","",VLOOKUP($A159,[1]!一覧,8,FALSE()))</f>
        <v/>
      </c>
      <c r="I159" s="43" t="str">
        <f aca="false">IF($A159="","",VLOOKUP($A159,[1]!一覧,9,FALSE()))</f>
        <v/>
      </c>
      <c r="J159" s="37" t="str">
        <f aca="false">IF($A159="","",VLOOKUP($A159,[1]!一覧,30,FALSE()))</f>
        <v/>
      </c>
      <c r="K159" s="38" t="str">
        <f aca="false">IF($A159="","",VLOOKUP($A159,[1]!一覧,20,FALSE()))</f>
        <v/>
      </c>
      <c r="L159" s="49"/>
      <c r="M159" s="40"/>
      <c r="N159" s="40"/>
      <c r="O159" s="41"/>
      <c r="P159" s="41" t="n">
        <v>34</v>
      </c>
    </row>
    <row r="160" customFormat="false" ht="30" hidden="true" customHeight="true" outlineLevel="0" collapsed="false">
      <c r="A160" s="30"/>
      <c r="C160" s="50" t="str">
        <f aca="false">IF(A160="","",C159+1)</f>
        <v/>
      </c>
      <c r="D160" s="51" t="str">
        <f aca="false">IF($A160="","",VLOOKUP($A160,[1]!一覧,2,FALSE()))</f>
        <v/>
      </c>
      <c r="E160" s="52" t="str">
        <f aca="false">IF($A160="","",VLOOKUP($A160,[1]!一覧,3,FALSE()))</f>
        <v/>
      </c>
      <c r="F160" s="53" t="str">
        <f aca="false">IF($A160="","",VLOOKUP($A160,[1]!一覧,6,FALSE()))</f>
        <v/>
      </c>
      <c r="G160" s="54" t="str">
        <f aca="false">IF($A160="","",VLOOKUP($A160,[1]!一覧,7,FALSE()))</f>
        <v/>
      </c>
      <c r="H160" s="55" t="str">
        <f aca="false">IF($A160="","",VLOOKUP($A160,[1]!一覧,8,FALSE()))</f>
        <v/>
      </c>
      <c r="I160" s="51" t="str">
        <f aca="false">IF($A160="","",VLOOKUP($A160,[1]!一覧,9,FALSE()))</f>
        <v/>
      </c>
      <c r="J160" s="56" t="str">
        <f aca="false">IF($A160="","",VLOOKUP($A160,[1]!一覧,30,FALSE()))</f>
        <v/>
      </c>
      <c r="K160" s="57" t="str">
        <f aca="false">IF($A160="","",VLOOKUP($A160,[1]!一覧,20,FALSE()))</f>
        <v/>
      </c>
      <c r="L160" s="58"/>
      <c r="M160" s="59"/>
      <c r="N160" s="59"/>
      <c r="O160" s="41"/>
      <c r="P160" s="41" t="n">
        <v>35</v>
      </c>
    </row>
    <row r="161" customFormat="false" ht="30" hidden="true" customHeight="true" outlineLevel="0" collapsed="false">
      <c r="A161" s="30"/>
      <c r="C161" s="60" t="str">
        <f aca="false">IF(A161="","",C160+1)</f>
        <v/>
      </c>
      <c r="D161" s="32" t="str">
        <f aca="false">IF($A161="","",VLOOKUP($A161,[1]!一覧,2,FALSE()))</f>
        <v/>
      </c>
      <c r="E161" s="33" t="str">
        <f aca="false">IF($A161="","",VLOOKUP($A161,[1]!一覧,3,FALSE()))</f>
        <v/>
      </c>
      <c r="F161" s="34" t="str">
        <f aca="false">IF($A161="","",VLOOKUP($A161,[1]!一覧,6,FALSE()))</f>
        <v/>
      </c>
      <c r="G161" s="35" t="str">
        <f aca="false">IF($A161="","",VLOOKUP($A161,[1]!一覧,7,FALSE()))</f>
        <v/>
      </c>
      <c r="H161" s="36" t="str">
        <f aca="false">IF($A161="","",VLOOKUP($A161,[1]!一覧,8,FALSE()))</f>
        <v/>
      </c>
      <c r="I161" s="32" t="str">
        <f aca="false">IF($A161="","",VLOOKUP($A161,[1]!一覧,9,FALSE()))</f>
        <v/>
      </c>
      <c r="J161" s="37" t="str">
        <f aca="false">IF($A161="","",VLOOKUP($A161,[1]!一覧,30,FALSE()))</f>
        <v/>
      </c>
      <c r="K161" s="38" t="str">
        <f aca="false">IF($A161="","",VLOOKUP($A161,[1]!一覧,20,FALSE()))</f>
        <v/>
      </c>
      <c r="L161" s="39"/>
      <c r="M161" s="40"/>
      <c r="N161" s="40"/>
      <c r="O161" s="41"/>
      <c r="P161" s="41" t="n">
        <v>36</v>
      </c>
    </row>
    <row r="162" customFormat="false" ht="30" hidden="true" customHeight="true" outlineLevel="0" collapsed="false">
      <c r="A162" s="30"/>
      <c r="C162" s="42" t="str">
        <f aca="false">IF(A162="","",C161+1)</f>
        <v/>
      </c>
      <c r="D162" s="43" t="str">
        <f aca="false">IF($A162="","",VLOOKUP($A162,[1]!一覧,2,FALSE()))</f>
        <v/>
      </c>
      <c r="E162" s="44" t="str">
        <f aca="false">IF($A162="","",VLOOKUP($A162,[1]!一覧,3,FALSE()))</f>
        <v/>
      </c>
      <c r="F162" s="45" t="str">
        <f aca="false">IF($A162="","",VLOOKUP($A162,[1]!一覧,6,FALSE()))</f>
        <v/>
      </c>
      <c r="G162" s="46" t="str">
        <f aca="false">IF($A162="","",VLOOKUP($A162,[1]!一覧,7,FALSE()))</f>
        <v/>
      </c>
      <c r="H162" s="47" t="str">
        <f aca="false">IF($A162="","",VLOOKUP($A162,[1]!一覧,8,FALSE()))</f>
        <v/>
      </c>
      <c r="I162" s="43" t="str">
        <f aca="false">IF($A162="","",VLOOKUP($A162,[1]!一覧,9,FALSE()))</f>
        <v/>
      </c>
      <c r="J162" s="37" t="str">
        <f aca="false">IF($A162="","",VLOOKUP($A162,[1]!一覧,30,FALSE()))</f>
        <v/>
      </c>
      <c r="K162" s="38" t="str">
        <f aca="false">IF($A162="","",VLOOKUP($A162,[1]!一覧,20,FALSE()))</f>
        <v/>
      </c>
      <c r="L162" s="49"/>
      <c r="M162" s="40"/>
      <c r="N162" s="40"/>
      <c r="O162" s="41"/>
      <c r="P162" s="41" t="n">
        <v>37</v>
      </c>
    </row>
    <row r="163" customFormat="false" ht="30" hidden="true" customHeight="true" outlineLevel="0" collapsed="false">
      <c r="A163" s="30"/>
      <c r="C163" s="42" t="str">
        <f aca="false">IF(A163="","",C162+1)</f>
        <v/>
      </c>
      <c r="D163" s="43" t="str">
        <f aca="false">IF($A163="","",VLOOKUP($A163,[1]!一覧,2,FALSE()))</f>
        <v/>
      </c>
      <c r="E163" s="44" t="str">
        <f aca="false">IF($A163="","",VLOOKUP($A163,[1]!一覧,3,FALSE()))</f>
        <v/>
      </c>
      <c r="F163" s="45" t="str">
        <f aca="false">IF($A163="","",VLOOKUP($A163,[1]!一覧,6,FALSE()))</f>
        <v/>
      </c>
      <c r="G163" s="46" t="str">
        <f aca="false">IF($A163="","",VLOOKUP($A163,[1]!一覧,7,FALSE()))</f>
        <v/>
      </c>
      <c r="H163" s="47" t="str">
        <f aca="false">IF($A163="","",VLOOKUP($A163,[1]!一覧,8,FALSE()))</f>
        <v/>
      </c>
      <c r="I163" s="43" t="str">
        <f aca="false">IF($A163="","",VLOOKUP($A163,[1]!一覧,9,FALSE()))</f>
        <v/>
      </c>
      <c r="J163" s="37" t="str">
        <f aca="false">IF($A163="","",VLOOKUP($A163,[1]!一覧,30,FALSE()))</f>
        <v/>
      </c>
      <c r="K163" s="38" t="str">
        <f aca="false">IF($A163="","",VLOOKUP($A163,[1]!一覧,20,FALSE()))</f>
        <v/>
      </c>
      <c r="L163" s="49"/>
      <c r="M163" s="40"/>
      <c r="N163" s="40"/>
      <c r="O163" s="41"/>
      <c r="P163" s="41" t="n">
        <v>38</v>
      </c>
    </row>
    <row r="164" customFormat="false" ht="30" hidden="true" customHeight="true" outlineLevel="0" collapsed="false">
      <c r="A164" s="30"/>
      <c r="C164" s="42" t="str">
        <f aca="false">IF(A164="","",C163+1)</f>
        <v/>
      </c>
      <c r="D164" s="43" t="str">
        <f aca="false">IF($A164="","",VLOOKUP($A164,[1]!一覧,2,FALSE()))</f>
        <v/>
      </c>
      <c r="E164" s="44" t="str">
        <f aca="false">IF($A164="","",VLOOKUP($A164,[1]!一覧,3,FALSE()))</f>
        <v/>
      </c>
      <c r="F164" s="45" t="str">
        <f aca="false">IF($A164="","",VLOOKUP($A164,[1]!一覧,6,FALSE()))</f>
        <v/>
      </c>
      <c r="G164" s="46" t="str">
        <f aca="false">IF($A164="","",VLOOKUP($A164,[1]!一覧,7,FALSE()))</f>
        <v/>
      </c>
      <c r="H164" s="47" t="str">
        <f aca="false">IF($A164="","",VLOOKUP($A164,[1]!一覧,8,FALSE()))</f>
        <v/>
      </c>
      <c r="I164" s="43" t="str">
        <f aca="false">IF($A164="","",VLOOKUP($A164,[1]!一覧,9,FALSE()))</f>
        <v/>
      </c>
      <c r="J164" s="37" t="str">
        <f aca="false">IF($A164="","",VLOOKUP($A164,[1]!一覧,30,FALSE()))</f>
        <v/>
      </c>
      <c r="K164" s="38" t="str">
        <f aca="false">IF($A164="","",VLOOKUP($A164,[1]!一覧,20,FALSE()))</f>
        <v/>
      </c>
      <c r="L164" s="49"/>
      <c r="M164" s="40"/>
      <c r="N164" s="40"/>
      <c r="O164" s="41"/>
      <c r="P164" s="41" t="n">
        <v>39</v>
      </c>
    </row>
    <row r="165" customFormat="false" ht="30" hidden="true" customHeight="true" outlineLevel="0" collapsed="false">
      <c r="A165" s="30"/>
      <c r="C165" s="50" t="str">
        <f aca="false">IF(A165="","",C164+1)</f>
        <v/>
      </c>
      <c r="D165" s="51" t="str">
        <f aca="false">IF($A165="","",VLOOKUP($A165,[1]!一覧,2,FALSE()))</f>
        <v/>
      </c>
      <c r="E165" s="52" t="str">
        <f aca="false">IF($A165="","",VLOOKUP($A165,[1]!一覧,3,FALSE()))</f>
        <v/>
      </c>
      <c r="F165" s="53" t="str">
        <f aca="false">IF($A165="","",VLOOKUP($A165,[1]!一覧,6,FALSE()))</f>
        <v/>
      </c>
      <c r="G165" s="54" t="str">
        <f aca="false">IF($A165="","",VLOOKUP($A165,[1]!一覧,7,FALSE()))</f>
        <v/>
      </c>
      <c r="H165" s="55" t="str">
        <f aca="false">IF($A165="","",VLOOKUP($A165,[1]!一覧,8,FALSE()))</f>
        <v/>
      </c>
      <c r="I165" s="51" t="str">
        <f aca="false">IF($A165="","",VLOOKUP($A165,[1]!一覧,9,FALSE()))</f>
        <v/>
      </c>
      <c r="J165" s="56" t="str">
        <f aca="false">IF($A165="","",VLOOKUP($A165,[1]!一覧,30,FALSE()))</f>
        <v/>
      </c>
      <c r="K165" s="57" t="str">
        <f aca="false">IF($A165="","",VLOOKUP($A165,[1]!一覧,20,FALSE()))</f>
        <v/>
      </c>
      <c r="L165" s="58"/>
      <c r="M165" s="59"/>
      <c r="N165" s="59"/>
      <c r="O165" s="41"/>
      <c r="P165" s="41" t="n">
        <v>40</v>
      </c>
    </row>
    <row r="166" customFormat="false" ht="30" hidden="true" customHeight="true" outlineLevel="0" collapsed="false">
      <c r="A166" s="30"/>
      <c r="C166" s="60" t="str">
        <f aca="false">IF(A166="","",C165+1)</f>
        <v/>
      </c>
      <c r="D166" s="32" t="str">
        <f aca="false">IF($A166="","",VLOOKUP($A166,[1]!一覧,2,FALSE()))</f>
        <v/>
      </c>
      <c r="E166" s="33" t="str">
        <f aca="false">IF($A166="","",VLOOKUP($A166,[1]!一覧,3,FALSE()))</f>
        <v/>
      </c>
      <c r="F166" s="34" t="str">
        <f aca="false">IF($A166="","",VLOOKUP($A166,[1]!一覧,6,FALSE()))</f>
        <v/>
      </c>
      <c r="G166" s="35" t="str">
        <f aca="false">IF($A166="","",VLOOKUP($A166,[1]!一覧,7,FALSE()))</f>
        <v/>
      </c>
      <c r="H166" s="36" t="str">
        <f aca="false">IF($A166="","",VLOOKUP($A166,[1]!一覧,8,FALSE()))</f>
        <v/>
      </c>
      <c r="I166" s="32" t="str">
        <f aca="false">IF($A166="","",VLOOKUP($A166,[1]!一覧,9,FALSE()))</f>
        <v/>
      </c>
      <c r="J166" s="37" t="str">
        <f aca="false">IF($A166="","",VLOOKUP($A166,[1]!一覧,30,FALSE()))</f>
        <v/>
      </c>
      <c r="K166" s="38" t="str">
        <f aca="false">IF($A166="","",VLOOKUP($A166,[1]!一覧,20,FALSE()))</f>
        <v/>
      </c>
      <c r="L166" s="39"/>
      <c r="M166" s="40"/>
      <c r="N166" s="40"/>
      <c r="O166" s="41"/>
      <c r="P166" s="41" t="n">
        <v>41</v>
      </c>
    </row>
    <row r="167" customFormat="false" ht="30" hidden="true" customHeight="true" outlineLevel="0" collapsed="false">
      <c r="A167" s="30"/>
      <c r="C167" s="42" t="str">
        <f aca="false">IF(A167="","",C166+1)</f>
        <v/>
      </c>
      <c r="D167" s="43" t="str">
        <f aca="false">IF($A167="","",VLOOKUP($A167,[1]!一覧,2,FALSE()))</f>
        <v/>
      </c>
      <c r="E167" s="44" t="str">
        <f aca="false">IF($A167="","",VLOOKUP($A167,[1]!一覧,3,FALSE()))</f>
        <v/>
      </c>
      <c r="F167" s="45" t="str">
        <f aca="false">IF($A167="","",VLOOKUP($A167,[1]!一覧,6,FALSE()))</f>
        <v/>
      </c>
      <c r="G167" s="46" t="str">
        <f aca="false">IF($A167="","",VLOOKUP($A167,[1]!一覧,7,FALSE()))</f>
        <v/>
      </c>
      <c r="H167" s="47" t="str">
        <f aca="false">IF($A167="","",VLOOKUP($A167,[1]!一覧,8,FALSE()))</f>
        <v/>
      </c>
      <c r="I167" s="43" t="str">
        <f aca="false">IF($A167="","",VLOOKUP($A167,[1]!一覧,9,FALSE()))</f>
        <v/>
      </c>
      <c r="J167" s="37" t="str">
        <f aca="false">IF($A167="","",VLOOKUP($A167,[1]!一覧,30,FALSE()))</f>
        <v/>
      </c>
      <c r="K167" s="38" t="str">
        <f aca="false">IF($A167="","",VLOOKUP($A167,[1]!一覧,20,FALSE()))</f>
        <v/>
      </c>
      <c r="L167" s="49"/>
      <c r="M167" s="40"/>
      <c r="N167" s="40"/>
      <c r="O167" s="41"/>
      <c r="P167" s="41" t="n">
        <v>42</v>
      </c>
    </row>
    <row r="168" customFormat="false" ht="30" hidden="true" customHeight="true" outlineLevel="0" collapsed="false">
      <c r="A168" s="30"/>
      <c r="C168" s="42" t="str">
        <f aca="false">IF(A168="","",C167+1)</f>
        <v/>
      </c>
      <c r="D168" s="43" t="str">
        <f aca="false">IF($A168="","",VLOOKUP($A168,[1]!一覧,2,FALSE()))</f>
        <v/>
      </c>
      <c r="E168" s="44" t="str">
        <f aca="false">IF($A168="","",VLOOKUP($A168,[1]!一覧,3,FALSE()))</f>
        <v/>
      </c>
      <c r="F168" s="45" t="str">
        <f aca="false">IF($A168="","",VLOOKUP($A168,[1]!一覧,6,FALSE()))</f>
        <v/>
      </c>
      <c r="G168" s="46" t="str">
        <f aca="false">IF($A168="","",VLOOKUP($A168,[1]!一覧,7,FALSE()))</f>
        <v/>
      </c>
      <c r="H168" s="47" t="str">
        <f aca="false">IF($A168="","",VLOOKUP($A168,[1]!一覧,8,FALSE()))</f>
        <v/>
      </c>
      <c r="I168" s="43" t="str">
        <f aca="false">IF($A168="","",VLOOKUP($A168,[1]!一覧,9,FALSE()))</f>
        <v/>
      </c>
      <c r="J168" s="37" t="str">
        <f aca="false">IF($A168="","",VLOOKUP($A168,[1]!一覧,30,FALSE()))</f>
        <v/>
      </c>
      <c r="K168" s="38" t="str">
        <f aca="false">IF($A168="","",VLOOKUP($A168,[1]!一覧,20,FALSE()))</f>
        <v/>
      </c>
      <c r="L168" s="49"/>
      <c r="M168" s="40"/>
      <c r="N168" s="40"/>
      <c r="O168" s="41"/>
      <c r="P168" s="41" t="n">
        <v>43</v>
      </c>
    </row>
    <row r="169" customFormat="false" ht="30" hidden="true" customHeight="true" outlineLevel="0" collapsed="false">
      <c r="A169" s="30"/>
      <c r="C169" s="42" t="str">
        <f aca="false">IF(A169="","",C168+1)</f>
        <v/>
      </c>
      <c r="D169" s="43" t="str">
        <f aca="false">IF($A169="","",VLOOKUP($A169,[1]!一覧,2,FALSE()))</f>
        <v/>
      </c>
      <c r="E169" s="44" t="str">
        <f aca="false">IF($A169="","",VLOOKUP($A169,[1]!一覧,3,FALSE()))</f>
        <v/>
      </c>
      <c r="F169" s="45" t="str">
        <f aca="false">IF($A169="","",VLOOKUP($A169,[1]!一覧,6,FALSE()))</f>
        <v/>
      </c>
      <c r="G169" s="46" t="str">
        <f aca="false">IF($A169="","",VLOOKUP($A169,[1]!一覧,7,FALSE()))</f>
        <v/>
      </c>
      <c r="H169" s="47" t="str">
        <f aca="false">IF($A169="","",VLOOKUP($A169,[1]!一覧,8,FALSE()))</f>
        <v/>
      </c>
      <c r="I169" s="43" t="str">
        <f aca="false">IF($A169="","",VLOOKUP($A169,[1]!一覧,9,FALSE()))</f>
        <v/>
      </c>
      <c r="J169" s="37" t="str">
        <f aca="false">IF($A169="","",VLOOKUP($A169,[1]!一覧,30,FALSE()))</f>
        <v/>
      </c>
      <c r="K169" s="38" t="str">
        <f aca="false">IF($A169="","",VLOOKUP($A169,[1]!一覧,20,FALSE()))</f>
        <v/>
      </c>
      <c r="L169" s="49"/>
      <c r="M169" s="40"/>
      <c r="N169" s="40"/>
      <c r="O169" s="41"/>
      <c r="P169" s="41" t="n">
        <v>44</v>
      </c>
    </row>
    <row r="170" customFormat="false" ht="30" hidden="true" customHeight="true" outlineLevel="0" collapsed="false">
      <c r="A170" s="30"/>
      <c r="C170" s="50" t="str">
        <f aca="false">IF(A170="","",C169+1)</f>
        <v/>
      </c>
      <c r="D170" s="51" t="str">
        <f aca="false">IF($A170="","",VLOOKUP($A170,[1]!一覧,2,FALSE()))</f>
        <v/>
      </c>
      <c r="E170" s="52" t="str">
        <f aca="false">IF($A170="","",VLOOKUP($A170,[1]!一覧,3,FALSE()))</f>
        <v/>
      </c>
      <c r="F170" s="53" t="str">
        <f aca="false">IF($A170="","",VLOOKUP($A170,[1]!一覧,6,FALSE()))</f>
        <v/>
      </c>
      <c r="G170" s="54" t="str">
        <f aca="false">IF($A170="","",VLOOKUP($A170,[1]!一覧,7,FALSE()))</f>
        <v/>
      </c>
      <c r="H170" s="55" t="str">
        <f aca="false">IF($A170="","",VLOOKUP($A170,[1]!一覧,8,FALSE()))</f>
        <v/>
      </c>
      <c r="I170" s="51" t="str">
        <f aca="false">IF($A170="","",VLOOKUP($A170,[1]!一覧,9,FALSE()))</f>
        <v/>
      </c>
      <c r="J170" s="56" t="str">
        <f aca="false">IF($A170="","",VLOOKUP($A170,[1]!一覧,30,FALSE()))</f>
        <v/>
      </c>
      <c r="K170" s="57" t="str">
        <f aca="false">IF($A170="","",VLOOKUP($A170,[1]!一覧,20,FALSE()))</f>
        <v/>
      </c>
      <c r="L170" s="58"/>
      <c r="M170" s="59"/>
      <c r="N170" s="59"/>
      <c r="O170" s="41"/>
      <c r="P170" s="41" t="n">
        <v>45</v>
      </c>
    </row>
    <row r="171" customFormat="false" ht="30" hidden="true" customHeight="true" outlineLevel="0" collapsed="false">
      <c r="C171" s="61"/>
      <c r="D171" s="62"/>
      <c r="E171" s="63"/>
      <c r="F171" s="64" t="s">
        <v>13</v>
      </c>
      <c r="G171" s="64"/>
      <c r="H171" s="65" t="n">
        <f aca="false">COUNT(A151:A170)</f>
        <v>0</v>
      </c>
      <c r="I171" s="65"/>
      <c r="J171" s="66" t="n">
        <f aca="false">SUM(J151:J170)</f>
        <v>0</v>
      </c>
      <c r="K171" s="63"/>
      <c r="L171" s="67"/>
      <c r="M171" s="59"/>
      <c r="N171" s="59"/>
      <c r="O171" s="41"/>
      <c r="P171" s="41" t="n">
        <v>50</v>
      </c>
    </row>
    <row r="172" customFormat="false" ht="12" hidden="true" customHeight="false" outlineLevel="0" collapsed="false"/>
    <row r="173" customFormat="false" ht="12" hidden="true" customHeight="false" outlineLevel="0" collapsed="false"/>
    <row r="174" customFormat="false" ht="12" hidden="true" customHeight="false" outlineLevel="0" collapsed="false"/>
    <row r="175" customFormat="false" ht="23.25" hidden="true" customHeight="true" outlineLevel="0" collapsed="false">
      <c r="K175" s="8" t="s">
        <v>0</v>
      </c>
      <c r="M175" s="9" t="str">
        <f aca="false">LEFT([1]基本ﾃﾞｰﾀ!$G$6,1)</f>
        <v>中</v>
      </c>
      <c r="N175" s="10" t="n">
        <f aca="false">[1]基本ﾃﾞｰﾀ!$H$6</f>
        <v>88</v>
      </c>
      <c r="Q175" s="11"/>
      <c r="R175" s="12"/>
    </row>
    <row r="176" customFormat="false" ht="23.25" hidden="true" customHeight="true" outlineLevel="0" collapsed="false">
      <c r="M176" s="13" t="n">
        <v>7</v>
      </c>
      <c r="N176" s="14" t="n">
        <f aca="false">ROUNDUP(MAX($C$6:$C$501)/20,0)</f>
        <v>1</v>
      </c>
      <c r="Q176" s="11"/>
      <c r="R176" s="12"/>
    </row>
    <row r="177" customFormat="false" ht="44.25" hidden="true" customHeight="true" outlineLevel="0" collapsed="false">
      <c r="F177" s="15" t="str">
        <f aca="false">[1]基本ﾃﾞｰﾀ!$C$3&amp;[1]基本ﾃﾞｰﾀ!$D$3&amp;[1]基本ﾃﾞｰﾀ!$E$3</f>
        <v>令和6年度</v>
      </c>
      <c r="G177" s="15"/>
      <c r="H177" s="15"/>
      <c r="I177" s="15"/>
      <c r="J177" s="15"/>
      <c r="K177" s="15"/>
      <c r="L177" s="15"/>
      <c r="M177" s="16" t="str">
        <f aca="false">IF(A180&gt;400,"(特別支援分)","")</f>
        <v/>
      </c>
      <c r="N177" s="16"/>
    </row>
    <row r="178" customFormat="false" ht="30" hidden="true" customHeight="true" outlineLevel="0" collapsed="false">
      <c r="C178" s="17" t="s">
        <v>1</v>
      </c>
      <c r="D178" s="68" t="str">
        <f aca="false">D4</f>
        <v>校外活動</v>
      </c>
      <c r="E178" s="68"/>
      <c r="F178" s="68"/>
      <c r="G178" s="19" t="s">
        <v>3</v>
      </c>
      <c r="H178" s="20"/>
      <c r="I178" s="20"/>
      <c r="K178" s="21"/>
      <c r="L178" s="22"/>
      <c r="M178" s="22"/>
      <c r="N178" s="23" t="str">
        <f aca="false">[1]基本ﾃﾞｰﾀ!$C$6</f>
        <v>青森市立青森中学校</v>
      </c>
    </row>
    <row r="179" s="3" customFormat="true" ht="32.25" hidden="true" customHeight="true" outlineLevel="0" collapsed="false">
      <c r="A179" s="1"/>
      <c r="C179" s="24" t="s">
        <v>4</v>
      </c>
      <c r="D179" s="25" t="s">
        <v>5</v>
      </c>
      <c r="E179" s="26" t="s">
        <v>6</v>
      </c>
      <c r="F179" s="26" t="s">
        <v>7</v>
      </c>
      <c r="G179" s="26"/>
      <c r="H179" s="26" t="s">
        <v>8</v>
      </c>
      <c r="I179" s="26"/>
      <c r="J179" s="27" t="s">
        <v>9</v>
      </c>
      <c r="K179" s="26" t="s">
        <v>10</v>
      </c>
      <c r="L179" s="26" t="s">
        <v>11</v>
      </c>
      <c r="M179" s="28" t="s">
        <v>12</v>
      </c>
      <c r="N179" s="28"/>
      <c r="O179" s="29"/>
      <c r="P179" s="29"/>
    </row>
    <row r="180" customFormat="false" ht="30" hidden="true" customHeight="true" outlineLevel="0" collapsed="false">
      <c r="A180" s="30"/>
      <c r="C180" s="31" t="str">
        <f aca="false">IF(A180="","",C170+1)</f>
        <v/>
      </c>
      <c r="D180" s="32" t="str">
        <f aca="false">IF($A180="","",VLOOKUP($A180,[1]!一覧,2,FALSE()))</f>
        <v/>
      </c>
      <c r="E180" s="33" t="str">
        <f aca="false">IF($A180="","",VLOOKUP($A180,[1]!一覧,3,FALSE()))</f>
        <v/>
      </c>
      <c r="F180" s="34" t="str">
        <f aca="false">IF($A180="","",VLOOKUP($A180,[1]!一覧,6,FALSE()))</f>
        <v/>
      </c>
      <c r="G180" s="35" t="str">
        <f aca="false">IF($A180="","",VLOOKUP($A180,[1]!一覧,7,FALSE()))</f>
        <v/>
      </c>
      <c r="H180" s="36" t="str">
        <f aca="false">IF($A180="","",VLOOKUP($A180,[1]!一覧,8,FALSE()))</f>
        <v/>
      </c>
      <c r="I180" s="32" t="str">
        <f aca="false">IF($A180="","",VLOOKUP($A180,[1]!一覧,9,FALSE()))</f>
        <v/>
      </c>
      <c r="J180" s="37" t="str">
        <f aca="false">IF($A180="","",VLOOKUP($A180,[1]!一覧,30,FALSE()))</f>
        <v/>
      </c>
      <c r="K180" s="38" t="str">
        <f aca="false">IF($A180="","",VLOOKUP($A180,[1]!一覧,20,FALSE()))</f>
        <v/>
      </c>
      <c r="L180" s="39"/>
      <c r="M180" s="40"/>
      <c r="N180" s="40"/>
      <c r="O180" s="41"/>
      <c r="P180" s="41" t="n">
        <v>26</v>
      </c>
    </row>
    <row r="181" customFormat="false" ht="30" hidden="true" customHeight="true" outlineLevel="0" collapsed="false">
      <c r="A181" s="30"/>
      <c r="C181" s="42" t="str">
        <f aca="false">IF(A181="","",C180+1)</f>
        <v/>
      </c>
      <c r="D181" s="43" t="str">
        <f aca="false">IF($A181="","",VLOOKUP($A181,[1]!一覧,2,FALSE()))</f>
        <v/>
      </c>
      <c r="E181" s="44" t="str">
        <f aca="false">IF($A181="","",VLOOKUP($A181,[1]!一覧,3,FALSE()))</f>
        <v/>
      </c>
      <c r="F181" s="45" t="str">
        <f aca="false">IF($A181="","",VLOOKUP($A181,[1]!一覧,6,FALSE()))</f>
        <v/>
      </c>
      <c r="G181" s="46" t="str">
        <f aca="false">IF($A181="","",VLOOKUP($A181,[1]!一覧,7,FALSE()))</f>
        <v/>
      </c>
      <c r="H181" s="47" t="str">
        <f aca="false">IF($A181="","",VLOOKUP($A181,[1]!一覧,8,FALSE()))</f>
        <v/>
      </c>
      <c r="I181" s="43" t="str">
        <f aca="false">IF($A181="","",VLOOKUP($A181,[1]!一覧,9,FALSE()))</f>
        <v/>
      </c>
      <c r="J181" s="37" t="str">
        <f aca="false">IF($A181="","",VLOOKUP($A181,[1]!一覧,30,FALSE()))</f>
        <v/>
      </c>
      <c r="K181" s="38" t="str">
        <f aca="false">IF($A181="","",VLOOKUP($A181,[1]!一覧,20,FALSE()))</f>
        <v/>
      </c>
      <c r="L181" s="49"/>
      <c r="M181" s="40"/>
      <c r="N181" s="40"/>
      <c r="O181" s="41"/>
      <c r="P181" s="41" t="n">
        <v>27</v>
      </c>
    </row>
    <row r="182" customFormat="false" ht="30" hidden="true" customHeight="true" outlineLevel="0" collapsed="false">
      <c r="A182" s="30"/>
      <c r="C182" s="42" t="str">
        <f aca="false">IF(A182="","",C181+1)</f>
        <v/>
      </c>
      <c r="D182" s="43" t="str">
        <f aca="false">IF($A182="","",VLOOKUP($A182,[1]!一覧,2,FALSE()))</f>
        <v/>
      </c>
      <c r="E182" s="44" t="str">
        <f aca="false">IF($A182="","",VLOOKUP($A182,[1]!一覧,3,FALSE()))</f>
        <v/>
      </c>
      <c r="F182" s="45" t="str">
        <f aca="false">IF($A182="","",VLOOKUP($A182,[1]!一覧,6,FALSE()))</f>
        <v/>
      </c>
      <c r="G182" s="46" t="str">
        <f aca="false">IF($A182="","",VLOOKUP($A182,[1]!一覧,7,FALSE()))</f>
        <v/>
      </c>
      <c r="H182" s="47" t="str">
        <f aca="false">IF($A182="","",VLOOKUP($A182,[1]!一覧,8,FALSE()))</f>
        <v/>
      </c>
      <c r="I182" s="43" t="str">
        <f aca="false">IF($A182="","",VLOOKUP($A182,[1]!一覧,9,FALSE()))</f>
        <v/>
      </c>
      <c r="J182" s="37" t="str">
        <f aca="false">IF($A182="","",VLOOKUP($A182,[1]!一覧,30,FALSE()))</f>
        <v/>
      </c>
      <c r="K182" s="38" t="str">
        <f aca="false">IF($A182="","",VLOOKUP($A182,[1]!一覧,20,FALSE()))</f>
        <v/>
      </c>
      <c r="L182" s="49"/>
      <c r="M182" s="40"/>
      <c r="N182" s="40"/>
      <c r="O182" s="41"/>
      <c r="P182" s="41" t="n">
        <v>28</v>
      </c>
    </row>
    <row r="183" customFormat="false" ht="30" hidden="true" customHeight="true" outlineLevel="0" collapsed="false">
      <c r="A183" s="30"/>
      <c r="C183" s="42" t="str">
        <f aca="false">IF(A183="","",C182+1)</f>
        <v/>
      </c>
      <c r="D183" s="43" t="str">
        <f aca="false">IF($A183="","",VLOOKUP($A183,[1]!一覧,2,FALSE()))</f>
        <v/>
      </c>
      <c r="E183" s="44" t="str">
        <f aca="false">IF($A183="","",VLOOKUP($A183,[1]!一覧,3,FALSE()))</f>
        <v/>
      </c>
      <c r="F183" s="45" t="str">
        <f aca="false">IF($A183="","",VLOOKUP($A183,[1]!一覧,6,FALSE()))</f>
        <v/>
      </c>
      <c r="G183" s="46" t="str">
        <f aca="false">IF($A183="","",VLOOKUP($A183,[1]!一覧,7,FALSE()))</f>
        <v/>
      </c>
      <c r="H183" s="47" t="str">
        <f aca="false">IF($A183="","",VLOOKUP($A183,[1]!一覧,8,FALSE()))</f>
        <v/>
      </c>
      <c r="I183" s="43" t="str">
        <f aca="false">IF($A183="","",VLOOKUP($A183,[1]!一覧,9,FALSE()))</f>
        <v/>
      </c>
      <c r="J183" s="37" t="str">
        <f aca="false">IF($A183="","",VLOOKUP($A183,[1]!一覧,30,FALSE()))</f>
        <v/>
      </c>
      <c r="K183" s="38" t="str">
        <f aca="false">IF($A183="","",VLOOKUP($A183,[1]!一覧,20,FALSE()))</f>
        <v/>
      </c>
      <c r="L183" s="49"/>
      <c r="M183" s="40"/>
      <c r="N183" s="40"/>
      <c r="O183" s="41"/>
      <c r="P183" s="41" t="n">
        <v>29</v>
      </c>
    </row>
    <row r="184" customFormat="false" ht="30" hidden="true" customHeight="true" outlineLevel="0" collapsed="false">
      <c r="A184" s="30"/>
      <c r="C184" s="50" t="str">
        <f aca="false">IF(A184="","",C183+1)</f>
        <v/>
      </c>
      <c r="D184" s="51" t="str">
        <f aca="false">IF($A184="","",VLOOKUP($A184,[1]!一覧,2,FALSE()))</f>
        <v/>
      </c>
      <c r="E184" s="52" t="str">
        <f aca="false">IF($A184="","",VLOOKUP($A184,[1]!一覧,3,FALSE()))</f>
        <v/>
      </c>
      <c r="F184" s="53" t="str">
        <f aca="false">IF($A184="","",VLOOKUP($A184,[1]!一覧,6,FALSE()))</f>
        <v/>
      </c>
      <c r="G184" s="54" t="str">
        <f aca="false">IF($A184="","",VLOOKUP($A184,[1]!一覧,7,FALSE()))</f>
        <v/>
      </c>
      <c r="H184" s="55" t="str">
        <f aca="false">IF($A184="","",VLOOKUP($A184,[1]!一覧,8,FALSE()))</f>
        <v/>
      </c>
      <c r="I184" s="51" t="str">
        <f aca="false">IF($A184="","",VLOOKUP($A184,[1]!一覧,9,FALSE()))</f>
        <v/>
      </c>
      <c r="J184" s="56" t="str">
        <f aca="false">IF($A184="","",VLOOKUP($A184,[1]!一覧,30,FALSE()))</f>
        <v/>
      </c>
      <c r="K184" s="57" t="str">
        <f aca="false">IF($A184="","",VLOOKUP($A184,[1]!一覧,20,FALSE()))</f>
        <v/>
      </c>
      <c r="L184" s="58"/>
      <c r="M184" s="59"/>
      <c r="N184" s="59"/>
      <c r="O184" s="41"/>
      <c r="P184" s="41" t="n">
        <v>30</v>
      </c>
    </row>
    <row r="185" customFormat="false" ht="30" hidden="true" customHeight="true" outlineLevel="0" collapsed="false">
      <c r="A185" s="30"/>
      <c r="C185" s="60" t="str">
        <f aca="false">IF(A185="","",C184+1)</f>
        <v/>
      </c>
      <c r="D185" s="32" t="str">
        <f aca="false">IF($A185="","",VLOOKUP($A185,[1]!一覧,2,FALSE()))</f>
        <v/>
      </c>
      <c r="E185" s="33" t="str">
        <f aca="false">IF($A185="","",VLOOKUP($A185,[1]!一覧,3,FALSE()))</f>
        <v/>
      </c>
      <c r="F185" s="34" t="str">
        <f aca="false">IF($A185="","",VLOOKUP($A185,[1]!一覧,6,FALSE()))</f>
        <v/>
      </c>
      <c r="G185" s="35" t="str">
        <f aca="false">IF($A185="","",VLOOKUP($A185,[1]!一覧,7,FALSE()))</f>
        <v/>
      </c>
      <c r="H185" s="36" t="str">
        <f aca="false">IF($A185="","",VLOOKUP($A185,[1]!一覧,8,FALSE()))</f>
        <v/>
      </c>
      <c r="I185" s="32" t="str">
        <f aca="false">IF($A185="","",VLOOKUP($A185,[1]!一覧,9,FALSE()))</f>
        <v/>
      </c>
      <c r="J185" s="37" t="str">
        <f aca="false">IF($A185="","",VLOOKUP($A185,[1]!一覧,30,FALSE()))</f>
        <v/>
      </c>
      <c r="K185" s="38" t="str">
        <f aca="false">IF($A185="","",VLOOKUP($A185,[1]!一覧,20,FALSE()))</f>
        <v/>
      </c>
      <c r="L185" s="39"/>
      <c r="M185" s="40"/>
      <c r="N185" s="40"/>
      <c r="O185" s="41"/>
      <c r="P185" s="41" t="n">
        <v>31</v>
      </c>
    </row>
    <row r="186" customFormat="false" ht="30" hidden="true" customHeight="true" outlineLevel="0" collapsed="false">
      <c r="A186" s="30"/>
      <c r="C186" s="42" t="str">
        <f aca="false">IF(A186="","",C185+1)</f>
        <v/>
      </c>
      <c r="D186" s="43" t="str">
        <f aca="false">IF($A186="","",VLOOKUP($A186,[1]!一覧,2,FALSE()))</f>
        <v/>
      </c>
      <c r="E186" s="44" t="str">
        <f aca="false">IF($A186="","",VLOOKUP($A186,[1]!一覧,3,FALSE()))</f>
        <v/>
      </c>
      <c r="F186" s="45" t="str">
        <f aca="false">IF($A186="","",VLOOKUP($A186,[1]!一覧,6,FALSE()))</f>
        <v/>
      </c>
      <c r="G186" s="46" t="str">
        <f aca="false">IF($A186="","",VLOOKUP($A186,[1]!一覧,7,FALSE()))</f>
        <v/>
      </c>
      <c r="H186" s="47" t="str">
        <f aca="false">IF($A186="","",VLOOKUP($A186,[1]!一覧,8,FALSE()))</f>
        <v/>
      </c>
      <c r="I186" s="43" t="str">
        <f aca="false">IF($A186="","",VLOOKUP($A186,[1]!一覧,9,FALSE()))</f>
        <v/>
      </c>
      <c r="J186" s="37" t="str">
        <f aca="false">IF($A186="","",VLOOKUP($A186,[1]!一覧,30,FALSE()))</f>
        <v/>
      </c>
      <c r="K186" s="38" t="str">
        <f aca="false">IF($A186="","",VLOOKUP($A186,[1]!一覧,20,FALSE()))</f>
        <v/>
      </c>
      <c r="L186" s="49"/>
      <c r="M186" s="40"/>
      <c r="N186" s="40"/>
      <c r="O186" s="41"/>
      <c r="P186" s="41" t="n">
        <v>32</v>
      </c>
    </row>
    <row r="187" customFormat="false" ht="30" hidden="true" customHeight="true" outlineLevel="0" collapsed="false">
      <c r="A187" s="30"/>
      <c r="C187" s="42" t="str">
        <f aca="false">IF(A187="","",C186+1)</f>
        <v/>
      </c>
      <c r="D187" s="43" t="str">
        <f aca="false">IF($A187="","",VLOOKUP($A187,[1]!一覧,2,FALSE()))</f>
        <v/>
      </c>
      <c r="E187" s="44" t="str">
        <f aca="false">IF($A187="","",VLOOKUP($A187,[1]!一覧,3,FALSE()))</f>
        <v/>
      </c>
      <c r="F187" s="45" t="str">
        <f aca="false">IF($A187="","",VLOOKUP($A187,[1]!一覧,6,FALSE()))</f>
        <v/>
      </c>
      <c r="G187" s="46" t="str">
        <f aca="false">IF($A187="","",VLOOKUP($A187,[1]!一覧,7,FALSE()))</f>
        <v/>
      </c>
      <c r="H187" s="47" t="str">
        <f aca="false">IF($A187="","",VLOOKUP($A187,[1]!一覧,8,FALSE()))</f>
        <v/>
      </c>
      <c r="I187" s="43" t="str">
        <f aca="false">IF($A187="","",VLOOKUP($A187,[1]!一覧,9,FALSE()))</f>
        <v/>
      </c>
      <c r="J187" s="37" t="str">
        <f aca="false">IF($A187="","",VLOOKUP($A187,[1]!一覧,30,FALSE()))</f>
        <v/>
      </c>
      <c r="K187" s="38" t="str">
        <f aca="false">IF($A187="","",VLOOKUP($A187,[1]!一覧,20,FALSE()))</f>
        <v/>
      </c>
      <c r="L187" s="49"/>
      <c r="M187" s="40"/>
      <c r="N187" s="40"/>
      <c r="O187" s="41"/>
      <c r="P187" s="41" t="n">
        <v>33</v>
      </c>
    </row>
    <row r="188" customFormat="false" ht="30" hidden="true" customHeight="true" outlineLevel="0" collapsed="false">
      <c r="A188" s="30"/>
      <c r="C188" s="42" t="str">
        <f aca="false">IF(A188="","",C187+1)</f>
        <v/>
      </c>
      <c r="D188" s="43" t="str">
        <f aca="false">IF($A188="","",VLOOKUP($A188,[1]!一覧,2,FALSE()))</f>
        <v/>
      </c>
      <c r="E188" s="44" t="str">
        <f aca="false">IF($A188="","",VLOOKUP($A188,[1]!一覧,3,FALSE()))</f>
        <v/>
      </c>
      <c r="F188" s="45" t="str">
        <f aca="false">IF($A188="","",VLOOKUP($A188,[1]!一覧,6,FALSE()))</f>
        <v/>
      </c>
      <c r="G188" s="46" t="str">
        <f aca="false">IF($A188="","",VLOOKUP($A188,[1]!一覧,7,FALSE()))</f>
        <v/>
      </c>
      <c r="H188" s="47" t="str">
        <f aca="false">IF($A188="","",VLOOKUP($A188,[1]!一覧,8,FALSE()))</f>
        <v/>
      </c>
      <c r="I188" s="43" t="str">
        <f aca="false">IF($A188="","",VLOOKUP($A188,[1]!一覧,9,FALSE()))</f>
        <v/>
      </c>
      <c r="J188" s="37" t="str">
        <f aca="false">IF($A188="","",VLOOKUP($A188,[1]!一覧,30,FALSE()))</f>
        <v/>
      </c>
      <c r="K188" s="38" t="str">
        <f aca="false">IF($A188="","",VLOOKUP($A188,[1]!一覧,20,FALSE()))</f>
        <v/>
      </c>
      <c r="L188" s="49"/>
      <c r="M188" s="40"/>
      <c r="N188" s="40"/>
      <c r="O188" s="41"/>
      <c r="P188" s="41" t="n">
        <v>34</v>
      </c>
    </row>
    <row r="189" customFormat="false" ht="30" hidden="true" customHeight="true" outlineLevel="0" collapsed="false">
      <c r="A189" s="30"/>
      <c r="C189" s="50" t="str">
        <f aca="false">IF(A189="","",C188+1)</f>
        <v/>
      </c>
      <c r="D189" s="51" t="str">
        <f aca="false">IF($A189="","",VLOOKUP($A189,[1]!一覧,2,FALSE()))</f>
        <v/>
      </c>
      <c r="E189" s="52" t="str">
        <f aca="false">IF($A189="","",VLOOKUP($A189,[1]!一覧,3,FALSE()))</f>
        <v/>
      </c>
      <c r="F189" s="53" t="str">
        <f aca="false">IF($A189="","",VLOOKUP($A189,[1]!一覧,6,FALSE()))</f>
        <v/>
      </c>
      <c r="G189" s="54" t="str">
        <f aca="false">IF($A189="","",VLOOKUP($A189,[1]!一覧,7,FALSE()))</f>
        <v/>
      </c>
      <c r="H189" s="55" t="str">
        <f aca="false">IF($A189="","",VLOOKUP($A189,[1]!一覧,8,FALSE()))</f>
        <v/>
      </c>
      <c r="I189" s="51" t="str">
        <f aca="false">IF($A189="","",VLOOKUP($A189,[1]!一覧,9,FALSE()))</f>
        <v/>
      </c>
      <c r="J189" s="56" t="str">
        <f aca="false">IF($A189="","",VLOOKUP($A189,[1]!一覧,30,FALSE()))</f>
        <v/>
      </c>
      <c r="K189" s="57" t="str">
        <f aca="false">IF($A189="","",VLOOKUP($A189,[1]!一覧,20,FALSE()))</f>
        <v/>
      </c>
      <c r="L189" s="58"/>
      <c r="M189" s="59"/>
      <c r="N189" s="59"/>
      <c r="O189" s="41"/>
      <c r="P189" s="41" t="n">
        <v>35</v>
      </c>
    </row>
    <row r="190" customFormat="false" ht="30" hidden="true" customHeight="true" outlineLevel="0" collapsed="false">
      <c r="A190" s="30"/>
      <c r="C190" s="60" t="str">
        <f aca="false">IF(A190="","",C189+1)</f>
        <v/>
      </c>
      <c r="D190" s="32" t="str">
        <f aca="false">IF($A190="","",VLOOKUP($A190,[1]!一覧,2,FALSE()))</f>
        <v/>
      </c>
      <c r="E190" s="33" t="str">
        <f aca="false">IF($A190="","",VLOOKUP($A190,[1]!一覧,3,FALSE()))</f>
        <v/>
      </c>
      <c r="F190" s="34" t="str">
        <f aca="false">IF($A190="","",VLOOKUP($A190,[1]!一覧,6,FALSE()))</f>
        <v/>
      </c>
      <c r="G190" s="35" t="str">
        <f aca="false">IF($A190="","",VLOOKUP($A190,[1]!一覧,7,FALSE()))</f>
        <v/>
      </c>
      <c r="H190" s="36" t="str">
        <f aca="false">IF($A190="","",VLOOKUP($A190,[1]!一覧,8,FALSE()))</f>
        <v/>
      </c>
      <c r="I190" s="32" t="str">
        <f aca="false">IF($A190="","",VLOOKUP($A190,[1]!一覧,9,FALSE()))</f>
        <v/>
      </c>
      <c r="J190" s="37" t="str">
        <f aca="false">IF($A190="","",VLOOKUP($A190,[1]!一覧,30,FALSE()))</f>
        <v/>
      </c>
      <c r="K190" s="38" t="str">
        <f aca="false">IF($A190="","",VLOOKUP($A190,[1]!一覧,20,FALSE()))</f>
        <v/>
      </c>
      <c r="L190" s="39"/>
      <c r="M190" s="40"/>
      <c r="N190" s="40"/>
      <c r="O190" s="41"/>
      <c r="P190" s="41" t="n">
        <v>36</v>
      </c>
    </row>
    <row r="191" customFormat="false" ht="30" hidden="true" customHeight="true" outlineLevel="0" collapsed="false">
      <c r="A191" s="30"/>
      <c r="C191" s="42" t="str">
        <f aca="false">IF(A191="","",C190+1)</f>
        <v/>
      </c>
      <c r="D191" s="43" t="str">
        <f aca="false">IF($A191="","",VLOOKUP($A191,[1]!一覧,2,FALSE()))</f>
        <v/>
      </c>
      <c r="E191" s="44" t="str">
        <f aca="false">IF($A191="","",VLOOKUP($A191,[1]!一覧,3,FALSE()))</f>
        <v/>
      </c>
      <c r="F191" s="45" t="str">
        <f aca="false">IF($A191="","",VLOOKUP($A191,[1]!一覧,6,FALSE()))</f>
        <v/>
      </c>
      <c r="G191" s="46" t="str">
        <f aca="false">IF($A191="","",VLOOKUP($A191,[1]!一覧,7,FALSE()))</f>
        <v/>
      </c>
      <c r="H191" s="47" t="str">
        <f aca="false">IF($A191="","",VLOOKUP($A191,[1]!一覧,8,FALSE()))</f>
        <v/>
      </c>
      <c r="I191" s="43" t="str">
        <f aca="false">IF($A191="","",VLOOKUP($A191,[1]!一覧,9,FALSE()))</f>
        <v/>
      </c>
      <c r="J191" s="37" t="str">
        <f aca="false">IF($A191="","",VLOOKUP($A191,[1]!一覧,30,FALSE()))</f>
        <v/>
      </c>
      <c r="K191" s="38" t="str">
        <f aca="false">IF($A191="","",VLOOKUP($A191,[1]!一覧,20,FALSE()))</f>
        <v/>
      </c>
      <c r="L191" s="49"/>
      <c r="M191" s="40"/>
      <c r="N191" s="40"/>
      <c r="O191" s="41"/>
      <c r="P191" s="41" t="n">
        <v>37</v>
      </c>
    </row>
    <row r="192" customFormat="false" ht="30" hidden="true" customHeight="true" outlineLevel="0" collapsed="false">
      <c r="A192" s="30"/>
      <c r="C192" s="42" t="str">
        <f aca="false">IF(A192="","",C191+1)</f>
        <v/>
      </c>
      <c r="D192" s="43" t="str">
        <f aca="false">IF($A192="","",VLOOKUP($A192,[1]!一覧,2,FALSE()))</f>
        <v/>
      </c>
      <c r="E192" s="44" t="str">
        <f aca="false">IF($A192="","",VLOOKUP($A192,[1]!一覧,3,FALSE()))</f>
        <v/>
      </c>
      <c r="F192" s="45" t="str">
        <f aca="false">IF($A192="","",VLOOKUP($A192,[1]!一覧,6,FALSE()))</f>
        <v/>
      </c>
      <c r="G192" s="46" t="str">
        <f aca="false">IF($A192="","",VLOOKUP($A192,[1]!一覧,7,FALSE()))</f>
        <v/>
      </c>
      <c r="H192" s="47" t="str">
        <f aca="false">IF($A192="","",VLOOKUP($A192,[1]!一覧,8,FALSE()))</f>
        <v/>
      </c>
      <c r="I192" s="43" t="str">
        <f aca="false">IF($A192="","",VLOOKUP($A192,[1]!一覧,9,FALSE()))</f>
        <v/>
      </c>
      <c r="J192" s="37" t="str">
        <f aca="false">IF($A192="","",VLOOKUP($A192,[1]!一覧,30,FALSE()))</f>
        <v/>
      </c>
      <c r="K192" s="38" t="str">
        <f aca="false">IF($A192="","",VLOOKUP($A192,[1]!一覧,20,FALSE()))</f>
        <v/>
      </c>
      <c r="L192" s="49"/>
      <c r="M192" s="40"/>
      <c r="N192" s="40"/>
      <c r="O192" s="41"/>
      <c r="P192" s="41" t="n">
        <v>38</v>
      </c>
    </row>
    <row r="193" customFormat="false" ht="30" hidden="true" customHeight="true" outlineLevel="0" collapsed="false">
      <c r="A193" s="30"/>
      <c r="C193" s="42" t="str">
        <f aca="false">IF(A193="","",C192+1)</f>
        <v/>
      </c>
      <c r="D193" s="43" t="str">
        <f aca="false">IF($A193="","",VLOOKUP($A193,[1]!一覧,2,FALSE()))</f>
        <v/>
      </c>
      <c r="E193" s="44" t="str">
        <f aca="false">IF($A193="","",VLOOKUP($A193,[1]!一覧,3,FALSE()))</f>
        <v/>
      </c>
      <c r="F193" s="45" t="str">
        <f aca="false">IF($A193="","",VLOOKUP($A193,[1]!一覧,6,FALSE()))</f>
        <v/>
      </c>
      <c r="G193" s="46" t="str">
        <f aca="false">IF($A193="","",VLOOKUP($A193,[1]!一覧,7,FALSE()))</f>
        <v/>
      </c>
      <c r="H193" s="47" t="str">
        <f aca="false">IF($A193="","",VLOOKUP($A193,[1]!一覧,8,FALSE()))</f>
        <v/>
      </c>
      <c r="I193" s="43" t="str">
        <f aca="false">IF($A193="","",VLOOKUP($A193,[1]!一覧,9,FALSE()))</f>
        <v/>
      </c>
      <c r="J193" s="37" t="str">
        <f aca="false">IF($A193="","",VLOOKUP($A193,[1]!一覧,30,FALSE()))</f>
        <v/>
      </c>
      <c r="K193" s="38" t="str">
        <f aca="false">IF($A193="","",VLOOKUP($A193,[1]!一覧,20,FALSE()))</f>
        <v/>
      </c>
      <c r="L193" s="49"/>
      <c r="M193" s="40"/>
      <c r="N193" s="40"/>
      <c r="O193" s="41"/>
      <c r="P193" s="41" t="n">
        <v>39</v>
      </c>
    </row>
    <row r="194" customFormat="false" ht="30" hidden="true" customHeight="true" outlineLevel="0" collapsed="false">
      <c r="A194" s="30"/>
      <c r="C194" s="50" t="str">
        <f aca="false">IF(A194="","",C193+1)</f>
        <v/>
      </c>
      <c r="D194" s="51" t="str">
        <f aca="false">IF($A194="","",VLOOKUP($A194,[1]!一覧,2,FALSE()))</f>
        <v/>
      </c>
      <c r="E194" s="52" t="str">
        <f aca="false">IF($A194="","",VLOOKUP($A194,[1]!一覧,3,FALSE()))</f>
        <v/>
      </c>
      <c r="F194" s="53" t="str">
        <f aca="false">IF($A194="","",VLOOKUP($A194,[1]!一覧,6,FALSE()))</f>
        <v/>
      </c>
      <c r="G194" s="54" t="str">
        <f aca="false">IF($A194="","",VLOOKUP($A194,[1]!一覧,7,FALSE()))</f>
        <v/>
      </c>
      <c r="H194" s="55" t="str">
        <f aca="false">IF($A194="","",VLOOKUP($A194,[1]!一覧,8,FALSE()))</f>
        <v/>
      </c>
      <c r="I194" s="51" t="str">
        <f aca="false">IF($A194="","",VLOOKUP($A194,[1]!一覧,9,FALSE()))</f>
        <v/>
      </c>
      <c r="J194" s="56" t="str">
        <f aca="false">IF($A194="","",VLOOKUP($A194,[1]!一覧,30,FALSE()))</f>
        <v/>
      </c>
      <c r="K194" s="57" t="str">
        <f aca="false">IF($A194="","",VLOOKUP($A194,[1]!一覧,20,FALSE()))</f>
        <v/>
      </c>
      <c r="L194" s="58"/>
      <c r="M194" s="59"/>
      <c r="N194" s="59"/>
      <c r="O194" s="41"/>
      <c r="P194" s="41" t="n">
        <v>40</v>
      </c>
    </row>
    <row r="195" customFormat="false" ht="30" hidden="true" customHeight="true" outlineLevel="0" collapsed="false">
      <c r="A195" s="30"/>
      <c r="C195" s="60" t="str">
        <f aca="false">IF(A195="","",C194+1)</f>
        <v/>
      </c>
      <c r="D195" s="32" t="str">
        <f aca="false">IF($A195="","",VLOOKUP($A195,[1]!一覧,2,FALSE()))</f>
        <v/>
      </c>
      <c r="E195" s="33" t="str">
        <f aca="false">IF($A195="","",VLOOKUP($A195,[1]!一覧,3,FALSE()))</f>
        <v/>
      </c>
      <c r="F195" s="34" t="str">
        <f aca="false">IF($A195="","",VLOOKUP($A195,[1]!一覧,6,FALSE()))</f>
        <v/>
      </c>
      <c r="G195" s="35" t="str">
        <f aca="false">IF($A195="","",VLOOKUP($A195,[1]!一覧,7,FALSE()))</f>
        <v/>
      </c>
      <c r="H195" s="36" t="str">
        <f aca="false">IF($A195="","",VLOOKUP($A195,[1]!一覧,8,FALSE()))</f>
        <v/>
      </c>
      <c r="I195" s="32" t="str">
        <f aca="false">IF($A195="","",VLOOKUP($A195,[1]!一覧,9,FALSE()))</f>
        <v/>
      </c>
      <c r="J195" s="37" t="str">
        <f aca="false">IF($A195="","",VLOOKUP($A195,[1]!一覧,30,FALSE()))</f>
        <v/>
      </c>
      <c r="K195" s="38" t="str">
        <f aca="false">IF($A195="","",VLOOKUP($A195,[1]!一覧,20,FALSE()))</f>
        <v/>
      </c>
      <c r="L195" s="39"/>
      <c r="M195" s="40"/>
      <c r="N195" s="40"/>
      <c r="O195" s="41"/>
      <c r="P195" s="41" t="n">
        <v>41</v>
      </c>
    </row>
    <row r="196" customFormat="false" ht="30" hidden="true" customHeight="true" outlineLevel="0" collapsed="false">
      <c r="A196" s="30"/>
      <c r="C196" s="42" t="str">
        <f aca="false">IF(A196="","",C195+1)</f>
        <v/>
      </c>
      <c r="D196" s="43" t="str">
        <f aca="false">IF($A196="","",VLOOKUP($A196,[1]!一覧,2,FALSE()))</f>
        <v/>
      </c>
      <c r="E196" s="44" t="str">
        <f aca="false">IF($A196="","",VLOOKUP($A196,[1]!一覧,3,FALSE()))</f>
        <v/>
      </c>
      <c r="F196" s="45" t="str">
        <f aca="false">IF($A196="","",VLOOKUP($A196,[1]!一覧,6,FALSE()))</f>
        <v/>
      </c>
      <c r="G196" s="46" t="str">
        <f aca="false">IF($A196="","",VLOOKUP($A196,[1]!一覧,7,FALSE()))</f>
        <v/>
      </c>
      <c r="H196" s="47" t="str">
        <f aca="false">IF($A196="","",VLOOKUP($A196,[1]!一覧,8,FALSE()))</f>
        <v/>
      </c>
      <c r="I196" s="43" t="str">
        <f aca="false">IF($A196="","",VLOOKUP($A196,[1]!一覧,9,FALSE()))</f>
        <v/>
      </c>
      <c r="J196" s="37" t="str">
        <f aca="false">IF($A196="","",VLOOKUP($A196,[1]!一覧,30,FALSE()))</f>
        <v/>
      </c>
      <c r="K196" s="38" t="str">
        <f aca="false">IF($A196="","",VLOOKUP($A196,[1]!一覧,20,FALSE()))</f>
        <v/>
      </c>
      <c r="L196" s="49"/>
      <c r="M196" s="40"/>
      <c r="N196" s="40"/>
      <c r="O196" s="41"/>
      <c r="P196" s="41" t="n">
        <v>42</v>
      </c>
    </row>
    <row r="197" customFormat="false" ht="30" hidden="true" customHeight="true" outlineLevel="0" collapsed="false">
      <c r="A197" s="30"/>
      <c r="C197" s="42" t="str">
        <f aca="false">IF(A197="","",C196+1)</f>
        <v/>
      </c>
      <c r="D197" s="43" t="str">
        <f aca="false">IF($A197="","",VLOOKUP($A197,[1]!一覧,2,FALSE()))</f>
        <v/>
      </c>
      <c r="E197" s="44" t="str">
        <f aca="false">IF($A197="","",VLOOKUP($A197,[1]!一覧,3,FALSE()))</f>
        <v/>
      </c>
      <c r="F197" s="45" t="str">
        <f aca="false">IF($A197="","",VLOOKUP($A197,[1]!一覧,6,FALSE()))</f>
        <v/>
      </c>
      <c r="G197" s="46" t="str">
        <f aca="false">IF($A197="","",VLOOKUP($A197,[1]!一覧,7,FALSE()))</f>
        <v/>
      </c>
      <c r="H197" s="47" t="str">
        <f aca="false">IF($A197="","",VLOOKUP($A197,[1]!一覧,8,FALSE()))</f>
        <v/>
      </c>
      <c r="I197" s="43" t="str">
        <f aca="false">IF($A197="","",VLOOKUP($A197,[1]!一覧,9,FALSE()))</f>
        <v/>
      </c>
      <c r="J197" s="37" t="str">
        <f aca="false">IF($A197="","",VLOOKUP($A197,[1]!一覧,30,FALSE()))</f>
        <v/>
      </c>
      <c r="K197" s="38" t="str">
        <f aca="false">IF($A197="","",VLOOKUP($A197,[1]!一覧,20,FALSE()))</f>
        <v/>
      </c>
      <c r="L197" s="49"/>
      <c r="M197" s="40"/>
      <c r="N197" s="40"/>
      <c r="O197" s="41"/>
      <c r="P197" s="41" t="n">
        <v>43</v>
      </c>
    </row>
    <row r="198" customFormat="false" ht="30" hidden="true" customHeight="true" outlineLevel="0" collapsed="false">
      <c r="A198" s="30"/>
      <c r="C198" s="42" t="str">
        <f aca="false">IF(A198="","",C197+1)</f>
        <v/>
      </c>
      <c r="D198" s="43" t="str">
        <f aca="false">IF($A198="","",VLOOKUP($A198,[1]!一覧,2,FALSE()))</f>
        <v/>
      </c>
      <c r="E198" s="44" t="str">
        <f aca="false">IF($A198="","",VLOOKUP($A198,[1]!一覧,3,FALSE()))</f>
        <v/>
      </c>
      <c r="F198" s="45" t="str">
        <f aca="false">IF($A198="","",VLOOKUP($A198,[1]!一覧,6,FALSE()))</f>
        <v/>
      </c>
      <c r="G198" s="46" t="str">
        <f aca="false">IF($A198="","",VLOOKUP($A198,[1]!一覧,7,FALSE()))</f>
        <v/>
      </c>
      <c r="H198" s="47" t="str">
        <f aca="false">IF($A198="","",VLOOKUP($A198,[1]!一覧,8,FALSE()))</f>
        <v/>
      </c>
      <c r="I198" s="43" t="str">
        <f aca="false">IF($A198="","",VLOOKUP($A198,[1]!一覧,9,FALSE()))</f>
        <v/>
      </c>
      <c r="J198" s="37" t="str">
        <f aca="false">IF($A198="","",VLOOKUP($A198,[1]!一覧,30,FALSE()))</f>
        <v/>
      </c>
      <c r="K198" s="38" t="str">
        <f aca="false">IF($A198="","",VLOOKUP($A198,[1]!一覧,20,FALSE()))</f>
        <v/>
      </c>
      <c r="L198" s="49"/>
      <c r="M198" s="40"/>
      <c r="N198" s="40"/>
      <c r="O198" s="41"/>
      <c r="P198" s="41" t="n">
        <v>44</v>
      </c>
    </row>
    <row r="199" customFormat="false" ht="30" hidden="true" customHeight="true" outlineLevel="0" collapsed="false">
      <c r="A199" s="30"/>
      <c r="C199" s="50" t="str">
        <f aca="false">IF(A199="","",C198+1)</f>
        <v/>
      </c>
      <c r="D199" s="51" t="str">
        <f aca="false">IF($A199="","",VLOOKUP($A199,[1]!一覧,2,FALSE()))</f>
        <v/>
      </c>
      <c r="E199" s="52" t="str">
        <f aca="false">IF($A199="","",VLOOKUP($A199,[1]!一覧,3,FALSE()))</f>
        <v/>
      </c>
      <c r="F199" s="53" t="str">
        <f aca="false">IF($A199="","",VLOOKUP($A199,[1]!一覧,6,FALSE()))</f>
        <v/>
      </c>
      <c r="G199" s="54" t="str">
        <f aca="false">IF($A199="","",VLOOKUP($A199,[1]!一覧,7,FALSE()))</f>
        <v/>
      </c>
      <c r="H199" s="55" t="str">
        <f aca="false">IF($A199="","",VLOOKUP($A199,[1]!一覧,8,FALSE()))</f>
        <v/>
      </c>
      <c r="I199" s="51" t="str">
        <f aca="false">IF($A199="","",VLOOKUP($A199,[1]!一覧,9,FALSE()))</f>
        <v/>
      </c>
      <c r="J199" s="56" t="str">
        <f aca="false">IF($A199="","",VLOOKUP($A199,[1]!一覧,30,FALSE()))</f>
        <v/>
      </c>
      <c r="K199" s="57" t="str">
        <f aca="false">IF($A199="","",VLOOKUP($A199,[1]!一覧,20,FALSE()))</f>
        <v/>
      </c>
      <c r="L199" s="58"/>
      <c r="M199" s="59"/>
      <c r="N199" s="59"/>
      <c r="O199" s="41"/>
      <c r="P199" s="41" t="n">
        <v>45</v>
      </c>
    </row>
    <row r="200" customFormat="false" ht="30" hidden="true" customHeight="true" outlineLevel="0" collapsed="false">
      <c r="C200" s="61" t="str">
        <f aca="false">IF($A200="","",VLOOKUP($A200,[1]!一覧,2,FALSE()))</f>
        <v/>
      </c>
      <c r="D200" s="62"/>
      <c r="E200" s="63" t="str">
        <f aca="false">IF($A200="","",VLOOKUP($A200,[1]!一覧,4,FALSE()))</f>
        <v/>
      </c>
      <c r="F200" s="64" t="s">
        <v>13</v>
      </c>
      <c r="G200" s="64"/>
      <c r="H200" s="65" t="n">
        <f aca="false">COUNT(A180:A199)</f>
        <v>0</v>
      </c>
      <c r="I200" s="65"/>
      <c r="J200" s="66" t="n">
        <f aca="false">SUM(J180:J199)</f>
        <v>0</v>
      </c>
      <c r="K200" s="63"/>
      <c r="L200" s="67"/>
      <c r="M200" s="59"/>
      <c r="N200" s="59"/>
      <c r="O200" s="41"/>
      <c r="P200" s="41" t="n">
        <v>50</v>
      </c>
    </row>
    <row r="201" customFormat="false" ht="12" hidden="true" customHeight="false" outlineLevel="0" collapsed="false"/>
    <row r="202" customFormat="false" ht="12" hidden="true" customHeight="false" outlineLevel="0" collapsed="false"/>
    <row r="203" customFormat="false" ht="12" hidden="true" customHeight="false" outlineLevel="0" collapsed="false"/>
    <row r="204" customFormat="false" ht="23.25" hidden="true" customHeight="true" outlineLevel="0" collapsed="false">
      <c r="K204" s="8" t="s">
        <v>0</v>
      </c>
      <c r="M204" s="9" t="str">
        <f aca="false">LEFT([1]基本ﾃﾞｰﾀ!$G$6,1)</f>
        <v>中</v>
      </c>
      <c r="N204" s="10" t="n">
        <f aca="false">[1]基本ﾃﾞｰﾀ!$H$6</f>
        <v>88</v>
      </c>
      <c r="Q204" s="11"/>
      <c r="R204" s="12"/>
    </row>
    <row r="205" customFormat="false" ht="23.25" hidden="true" customHeight="true" outlineLevel="0" collapsed="false">
      <c r="M205" s="13" t="n">
        <v>8</v>
      </c>
      <c r="N205" s="14" t="n">
        <f aca="false">ROUNDUP(MAX($C$6:$C$501)/20,0)</f>
        <v>1</v>
      </c>
      <c r="Q205" s="11"/>
      <c r="R205" s="12"/>
    </row>
    <row r="206" customFormat="false" ht="44.25" hidden="true" customHeight="true" outlineLevel="0" collapsed="false">
      <c r="F206" s="15" t="str">
        <f aca="false">[1]基本ﾃﾞｰﾀ!$C$3&amp;[1]基本ﾃﾞｰﾀ!$D$3&amp;[1]基本ﾃﾞｰﾀ!$E$3</f>
        <v>令和6年度</v>
      </c>
      <c r="G206" s="15"/>
      <c r="H206" s="15"/>
      <c r="I206" s="15"/>
      <c r="J206" s="15"/>
      <c r="K206" s="15"/>
      <c r="L206" s="15"/>
      <c r="M206" s="16" t="str">
        <f aca="false">IF(A209&gt;400,"(特別支援分)","")</f>
        <v/>
      </c>
      <c r="N206" s="16"/>
    </row>
    <row r="207" customFormat="false" ht="30" hidden="true" customHeight="true" outlineLevel="0" collapsed="false">
      <c r="C207" s="17" t="s">
        <v>1</v>
      </c>
      <c r="D207" s="68" t="str">
        <f aca="false">D4</f>
        <v>校外活動</v>
      </c>
      <c r="E207" s="68"/>
      <c r="F207" s="68"/>
      <c r="G207" s="19" t="s">
        <v>3</v>
      </c>
      <c r="H207" s="20"/>
      <c r="I207" s="20"/>
      <c r="K207" s="21"/>
      <c r="L207" s="22"/>
      <c r="M207" s="22"/>
      <c r="N207" s="23" t="str">
        <f aca="false">[1]基本ﾃﾞｰﾀ!$C$6</f>
        <v>青森市立青森中学校</v>
      </c>
    </row>
    <row r="208" s="3" customFormat="true" ht="32.25" hidden="true" customHeight="true" outlineLevel="0" collapsed="false">
      <c r="A208" s="1"/>
      <c r="C208" s="24" t="s">
        <v>4</v>
      </c>
      <c r="D208" s="25" t="s">
        <v>5</v>
      </c>
      <c r="E208" s="26" t="s">
        <v>6</v>
      </c>
      <c r="F208" s="26" t="s">
        <v>7</v>
      </c>
      <c r="G208" s="26"/>
      <c r="H208" s="26" t="s">
        <v>8</v>
      </c>
      <c r="I208" s="26"/>
      <c r="J208" s="27" t="s">
        <v>9</v>
      </c>
      <c r="K208" s="26" t="s">
        <v>10</v>
      </c>
      <c r="L208" s="26" t="s">
        <v>11</v>
      </c>
      <c r="M208" s="28" t="s">
        <v>12</v>
      </c>
      <c r="N208" s="28"/>
      <c r="O208" s="29"/>
      <c r="P208" s="29"/>
    </row>
    <row r="209" customFormat="false" ht="30" hidden="true" customHeight="true" outlineLevel="0" collapsed="false">
      <c r="A209" s="30"/>
      <c r="C209" s="31" t="str">
        <f aca="false">IF(A209="","",C199+1)</f>
        <v/>
      </c>
      <c r="D209" s="32" t="str">
        <f aca="false">IF($A209="","",VLOOKUP($A209,[1]!一覧,2,FALSE()))</f>
        <v/>
      </c>
      <c r="E209" s="33" t="str">
        <f aca="false">IF($A209="","",VLOOKUP($A209,[1]!一覧,3,FALSE()))</f>
        <v/>
      </c>
      <c r="F209" s="34" t="str">
        <f aca="false">IF($A209="","",VLOOKUP($A209,[1]!一覧,6,FALSE()))</f>
        <v/>
      </c>
      <c r="G209" s="35" t="str">
        <f aca="false">IF($A209="","",VLOOKUP($A209,[1]!一覧,7,FALSE()))</f>
        <v/>
      </c>
      <c r="H209" s="36" t="str">
        <f aca="false">IF($A209="","",VLOOKUP($A209,[1]!一覧,8,FALSE()))</f>
        <v/>
      </c>
      <c r="I209" s="32" t="str">
        <f aca="false">IF($A209="","",VLOOKUP($A209,[1]!一覧,9,FALSE()))</f>
        <v/>
      </c>
      <c r="J209" s="37" t="str">
        <f aca="false">IF($A209="","",VLOOKUP($A209,[1]!一覧,30,FALSE()))</f>
        <v/>
      </c>
      <c r="K209" s="38" t="str">
        <f aca="false">IF($A209="","",VLOOKUP($A209,[1]!一覧,20,FALSE()))</f>
        <v/>
      </c>
      <c r="L209" s="39"/>
      <c r="M209" s="40"/>
      <c r="N209" s="40"/>
      <c r="O209" s="41"/>
      <c r="P209" s="41" t="n">
        <v>26</v>
      </c>
    </row>
    <row r="210" customFormat="false" ht="30" hidden="true" customHeight="true" outlineLevel="0" collapsed="false">
      <c r="A210" s="30"/>
      <c r="C210" s="42" t="str">
        <f aca="false">IF(A210="","",C209+1)</f>
        <v/>
      </c>
      <c r="D210" s="43" t="str">
        <f aca="false">IF($A210="","",VLOOKUP($A210,[1]!一覧,2,FALSE()))</f>
        <v/>
      </c>
      <c r="E210" s="44" t="str">
        <f aca="false">IF($A210="","",VLOOKUP($A210,[1]!一覧,3,FALSE()))</f>
        <v/>
      </c>
      <c r="F210" s="45" t="str">
        <f aca="false">IF($A210="","",VLOOKUP($A210,[1]!一覧,6,FALSE()))</f>
        <v/>
      </c>
      <c r="G210" s="46" t="str">
        <f aca="false">IF($A210="","",VLOOKUP($A210,[1]!一覧,7,FALSE()))</f>
        <v/>
      </c>
      <c r="H210" s="47" t="str">
        <f aca="false">IF($A210="","",VLOOKUP($A210,[1]!一覧,8,FALSE()))</f>
        <v/>
      </c>
      <c r="I210" s="43" t="str">
        <f aca="false">IF($A210="","",VLOOKUP($A210,[1]!一覧,9,FALSE()))</f>
        <v/>
      </c>
      <c r="J210" s="37" t="str">
        <f aca="false">IF($A210="","",VLOOKUP($A210,[1]!一覧,30,FALSE()))</f>
        <v/>
      </c>
      <c r="K210" s="38" t="str">
        <f aca="false">IF($A210="","",VLOOKUP($A210,[1]!一覧,20,FALSE()))</f>
        <v/>
      </c>
      <c r="L210" s="49"/>
      <c r="M210" s="40"/>
      <c r="N210" s="40"/>
      <c r="O210" s="41"/>
      <c r="P210" s="41" t="n">
        <v>27</v>
      </c>
    </row>
    <row r="211" customFormat="false" ht="30" hidden="true" customHeight="true" outlineLevel="0" collapsed="false">
      <c r="A211" s="30"/>
      <c r="C211" s="42" t="str">
        <f aca="false">IF(A211="","",C210+1)</f>
        <v/>
      </c>
      <c r="D211" s="43" t="str">
        <f aca="false">IF($A211="","",VLOOKUP($A211,[1]!一覧,2,FALSE()))</f>
        <v/>
      </c>
      <c r="E211" s="44" t="str">
        <f aca="false">IF($A211="","",VLOOKUP($A211,[1]!一覧,3,FALSE()))</f>
        <v/>
      </c>
      <c r="F211" s="45" t="str">
        <f aca="false">IF($A211="","",VLOOKUP($A211,[1]!一覧,6,FALSE()))</f>
        <v/>
      </c>
      <c r="G211" s="46" t="str">
        <f aca="false">IF($A211="","",VLOOKUP($A211,[1]!一覧,7,FALSE()))</f>
        <v/>
      </c>
      <c r="H211" s="47" t="str">
        <f aca="false">IF($A211="","",VLOOKUP($A211,[1]!一覧,8,FALSE()))</f>
        <v/>
      </c>
      <c r="I211" s="43" t="str">
        <f aca="false">IF($A211="","",VLOOKUP($A211,[1]!一覧,9,FALSE()))</f>
        <v/>
      </c>
      <c r="J211" s="37" t="str">
        <f aca="false">IF($A211="","",VLOOKUP($A211,[1]!一覧,30,FALSE()))</f>
        <v/>
      </c>
      <c r="K211" s="38" t="str">
        <f aca="false">IF($A211="","",VLOOKUP($A211,[1]!一覧,20,FALSE()))</f>
        <v/>
      </c>
      <c r="L211" s="49"/>
      <c r="M211" s="40"/>
      <c r="N211" s="40"/>
      <c r="O211" s="41"/>
      <c r="P211" s="41" t="n">
        <v>28</v>
      </c>
    </row>
    <row r="212" customFormat="false" ht="30" hidden="true" customHeight="true" outlineLevel="0" collapsed="false">
      <c r="A212" s="30"/>
      <c r="C212" s="42" t="str">
        <f aca="false">IF(A212="","",C211+1)</f>
        <v/>
      </c>
      <c r="D212" s="43" t="str">
        <f aca="false">IF($A212="","",VLOOKUP($A212,[1]!一覧,2,FALSE()))</f>
        <v/>
      </c>
      <c r="E212" s="44" t="str">
        <f aca="false">IF($A212="","",VLOOKUP($A212,[1]!一覧,3,FALSE()))</f>
        <v/>
      </c>
      <c r="F212" s="45" t="str">
        <f aca="false">IF($A212="","",VLOOKUP($A212,[1]!一覧,6,FALSE()))</f>
        <v/>
      </c>
      <c r="G212" s="46" t="str">
        <f aca="false">IF($A212="","",VLOOKUP($A212,[1]!一覧,7,FALSE()))</f>
        <v/>
      </c>
      <c r="H212" s="47" t="str">
        <f aca="false">IF($A212="","",VLOOKUP($A212,[1]!一覧,8,FALSE()))</f>
        <v/>
      </c>
      <c r="I212" s="43" t="str">
        <f aca="false">IF($A212="","",VLOOKUP($A212,[1]!一覧,9,FALSE()))</f>
        <v/>
      </c>
      <c r="J212" s="37" t="str">
        <f aca="false">IF($A212="","",VLOOKUP($A212,[1]!一覧,30,FALSE()))</f>
        <v/>
      </c>
      <c r="K212" s="38" t="str">
        <f aca="false">IF($A212="","",VLOOKUP($A212,[1]!一覧,20,FALSE()))</f>
        <v/>
      </c>
      <c r="L212" s="49"/>
      <c r="M212" s="40"/>
      <c r="N212" s="40"/>
      <c r="O212" s="41"/>
      <c r="P212" s="41" t="n">
        <v>29</v>
      </c>
    </row>
    <row r="213" customFormat="false" ht="30" hidden="true" customHeight="true" outlineLevel="0" collapsed="false">
      <c r="A213" s="30"/>
      <c r="C213" s="50" t="str">
        <f aca="false">IF(A213="","",C212+1)</f>
        <v/>
      </c>
      <c r="D213" s="51" t="str">
        <f aca="false">IF($A213="","",VLOOKUP($A213,[1]!一覧,2,FALSE()))</f>
        <v/>
      </c>
      <c r="E213" s="52" t="str">
        <f aca="false">IF($A213="","",VLOOKUP($A213,[1]!一覧,3,FALSE()))</f>
        <v/>
      </c>
      <c r="F213" s="53" t="str">
        <f aca="false">IF($A213="","",VLOOKUP($A213,[1]!一覧,6,FALSE()))</f>
        <v/>
      </c>
      <c r="G213" s="54" t="str">
        <f aca="false">IF($A213="","",VLOOKUP($A213,[1]!一覧,7,FALSE()))</f>
        <v/>
      </c>
      <c r="H213" s="55" t="str">
        <f aca="false">IF($A213="","",VLOOKUP($A213,[1]!一覧,8,FALSE()))</f>
        <v/>
      </c>
      <c r="I213" s="51" t="str">
        <f aca="false">IF($A213="","",VLOOKUP($A213,[1]!一覧,9,FALSE()))</f>
        <v/>
      </c>
      <c r="J213" s="56" t="str">
        <f aca="false">IF($A213="","",VLOOKUP($A213,[1]!一覧,30,FALSE()))</f>
        <v/>
      </c>
      <c r="K213" s="57" t="str">
        <f aca="false">IF($A213="","",VLOOKUP($A213,[1]!一覧,20,FALSE()))</f>
        <v/>
      </c>
      <c r="L213" s="58"/>
      <c r="M213" s="59"/>
      <c r="N213" s="59"/>
      <c r="O213" s="41"/>
      <c r="P213" s="41" t="n">
        <v>30</v>
      </c>
    </row>
    <row r="214" customFormat="false" ht="30" hidden="true" customHeight="true" outlineLevel="0" collapsed="false">
      <c r="A214" s="30"/>
      <c r="C214" s="60" t="str">
        <f aca="false">IF(A214="","",C213+1)</f>
        <v/>
      </c>
      <c r="D214" s="32" t="str">
        <f aca="false">IF($A214="","",VLOOKUP($A214,[1]!一覧,2,FALSE()))</f>
        <v/>
      </c>
      <c r="E214" s="33" t="str">
        <f aca="false">IF($A214="","",VLOOKUP($A214,[1]!一覧,3,FALSE()))</f>
        <v/>
      </c>
      <c r="F214" s="34" t="str">
        <f aca="false">IF($A214="","",VLOOKUP($A214,[1]!一覧,6,FALSE()))</f>
        <v/>
      </c>
      <c r="G214" s="35" t="str">
        <f aca="false">IF($A214="","",VLOOKUP($A214,[1]!一覧,7,FALSE()))</f>
        <v/>
      </c>
      <c r="H214" s="36" t="str">
        <f aca="false">IF($A214="","",VLOOKUP($A214,[1]!一覧,8,FALSE()))</f>
        <v/>
      </c>
      <c r="I214" s="32" t="str">
        <f aca="false">IF($A214="","",VLOOKUP($A214,[1]!一覧,9,FALSE()))</f>
        <v/>
      </c>
      <c r="J214" s="37" t="str">
        <f aca="false">IF($A214="","",VLOOKUP($A214,[1]!一覧,30,FALSE()))</f>
        <v/>
      </c>
      <c r="K214" s="38" t="str">
        <f aca="false">IF($A214="","",VLOOKUP($A214,[1]!一覧,20,FALSE()))</f>
        <v/>
      </c>
      <c r="L214" s="39"/>
      <c r="M214" s="40"/>
      <c r="N214" s="40"/>
      <c r="O214" s="41"/>
      <c r="P214" s="41" t="n">
        <v>31</v>
      </c>
    </row>
    <row r="215" customFormat="false" ht="30" hidden="true" customHeight="true" outlineLevel="0" collapsed="false">
      <c r="A215" s="30"/>
      <c r="C215" s="42" t="str">
        <f aca="false">IF(A215="","",C214+1)</f>
        <v/>
      </c>
      <c r="D215" s="43" t="str">
        <f aca="false">IF($A215="","",VLOOKUP($A215,[1]!一覧,2,FALSE()))</f>
        <v/>
      </c>
      <c r="E215" s="44" t="str">
        <f aca="false">IF($A215="","",VLOOKUP($A215,[1]!一覧,3,FALSE()))</f>
        <v/>
      </c>
      <c r="F215" s="45" t="str">
        <f aca="false">IF($A215="","",VLOOKUP($A215,[1]!一覧,6,FALSE()))</f>
        <v/>
      </c>
      <c r="G215" s="46" t="str">
        <f aca="false">IF($A215="","",VLOOKUP($A215,[1]!一覧,7,FALSE()))</f>
        <v/>
      </c>
      <c r="H215" s="47" t="str">
        <f aca="false">IF($A215="","",VLOOKUP($A215,[1]!一覧,8,FALSE()))</f>
        <v/>
      </c>
      <c r="I215" s="43" t="str">
        <f aca="false">IF($A215="","",VLOOKUP($A215,[1]!一覧,9,FALSE()))</f>
        <v/>
      </c>
      <c r="J215" s="37" t="str">
        <f aca="false">IF($A215="","",VLOOKUP($A215,[1]!一覧,30,FALSE()))</f>
        <v/>
      </c>
      <c r="K215" s="38" t="str">
        <f aca="false">IF($A215="","",VLOOKUP($A215,[1]!一覧,20,FALSE()))</f>
        <v/>
      </c>
      <c r="L215" s="49"/>
      <c r="M215" s="40"/>
      <c r="N215" s="40"/>
      <c r="O215" s="41"/>
      <c r="P215" s="41" t="n">
        <v>32</v>
      </c>
    </row>
    <row r="216" customFormat="false" ht="30" hidden="true" customHeight="true" outlineLevel="0" collapsed="false">
      <c r="A216" s="30"/>
      <c r="C216" s="42" t="str">
        <f aca="false">IF(A216="","",C215+1)</f>
        <v/>
      </c>
      <c r="D216" s="43" t="str">
        <f aca="false">IF($A216="","",VLOOKUP($A216,[1]!一覧,2,FALSE()))</f>
        <v/>
      </c>
      <c r="E216" s="44" t="str">
        <f aca="false">IF($A216="","",VLOOKUP($A216,[1]!一覧,3,FALSE()))</f>
        <v/>
      </c>
      <c r="F216" s="45" t="str">
        <f aca="false">IF($A216="","",VLOOKUP($A216,[1]!一覧,6,FALSE()))</f>
        <v/>
      </c>
      <c r="G216" s="46" t="str">
        <f aca="false">IF($A216="","",VLOOKUP($A216,[1]!一覧,7,FALSE()))</f>
        <v/>
      </c>
      <c r="H216" s="47" t="str">
        <f aca="false">IF($A216="","",VLOOKUP($A216,[1]!一覧,8,FALSE()))</f>
        <v/>
      </c>
      <c r="I216" s="43" t="str">
        <f aca="false">IF($A216="","",VLOOKUP($A216,[1]!一覧,9,FALSE()))</f>
        <v/>
      </c>
      <c r="J216" s="37" t="str">
        <f aca="false">IF($A216="","",VLOOKUP($A216,[1]!一覧,30,FALSE()))</f>
        <v/>
      </c>
      <c r="K216" s="38" t="str">
        <f aca="false">IF($A216="","",VLOOKUP($A216,[1]!一覧,20,FALSE()))</f>
        <v/>
      </c>
      <c r="L216" s="49"/>
      <c r="M216" s="40"/>
      <c r="N216" s="40"/>
      <c r="O216" s="41"/>
      <c r="P216" s="41" t="n">
        <v>33</v>
      </c>
    </row>
    <row r="217" customFormat="false" ht="30" hidden="true" customHeight="true" outlineLevel="0" collapsed="false">
      <c r="A217" s="30"/>
      <c r="C217" s="42" t="str">
        <f aca="false">IF(A217="","",C216+1)</f>
        <v/>
      </c>
      <c r="D217" s="43" t="str">
        <f aca="false">IF($A217="","",VLOOKUP($A217,[1]!一覧,2,FALSE()))</f>
        <v/>
      </c>
      <c r="E217" s="44" t="str">
        <f aca="false">IF($A217="","",VLOOKUP($A217,[1]!一覧,3,FALSE()))</f>
        <v/>
      </c>
      <c r="F217" s="45" t="str">
        <f aca="false">IF($A217="","",VLOOKUP($A217,[1]!一覧,6,FALSE()))</f>
        <v/>
      </c>
      <c r="G217" s="46" t="str">
        <f aca="false">IF($A217="","",VLOOKUP($A217,[1]!一覧,7,FALSE()))</f>
        <v/>
      </c>
      <c r="H217" s="47" t="str">
        <f aca="false">IF($A217="","",VLOOKUP($A217,[1]!一覧,8,FALSE()))</f>
        <v/>
      </c>
      <c r="I217" s="43" t="str">
        <f aca="false">IF($A217="","",VLOOKUP($A217,[1]!一覧,9,FALSE()))</f>
        <v/>
      </c>
      <c r="J217" s="37" t="str">
        <f aca="false">IF($A217="","",VLOOKUP($A217,[1]!一覧,30,FALSE()))</f>
        <v/>
      </c>
      <c r="K217" s="38" t="str">
        <f aca="false">IF($A217="","",VLOOKUP($A217,[1]!一覧,20,FALSE()))</f>
        <v/>
      </c>
      <c r="L217" s="49"/>
      <c r="M217" s="40"/>
      <c r="N217" s="40"/>
      <c r="O217" s="41"/>
      <c r="P217" s="41" t="n">
        <v>34</v>
      </c>
    </row>
    <row r="218" customFormat="false" ht="30" hidden="true" customHeight="true" outlineLevel="0" collapsed="false">
      <c r="A218" s="30"/>
      <c r="C218" s="50" t="str">
        <f aca="false">IF(A218="","",C217+1)</f>
        <v/>
      </c>
      <c r="D218" s="51" t="str">
        <f aca="false">IF($A218="","",VLOOKUP($A218,[1]!一覧,2,FALSE()))</f>
        <v/>
      </c>
      <c r="E218" s="52" t="str">
        <f aca="false">IF($A218="","",VLOOKUP($A218,[1]!一覧,3,FALSE()))</f>
        <v/>
      </c>
      <c r="F218" s="53" t="str">
        <f aca="false">IF($A218="","",VLOOKUP($A218,[1]!一覧,6,FALSE()))</f>
        <v/>
      </c>
      <c r="G218" s="54" t="str">
        <f aca="false">IF($A218="","",VLOOKUP($A218,[1]!一覧,7,FALSE()))</f>
        <v/>
      </c>
      <c r="H218" s="55" t="str">
        <f aca="false">IF($A218="","",VLOOKUP($A218,[1]!一覧,8,FALSE()))</f>
        <v/>
      </c>
      <c r="I218" s="51" t="str">
        <f aca="false">IF($A218="","",VLOOKUP($A218,[1]!一覧,9,FALSE()))</f>
        <v/>
      </c>
      <c r="J218" s="56" t="str">
        <f aca="false">IF($A218="","",VLOOKUP($A218,[1]!一覧,30,FALSE()))</f>
        <v/>
      </c>
      <c r="K218" s="57" t="str">
        <f aca="false">IF($A218="","",VLOOKUP($A218,[1]!一覧,20,FALSE()))</f>
        <v/>
      </c>
      <c r="L218" s="58"/>
      <c r="M218" s="59"/>
      <c r="N218" s="59"/>
      <c r="O218" s="41"/>
      <c r="P218" s="41" t="n">
        <v>35</v>
      </c>
    </row>
    <row r="219" customFormat="false" ht="30" hidden="true" customHeight="true" outlineLevel="0" collapsed="false">
      <c r="A219" s="30"/>
      <c r="C219" s="60" t="str">
        <f aca="false">IF(A219="","",C218+1)</f>
        <v/>
      </c>
      <c r="D219" s="32" t="str">
        <f aca="false">IF($A219="","",VLOOKUP($A219,[1]!一覧,2,FALSE()))</f>
        <v/>
      </c>
      <c r="E219" s="33" t="str">
        <f aca="false">IF($A219="","",VLOOKUP($A219,[1]!一覧,3,FALSE()))</f>
        <v/>
      </c>
      <c r="F219" s="34" t="str">
        <f aca="false">IF($A219="","",VLOOKUP($A219,[1]!一覧,6,FALSE()))</f>
        <v/>
      </c>
      <c r="G219" s="35" t="str">
        <f aca="false">IF($A219="","",VLOOKUP($A219,[1]!一覧,7,FALSE()))</f>
        <v/>
      </c>
      <c r="H219" s="36" t="str">
        <f aca="false">IF($A219="","",VLOOKUP($A219,[1]!一覧,8,FALSE()))</f>
        <v/>
      </c>
      <c r="I219" s="32" t="str">
        <f aca="false">IF($A219="","",VLOOKUP($A219,[1]!一覧,9,FALSE()))</f>
        <v/>
      </c>
      <c r="J219" s="37" t="str">
        <f aca="false">IF($A219="","",VLOOKUP($A219,[1]!一覧,30,FALSE()))</f>
        <v/>
      </c>
      <c r="K219" s="38" t="str">
        <f aca="false">IF($A219="","",VLOOKUP($A219,[1]!一覧,20,FALSE()))</f>
        <v/>
      </c>
      <c r="L219" s="39"/>
      <c r="M219" s="40"/>
      <c r="N219" s="40"/>
      <c r="O219" s="41"/>
      <c r="P219" s="41" t="n">
        <v>36</v>
      </c>
    </row>
    <row r="220" customFormat="false" ht="30" hidden="true" customHeight="true" outlineLevel="0" collapsed="false">
      <c r="A220" s="30"/>
      <c r="C220" s="42" t="str">
        <f aca="false">IF(A220="","",C219+1)</f>
        <v/>
      </c>
      <c r="D220" s="43" t="str">
        <f aca="false">IF($A220="","",VLOOKUP($A220,[1]!一覧,2,FALSE()))</f>
        <v/>
      </c>
      <c r="E220" s="44" t="str">
        <f aca="false">IF($A220="","",VLOOKUP($A220,[1]!一覧,3,FALSE()))</f>
        <v/>
      </c>
      <c r="F220" s="45" t="str">
        <f aca="false">IF($A220="","",VLOOKUP($A220,[1]!一覧,6,FALSE()))</f>
        <v/>
      </c>
      <c r="G220" s="46" t="str">
        <f aca="false">IF($A220="","",VLOOKUP($A220,[1]!一覧,7,FALSE()))</f>
        <v/>
      </c>
      <c r="H220" s="47" t="str">
        <f aca="false">IF($A220="","",VLOOKUP($A220,[1]!一覧,8,FALSE()))</f>
        <v/>
      </c>
      <c r="I220" s="43" t="str">
        <f aca="false">IF($A220="","",VLOOKUP($A220,[1]!一覧,9,FALSE()))</f>
        <v/>
      </c>
      <c r="J220" s="37" t="str">
        <f aca="false">IF($A220="","",VLOOKUP($A220,[1]!一覧,30,FALSE()))</f>
        <v/>
      </c>
      <c r="K220" s="38" t="str">
        <f aca="false">IF($A220="","",VLOOKUP($A220,[1]!一覧,20,FALSE()))</f>
        <v/>
      </c>
      <c r="L220" s="49"/>
      <c r="M220" s="40"/>
      <c r="N220" s="40"/>
      <c r="O220" s="41"/>
      <c r="P220" s="41" t="n">
        <v>37</v>
      </c>
    </row>
    <row r="221" customFormat="false" ht="30" hidden="true" customHeight="true" outlineLevel="0" collapsed="false">
      <c r="A221" s="30"/>
      <c r="C221" s="42" t="str">
        <f aca="false">IF(A221="","",C220+1)</f>
        <v/>
      </c>
      <c r="D221" s="43" t="str">
        <f aca="false">IF($A221="","",VLOOKUP($A221,[1]!一覧,2,FALSE()))</f>
        <v/>
      </c>
      <c r="E221" s="44" t="str">
        <f aca="false">IF($A221="","",VLOOKUP($A221,[1]!一覧,3,FALSE()))</f>
        <v/>
      </c>
      <c r="F221" s="45" t="str">
        <f aca="false">IF($A221="","",VLOOKUP($A221,[1]!一覧,6,FALSE()))</f>
        <v/>
      </c>
      <c r="G221" s="46" t="str">
        <f aca="false">IF($A221="","",VLOOKUP($A221,[1]!一覧,7,FALSE()))</f>
        <v/>
      </c>
      <c r="H221" s="47" t="str">
        <f aca="false">IF($A221="","",VLOOKUP($A221,[1]!一覧,8,FALSE()))</f>
        <v/>
      </c>
      <c r="I221" s="43" t="str">
        <f aca="false">IF($A221="","",VLOOKUP($A221,[1]!一覧,9,FALSE()))</f>
        <v/>
      </c>
      <c r="J221" s="37" t="str">
        <f aca="false">IF($A221="","",VLOOKUP($A221,[1]!一覧,30,FALSE()))</f>
        <v/>
      </c>
      <c r="K221" s="38" t="str">
        <f aca="false">IF($A221="","",VLOOKUP($A221,[1]!一覧,20,FALSE()))</f>
        <v/>
      </c>
      <c r="L221" s="49"/>
      <c r="M221" s="40"/>
      <c r="N221" s="40"/>
      <c r="O221" s="41"/>
      <c r="P221" s="41" t="n">
        <v>38</v>
      </c>
    </row>
    <row r="222" customFormat="false" ht="30" hidden="true" customHeight="true" outlineLevel="0" collapsed="false">
      <c r="A222" s="30"/>
      <c r="C222" s="42" t="str">
        <f aca="false">IF(A222="","",C221+1)</f>
        <v/>
      </c>
      <c r="D222" s="43" t="str">
        <f aca="false">IF($A222="","",VLOOKUP($A222,[1]!一覧,2,FALSE()))</f>
        <v/>
      </c>
      <c r="E222" s="44" t="str">
        <f aca="false">IF($A222="","",VLOOKUP($A222,[1]!一覧,3,FALSE()))</f>
        <v/>
      </c>
      <c r="F222" s="45" t="str">
        <f aca="false">IF($A222="","",VLOOKUP($A222,[1]!一覧,6,FALSE()))</f>
        <v/>
      </c>
      <c r="G222" s="46" t="str">
        <f aca="false">IF($A222="","",VLOOKUP($A222,[1]!一覧,7,FALSE()))</f>
        <v/>
      </c>
      <c r="H222" s="47" t="str">
        <f aca="false">IF($A222="","",VLOOKUP($A222,[1]!一覧,8,FALSE()))</f>
        <v/>
      </c>
      <c r="I222" s="43" t="str">
        <f aca="false">IF($A222="","",VLOOKUP($A222,[1]!一覧,9,FALSE()))</f>
        <v/>
      </c>
      <c r="J222" s="37" t="str">
        <f aca="false">IF($A222="","",VLOOKUP($A222,[1]!一覧,30,FALSE()))</f>
        <v/>
      </c>
      <c r="K222" s="38" t="str">
        <f aca="false">IF($A222="","",VLOOKUP($A222,[1]!一覧,20,FALSE()))</f>
        <v/>
      </c>
      <c r="L222" s="49"/>
      <c r="M222" s="40"/>
      <c r="N222" s="40"/>
      <c r="O222" s="41"/>
      <c r="P222" s="41" t="n">
        <v>39</v>
      </c>
    </row>
    <row r="223" customFormat="false" ht="30" hidden="true" customHeight="true" outlineLevel="0" collapsed="false">
      <c r="A223" s="30"/>
      <c r="C223" s="50" t="str">
        <f aca="false">IF(A223="","",C222+1)</f>
        <v/>
      </c>
      <c r="D223" s="51" t="str">
        <f aca="false">IF($A223="","",VLOOKUP($A223,[1]!一覧,2,FALSE()))</f>
        <v/>
      </c>
      <c r="E223" s="52" t="str">
        <f aca="false">IF($A223="","",VLOOKUP($A223,[1]!一覧,3,FALSE()))</f>
        <v/>
      </c>
      <c r="F223" s="53" t="str">
        <f aca="false">IF($A223="","",VLOOKUP($A223,[1]!一覧,6,FALSE()))</f>
        <v/>
      </c>
      <c r="G223" s="54" t="str">
        <f aca="false">IF($A223="","",VLOOKUP($A223,[1]!一覧,7,FALSE()))</f>
        <v/>
      </c>
      <c r="H223" s="55" t="str">
        <f aca="false">IF($A223="","",VLOOKUP($A223,[1]!一覧,8,FALSE()))</f>
        <v/>
      </c>
      <c r="I223" s="51" t="str">
        <f aca="false">IF($A223="","",VLOOKUP($A223,[1]!一覧,9,FALSE()))</f>
        <v/>
      </c>
      <c r="J223" s="56" t="str">
        <f aca="false">IF($A223="","",VLOOKUP($A223,[1]!一覧,30,FALSE()))</f>
        <v/>
      </c>
      <c r="K223" s="57" t="str">
        <f aca="false">IF($A223="","",VLOOKUP($A223,[1]!一覧,20,FALSE()))</f>
        <v/>
      </c>
      <c r="L223" s="58"/>
      <c r="M223" s="59"/>
      <c r="N223" s="59"/>
      <c r="O223" s="41"/>
      <c r="P223" s="41" t="n">
        <v>40</v>
      </c>
    </row>
    <row r="224" customFormat="false" ht="30" hidden="true" customHeight="true" outlineLevel="0" collapsed="false">
      <c r="A224" s="30"/>
      <c r="C224" s="60" t="str">
        <f aca="false">IF(A224="","",C223+1)</f>
        <v/>
      </c>
      <c r="D224" s="32" t="str">
        <f aca="false">IF($A224="","",VLOOKUP($A224,[1]!一覧,2,FALSE()))</f>
        <v/>
      </c>
      <c r="E224" s="33" t="str">
        <f aca="false">IF($A224="","",VLOOKUP($A224,[1]!一覧,3,FALSE()))</f>
        <v/>
      </c>
      <c r="F224" s="34" t="str">
        <f aca="false">IF($A224="","",VLOOKUP($A224,[1]!一覧,6,FALSE()))</f>
        <v/>
      </c>
      <c r="G224" s="35" t="str">
        <f aca="false">IF($A224="","",VLOOKUP($A224,[1]!一覧,7,FALSE()))</f>
        <v/>
      </c>
      <c r="H224" s="36" t="str">
        <f aca="false">IF($A224="","",VLOOKUP($A224,[1]!一覧,8,FALSE()))</f>
        <v/>
      </c>
      <c r="I224" s="32" t="str">
        <f aca="false">IF($A224="","",VLOOKUP($A224,[1]!一覧,9,FALSE()))</f>
        <v/>
      </c>
      <c r="J224" s="37" t="str">
        <f aca="false">IF($A224="","",VLOOKUP($A224,[1]!一覧,30,FALSE()))</f>
        <v/>
      </c>
      <c r="K224" s="38" t="str">
        <f aca="false">IF($A224="","",VLOOKUP($A224,[1]!一覧,20,FALSE()))</f>
        <v/>
      </c>
      <c r="L224" s="39"/>
      <c r="M224" s="40"/>
      <c r="N224" s="40"/>
      <c r="O224" s="41"/>
      <c r="P224" s="41" t="n">
        <v>41</v>
      </c>
    </row>
    <row r="225" customFormat="false" ht="30" hidden="true" customHeight="true" outlineLevel="0" collapsed="false">
      <c r="A225" s="30"/>
      <c r="C225" s="42" t="str">
        <f aca="false">IF(A225="","",C224+1)</f>
        <v/>
      </c>
      <c r="D225" s="43" t="str">
        <f aca="false">IF($A225="","",VLOOKUP($A225,[1]!一覧,2,FALSE()))</f>
        <v/>
      </c>
      <c r="E225" s="44" t="str">
        <f aca="false">IF($A225="","",VLOOKUP($A225,[1]!一覧,3,FALSE()))</f>
        <v/>
      </c>
      <c r="F225" s="45" t="str">
        <f aca="false">IF($A225="","",VLOOKUP($A225,[1]!一覧,6,FALSE()))</f>
        <v/>
      </c>
      <c r="G225" s="46" t="str">
        <f aca="false">IF($A225="","",VLOOKUP($A225,[1]!一覧,7,FALSE()))</f>
        <v/>
      </c>
      <c r="H225" s="47" t="str">
        <f aca="false">IF($A225="","",VLOOKUP($A225,[1]!一覧,8,FALSE()))</f>
        <v/>
      </c>
      <c r="I225" s="43" t="str">
        <f aca="false">IF($A225="","",VLOOKUP($A225,[1]!一覧,9,FALSE()))</f>
        <v/>
      </c>
      <c r="J225" s="37" t="str">
        <f aca="false">IF($A225="","",VLOOKUP($A225,[1]!一覧,30,FALSE()))</f>
        <v/>
      </c>
      <c r="K225" s="38" t="str">
        <f aca="false">IF($A225="","",VLOOKUP($A225,[1]!一覧,20,FALSE()))</f>
        <v/>
      </c>
      <c r="L225" s="49"/>
      <c r="M225" s="40"/>
      <c r="N225" s="40"/>
      <c r="O225" s="41"/>
      <c r="P225" s="41" t="n">
        <v>42</v>
      </c>
    </row>
    <row r="226" customFormat="false" ht="30" hidden="true" customHeight="true" outlineLevel="0" collapsed="false">
      <c r="A226" s="30"/>
      <c r="C226" s="42" t="str">
        <f aca="false">IF(A226="","",C225+1)</f>
        <v/>
      </c>
      <c r="D226" s="43" t="str">
        <f aca="false">IF($A226="","",VLOOKUP($A226,[1]!一覧,2,FALSE()))</f>
        <v/>
      </c>
      <c r="E226" s="44" t="str">
        <f aca="false">IF($A226="","",VLOOKUP($A226,[1]!一覧,3,FALSE()))</f>
        <v/>
      </c>
      <c r="F226" s="45" t="str">
        <f aca="false">IF($A226="","",VLOOKUP($A226,[1]!一覧,6,FALSE()))</f>
        <v/>
      </c>
      <c r="G226" s="46" t="str">
        <f aca="false">IF($A226="","",VLOOKUP($A226,[1]!一覧,7,FALSE()))</f>
        <v/>
      </c>
      <c r="H226" s="47" t="str">
        <f aca="false">IF($A226="","",VLOOKUP($A226,[1]!一覧,8,FALSE()))</f>
        <v/>
      </c>
      <c r="I226" s="43" t="str">
        <f aca="false">IF($A226="","",VLOOKUP($A226,[1]!一覧,9,FALSE()))</f>
        <v/>
      </c>
      <c r="J226" s="37" t="str">
        <f aca="false">IF($A226="","",VLOOKUP($A226,[1]!一覧,30,FALSE()))</f>
        <v/>
      </c>
      <c r="K226" s="38" t="str">
        <f aca="false">IF($A226="","",VLOOKUP($A226,[1]!一覧,20,FALSE()))</f>
        <v/>
      </c>
      <c r="L226" s="49"/>
      <c r="M226" s="40"/>
      <c r="N226" s="40"/>
      <c r="O226" s="41"/>
      <c r="P226" s="41" t="n">
        <v>43</v>
      </c>
    </row>
    <row r="227" customFormat="false" ht="30" hidden="true" customHeight="true" outlineLevel="0" collapsed="false">
      <c r="A227" s="30"/>
      <c r="C227" s="42" t="str">
        <f aca="false">IF(A227="","",C226+1)</f>
        <v/>
      </c>
      <c r="D227" s="43" t="str">
        <f aca="false">IF($A227="","",VLOOKUP($A227,[1]!一覧,2,FALSE()))</f>
        <v/>
      </c>
      <c r="E227" s="44" t="str">
        <f aca="false">IF($A227="","",VLOOKUP($A227,[1]!一覧,3,FALSE()))</f>
        <v/>
      </c>
      <c r="F227" s="45" t="str">
        <f aca="false">IF($A227="","",VLOOKUP($A227,[1]!一覧,6,FALSE()))</f>
        <v/>
      </c>
      <c r="G227" s="46" t="str">
        <f aca="false">IF($A227="","",VLOOKUP($A227,[1]!一覧,7,FALSE()))</f>
        <v/>
      </c>
      <c r="H227" s="47" t="str">
        <f aca="false">IF($A227="","",VLOOKUP($A227,[1]!一覧,8,FALSE()))</f>
        <v/>
      </c>
      <c r="I227" s="43" t="str">
        <f aca="false">IF($A227="","",VLOOKUP($A227,[1]!一覧,9,FALSE()))</f>
        <v/>
      </c>
      <c r="J227" s="37" t="str">
        <f aca="false">IF($A227="","",VLOOKUP($A227,[1]!一覧,30,FALSE()))</f>
        <v/>
      </c>
      <c r="K227" s="38" t="str">
        <f aca="false">IF($A227="","",VLOOKUP($A227,[1]!一覧,20,FALSE()))</f>
        <v/>
      </c>
      <c r="L227" s="49"/>
      <c r="M227" s="40"/>
      <c r="N227" s="40"/>
      <c r="O227" s="41"/>
      <c r="P227" s="41" t="n">
        <v>44</v>
      </c>
    </row>
    <row r="228" customFormat="false" ht="30" hidden="true" customHeight="true" outlineLevel="0" collapsed="false">
      <c r="A228" s="30"/>
      <c r="C228" s="50" t="str">
        <f aca="false">IF(A228="","",C227+1)</f>
        <v/>
      </c>
      <c r="D228" s="51" t="str">
        <f aca="false">IF($A228="","",VLOOKUP($A228,[1]!一覧,2,FALSE()))</f>
        <v/>
      </c>
      <c r="E228" s="52" t="str">
        <f aca="false">IF($A228="","",VLOOKUP($A228,[1]!一覧,3,FALSE()))</f>
        <v/>
      </c>
      <c r="F228" s="53" t="str">
        <f aca="false">IF($A228="","",VLOOKUP($A228,[1]!一覧,6,FALSE()))</f>
        <v/>
      </c>
      <c r="G228" s="54" t="str">
        <f aca="false">IF($A228="","",VLOOKUP($A228,[1]!一覧,7,FALSE()))</f>
        <v/>
      </c>
      <c r="H228" s="55" t="str">
        <f aca="false">IF($A228="","",VLOOKUP($A228,[1]!一覧,8,FALSE()))</f>
        <v/>
      </c>
      <c r="I228" s="51" t="str">
        <f aca="false">IF($A228="","",VLOOKUP($A228,[1]!一覧,9,FALSE()))</f>
        <v/>
      </c>
      <c r="J228" s="56" t="str">
        <f aca="false">IF($A228="","",VLOOKUP($A228,[1]!一覧,30,FALSE()))</f>
        <v/>
      </c>
      <c r="K228" s="57" t="str">
        <f aca="false">IF($A228="","",VLOOKUP($A228,[1]!一覧,20,FALSE()))</f>
        <v/>
      </c>
      <c r="L228" s="58"/>
      <c r="M228" s="59"/>
      <c r="N228" s="59"/>
      <c r="O228" s="41"/>
      <c r="P228" s="41" t="n">
        <v>45</v>
      </c>
    </row>
    <row r="229" customFormat="false" ht="30" hidden="true" customHeight="true" outlineLevel="0" collapsed="false">
      <c r="C229" s="61" t="str">
        <f aca="false">IF($A229="","",VLOOKUP($A229,[1]!一覧,2,FALSE()))</f>
        <v/>
      </c>
      <c r="D229" s="62"/>
      <c r="E229" s="63" t="str">
        <f aca="false">IF($A229="","",VLOOKUP($A229,[1]!一覧,4,FALSE()))</f>
        <v/>
      </c>
      <c r="F229" s="64" t="s">
        <v>13</v>
      </c>
      <c r="G229" s="64"/>
      <c r="H229" s="65" t="n">
        <f aca="false">COUNT(A209:A228)</f>
        <v>0</v>
      </c>
      <c r="I229" s="65"/>
      <c r="J229" s="66" t="n">
        <f aca="false">SUM(J209:J228)</f>
        <v>0</v>
      </c>
      <c r="K229" s="63"/>
      <c r="L229" s="67"/>
      <c r="M229" s="59"/>
      <c r="N229" s="59"/>
      <c r="O229" s="41"/>
      <c r="P229" s="41" t="n">
        <v>50</v>
      </c>
    </row>
    <row r="230" customFormat="false" ht="12" hidden="true" customHeight="false" outlineLevel="0" collapsed="false"/>
    <row r="231" customFormat="false" ht="12" hidden="true" customHeight="false" outlineLevel="0" collapsed="false"/>
    <row r="232" customFormat="false" ht="12" hidden="true" customHeight="false" outlineLevel="0" collapsed="false"/>
    <row r="233" customFormat="false" ht="23.25" hidden="true" customHeight="true" outlineLevel="0" collapsed="false">
      <c r="K233" s="8" t="s">
        <v>0</v>
      </c>
      <c r="M233" s="9" t="str">
        <f aca="false">LEFT([1]基本ﾃﾞｰﾀ!$G$6,1)</f>
        <v>中</v>
      </c>
      <c r="N233" s="10" t="n">
        <f aca="false">[1]基本ﾃﾞｰﾀ!$H$6</f>
        <v>88</v>
      </c>
      <c r="Q233" s="11"/>
      <c r="R233" s="12"/>
    </row>
    <row r="234" customFormat="false" ht="23.25" hidden="true" customHeight="true" outlineLevel="0" collapsed="false">
      <c r="M234" s="13" t="n">
        <v>9</v>
      </c>
      <c r="N234" s="14" t="n">
        <f aca="false">ROUNDUP(MAX($C$6:$C$501)/20,0)</f>
        <v>1</v>
      </c>
      <c r="Q234" s="11"/>
      <c r="R234" s="12"/>
    </row>
    <row r="235" customFormat="false" ht="44.25" hidden="true" customHeight="true" outlineLevel="0" collapsed="false">
      <c r="F235" s="15" t="str">
        <f aca="false">[1]基本ﾃﾞｰﾀ!$C$3&amp;[1]基本ﾃﾞｰﾀ!$D$3&amp;[1]基本ﾃﾞｰﾀ!$E$3</f>
        <v>令和6年度</v>
      </c>
      <c r="G235" s="15"/>
      <c r="H235" s="15"/>
      <c r="I235" s="15"/>
      <c r="J235" s="15"/>
      <c r="K235" s="15"/>
      <c r="L235" s="15"/>
      <c r="M235" s="16" t="str">
        <f aca="false">IF(A238&gt;400,"(特別支援分)","")</f>
        <v/>
      </c>
      <c r="N235" s="16"/>
    </row>
    <row r="236" customFormat="false" ht="30" hidden="true" customHeight="true" outlineLevel="0" collapsed="false">
      <c r="C236" s="17" t="s">
        <v>1</v>
      </c>
      <c r="D236" s="68" t="str">
        <f aca="false">D4</f>
        <v>校外活動</v>
      </c>
      <c r="E236" s="68"/>
      <c r="F236" s="68"/>
      <c r="G236" s="19" t="s">
        <v>3</v>
      </c>
      <c r="H236" s="20"/>
      <c r="I236" s="20"/>
      <c r="K236" s="21"/>
      <c r="L236" s="22"/>
      <c r="M236" s="22"/>
      <c r="N236" s="23" t="str">
        <f aca="false">[1]基本ﾃﾞｰﾀ!$C$6</f>
        <v>青森市立青森中学校</v>
      </c>
    </row>
    <row r="237" s="3" customFormat="true" ht="32.25" hidden="true" customHeight="true" outlineLevel="0" collapsed="false">
      <c r="A237" s="1"/>
      <c r="C237" s="24" t="s">
        <v>4</v>
      </c>
      <c r="D237" s="25" t="s">
        <v>5</v>
      </c>
      <c r="E237" s="26" t="s">
        <v>6</v>
      </c>
      <c r="F237" s="26" t="s">
        <v>7</v>
      </c>
      <c r="G237" s="26"/>
      <c r="H237" s="26" t="s">
        <v>8</v>
      </c>
      <c r="I237" s="26"/>
      <c r="J237" s="27" t="s">
        <v>9</v>
      </c>
      <c r="K237" s="26" t="s">
        <v>10</v>
      </c>
      <c r="L237" s="26" t="s">
        <v>11</v>
      </c>
      <c r="M237" s="28" t="s">
        <v>12</v>
      </c>
      <c r="N237" s="28"/>
      <c r="O237" s="29"/>
      <c r="P237" s="29"/>
    </row>
    <row r="238" customFormat="false" ht="30" hidden="true" customHeight="true" outlineLevel="0" collapsed="false">
      <c r="A238" s="30"/>
      <c r="C238" s="31" t="str">
        <f aca="false">IF(A238="","",C228+1)</f>
        <v/>
      </c>
      <c r="D238" s="32" t="str">
        <f aca="false">IF($A238="","",VLOOKUP($A238,[1]!一覧,2,FALSE()))</f>
        <v/>
      </c>
      <c r="E238" s="33" t="str">
        <f aca="false">IF($A238="","",VLOOKUP($A238,[1]!一覧,3,FALSE()))</f>
        <v/>
      </c>
      <c r="F238" s="34" t="str">
        <f aca="false">IF($A238="","",VLOOKUP($A238,[1]!一覧,6,FALSE()))</f>
        <v/>
      </c>
      <c r="G238" s="35" t="str">
        <f aca="false">IF($A238="","",VLOOKUP($A238,[1]!一覧,7,FALSE()))</f>
        <v/>
      </c>
      <c r="H238" s="36" t="str">
        <f aca="false">IF($A238="","",VLOOKUP($A238,[1]!一覧,8,FALSE()))</f>
        <v/>
      </c>
      <c r="I238" s="32" t="str">
        <f aca="false">IF($A238="","",VLOOKUP($A238,[1]!一覧,9,FALSE()))</f>
        <v/>
      </c>
      <c r="J238" s="37" t="str">
        <f aca="false">IF($A238="","",VLOOKUP($A238,[1]!一覧,30,FALSE()))</f>
        <v/>
      </c>
      <c r="K238" s="38" t="str">
        <f aca="false">IF($A238="","",VLOOKUP($A238,[1]!一覧,20,FALSE()))</f>
        <v/>
      </c>
      <c r="L238" s="39"/>
      <c r="M238" s="40"/>
      <c r="N238" s="40"/>
      <c r="O238" s="41"/>
      <c r="P238" s="41" t="n">
        <v>26</v>
      </c>
    </row>
    <row r="239" customFormat="false" ht="30" hidden="true" customHeight="true" outlineLevel="0" collapsed="false">
      <c r="A239" s="30"/>
      <c r="C239" s="42" t="str">
        <f aca="false">IF(A239="","",C238+1)</f>
        <v/>
      </c>
      <c r="D239" s="43" t="str">
        <f aca="false">IF($A239="","",VLOOKUP($A239,[1]!一覧,2,FALSE()))</f>
        <v/>
      </c>
      <c r="E239" s="44" t="str">
        <f aca="false">IF($A239="","",VLOOKUP($A239,[1]!一覧,3,FALSE()))</f>
        <v/>
      </c>
      <c r="F239" s="45" t="str">
        <f aca="false">IF($A239="","",VLOOKUP($A239,[1]!一覧,6,FALSE()))</f>
        <v/>
      </c>
      <c r="G239" s="46" t="str">
        <f aca="false">IF($A239="","",VLOOKUP($A239,[1]!一覧,7,FALSE()))</f>
        <v/>
      </c>
      <c r="H239" s="47" t="str">
        <f aca="false">IF($A239="","",VLOOKUP($A239,[1]!一覧,8,FALSE()))</f>
        <v/>
      </c>
      <c r="I239" s="43" t="str">
        <f aca="false">IF($A239="","",VLOOKUP($A239,[1]!一覧,9,FALSE()))</f>
        <v/>
      </c>
      <c r="J239" s="37" t="str">
        <f aca="false">IF($A239="","",VLOOKUP($A239,[1]!一覧,30,FALSE()))</f>
        <v/>
      </c>
      <c r="K239" s="38" t="str">
        <f aca="false">IF($A239="","",VLOOKUP($A239,[1]!一覧,20,FALSE()))</f>
        <v/>
      </c>
      <c r="L239" s="49"/>
      <c r="M239" s="40"/>
      <c r="N239" s="40"/>
      <c r="O239" s="41"/>
      <c r="P239" s="41" t="n">
        <v>27</v>
      </c>
    </row>
    <row r="240" customFormat="false" ht="30" hidden="true" customHeight="true" outlineLevel="0" collapsed="false">
      <c r="A240" s="30"/>
      <c r="C240" s="42" t="str">
        <f aca="false">IF(A240="","",C239+1)</f>
        <v/>
      </c>
      <c r="D240" s="43" t="str">
        <f aca="false">IF($A240="","",VLOOKUP($A240,[1]!一覧,2,FALSE()))</f>
        <v/>
      </c>
      <c r="E240" s="44" t="str">
        <f aca="false">IF($A240="","",VLOOKUP($A240,[1]!一覧,3,FALSE()))</f>
        <v/>
      </c>
      <c r="F240" s="45" t="str">
        <f aca="false">IF($A240="","",VLOOKUP($A240,[1]!一覧,6,FALSE()))</f>
        <v/>
      </c>
      <c r="G240" s="46" t="str">
        <f aca="false">IF($A240="","",VLOOKUP($A240,[1]!一覧,7,FALSE()))</f>
        <v/>
      </c>
      <c r="H240" s="47" t="str">
        <f aca="false">IF($A240="","",VLOOKUP($A240,[1]!一覧,8,FALSE()))</f>
        <v/>
      </c>
      <c r="I240" s="43" t="str">
        <f aca="false">IF($A240="","",VLOOKUP($A240,[1]!一覧,9,FALSE()))</f>
        <v/>
      </c>
      <c r="J240" s="37" t="str">
        <f aca="false">IF($A240="","",VLOOKUP($A240,[1]!一覧,30,FALSE()))</f>
        <v/>
      </c>
      <c r="K240" s="38" t="str">
        <f aca="false">IF($A240="","",VLOOKUP($A240,[1]!一覧,20,FALSE()))</f>
        <v/>
      </c>
      <c r="L240" s="49"/>
      <c r="M240" s="40"/>
      <c r="N240" s="40"/>
      <c r="O240" s="41"/>
      <c r="P240" s="41" t="n">
        <v>28</v>
      </c>
    </row>
    <row r="241" customFormat="false" ht="30" hidden="true" customHeight="true" outlineLevel="0" collapsed="false">
      <c r="A241" s="30"/>
      <c r="C241" s="42" t="str">
        <f aca="false">IF(A241="","",C240+1)</f>
        <v/>
      </c>
      <c r="D241" s="43" t="str">
        <f aca="false">IF($A241="","",VLOOKUP($A241,[1]!一覧,2,FALSE()))</f>
        <v/>
      </c>
      <c r="E241" s="44" t="str">
        <f aca="false">IF($A241="","",VLOOKUP($A241,[1]!一覧,3,FALSE()))</f>
        <v/>
      </c>
      <c r="F241" s="45" t="str">
        <f aca="false">IF($A241="","",VLOOKUP($A241,[1]!一覧,6,FALSE()))</f>
        <v/>
      </c>
      <c r="G241" s="46" t="str">
        <f aca="false">IF($A241="","",VLOOKUP($A241,[1]!一覧,7,FALSE()))</f>
        <v/>
      </c>
      <c r="H241" s="47" t="str">
        <f aca="false">IF($A241="","",VLOOKUP($A241,[1]!一覧,8,FALSE()))</f>
        <v/>
      </c>
      <c r="I241" s="43" t="str">
        <f aca="false">IF($A241="","",VLOOKUP($A241,[1]!一覧,9,FALSE()))</f>
        <v/>
      </c>
      <c r="J241" s="37" t="str">
        <f aca="false">IF($A241="","",VLOOKUP($A241,[1]!一覧,30,FALSE()))</f>
        <v/>
      </c>
      <c r="K241" s="38" t="str">
        <f aca="false">IF($A241="","",VLOOKUP($A241,[1]!一覧,20,FALSE()))</f>
        <v/>
      </c>
      <c r="L241" s="49"/>
      <c r="M241" s="40"/>
      <c r="N241" s="40"/>
      <c r="O241" s="41"/>
      <c r="P241" s="41" t="n">
        <v>29</v>
      </c>
    </row>
    <row r="242" customFormat="false" ht="30" hidden="true" customHeight="true" outlineLevel="0" collapsed="false">
      <c r="A242" s="30"/>
      <c r="C242" s="50" t="str">
        <f aca="false">IF(A242="","",C241+1)</f>
        <v/>
      </c>
      <c r="D242" s="51" t="str">
        <f aca="false">IF($A242="","",VLOOKUP($A242,[1]!一覧,2,FALSE()))</f>
        <v/>
      </c>
      <c r="E242" s="52" t="str">
        <f aca="false">IF($A242="","",VLOOKUP($A242,[1]!一覧,3,FALSE()))</f>
        <v/>
      </c>
      <c r="F242" s="53" t="str">
        <f aca="false">IF($A242="","",VLOOKUP($A242,[1]!一覧,6,FALSE()))</f>
        <v/>
      </c>
      <c r="G242" s="54" t="str">
        <f aca="false">IF($A242="","",VLOOKUP($A242,[1]!一覧,7,FALSE()))</f>
        <v/>
      </c>
      <c r="H242" s="55" t="str">
        <f aca="false">IF($A242="","",VLOOKUP($A242,[1]!一覧,8,FALSE()))</f>
        <v/>
      </c>
      <c r="I242" s="51" t="str">
        <f aca="false">IF($A242="","",VLOOKUP($A242,[1]!一覧,9,FALSE()))</f>
        <v/>
      </c>
      <c r="J242" s="56" t="str">
        <f aca="false">IF($A242="","",VLOOKUP($A242,[1]!一覧,30,FALSE()))</f>
        <v/>
      </c>
      <c r="K242" s="57" t="str">
        <f aca="false">IF($A242="","",VLOOKUP($A242,[1]!一覧,20,FALSE()))</f>
        <v/>
      </c>
      <c r="L242" s="58"/>
      <c r="M242" s="59"/>
      <c r="N242" s="59"/>
      <c r="O242" s="41"/>
      <c r="P242" s="41" t="n">
        <v>30</v>
      </c>
    </row>
    <row r="243" customFormat="false" ht="30" hidden="true" customHeight="true" outlineLevel="0" collapsed="false">
      <c r="A243" s="30"/>
      <c r="C243" s="60" t="str">
        <f aca="false">IF(A243="","",C242+1)</f>
        <v/>
      </c>
      <c r="D243" s="32" t="str">
        <f aca="false">IF($A243="","",VLOOKUP($A243,[1]!一覧,2,FALSE()))</f>
        <v/>
      </c>
      <c r="E243" s="33" t="str">
        <f aca="false">IF($A243="","",VLOOKUP($A243,[1]!一覧,3,FALSE()))</f>
        <v/>
      </c>
      <c r="F243" s="34" t="str">
        <f aca="false">IF($A243="","",VLOOKUP($A243,[1]!一覧,6,FALSE()))</f>
        <v/>
      </c>
      <c r="G243" s="35" t="str">
        <f aca="false">IF($A243="","",VLOOKUP($A243,[1]!一覧,7,FALSE()))</f>
        <v/>
      </c>
      <c r="H243" s="36" t="str">
        <f aca="false">IF($A243="","",VLOOKUP($A243,[1]!一覧,8,FALSE()))</f>
        <v/>
      </c>
      <c r="I243" s="32" t="str">
        <f aca="false">IF($A243="","",VLOOKUP($A243,[1]!一覧,9,FALSE()))</f>
        <v/>
      </c>
      <c r="J243" s="37" t="str">
        <f aca="false">IF($A243="","",VLOOKUP($A243,[1]!一覧,30,FALSE()))</f>
        <v/>
      </c>
      <c r="K243" s="38" t="str">
        <f aca="false">IF($A243="","",VLOOKUP($A243,[1]!一覧,20,FALSE()))</f>
        <v/>
      </c>
      <c r="L243" s="39"/>
      <c r="M243" s="40"/>
      <c r="N243" s="40"/>
      <c r="O243" s="41"/>
      <c r="P243" s="41" t="n">
        <v>31</v>
      </c>
    </row>
    <row r="244" customFormat="false" ht="30" hidden="true" customHeight="true" outlineLevel="0" collapsed="false">
      <c r="A244" s="30"/>
      <c r="C244" s="42" t="str">
        <f aca="false">IF(A244="","",C243+1)</f>
        <v/>
      </c>
      <c r="D244" s="43" t="str">
        <f aca="false">IF($A244="","",VLOOKUP($A244,[1]!一覧,2,FALSE()))</f>
        <v/>
      </c>
      <c r="E244" s="44" t="str">
        <f aca="false">IF($A244="","",VLOOKUP($A244,[1]!一覧,3,FALSE()))</f>
        <v/>
      </c>
      <c r="F244" s="45" t="str">
        <f aca="false">IF($A244="","",VLOOKUP($A244,[1]!一覧,6,FALSE()))</f>
        <v/>
      </c>
      <c r="G244" s="46" t="str">
        <f aca="false">IF($A244="","",VLOOKUP($A244,[1]!一覧,7,FALSE()))</f>
        <v/>
      </c>
      <c r="H244" s="47" t="str">
        <f aca="false">IF($A244="","",VLOOKUP($A244,[1]!一覧,8,FALSE()))</f>
        <v/>
      </c>
      <c r="I244" s="43" t="str">
        <f aca="false">IF($A244="","",VLOOKUP($A244,[1]!一覧,9,FALSE()))</f>
        <v/>
      </c>
      <c r="J244" s="37" t="str">
        <f aca="false">IF($A244="","",VLOOKUP($A244,[1]!一覧,30,FALSE()))</f>
        <v/>
      </c>
      <c r="K244" s="38" t="str">
        <f aca="false">IF($A244="","",VLOOKUP($A244,[1]!一覧,20,FALSE()))</f>
        <v/>
      </c>
      <c r="L244" s="49"/>
      <c r="M244" s="40"/>
      <c r="N244" s="40"/>
      <c r="O244" s="41"/>
      <c r="P244" s="41" t="n">
        <v>32</v>
      </c>
    </row>
    <row r="245" customFormat="false" ht="30" hidden="true" customHeight="true" outlineLevel="0" collapsed="false">
      <c r="A245" s="30"/>
      <c r="C245" s="42" t="str">
        <f aca="false">IF(A245="","",C244+1)</f>
        <v/>
      </c>
      <c r="D245" s="43" t="str">
        <f aca="false">IF($A245="","",VLOOKUP($A245,[1]!一覧,2,FALSE()))</f>
        <v/>
      </c>
      <c r="E245" s="44" t="str">
        <f aca="false">IF($A245="","",VLOOKUP($A245,[1]!一覧,3,FALSE()))</f>
        <v/>
      </c>
      <c r="F245" s="45" t="str">
        <f aca="false">IF($A245="","",VLOOKUP($A245,[1]!一覧,6,FALSE()))</f>
        <v/>
      </c>
      <c r="G245" s="46" t="str">
        <f aca="false">IF($A245="","",VLOOKUP($A245,[1]!一覧,7,FALSE()))</f>
        <v/>
      </c>
      <c r="H245" s="47" t="str">
        <f aca="false">IF($A245="","",VLOOKUP($A245,[1]!一覧,8,FALSE()))</f>
        <v/>
      </c>
      <c r="I245" s="43" t="str">
        <f aca="false">IF($A245="","",VLOOKUP($A245,[1]!一覧,9,FALSE()))</f>
        <v/>
      </c>
      <c r="J245" s="37" t="str">
        <f aca="false">IF($A245="","",VLOOKUP($A245,[1]!一覧,30,FALSE()))</f>
        <v/>
      </c>
      <c r="K245" s="38" t="str">
        <f aca="false">IF($A245="","",VLOOKUP($A245,[1]!一覧,20,FALSE()))</f>
        <v/>
      </c>
      <c r="L245" s="49"/>
      <c r="M245" s="40"/>
      <c r="N245" s="40"/>
      <c r="O245" s="41"/>
      <c r="P245" s="41" t="n">
        <v>33</v>
      </c>
    </row>
    <row r="246" customFormat="false" ht="30" hidden="true" customHeight="true" outlineLevel="0" collapsed="false">
      <c r="A246" s="30"/>
      <c r="C246" s="42" t="str">
        <f aca="false">IF(A246="","",C245+1)</f>
        <v/>
      </c>
      <c r="D246" s="43" t="str">
        <f aca="false">IF($A246="","",VLOOKUP($A246,[1]!一覧,2,FALSE()))</f>
        <v/>
      </c>
      <c r="E246" s="44" t="str">
        <f aca="false">IF($A246="","",VLOOKUP($A246,[1]!一覧,3,FALSE()))</f>
        <v/>
      </c>
      <c r="F246" s="45" t="str">
        <f aca="false">IF($A246="","",VLOOKUP($A246,[1]!一覧,6,FALSE()))</f>
        <v/>
      </c>
      <c r="G246" s="46" t="str">
        <f aca="false">IF($A246="","",VLOOKUP($A246,[1]!一覧,7,FALSE()))</f>
        <v/>
      </c>
      <c r="H246" s="47" t="str">
        <f aca="false">IF($A246="","",VLOOKUP($A246,[1]!一覧,8,FALSE()))</f>
        <v/>
      </c>
      <c r="I246" s="43" t="str">
        <f aca="false">IF($A246="","",VLOOKUP($A246,[1]!一覧,9,FALSE()))</f>
        <v/>
      </c>
      <c r="J246" s="37" t="str">
        <f aca="false">IF($A246="","",VLOOKUP($A246,[1]!一覧,30,FALSE()))</f>
        <v/>
      </c>
      <c r="K246" s="38" t="str">
        <f aca="false">IF($A246="","",VLOOKUP($A246,[1]!一覧,20,FALSE()))</f>
        <v/>
      </c>
      <c r="L246" s="49"/>
      <c r="M246" s="40"/>
      <c r="N246" s="40"/>
      <c r="O246" s="41"/>
      <c r="P246" s="41" t="n">
        <v>34</v>
      </c>
    </row>
    <row r="247" customFormat="false" ht="30" hidden="true" customHeight="true" outlineLevel="0" collapsed="false">
      <c r="A247" s="30"/>
      <c r="C247" s="50" t="str">
        <f aca="false">IF(A247="","",C246+1)</f>
        <v/>
      </c>
      <c r="D247" s="51" t="str">
        <f aca="false">IF($A247="","",VLOOKUP($A247,[1]!一覧,2,FALSE()))</f>
        <v/>
      </c>
      <c r="E247" s="52" t="str">
        <f aca="false">IF($A247="","",VLOOKUP($A247,[1]!一覧,3,FALSE()))</f>
        <v/>
      </c>
      <c r="F247" s="53" t="str">
        <f aca="false">IF($A247="","",VLOOKUP($A247,[1]!一覧,6,FALSE()))</f>
        <v/>
      </c>
      <c r="G247" s="54" t="str">
        <f aca="false">IF($A247="","",VLOOKUP($A247,[1]!一覧,7,FALSE()))</f>
        <v/>
      </c>
      <c r="H247" s="55" t="str">
        <f aca="false">IF($A247="","",VLOOKUP($A247,[1]!一覧,8,FALSE()))</f>
        <v/>
      </c>
      <c r="I247" s="51" t="str">
        <f aca="false">IF($A247="","",VLOOKUP($A247,[1]!一覧,9,FALSE()))</f>
        <v/>
      </c>
      <c r="J247" s="56" t="str">
        <f aca="false">IF($A247="","",VLOOKUP($A247,[1]!一覧,30,FALSE()))</f>
        <v/>
      </c>
      <c r="K247" s="57" t="str">
        <f aca="false">IF($A247="","",VLOOKUP($A247,[1]!一覧,20,FALSE()))</f>
        <v/>
      </c>
      <c r="L247" s="58"/>
      <c r="M247" s="59"/>
      <c r="N247" s="59"/>
      <c r="O247" s="41"/>
      <c r="P247" s="41" t="n">
        <v>35</v>
      </c>
    </row>
    <row r="248" customFormat="false" ht="30" hidden="true" customHeight="true" outlineLevel="0" collapsed="false">
      <c r="A248" s="30"/>
      <c r="C248" s="60" t="str">
        <f aca="false">IF(A248="","",C247+1)</f>
        <v/>
      </c>
      <c r="D248" s="32" t="str">
        <f aca="false">IF($A248="","",VLOOKUP($A248,[1]!一覧,2,FALSE()))</f>
        <v/>
      </c>
      <c r="E248" s="33" t="str">
        <f aca="false">IF($A248="","",VLOOKUP($A248,[1]!一覧,3,FALSE()))</f>
        <v/>
      </c>
      <c r="F248" s="34" t="str">
        <f aca="false">IF($A248="","",VLOOKUP($A248,[1]!一覧,6,FALSE()))</f>
        <v/>
      </c>
      <c r="G248" s="35" t="str">
        <f aca="false">IF($A248="","",VLOOKUP($A248,[1]!一覧,7,FALSE()))</f>
        <v/>
      </c>
      <c r="H248" s="36" t="str">
        <f aca="false">IF($A248="","",VLOOKUP($A248,[1]!一覧,8,FALSE()))</f>
        <v/>
      </c>
      <c r="I248" s="32" t="str">
        <f aca="false">IF($A248="","",VLOOKUP($A248,[1]!一覧,9,FALSE()))</f>
        <v/>
      </c>
      <c r="J248" s="37" t="str">
        <f aca="false">IF($A248="","",VLOOKUP($A248,[1]!一覧,30,FALSE()))</f>
        <v/>
      </c>
      <c r="K248" s="38" t="str">
        <f aca="false">IF($A248="","",VLOOKUP($A248,[1]!一覧,20,FALSE()))</f>
        <v/>
      </c>
      <c r="L248" s="39"/>
      <c r="M248" s="40"/>
      <c r="N248" s="40"/>
      <c r="O248" s="41"/>
      <c r="P248" s="41" t="n">
        <v>36</v>
      </c>
    </row>
    <row r="249" customFormat="false" ht="30" hidden="true" customHeight="true" outlineLevel="0" collapsed="false">
      <c r="A249" s="30"/>
      <c r="C249" s="42" t="str">
        <f aca="false">IF(A249="","",C248+1)</f>
        <v/>
      </c>
      <c r="D249" s="43" t="str">
        <f aca="false">IF($A249="","",VLOOKUP($A249,[1]!一覧,2,FALSE()))</f>
        <v/>
      </c>
      <c r="E249" s="44" t="str">
        <f aca="false">IF($A249="","",VLOOKUP($A249,[1]!一覧,3,FALSE()))</f>
        <v/>
      </c>
      <c r="F249" s="45" t="str">
        <f aca="false">IF($A249="","",VLOOKUP($A249,[1]!一覧,6,FALSE()))</f>
        <v/>
      </c>
      <c r="G249" s="46" t="str">
        <f aca="false">IF($A249="","",VLOOKUP($A249,[1]!一覧,7,FALSE()))</f>
        <v/>
      </c>
      <c r="H249" s="47" t="str">
        <f aca="false">IF($A249="","",VLOOKUP($A249,[1]!一覧,8,FALSE()))</f>
        <v/>
      </c>
      <c r="I249" s="43" t="str">
        <f aca="false">IF($A249="","",VLOOKUP($A249,[1]!一覧,9,FALSE()))</f>
        <v/>
      </c>
      <c r="J249" s="37" t="str">
        <f aca="false">IF($A249="","",VLOOKUP($A249,[1]!一覧,30,FALSE()))</f>
        <v/>
      </c>
      <c r="K249" s="38" t="str">
        <f aca="false">IF($A249="","",VLOOKUP($A249,[1]!一覧,20,FALSE()))</f>
        <v/>
      </c>
      <c r="L249" s="49"/>
      <c r="M249" s="40"/>
      <c r="N249" s="40"/>
      <c r="O249" s="41"/>
      <c r="P249" s="41" t="n">
        <v>37</v>
      </c>
    </row>
    <row r="250" customFormat="false" ht="30" hidden="true" customHeight="true" outlineLevel="0" collapsed="false">
      <c r="A250" s="30"/>
      <c r="C250" s="42" t="str">
        <f aca="false">IF(A250="","",C249+1)</f>
        <v/>
      </c>
      <c r="D250" s="43" t="str">
        <f aca="false">IF($A250="","",VLOOKUP($A250,[1]!一覧,2,FALSE()))</f>
        <v/>
      </c>
      <c r="E250" s="44" t="str">
        <f aca="false">IF($A250="","",VLOOKUP($A250,[1]!一覧,3,FALSE()))</f>
        <v/>
      </c>
      <c r="F250" s="45" t="str">
        <f aca="false">IF($A250="","",VLOOKUP($A250,[1]!一覧,6,FALSE()))</f>
        <v/>
      </c>
      <c r="G250" s="46" t="str">
        <f aca="false">IF($A250="","",VLOOKUP($A250,[1]!一覧,7,FALSE()))</f>
        <v/>
      </c>
      <c r="H250" s="47" t="str">
        <f aca="false">IF($A250="","",VLOOKUP($A250,[1]!一覧,8,FALSE()))</f>
        <v/>
      </c>
      <c r="I250" s="43" t="str">
        <f aca="false">IF($A250="","",VLOOKUP($A250,[1]!一覧,9,FALSE()))</f>
        <v/>
      </c>
      <c r="J250" s="37" t="str">
        <f aca="false">IF($A250="","",VLOOKUP($A250,[1]!一覧,30,FALSE()))</f>
        <v/>
      </c>
      <c r="K250" s="38" t="str">
        <f aca="false">IF($A250="","",VLOOKUP($A250,[1]!一覧,20,FALSE()))</f>
        <v/>
      </c>
      <c r="L250" s="49"/>
      <c r="M250" s="40"/>
      <c r="N250" s="40"/>
      <c r="O250" s="41"/>
      <c r="P250" s="41" t="n">
        <v>38</v>
      </c>
    </row>
    <row r="251" customFormat="false" ht="30" hidden="true" customHeight="true" outlineLevel="0" collapsed="false">
      <c r="A251" s="30"/>
      <c r="C251" s="42" t="str">
        <f aca="false">IF(A251="","",C250+1)</f>
        <v/>
      </c>
      <c r="D251" s="43" t="str">
        <f aca="false">IF($A251="","",VLOOKUP($A251,[1]!一覧,2,FALSE()))</f>
        <v/>
      </c>
      <c r="E251" s="44" t="str">
        <f aca="false">IF($A251="","",VLOOKUP($A251,[1]!一覧,3,FALSE()))</f>
        <v/>
      </c>
      <c r="F251" s="45" t="str">
        <f aca="false">IF($A251="","",VLOOKUP($A251,[1]!一覧,6,FALSE()))</f>
        <v/>
      </c>
      <c r="G251" s="46" t="str">
        <f aca="false">IF($A251="","",VLOOKUP($A251,[1]!一覧,7,FALSE()))</f>
        <v/>
      </c>
      <c r="H251" s="47" t="str">
        <f aca="false">IF($A251="","",VLOOKUP($A251,[1]!一覧,8,FALSE()))</f>
        <v/>
      </c>
      <c r="I251" s="43" t="str">
        <f aca="false">IF($A251="","",VLOOKUP($A251,[1]!一覧,9,FALSE()))</f>
        <v/>
      </c>
      <c r="J251" s="37" t="str">
        <f aca="false">IF($A251="","",VLOOKUP($A251,[1]!一覧,30,FALSE()))</f>
        <v/>
      </c>
      <c r="K251" s="38" t="str">
        <f aca="false">IF($A251="","",VLOOKUP($A251,[1]!一覧,20,FALSE()))</f>
        <v/>
      </c>
      <c r="L251" s="49"/>
      <c r="M251" s="40"/>
      <c r="N251" s="40"/>
      <c r="O251" s="41"/>
      <c r="P251" s="41" t="n">
        <v>39</v>
      </c>
    </row>
    <row r="252" customFormat="false" ht="30" hidden="true" customHeight="true" outlineLevel="0" collapsed="false">
      <c r="A252" s="30"/>
      <c r="C252" s="50" t="str">
        <f aca="false">IF(A252="","",C251+1)</f>
        <v/>
      </c>
      <c r="D252" s="51" t="str">
        <f aca="false">IF($A252="","",VLOOKUP($A252,[1]!一覧,2,FALSE()))</f>
        <v/>
      </c>
      <c r="E252" s="52" t="str">
        <f aca="false">IF($A252="","",VLOOKUP($A252,[1]!一覧,3,FALSE()))</f>
        <v/>
      </c>
      <c r="F252" s="53" t="str">
        <f aca="false">IF($A252="","",VLOOKUP($A252,[1]!一覧,6,FALSE()))</f>
        <v/>
      </c>
      <c r="G252" s="54" t="str">
        <f aca="false">IF($A252="","",VLOOKUP($A252,[1]!一覧,7,FALSE()))</f>
        <v/>
      </c>
      <c r="H252" s="55" t="str">
        <f aca="false">IF($A252="","",VLOOKUP($A252,[1]!一覧,8,FALSE()))</f>
        <v/>
      </c>
      <c r="I252" s="51" t="str">
        <f aca="false">IF($A252="","",VLOOKUP($A252,[1]!一覧,9,FALSE()))</f>
        <v/>
      </c>
      <c r="J252" s="56" t="str">
        <f aca="false">IF($A252="","",VLOOKUP($A252,[1]!一覧,30,FALSE()))</f>
        <v/>
      </c>
      <c r="K252" s="57" t="str">
        <f aca="false">IF($A252="","",VLOOKUP($A252,[1]!一覧,20,FALSE()))</f>
        <v/>
      </c>
      <c r="L252" s="58"/>
      <c r="M252" s="59"/>
      <c r="N252" s="59"/>
      <c r="O252" s="41"/>
      <c r="P252" s="41" t="n">
        <v>40</v>
      </c>
    </row>
    <row r="253" customFormat="false" ht="30" hidden="true" customHeight="true" outlineLevel="0" collapsed="false">
      <c r="A253" s="30"/>
      <c r="C253" s="60" t="str">
        <f aca="false">IF(A253="","",C252+1)</f>
        <v/>
      </c>
      <c r="D253" s="32" t="str">
        <f aca="false">IF($A253="","",VLOOKUP($A253,[1]!一覧,2,FALSE()))</f>
        <v/>
      </c>
      <c r="E253" s="33" t="str">
        <f aca="false">IF($A253="","",VLOOKUP($A253,[1]!一覧,3,FALSE()))</f>
        <v/>
      </c>
      <c r="F253" s="34" t="str">
        <f aca="false">IF($A253="","",VLOOKUP($A253,[1]!一覧,6,FALSE()))</f>
        <v/>
      </c>
      <c r="G253" s="35" t="str">
        <f aca="false">IF($A253="","",VLOOKUP($A253,[1]!一覧,7,FALSE()))</f>
        <v/>
      </c>
      <c r="H253" s="36" t="str">
        <f aca="false">IF($A253="","",VLOOKUP($A253,[1]!一覧,8,FALSE()))</f>
        <v/>
      </c>
      <c r="I253" s="32" t="str">
        <f aca="false">IF($A253="","",VLOOKUP($A253,[1]!一覧,9,FALSE()))</f>
        <v/>
      </c>
      <c r="J253" s="37" t="str">
        <f aca="false">IF($A253="","",VLOOKUP($A253,[1]!一覧,30,FALSE()))</f>
        <v/>
      </c>
      <c r="K253" s="38" t="str">
        <f aca="false">IF($A253="","",VLOOKUP($A253,[1]!一覧,20,FALSE()))</f>
        <v/>
      </c>
      <c r="L253" s="39"/>
      <c r="M253" s="40"/>
      <c r="N253" s="40"/>
      <c r="O253" s="41"/>
      <c r="P253" s="41" t="n">
        <v>41</v>
      </c>
    </row>
    <row r="254" customFormat="false" ht="30" hidden="true" customHeight="true" outlineLevel="0" collapsed="false">
      <c r="A254" s="30"/>
      <c r="C254" s="42" t="str">
        <f aca="false">IF(A254="","",C253+1)</f>
        <v/>
      </c>
      <c r="D254" s="43" t="str">
        <f aca="false">IF($A254="","",VLOOKUP($A254,[1]!一覧,2,FALSE()))</f>
        <v/>
      </c>
      <c r="E254" s="44" t="str">
        <f aca="false">IF($A254="","",VLOOKUP($A254,[1]!一覧,3,FALSE()))</f>
        <v/>
      </c>
      <c r="F254" s="45" t="str">
        <f aca="false">IF($A254="","",VLOOKUP($A254,[1]!一覧,6,FALSE()))</f>
        <v/>
      </c>
      <c r="G254" s="46" t="str">
        <f aca="false">IF($A254="","",VLOOKUP($A254,[1]!一覧,7,FALSE()))</f>
        <v/>
      </c>
      <c r="H254" s="47" t="str">
        <f aca="false">IF($A254="","",VLOOKUP($A254,[1]!一覧,8,FALSE()))</f>
        <v/>
      </c>
      <c r="I254" s="43" t="str">
        <f aca="false">IF($A254="","",VLOOKUP($A254,[1]!一覧,9,FALSE()))</f>
        <v/>
      </c>
      <c r="J254" s="37" t="str">
        <f aca="false">IF($A254="","",VLOOKUP($A254,[1]!一覧,30,FALSE()))</f>
        <v/>
      </c>
      <c r="K254" s="38" t="str">
        <f aca="false">IF($A254="","",VLOOKUP($A254,[1]!一覧,20,FALSE()))</f>
        <v/>
      </c>
      <c r="L254" s="49"/>
      <c r="M254" s="40"/>
      <c r="N254" s="40"/>
      <c r="O254" s="41"/>
      <c r="P254" s="41" t="n">
        <v>42</v>
      </c>
    </row>
    <row r="255" customFormat="false" ht="30" hidden="true" customHeight="true" outlineLevel="0" collapsed="false">
      <c r="A255" s="30"/>
      <c r="C255" s="42" t="str">
        <f aca="false">IF(A255="","",C254+1)</f>
        <v/>
      </c>
      <c r="D255" s="43" t="str">
        <f aca="false">IF($A255="","",VLOOKUP($A255,[1]!一覧,2,FALSE()))</f>
        <v/>
      </c>
      <c r="E255" s="44" t="str">
        <f aca="false">IF($A255="","",VLOOKUP($A255,[1]!一覧,3,FALSE()))</f>
        <v/>
      </c>
      <c r="F255" s="45" t="str">
        <f aca="false">IF($A255="","",VLOOKUP($A255,[1]!一覧,6,FALSE()))</f>
        <v/>
      </c>
      <c r="G255" s="46" t="str">
        <f aca="false">IF($A255="","",VLOOKUP($A255,[1]!一覧,7,FALSE()))</f>
        <v/>
      </c>
      <c r="H255" s="47" t="str">
        <f aca="false">IF($A255="","",VLOOKUP($A255,[1]!一覧,8,FALSE()))</f>
        <v/>
      </c>
      <c r="I255" s="43" t="str">
        <f aca="false">IF($A255="","",VLOOKUP($A255,[1]!一覧,9,FALSE()))</f>
        <v/>
      </c>
      <c r="J255" s="37" t="str">
        <f aca="false">IF($A255="","",VLOOKUP($A255,[1]!一覧,30,FALSE()))</f>
        <v/>
      </c>
      <c r="K255" s="38" t="str">
        <f aca="false">IF($A255="","",VLOOKUP($A255,[1]!一覧,20,FALSE()))</f>
        <v/>
      </c>
      <c r="L255" s="49"/>
      <c r="M255" s="40"/>
      <c r="N255" s="40"/>
      <c r="O255" s="41"/>
      <c r="P255" s="41" t="n">
        <v>43</v>
      </c>
    </row>
    <row r="256" customFormat="false" ht="30" hidden="true" customHeight="true" outlineLevel="0" collapsed="false">
      <c r="A256" s="30"/>
      <c r="C256" s="42" t="str">
        <f aca="false">IF(A256="","",C255+1)</f>
        <v/>
      </c>
      <c r="D256" s="43" t="str">
        <f aca="false">IF($A256="","",VLOOKUP($A256,[1]!一覧,2,FALSE()))</f>
        <v/>
      </c>
      <c r="E256" s="44" t="str">
        <f aca="false">IF($A256="","",VLOOKUP($A256,[1]!一覧,3,FALSE()))</f>
        <v/>
      </c>
      <c r="F256" s="45" t="str">
        <f aca="false">IF($A256="","",VLOOKUP($A256,[1]!一覧,6,FALSE()))</f>
        <v/>
      </c>
      <c r="G256" s="46" t="str">
        <f aca="false">IF($A256="","",VLOOKUP($A256,[1]!一覧,7,FALSE()))</f>
        <v/>
      </c>
      <c r="H256" s="47" t="str">
        <f aca="false">IF($A256="","",VLOOKUP($A256,[1]!一覧,8,FALSE()))</f>
        <v/>
      </c>
      <c r="I256" s="43" t="str">
        <f aca="false">IF($A256="","",VLOOKUP($A256,[1]!一覧,9,FALSE()))</f>
        <v/>
      </c>
      <c r="J256" s="37" t="str">
        <f aca="false">IF($A256="","",VLOOKUP($A256,[1]!一覧,30,FALSE()))</f>
        <v/>
      </c>
      <c r="K256" s="38" t="str">
        <f aca="false">IF($A256="","",VLOOKUP($A256,[1]!一覧,20,FALSE()))</f>
        <v/>
      </c>
      <c r="L256" s="49"/>
      <c r="M256" s="40"/>
      <c r="N256" s="40"/>
      <c r="O256" s="41"/>
      <c r="P256" s="41" t="n">
        <v>44</v>
      </c>
    </row>
    <row r="257" customFormat="false" ht="30" hidden="true" customHeight="true" outlineLevel="0" collapsed="false">
      <c r="A257" s="30"/>
      <c r="C257" s="50" t="str">
        <f aca="false">IF(A257="","",C256+1)</f>
        <v/>
      </c>
      <c r="D257" s="51" t="str">
        <f aca="false">IF($A257="","",VLOOKUP($A257,[1]!一覧,2,FALSE()))</f>
        <v/>
      </c>
      <c r="E257" s="52" t="str">
        <f aca="false">IF($A257="","",VLOOKUP($A257,[1]!一覧,3,FALSE()))</f>
        <v/>
      </c>
      <c r="F257" s="53" t="str">
        <f aca="false">IF($A257="","",VLOOKUP($A257,[1]!一覧,6,FALSE()))</f>
        <v/>
      </c>
      <c r="G257" s="54" t="str">
        <f aca="false">IF($A257="","",VLOOKUP($A257,[1]!一覧,7,FALSE()))</f>
        <v/>
      </c>
      <c r="H257" s="55" t="str">
        <f aca="false">IF($A257="","",VLOOKUP($A257,[1]!一覧,8,FALSE()))</f>
        <v/>
      </c>
      <c r="I257" s="51" t="str">
        <f aca="false">IF($A257="","",VLOOKUP($A257,[1]!一覧,9,FALSE()))</f>
        <v/>
      </c>
      <c r="J257" s="56" t="str">
        <f aca="false">IF($A257="","",VLOOKUP($A257,[1]!一覧,30,FALSE()))</f>
        <v/>
      </c>
      <c r="K257" s="57" t="str">
        <f aca="false">IF($A257="","",VLOOKUP($A257,[1]!一覧,20,FALSE()))</f>
        <v/>
      </c>
      <c r="L257" s="58"/>
      <c r="M257" s="59"/>
      <c r="N257" s="59"/>
      <c r="O257" s="41"/>
      <c r="P257" s="41" t="n">
        <v>45</v>
      </c>
    </row>
    <row r="258" customFormat="false" ht="30" hidden="true" customHeight="true" outlineLevel="0" collapsed="false">
      <c r="C258" s="61" t="str">
        <f aca="false">IF($A258="","",VLOOKUP($A258,[1]!一覧,2,FALSE()))</f>
        <v/>
      </c>
      <c r="D258" s="62"/>
      <c r="E258" s="63" t="str">
        <f aca="false">IF($A258="","",VLOOKUP($A258,[1]!一覧,4,FALSE()))</f>
        <v/>
      </c>
      <c r="F258" s="64" t="s">
        <v>13</v>
      </c>
      <c r="G258" s="64"/>
      <c r="H258" s="65" t="n">
        <f aca="false">COUNT(A238:A257)</f>
        <v>0</v>
      </c>
      <c r="I258" s="65"/>
      <c r="J258" s="66" t="n">
        <f aca="false">SUM(J238:J257)</f>
        <v>0</v>
      </c>
      <c r="K258" s="63"/>
      <c r="L258" s="67"/>
      <c r="M258" s="59"/>
      <c r="N258" s="59"/>
      <c r="O258" s="41"/>
      <c r="P258" s="41" t="n">
        <v>50</v>
      </c>
    </row>
    <row r="259" customFormat="false" ht="12" hidden="true" customHeight="false" outlineLevel="0" collapsed="false"/>
    <row r="260" customFormat="false" ht="12" hidden="true" customHeight="false" outlineLevel="0" collapsed="false"/>
    <row r="261" customFormat="false" ht="12" hidden="true" customHeight="false" outlineLevel="0" collapsed="false"/>
    <row r="262" customFormat="false" ht="23.25" hidden="true" customHeight="true" outlineLevel="0" collapsed="false">
      <c r="K262" s="8" t="s">
        <v>0</v>
      </c>
      <c r="M262" s="9" t="str">
        <f aca="false">LEFT([1]基本ﾃﾞｰﾀ!$G$6,1)</f>
        <v>中</v>
      </c>
      <c r="N262" s="10" t="n">
        <f aca="false">[1]基本ﾃﾞｰﾀ!$H$6</f>
        <v>88</v>
      </c>
      <c r="Q262" s="11"/>
      <c r="R262" s="12"/>
    </row>
    <row r="263" customFormat="false" ht="23.25" hidden="true" customHeight="true" outlineLevel="0" collapsed="false">
      <c r="M263" s="69" t="n">
        <v>10</v>
      </c>
      <c r="N263" s="14" t="n">
        <f aca="false">ROUNDUP(MAX($C$6:$C$501)/20,0)</f>
        <v>1</v>
      </c>
      <c r="Q263" s="11"/>
      <c r="R263" s="12"/>
    </row>
    <row r="264" customFormat="false" ht="44.25" hidden="true" customHeight="true" outlineLevel="0" collapsed="false">
      <c r="F264" s="15" t="str">
        <f aca="false">[1]基本ﾃﾞｰﾀ!$C$3&amp;[1]基本ﾃﾞｰﾀ!$D$3&amp;[1]基本ﾃﾞｰﾀ!$E$3</f>
        <v>令和6年度</v>
      </c>
      <c r="G264" s="15"/>
      <c r="H264" s="15"/>
      <c r="I264" s="15"/>
      <c r="J264" s="15"/>
      <c r="K264" s="15"/>
      <c r="L264" s="15"/>
      <c r="M264" s="16" t="str">
        <f aca="false">IF(A267&gt;400,"(特別支援分)","")</f>
        <v/>
      </c>
      <c r="N264" s="16"/>
    </row>
    <row r="265" customFormat="false" ht="30" hidden="true" customHeight="true" outlineLevel="0" collapsed="false">
      <c r="C265" s="17" t="s">
        <v>1</v>
      </c>
      <c r="D265" s="68" t="str">
        <f aca="false">D4</f>
        <v>校外活動</v>
      </c>
      <c r="E265" s="68"/>
      <c r="F265" s="68"/>
      <c r="G265" s="19" t="s">
        <v>3</v>
      </c>
      <c r="H265" s="20"/>
      <c r="I265" s="20"/>
      <c r="K265" s="21"/>
      <c r="L265" s="22"/>
      <c r="M265" s="22"/>
      <c r="N265" s="23" t="str">
        <f aca="false">[1]基本ﾃﾞｰﾀ!$C$6</f>
        <v>青森市立青森中学校</v>
      </c>
    </row>
    <row r="266" s="3" customFormat="true" ht="32.25" hidden="true" customHeight="true" outlineLevel="0" collapsed="false">
      <c r="A266" s="1"/>
      <c r="C266" s="24" t="s">
        <v>4</v>
      </c>
      <c r="D266" s="25" t="s">
        <v>5</v>
      </c>
      <c r="E266" s="26" t="s">
        <v>6</v>
      </c>
      <c r="F266" s="26" t="s">
        <v>7</v>
      </c>
      <c r="G266" s="26"/>
      <c r="H266" s="26" t="s">
        <v>8</v>
      </c>
      <c r="I266" s="26"/>
      <c r="J266" s="27" t="s">
        <v>9</v>
      </c>
      <c r="K266" s="26" t="s">
        <v>10</v>
      </c>
      <c r="L266" s="26" t="s">
        <v>11</v>
      </c>
      <c r="M266" s="28" t="s">
        <v>12</v>
      </c>
      <c r="N266" s="28"/>
      <c r="O266" s="29"/>
      <c r="P266" s="29"/>
    </row>
    <row r="267" customFormat="false" ht="30" hidden="true" customHeight="true" outlineLevel="0" collapsed="false">
      <c r="A267" s="30"/>
      <c r="C267" s="31" t="str">
        <f aca="false">IF(A267="","",C257+1)</f>
        <v/>
      </c>
      <c r="D267" s="32" t="str">
        <f aca="false">IF($A267="","",VLOOKUP($A267,[1]!一覧,2,FALSE()))</f>
        <v/>
      </c>
      <c r="E267" s="33" t="str">
        <f aca="false">IF($A267="","",VLOOKUP($A267,[1]!一覧,3,FALSE()))</f>
        <v/>
      </c>
      <c r="F267" s="34" t="str">
        <f aca="false">IF($A267="","",VLOOKUP($A267,[1]!一覧,6,FALSE()))</f>
        <v/>
      </c>
      <c r="G267" s="35" t="str">
        <f aca="false">IF($A267="","",VLOOKUP($A267,[1]!一覧,7,FALSE()))</f>
        <v/>
      </c>
      <c r="H267" s="36" t="str">
        <f aca="false">IF($A267="","",VLOOKUP($A267,[1]!一覧,8,FALSE()))</f>
        <v/>
      </c>
      <c r="I267" s="32" t="str">
        <f aca="false">IF($A267="","",VLOOKUP($A267,[1]!一覧,9,FALSE()))</f>
        <v/>
      </c>
      <c r="J267" s="37" t="str">
        <f aca="false">IF($A267="","",VLOOKUP($A267,[1]!一覧,30,FALSE()))</f>
        <v/>
      </c>
      <c r="K267" s="38" t="str">
        <f aca="false">IF($A267="","",VLOOKUP($A267,[1]!一覧,20,FALSE()))</f>
        <v/>
      </c>
      <c r="L267" s="39"/>
      <c r="M267" s="40"/>
      <c r="N267" s="40"/>
      <c r="O267" s="41"/>
      <c r="P267" s="41" t="n">
        <v>26</v>
      </c>
    </row>
    <row r="268" customFormat="false" ht="30" hidden="true" customHeight="true" outlineLevel="0" collapsed="false">
      <c r="A268" s="30"/>
      <c r="C268" s="42" t="str">
        <f aca="false">IF(A268="","",C267+1)</f>
        <v/>
      </c>
      <c r="D268" s="43" t="str">
        <f aca="false">IF($A268="","",VLOOKUP($A268,[1]!一覧,2,FALSE()))</f>
        <v/>
      </c>
      <c r="E268" s="44" t="str">
        <f aca="false">IF($A268="","",VLOOKUP($A268,[1]!一覧,3,FALSE()))</f>
        <v/>
      </c>
      <c r="F268" s="45" t="str">
        <f aca="false">IF($A268="","",VLOOKUP($A268,[1]!一覧,6,FALSE()))</f>
        <v/>
      </c>
      <c r="G268" s="46" t="str">
        <f aca="false">IF($A268="","",VLOOKUP($A268,[1]!一覧,7,FALSE()))</f>
        <v/>
      </c>
      <c r="H268" s="47" t="str">
        <f aca="false">IF($A268="","",VLOOKUP($A268,[1]!一覧,8,FALSE()))</f>
        <v/>
      </c>
      <c r="I268" s="43" t="str">
        <f aca="false">IF($A268="","",VLOOKUP($A268,[1]!一覧,9,FALSE()))</f>
        <v/>
      </c>
      <c r="J268" s="37" t="str">
        <f aca="false">IF($A268="","",VLOOKUP($A268,[1]!一覧,30,FALSE()))</f>
        <v/>
      </c>
      <c r="K268" s="38" t="str">
        <f aca="false">IF($A268="","",VLOOKUP($A268,[1]!一覧,20,FALSE()))</f>
        <v/>
      </c>
      <c r="L268" s="49"/>
      <c r="M268" s="40"/>
      <c r="N268" s="40"/>
      <c r="O268" s="41"/>
      <c r="P268" s="41" t="n">
        <v>27</v>
      </c>
    </row>
    <row r="269" customFormat="false" ht="30" hidden="true" customHeight="true" outlineLevel="0" collapsed="false">
      <c r="A269" s="30"/>
      <c r="C269" s="42" t="str">
        <f aca="false">IF(A269="","",C268+1)</f>
        <v/>
      </c>
      <c r="D269" s="43" t="str">
        <f aca="false">IF($A269="","",VLOOKUP($A269,[1]!一覧,2,FALSE()))</f>
        <v/>
      </c>
      <c r="E269" s="44" t="str">
        <f aca="false">IF($A269="","",VLOOKUP($A269,[1]!一覧,3,FALSE()))</f>
        <v/>
      </c>
      <c r="F269" s="45" t="str">
        <f aca="false">IF($A269="","",VLOOKUP($A269,[1]!一覧,6,FALSE()))</f>
        <v/>
      </c>
      <c r="G269" s="46" t="str">
        <f aca="false">IF($A269="","",VLOOKUP($A269,[1]!一覧,7,FALSE()))</f>
        <v/>
      </c>
      <c r="H269" s="47" t="str">
        <f aca="false">IF($A269="","",VLOOKUP($A269,[1]!一覧,8,FALSE()))</f>
        <v/>
      </c>
      <c r="I269" s="43" t="str">
        <f aca="false">IF($A269="","",VLOOKUP($A269,[1]!一覧,9,FALSE()))</f>
        <v/>
      </c>
      <c r="J269" s="37" t="str">
        <f aca="false">IF($A269="","",VLOOKUP($A269,[1]!一覧,30,FALSE()))</f>
        <v/>
      </c>
      <c r="K269" s="38" t="str">
        <f aca="false">IF($A269="","",VLOOKUP($A269,[1]!一覧,20,FALSE()))</f>
        <v/>
      </c>
      <c r="L269" s="49"/>
      <c r="M269" s="40"/>
      <c r="N269" s="40"/>
      <c r="O269" s="41"/>
      <c r="P269" s="41" t="n">
        <v>28</v>
      </c>
    </row>
    <row r="270" customFormat="false" ht="30" hidden="true" customHeight="true" outlineLevel="0" collapsed="false">
      <c r="A270" s="30"/>
      <c r="C270" s="42" t="str">
        <f aca="false">IF(A270="","",C269+1)</f>
        <v/>
      </c>
      <c r="D270" s="43" t="str">
        <f aca="false">IF($A270="","",VLOOKUP($A270,[1]!一覧,2,FALSE()))</f>
        <v/>
      </c>
      <c r="E270" s="44" t="str">
        <f aca="false">IF($A270="","",VLOOKUP($A270,[1]!一覧,3,FALSE()))</f>
        <v/>
      </c>
      <c r="F270" s="45" t="str">
        <f aca="false">IF($A270="","",VLOOKUP($A270,[1]!一覧,6,FALSE()))</f>
        <v/>
      </c>
      <c r="G270" s="46" t="str">
        <f aca="false">IF($A270="","",VLOOKUP($A270,[1]!一覧,7,FALSE()))</f>
        <v/>
      </c>
      <c r="H270" s="47" t="str">
        <f aca="false">IF($A270="","",VLOOKUP($A270,[1]!一覧,8,FALSE()))</f>
        <v/>
      </c>
      <c r="I270" s="43" t="str">
        <f aca="false">IF($A270="","",VLOOKUP($A270,[1]!一覧,9,FALSE()))</f>
        <v/>
      </c>
      <c r="J270" s="37" t="str">
        <f aca="false">IF($A270="","",VLOOKUP($A270,[1]!一覧,30,FALSE()))</f>
        <v/>
      </c>
      <c r="K270" s="38" t="str">
        <f aca="false">IF($A270="","",VLOOKUP($A270,[1]!一覧,20,FALSE()))</f>
        <v/>
      </c>
      <c r="L270" s="49"/>
      <c r="M270" s="40"/>
      <c r="N270" s="40"/>
      <c r="O270" s="41"/>
      <c r="P270" s="41" t="n">
        <v>29</v>
      </c>
    </row>
    <row r="271" customFormat="false" ht="30" hidden="true" customHeight="true" outlineLevel="0" collapsed="false">
      <c r="A271" s="30"/>
      <c r="C271" s="50" t="str">
        <f aca="false">IF(A271="","",C270+1)</f>
        <v/>
      </c>
      <c r="D271" s="51" t="str">
        <f aca="false">IF($A271="","",VLOOKUP($A271,[1]!一覧,2,FALSE()))</f>
        <v/>
      </c>
      <c r="E271" s="52" t="str">
        <f aca="false">IF($A271="","",VLOOKUP($A271,[1]!一覧,3,FALSE()))</f>
        <v/>
      </c>
      <c r="F271" s="53" t="str">
        <f aca="false">IF($A271="","",VLOOKUP($A271,[1]!一覧,6,FALSE()))</f>
        <v/>
      </c>
      <c r="G271" s="54" t="str">
        <f aca="false">IF($A271="","",VLOOKUP($A271,[1]!一覧,7,FALSE()))</f>
        <v/>
      </c>
      <c r="H271" s="55" t="str">
        <f aca="false">IF($A271="","",VLOOKUP($A271,[1]!一覧,8,FALSE()))</f>
        <v/>
      </c>
      <c r="I271" s="51" t="str">
        <f aca="false">IF($A271="","",VLOOKUP($A271,[1]!一覧,9,FALSE()))</f>
        <v/>
      </c>
      <c r="J271" s="56" t="str">
        <f aca="false">IF($A271="","",VLOOKUP($A271,[1]!一覧,30,FALSE()))</f>
        <v/>
      </c>
      <c r="K271" s="57" t="str">
        <f aca="false">IF($A271="","",VLOOKUP($A271,[1]!一覧,20,FALSE()))</f>
        <v/>
      </c>
      <c r="L271" s="58"/>
      <c r="M271" s="59"/>
      <c r="N271" s="59"/>
      <c r="O271" s="41"/>
      <c r="P271" s="41" t="n">
        <v>30</v>
      </c>
    </row>
    <row r="272" customFormat="false" ht="30" hidden="true" customHeight="true" outlineLevel="0" collapsed="false">
      <c r="A272" s="30"/>
      <c r="C272" s="60" t="str">
        <f aca="false">IF(A272="","",C271+1)</f>
        <v/>
      </c>
      <c r="D272" s="32" t="str">
        <f aca="false">IF($A272="","",VLOOKUP($A272,[1]!一覧,2,FALSE()))</f>
        <v/>
      </c>
      <c r="E272" s="33" t="str">
        <f aca="false">IF($A272="","",VLOOKUP($A272,[1]!一覧,3,FALSE()))</f>
        <v/>
      </c>
      <c r="F272" s="34" t="str">
        <f aca="false">IF($A272="","",VLOOKUP($A272,[1]!一覧,6,FALSE()))</f>
        <v/>
      </c>
      <c r="G272" s="35" t="str">
        <f aca="false">IF($A272="","",VLOOKUP($A272,[1]!一覧,7,FALSE()))</f>
        <v/>
      </c>
      <c r="H272" s="36" t="str">
        <f aca="false">IF($A272="","",VLOOKUP($A272,[1]!一覧,8,FALSE()))</f>
        <v/>
      </c>
      <c r="I272" s="32" t="str">
        <f aca="false">IF($A272="","",VLOOKUP($A272,[1]!一覧,9,FALSE()))</f>
        <v/>
      </c>
      <c r="J272" s="37" t="str">
        <f aca="false">IF($A272="","",VLOOKUP($A272,[1]!一覧,30,FALSE()))</f>
        <v/>
      </c>
      <c r="K272" s="38" t="str">
        <f aca="false">IF($A272="","",VLOOKUP($A272,[1]!一覧,20,FALSE()))</f>
        <v/>
      </c>
      <c r="L272" s="39"/>
      <c r="M272" s="40"/>
      <c r="N272" s="40"/>
      <c r="O272" s="41"/>
      <c r="P272" s="41" t="n">
        <v>31</v>
      </c>
    </row>
    <row r="273" customFormat="false" ht="30" hidden="true" customHeight="true" outlineLevel="0" collapsed="false">
      <c r="A273" s="30"/>
      <c r="C273" s="42" t="str">
        <f aca="false">IF(A273="","",C272+1)</f>
        <v/>
      </c>
      <c r="D273" s="43" t="str">
        <f aca="false">IF($A273="","",VLOOKUP($A273,[1]!一覧,2,FALSE()))</f>
        <v/>
      </c>
      <c r="E273" s="44" t="str">
        <f aca="false">IF($A273="","",VLOOKUP($A273,[1]!一覧,3,FALSE()))</f>
        <v/>
      </c>
      <c r="F273" s="45" t="str">
        <f aca="false">IF($A273="","",VLOOKUP($A273,[1]!一覧,6,FALSE()))</f>
        <v/>
      </c>
      <c r="G273" s="46" t="str">
        <f aca="false">IF($A273="","",VLOOKUP($A273,[1]!一覧,7,FALSE()))</f>
        <v/>
      </c>
      <c r="H273" s="47" t="str">
        <f aca="false">IF($A273="","",VLOOKUP($A273,[1]!一覧,8,FALSE()))</f>
        <v/>
      </c>
      <c r="I273" s="43" t="str">
        <f aca="false">IF($A273="","",VLOOKUP($A273,[1]!一覧,9,FALSE()))</f>
        <v/>
      </c>
      <c r="J273" s="37" t="str">
        <f aca="false">IF($A273="","",VLOOKUP($A273,[1]!一覧,30,FALSE()))</f>
        <v/>
      </c>
      <c r="K273" s="38" t="str">
        <f aca="false">IF($A273="","",VLOOKUP($A273,[1]!一覧,20,FALSE()))</f>
        <v/>
      </c>
      <c r="L273" s="49"/>
      <c r="M273" s="40"/>
      <c r="N273" s="40"/>
      <c r="O273" s="41"/>
      <c r="P273" s="41" t="n">
        <v>32</v>
      </c>
    </row>
    <row r="274" customFormat="false" ht="30" hidden="true" customHeight="true" outlineLevel="0" collapsed="false">
      <c r="A274" s="30"/>
      <c r="C274" s="42" t="str">
        <f aca="false">IF(A274="","",C273+1)</f>
        <v/>
      </c>
      <c r="D274" s="43" t="str">
        <f aca="false">IF($A274="","",VLOOKUP($A274,[1]!一覧,2,FALSE()))</f>
        <v/>
      </c>
      <c r="E274" s="44" t="str">
        <f aca="false">IF($A274="","",VLOOKUP($A274,[1]!一覧,3,FALSE()))</f>
        <v/>
      </c>
      <c r="F274" s="45" t="str">
        <f aca="false">IF($A274="","",VLOOKUP($A274,[1]!一覧,6,FALSE()))</f>
        <v/>
      </c>
      <c r="G274" s="46" t="str">
        <f aca="false">IF($A274="","",VLOOKUP($A274,[1]!一覧,7,FALSE()))</f>
        <v/>
      </c>
      <c r="H274" s="47" t="str">
        <f aca="false">IF($A274="","",VLOOKUP($A274,[1]!一覧,8,FALSE()))</f>
        <v/>
      </c>
      <c r="I274" s="43" t="str">
        <f aca="false">IF($A274="","",VLOOKUP($A274,[1]!一覧,9,FALSE()))</f>
        <v/>
      </c>
      <c r="J274" s="37" t="str">
        <f aca="false">IF($A274="","",VLOOKUP($A274,[1]!一覧,30,FALSE()))</f>
        <v/>
      </c>
      <c r="K274" s="38" t="str">
        <f aca="false">IF($A274="","",VLOOKUP($A274,[1]!一覧,20,FALSE()))</f>
        <v/>
      </c>
      <c r="L274" s="49"/>
      <c r="M274" s="40"/>
      <c r="N274" s="40"/>
      <c r="O274" s="41"/>
      <c r="P274" s="41" t="n">
        <v>33</v>
      </c>
    </row>
    <row r="275" customFormat="false" ht="30" hidden="true" customHeight="true" outlineLevel="0" collapsed="false">
      <c r="A275" s="30"/>
      <c r="C275" s="42" t="str">
        <f aca="false">IF(A275="","",C274+1)</f>
        <v/>
      </c>
      <c r="D275" s="43" t="str">
        <f aca="false">IF($A275="","",VLOOKUP($A275,[1]!一覧,2,FALSE()))</f>
        <v/>
      </c>
      <c r="E275" s="44" t="str">
        <f aca="false">IF($A275="","",VLOOKUP($A275,[1]!一覧,3,FALSE()))</f>
        <v/>
      </c>
      <c r="F275" s="45" t="str">
        <f aca="false">IF($A275="","",VLOOKUP($A275,[1]!一覧,6,FALSE()))</f>
        <v/>
      </c>
      <c r="G275" s="46" t="str">
        <f aca="false">IF($A275="","",VLOOKUP($A275,[1]!一覧,7,FALSE()))</f>
        <v/>
      </c>
      <c r="H275" s="47" t="str">
        <f aca="false">IF($A275="","",VLOOKUP($A275,[1]!一覧,8,FALSE()))</f>
        <v/>
      </c>
      <c r="I275" s="43" t="str">
        <f aca="false">IF($A275="","",VLOOKUP($A275,[1]!一覧,9,FALSE()))</f>
        <v/>
      </c>
      <c r="J275" s="37" t="str">
        <f aca="false">IF($A275="","",VLOOKUP($A275,[1]!一覧,30,FALSE()))</f>
        <v/>
      </c>
      <c r="K275" s="38" t="str">
        <f aca="false">IF($A275="","",VLOOKUP($A275,[1]!一覧,20,FALSE()))</f>
        <v/>
      </c>
      <c r="L275" s="49"/>
      <c r="M275" s="40"/>
      <c r="N275" s="40"/>
      <c r="O275" s="41"/>
      <c r="P275" s="41" t="n">
        <v>34</v>
      </c>
    </row>
    <row r="276" customFormat="false" ht="30" hidden="true" customHeight="true" outlineLevel="0" collapsed="false">
      <c r="A276" s="30"/>
      <c r="C276" s="50" t="str">
        <f aca="false">IF(A276="","",C275+1)</f>
        <v/>
      </c>
      <c r="D276" s="51" t="str">
        <f aca="false">IF($A276="","",VLOOKUP($A276,[1]!一覧,2,FALSE()))</f>
        <v/>
      </c>
      <c r="E276" s="52" t="str">
        <f aca="false">IF($A276="","",VLOOKUP($A276,[1]!一覧,3,FALSE()))</f>
        <v/>
      </c>
      <c r="F276" s="53" t="str">
        <f aca="false">IF($A276="","",VLOOKUP($A276,[1]!一覧,6,FALSE()))</f>
        <v/>
      </c>
      <c r="G276" s="54" t="str">
        <f aca="false">IF($A276="","",VLOOKUP($A276,[1]!一覧,7,FALSE()))</f>
        <v/>
      </c>
      <c r="H276" s="55" t="str">
        <f aca="false">IF($A276="","",VLOOKUP($A276,[1]!一覧,8,FALSE()))</f>
        <v/>
      </c>
      <c r="I276" s="51" t="str">
        <f aca="false">IF($A276="","",VLOOKUP($A276,[1]!一覧,9,FALSE()))</f>
        <v/>
      </c>
      <c r="J276" s="56" t="str">
        <f aca="false">IF($A276="","",VLOOKUP($A276,[1]!一覧,30,FALSE()))</f>
        <v/>
      </c>
      <c r="K276" s="57" t="str">
        <f aca="false">IF($A276="","",VLOOKUP($A276,[1]!一覧,20,FALSE()))</f>
        <v/>
      </c>
      <c r="L276" s="58"/>
      <c r="M276" s="59"/>
      <c r="N276" s="59"/>
      <c r="O276" s="41"/>
      <c r="P276" s="41" t="n">
        <v>35</v>
      </c>
    </row>
    <row r="277" customFormat="false" ht="30" hidden="true" customHeight="true" outlineLevel="0" collapsed="false">
      <c r="A277" s="30"/>
      <c r="C277" s="60" t="str">
        <f aca="false">IF(A277="","",C276+1)</f>
        <v/>
      </c>
      <c r="D277" s="32" t="str">
        <f aca="false">IF($A277="","",VLOOKUP($A277,[1]!一覧,2,FALSE()))</f>
        <v/>
      </c>
      <c r="E277" s="33" t="str">
        <f aca="false">IF($A277="","",VLOOKUP($A277,[1]!一覧,3,FALSE()))</f>
        <v/>
      </c>
      <c r="F277" s="34" t="str">
        <f aca="false">IF($A277="","",VLOOKUP($A277,[1]!一覧,6,FALSE()))</f>
        <v/>
      </c>
      <c r="G277" s="35" t="str">
        <f aca="false">IF($A277="","",VLOOKUP($A277,[1]!一覧,7,FALSE()))</f>
        <v/>
      </c>
      <c r="H277" s="36" t="str">
        <f aca="false">IF($A277="","",VLOOKUP($A277,[1]!一覧,8,FALSE()))</f>
        <v/>
      </c>
      <c r="I277" s="32" t="str">
        <f aca="false">IF($A277="","",VLOOKUP($A277,[1]!一覧,9,FALSE()))</f>
        <v/>
      </c>
      <c r="J277" s="37" t="str">
        <f aca="false">IF($A277="","",VLOOKUP($A277,[1]!一覧,30,FALSE()))</f>
        <v/>
      </c>
      <c r="K277" s="38" t="str">
        <f aca="false">IF($A277="","",VLOOKUP($A277,[1]!一覧,20,FALSE()))</f>
        <v/>
      </c>
      <c r="L277" s="39"/>
      <c r="M277" s="40"/>
      <c r="N277" s="40"/>
      <c r="O277" s="41"/>
      <c r="P277" s="41" t="n">
        <v>36</v>
      </c>
    </row>
    <row r="278" customFormat="false" ht="30" hidden="true" customHeight="true" outlineLevel="0" collapsed="false">
      <c r="A278" s="30"/>
      <c r="C278" s="42" t="str">
        <f aca="false">IF(A278="","",C277+1)</f>
        <v/>
      </c>
      <c r="D278" s="43" t="str">
        <f aca="false">IF($A278="","",VLOOKUP($A278,[1]!一覧,2,FALSE()))</f>
        <v/>
      </c>
      <c r="E278" s="44" t="str">
        <f aca="false">IF($A278="","",VLOOKUP($A278,[1]!一覧,3,FALSE()))</f>
        <v/>
      </c>
      <c r="F278" s="45" t="str">
        <f aca="false">IF($A278="","",VLOOKUP($A278,[1]!一覧,6,FALSE()))</f>
        <v/>
      </c>
      <c r="G278" s="46" t="str">
        <f aca="false">IF($A278="","",VLOOKUP($A278,[1]!一覧,7,FALSE()))</f>
        <v/>
      </c>
      <c r="H278" s="47" t="str">
        <f aca="false">IF($A278="","",VLOOKUP($A278,[1]!一覧,8,FALSE()))</f>
        <v/>
      </c>
      <c r="I278" s="43" t="str">
        <f aca="false">IF($A278="","",VLOOKUP($A278,[1]!一覧,9,FALSE()))</f>
        <v/>
      </c>
      <c r="J278" s="37" t="str">
        <f aca="false">IF($A278="","",VLOOKUP($A278,[1]!一覧,30,FALSE()))</f>
        <v/>
      </c>
      <c r="K278" s="38" t="str">
        <f aca="false">IF($A278="","",VLOOKUP($A278,[1]!一覧,20,FALSE()))</f>
        <v/>
      </c>
      <c r="L278" s="49"/>
      <c r="M278" s="40"/>
      <c r="N278" s="40"/>
      <c r="O278" s="41"/>
      <c r="P278" s="41" t="n">
        <v>37</v>
      </c>
    </row>
    <row r="279" customFormat="false" ht="30" hidden="true" customHeight="true" outlineLevel="0" collapsed="false">
      <c r="A279" s="30"/>
      <c r="C279" s="42" t="str">
        <f aca="false">IF(A279="","",C278+1)</f>
        <v/>
      </c>
      <c r="D279" s="43" t="str">
        <f aca="false">IF($A279="","",VLOOKUP($A279,[1]!一覧,2,FALSE()))</f>
        <v/>
      </c>
      <c r="E279" s="44" t="str">
        <f aca="false">IF($A279="","",VLOOKUP($A279,[1]!一覧,3,FALSE()))</f>
        <v/>
      </c>
      <c r="F279" s="45" t="str">
        <f aca="false">IF($A279="","",VLOOKUP($A279,[1]!一覧,6,FALSE()))</f>
        <v/>
      </c>
      <c r="G279" s="46" t="str">
        <f aca="false">IF($A279="","",VLOOKUP($A279,[1]!一覧,7,FALSE()))</f>
        <v/>
      </c>
      <c r="H279" s="47" t="str">
        <f aca="false">IF($A279="","",VLOOKUP($A279,[1]!一覧,8,FALSE()))</f>
        <v/>
      </c>
      <c r="I279" s="43" t="str">
        <f aca="false">IF($A279="","",VLOOKUP($A279,[1]!一覧,9,FALSE()))</f>
        <v/>
      </c>
      <c r="J279" s="37" t="str">
        <f aca="false">IF($A279="","",VLOOKUP($A279,[1]!一覧,30,FALSE()))</f>
        <v/>
      </c>
      <c r="K279" s="38" t="str">
        <f aca="false">IF($A279="","",VLOOKUP($A279,[1]!一覧,20,FALSE()))</f>
        <v/>
      </c>
      <c r="L279" s="49"/>
      <c r="M279" s="40"/>
      <c r="N279" s="40"/>
      <c r="O279" s="41"/>
      <c r="P279" s="41" t="n">
        <v>38</v>
      </c>
    </row>
    <row r="280" customFormat="false" ht="30" hidden="true" customHeight="true" outlineLevel="0" collapsed="false">
      <c r="A280" s="30"/>
      <c r="C280" s="42" t="str">
        <f aca="false">IF(A280="","",C279+1)</f>
        <v/>
      </c>
      <c r="D280" s="43" t="str">
        <f aca="false">IF($A280="","",VLOOKUP($A280,[1]!一覧,2,FALSE()))</f>
        <v/>
      </c>
      <c r="E280" s="44" t="str">
        <f aca="false">IF($A280="","",VLOOKUP($A280,[1]!一覧,3,FALSE()))</f>
        <v/>
      </c>
      <c r="F280" s="45" t="str">
        <f aca="false">IF($A280="","",VLOOKUP($A280,[1]!一覧,6,FALSE()))</f>
        <v/>
      </c>
      <c r="G280" s="46" t="str">
        <f aca="false">IF($A280="","",VLOOKUP($A280,[1]!一覧,7,FALSE()))</f>
        <v/>
      </c>
      <c r="H280" s="47" t="str">
        <f aca="false">IF($A280="","",VLOOKUP($A280,[1]!一覧,8,FALSE()))</f>
        <v/>
      </c>
      <c r="I280" s="43" t="str">
        <f aca="false">IF($A280="","",VLOOKUP($A280,[1]!一覧,9,FALSE()))</f>
        <v/>
      </c>
      <c r="J280" s="37" t="str">
        <f aca="false">IF($A280="","",VLOOKUP($A280,[1]!一覧,30,FALSE()))</f>
        <v/>
      </c>
      <c r="K280" s="38" t="str">
        <f aca="false">IF($A280="","",VLOOKUP($A280,[1]!一覧,20,FALSE()))</f>
        <v/>
      </c>
      <c r="L280" s="49"/>
      <c r="M280" s="40"/>
      <c r="N280" s="40"/>
      <c r="O280" s="41"/>
      <c r="P280" s="41" t="n">
        <v>39</v>
      </c>
    </row>
    <row r="281" customFormat="false" ht="30" hidden="true" customHeight="true" outlineLevel="0" collapsed="false">
      <c r="A281" s="30"/>
      <c r="C281" s="50" t="str">
        <f aca="false">IF(A281="","",C280+1)</f>
        <v/>
      </c>
      <c r="D281" s="51" t="str">
        <f aca="false">IF($A281="","",VLOOKUP($A281,[1]!一覧,2,FALSE()))</f>
        <v/>
      </c>
      <c r="E281" s="52" t="str">
        <f aca="false">IF($A281="","",VLOOKUP($A281,[1]!一覧,3,FALSE()))</f>
        <v/>
      </c>
      <c r="F281" s="53" t="str">
        <f aca="false">IF($A281="","",VLOOKUP($A281,[1]!一覧,6,FALSE()))</f>
        <v/>
      </c>
      <c r="G281" s="54" t="str">
        <f aca="false">IF($A281="","",VLOOKUP($A281,[1]!一覧,7,FALSE()))</f>
        <v/>
      </c>
      <c r="H281" s="55" t="str">
        <f aca="false">IF($A281="","",VLOOKUP($A281,[1]!一覧,8,FALSE()))</f>
        <v/>
      </c>
      <c r="I281" s="51" t="str">
        <f aca="false">IF($A281="","",VLOOKUP($A281,[1]!一覧,9,FALSE()))</f>
        <v/>
      </c>
      <c r="J281" s="56" t="str">
        <f aca="false">IF($A281="","",VLOOKUP($A281,[1]!一覧,30,FALSE()))</f>
        <v/>
      </c>
      <c r="K281" s="57" t="str">
        <f aca="false">IF($A281="","",VLOOKUP($A281,[1]!一覧,20,FALSE()))</f>
        <v/>
      </c>
      <c r="L281" s="58"/>
      <c r="M281" s="59"/>
      <c r="N281" s="59"/>
      <c r="O281" s="41"/>
      <c r="P281" s="41" t="n">
        <v>40</v>
      </c>
    </row>
    <row r="282" customFormat="false" ht="30" hidden="true" customHeight="true" outlineLevel="0" collapsed="false">
      <c r="A282" s="30"/>
      <c r="C282" s="60" t="str">
        <f aca="false">IF(A282="","",C281+1)</f>
        <v/>
      </c>
      <c r="D282" s="32" t="str">
        <f aca="false">IF($A282="","",VLOOKUP($A282,[1]!一覧,2,FALSE()))</f>
        <v/>
      </c>
      <c r="E282" s="33" t="str">
        <f aca="false">IF($A282="","",VLOOKUP($A282,[1]!一覧,3,FALSE()))</f>
        <v/>
      </c>
      <c r="F282" s="34" t="str">
        <f aca="false">IF($A282="","",VLOOKUP($A282,[1]!一覧,6,FALSE()))</f>
        <v/>
      </c>
      <c r="G282" s="35" t="str">
        <f aca="false">IF($A282="","",VLOOKUP($A282,[1]!一覧,7,FALSE()))</f>
        <v/>
      </c>
      <c r="H282" s="36" t="str">
        <f aca="false">IF($A282="","",VLOOKUP($A282,[1]!一覧,8,FALSE()))</f>
        <v/>
      </c>
      <c r="I282" s="32" t="str">
        <f aca="false">IF($A282="","",VLOOKUP($A282,[1]!一覧,9,FALSE()))</f>
        <v/>
      </c>
      <c r="J282" s="37" t="str">
        <f aca="false">IF($A282="","",VLOOKUP($A282,[1]!一覧,30,FALSE()))</f>
        <v/>
      </c>
      <c r="K282" s="38" t="str">
        <f aca="false">IF($A282="","",VLOOKUP($A282,[1]!一覧,20,FALSE()))</f>
        <v/>
      </c>
      <c r="L282" s="39"/>
      <c r="M282" s="40"/>
      <c r="N282" s="40"/>
      <c r="O282" s="41"/>
      <c r="P282" s="41" t="n">
        <v>41</v>
      </c>
    </row>
    <row r="283" customFormat="false" ht="30" hidden="true" customHeight="true" outlineLevel="0" collapsed="false">
      <c r="A283" s="30"/>
      <c r="C283" s="42" t="str">
        <f aca="false">IF(A283="","",C282+1)</f>
        <v/>
      </c>
      <c r="D283" s="43" t="str">
        <f aca="false">IF($A283="","",VLOOKUP($A283,[1]!一覧,2,FALSE()))</f>
        <v/>
      </c>
      <c r="E283" s="44" t="str">
        <f aca="false">IF($A283="","",VLOOKUP($A283,[1]!一覧,3,FALSE()))</f>
        <v/>
      </c>
      <c r="F283" s="45" t="str">
        <f aca="false">IF($A283="","",VLOOKUP($A283,[1]!一覧,6,FALSE()))</f>
        <v/>
      </c>
      <c r="G283" s="46" t="str">
        <f aca="false">IF($A283="","",VLOOKUP($A283,[1]!一覧,7,FALSE()))</f>
        <v/>
      </c>
      <c r="H283" s="47" t="str">
        <f aca="false">IF($A283="","",VLOOKUP($A283,[1]!一覧,8,FALSE()))</f>
        <v/>
      </c>
      <c r="I283" s="43" t="str">
        <f aca="false">IF($A283="","",VLOOKUP($A283,[1]!一覧,9,FALSE()))</f>
        <v/>
      </c>
      <c r="J283" s="37" t="str">
        <f aca="false">IF($A283="","",VLOOKUP($A283,[1]!一覧,30,FALSE()))</f>
        <v/>
      </c>
      <c r="K283" s="38" t="str">
        <f aca="false">IF($A283="","",VLOOKUP($A283,[1]!一覧,20,FALSE()))</f>
        <v/>
      </c>
      <c r="L283" s="49"/>
      <c r="M283" s="40"/>
      <c r="N283" s="40"/>
      <c r="O283" s="41"/>
      <c r="P283" s="41" t="n">
        <v>42</v>
      </c>
    </row>
    <row r="284" customFormat="false" ht="30" hidden="true" customHeight="true" outlineLevel="0" collapsed="false">
      <c r="A284" s="30"/>
      <c r="C284" s="42" t="str">
        <f aca="false">IF(A284="","",C283+1)</f>
        <v/>
      </c>
      <c r="D284" s="43" t="str">
        <f aca="false">IF($A284="","",VLOOKUP($A284,[1]!一覧,2,FALSE()))</f>
        <v/>
      </c>
      <c r="E284" s="44" t="str">
        <f aca="false">IF($A284="","",VLOOKUP($A284,[1]!一覧,3,FALSE()))</f>
        <v/>
      </c>
      <c r="F284" s="45" t="str">
        <f aca="false">IF($A284="","",VLOOKUP($A284,[1]!一覧,6,FALSE()))</f>
        <v/>
      </c>
      <c r="G284" s="46" t="str">
        <f aca="false">IF($A284="","",VLOOKUP($A284,[1]!一覧,7,FALSE()))</f>
        <v/>
      </c>
      <c r="H284" s="47" t="str">
        <f aca="false">IF($A284="","",VLOOKUP($A284,[1]!一覧,8,FALSE()))</f>
        <v/>
      </c>
      <c r="I284" s="43" t="str">
        <f aca="false">IF($A284="","",VLOOKUP($A284,[1]!一覧,9,FALSE()))</f>
        <v/>
      </c>
      <c r="J284" s="37" t="str">
        <f aca="false">IF($A284="","",VLOOKUP($A284,[1]!一覧,30,FALSE()))</f>
        <v/>
      </c>
      <c r="K284" s="38" t="str">
        <f aca="false">IF($A284="","",VLOOKUP($A284,[1]!一覧,20,FALSE()))</f>
        <v/>
      </c>
      <c r="L284" s="49"/>
      <c r="M284" s="40"/>
      <c r="N284" s="40"/>
      <c r="O284" s="41"/>
      <c r="P284" s="41" t="n">
        <v>43</v>
      </c>
    </row>
    <row r="285" customFormat="false" ht="30" hidden="true" customHeight="true" outlineLevel="0" collapsed="false">
      <c r="A285" s="30"/>
      <c r="C285" s="42" t="str">
        <f aca="false">IF(A285="","",C284+1)</f>
        <v/>
      </c>
      <c r="D285" s="43" t="str">
        <f aca="false">IF($A285="","",VLOOKUP($A285,[1]!一覧,2,FALSE()))</f>
        <v/>
      </c>
      <c r="E285" s="44" t="str">
        <f aca="false">IF($A285="","",VLOOKUP($A285,[1]!一覧,3,FALSE()))</f>
        <v/>
      </c>
      <c r="F285" s="45" t="str">
        <f aca="false">IF($A285="","",VLOOKUP($A285,[1]!一覧,6,FALSE()))</f>
        <v/>
      </c>
      <c r="G285" s="46" t="str">
        <f aca="false">IF($A285="","",VLOOKUP($A285,[1]!一覧,7,FALSE()))</f>
        <v/>
      </c>
      <c r="H285" s="47" t="str">
        <f aca="false">IF($A285="","",VLOOKUP($A285,[1]!一覧,8,FALSE()))</f>
        <v/>
      </c>
      <c r="I285" s="43" t="str">
        <f aca="false">IF($A285="","",VLOOKUP($A285,[1]!一覧,9,FALSE()))</f>
        <v/>
      </c>
      <c r="J285" s="37" t="str">
        <f aca="false">IF($A285="","",VLOOKUP($A285,[1]!一覧,30,FALSE()))</f>
        <v/>
      </c>
      <c r="K285" s="38" t="str">
        <f aca="false">IF($A285="","",VLOOKUP($A285,[1]!一覧,20,FALSE()))</f>
        <v/>
      </c>
      <c r="L285" s="49"/>
      <c r="M285" s="40"/>
      <c r="N285" s="40"/>
      <c r="O285" s="41"/>
      <c r="P285" s="41" t="n">
        <v>44</v>
      </c>
    </row>
    <row r="286" customFormat="false" ht="30" hidden="true" customHeight="true" outlineLevel="0" collapsed="false">
      <c r="A286" s="30"/>
      <c r="C286" s="50" t="str">
        <f aca="false">IF(A286="","",C285+1)</f>
        <v/>
      </c>
      <c r="D286" s="51" t="str">
        <f aca="false">IF($A286="","",VLOOKUP($A286,[1]!一覧,2,FALSE()))</f>
        <v/>
      </c>
      <c r="E286" s="52" t="str">
        <f aca="false">IF($A286="","",VLOOKUP($A286,[1]!一覧,3,FALSE()))</f>
        <v/>
      </c>
      <c r="F286" s="53" t="str">
        <f aca="false">IF($A286="","",VLOOKUP($A286,[1]!一覧,6,FALSE()))</f>
        <v/>
      </c>
      <c r="G286" s="54" t="str">
        <f aca="false">IF($A286="","",VLOOKUP($A286,[1]!一覧,7,FALSE()))</f>
        <v/>
      </c>
      <c r="H286" s="55" t="str">
        <f aca="false">IF($A286="","",VLOOKUP($A286,[1]!一覧,8,FALSE()))</f>
        <v/>
      </c>
      <c r="I286" s="51" t="str">
        <f aca="false">IF($A286="","",VLOOKUP($A286,[1]!一覧,9,FALSE()))</f>
        <v/>
      </c>
      <c r="J286" s="56" t="str">
        <f aca="false">IF($A286="","",VLOOKUP($A286,[1]!一覧,30,FALSE()))</f>
        <v/>
      </c>
      <c r="K286" s="57" t="str">
        <f aca="false">IF($A286="","",VLOOKUP($A286,[1]!一覧,20,FALSE()))</f>
        <v/>
      </c>
      <c r="L286" s="58"/>
      <c r="M286" s="59"/>
      <c r="N286" s="59"/>
      <c r="O286" s="41"/>
      <c r="P286" s="41" t="n">
        <v>45</v>
      </c>
    </row>
    <row r="287" customFormat="false" ht="30" hidden="true" customHeight="true" outlineLevel="0" collapsed="false">
      <c r="C287" s="61" t="str">
        <f aca="false">IF($A287="","",VLOOKUP($A287,[1]!一覧,2,FALSE()))</f>
        <v/>
      </c>
      <c r="D287" s="62"/>
      <c r="E287" s="63" t="str">
        <f aca="false">IF($A287="","",VLOOKUP($A287,[1]!一覧,4,FALSE()))</f>
        <v/>
      </c>
      <c r="F287" s="64" t="s">
        <v>13</v>
      </c>
      <c r="G287" s="64"/>
      <c r="H287" s="65" t="n">
        <f aca="false">COUNT(A267:A286)</f>
        <v>0</v>
      </c>
      <c r="I287" s="65"/>
      <c r="J287" s="66" t="n">
        <f aca="false">SUM(J267:J286)</f>
        <v>0</v>
      </c>
      <c r="K287" s="63"/>
      <c r="L287" s="67"/>
      <c r="M287" s="59"/>
      <c r="N287" s="59"/>
      <c r="O287" s="41"/>
      <c r="P287" s="41" t="n">
        <v>50</v>
      </c>
    </row>
    <row r="288" customFormat="false" ht="12" hidden="true" customHeight="false" outlineLevel="0" collapsed="false"/>
    <row r="289" customFormat="false" ht="12" hidden="true" customHeight="false" outlineLevel="0" collapsed="false"/>
    <row r="290" customFormat="false" ht="12" hidden="true" customHeight="false" outlineLevel="0" collapsed="false"/>
    <row r="291" customFormat="false" ht="23.25" hidden="true" customHeight="true" outlineLevel="0" collapsed="false">
      <c r="K291" s="8" t="s">
        <v>0</v>
      </c>
      <c r="M291" s="9" t="str">
        <f aca="false">LEFT([1]基本ﾃﾞｰﾀ!$G$6,1)</f>
        <v>中</v>
      </c>
      <c r="N291" s="10" t="n">
        <f aca="false">[1]基本ﾃﾞｰﾀ!$H$6</f>
        <v>88</v>
      </c>
      <c r="Q291" s="11"/>
      <c r="R291" s="12"/>
    </row>
    <row r="292" customFormat="false" ht="23.25" hidden="true" customHeight="true" outlineLevel="0" collapsed="false">
      <c r="M292" s="69" t="n">
        <v>11</v>
      </c>
      <c r="N292" s="14" t="n">
        <f aca="false">ROUNDUP(MAX($C$6:$C$501)/20,0)</f>
        <v>1</v>
      </c>
      <c r="Q292" s="11"/>
      <c r="R292" s="12"/>
    </row>
    <row r="293" customFormat="false" ht="44.25" hidden="true" customHeight="true" outlineLevel="0" collapsed="false">
      <c r="F293" s="15" t="str">
        <f aca="false">[1]基本ﾃﾞｰﾀ!$C$3&amp;[1]基本ﾃﾞｰﾀ!$D$3&amp;[1]基本ﾃﾞｰﾀ!$E$3</f>
        <v>令和6年度</v>
      </c>
      <c r="G293" s="15"/>
      <c r="H293" s="15"/>
      <c r="I293" s="15"/>
      <c r="J293" s="15"/>
      <c r="K293" s="15"/>
      <c r="L293" s="15"/>
      <c r="M293" s="16" t="str">
        <f aca="false">IF(A296&gt;400,"(特別支援分)","")</f>
        <v/>
      </c>
      <c r="N293" s="16"/>
    </row>
    <row r="294" customFormat="false" ht="30" hidden="true" customHeight="true" outlineLevel="0" collapsed="false">
      <c r="C294" s="17" t="s">
        <v>1</v>
      </c>
      <c r="D294" s="68" t="str">
        <f aca="false">D4</f>
        <v>校外活動</v>
      </c>
      <c r="E294" s="68"/>
      <c r="F294" s="68"/>
      <c r="G294" s="19" t="s">
        <v>3</v>
      </c>
      <c r="H294" s="20"/>
      <c r="I294" s="20"/>
      <c r="K294" s="21"/>
      <c r="L294" s="22"/>
      <c r="M294" s="22"/>
      <c r="N294" s="23" t="str">
        <f aca="false">[1]基本ﾃﾞｰﾀ!$C$6</f>
        <v>青森市立青森中学校</v>
      </c>
    </row>
    <row r="295" s="3" customFormat="true" ht="32.25" hidden="true" customHeight="true" outlineLevel="0" collapsed="false">
      <c r="A295" s="1"/>
      <c r="C295" s="24" t="s">
        <v>4</v>
      </c>
      <c r="D295" s="25" t="s">
        <v>5</v>
      </c>
      <c r="E295" s="26" t="s">
        <v>6</v>
      </c>
      <c r="F295" s="26" t="s">
        <v>7</v>
      </c>
      <c r="G295" s="26"/>
      <c r="H295" s="26" t="s">
        <v>8</v>
      </c>
      <c r="I295" s="26"/>
      <c r="J295" s="27" t="s">
        <v>9</v>
      </c>
      <c r="K295" s="26" t="s">
        <v>10</v>
      </c>
      <c r="L295" s="26" t="s">
        <v>11</v>
      </c>
      <c r="M295" s="28" t="s">
        <v>12</v>
      </c>
      <c r="N295" s="28"/>
      <c r="O295" s="29"/>
      <c r="P295" s="29"/>
    </row>
    <row r="296" customFormat="false" ht="30" hidden="true" customHeight="true" outlineLevel="0" collapsed="false">
      <c r="A296" s="30"/>
      <c r="C296" s="31" t="str">
        <f aca="false">IF(A296="","",C286+1)</f>
        <v/>
      </c>
      <c r="D296" s="32" t="str">
        <f aca="false">IF($A296="","",VLOOKUP($A296,[1]!一覧,2,FALSE()))</f>
        <v/>
      </c>
      <c r="E296" s="33" t="str">
        <f aca="false">IF($A296="","",VLOOKUP($A296,[1]!一覧,3,FALSE()))</f>
        <v/>
      </c>
      <c r="F296" s="34" t="str">
        <f aca="false">IF($A296="","",VLOOKUP($A296,[1]!一覧,6,FALSE()))</f>
        <v/>
      </c>
      <c r="G296" s="35" t="str">
        <f aca="false">IF($A296="","",VLOOKUP($A296,[1]!一覧,7,FALSE()))</f>
        <v/>
      </c>
      <c r="H296" s="36" t="str">
        <f aca="false">IF($A296="","",VLOOKUP($A296,[1]!一覧,8,FALSE()))</f>
        <v/>
      </c>
      <c r="I296" s="32" t="str">
        <f aca="false">IF($A296="","",VLOOKUP($A296,[1]!一覧,9,FALSE()))</f>
        <v/>
      </c>
      <c r="J296" s="37" t="str">
        <f aca="false">IF($A296="","",VLOOKUP($A296,[1]!一覧,30,FALSE()))</f>
        <v/>
      </c>
      <c r="K296" s="38" t="str">
        <f aca="false">IF($A296="","",VLOOKUP($A296,[1]!一覧,20,FALSE()))</f>
        <v/>
      </c>
      <c r="L296" s="39"/>
      <c r="M296" s="40"/>
      <c r="N296" s="40"/>
      <c r="O296" s="41"/>
      <c r="P296" s="41" t="n">
        <v>26</v>
      </c>
    </row>
    <row r="297" customFormat="false" ht="30" hidden="true" customHeight="true" outlineLevel="0" collapsed="false">
      <c r="A297" s="30"/>
      <c r="C297" s="42" t="str">
        <f aca="false">IF(A297="","",C296+1)</f>
        <v/>
      </c>
      <c r="D297" s="43" t="str">
        <f aca="false">IF($A297="","",VLOOKUP($A297,[1]!一覧,2,FALSE()))</f>
        <v/>
      </c>
      <c r="E297" s="44" t="str">
        <f aca="false">IF($A297="","",VLOOKUP($A297,[1]!一覧,3,FALSE()))</f>
        <v/>
      </c>
      <c r="F297" s="45" t="str">
        <f aca="false">IF($A297="","",VLOOKUP($A297,[1]!一覧,6,FALSE()))</f>
        <v/>
      </c>
      <c r="G297" s="46" t="str">
        <f aca="false">IF($A297="","",VLOOKUP($A297,[1]!一覧,7,FALSE()))</f>
        <v/>
      </c>
      <c r="H297" s="47" t="str">
        <f aca="false">IF($A297="","",VLOOKUP($A297,[1]!一覧,8,FALSE()))</f>
        <v/>
      </c>
      <c r="I297" s="43" t="str">
        <f aca="false">IF($A297="","",VLOOKUP($A297,[1]!一覧,9,FALSE()))</f>
        <v/>
      </c>
      <c r="J297" s="37" t="str">
        <f aca="false">IF($A297="","",VLOOKUP($A297,[1]!一覧,30,FALSE()))</f>
        <v/>
      </c>
      <c r="K297" s="38" t="str">
        <f aca="false">IF($A297="","",VLOOKUP($A297,[1]!一覧,20,FALSE()))</f>
        <v/>
      </c>
      <c r="L297" s="49"/>
      <c r="M297" s="40"/>
      <c r="N297" s="40"/>
      <c r="O297" s="41"/>
      <c r="P297" s="41" t="n">
        <v>27</v>
      </c>
    </row>
    <row r="298" customFormat="false" ht="30" hidden="true" customHeight="true" outlineLevel="0" collapsed="false">
      <c r="A298" s="30"/>
      <c r="C298" s="42" t="str">
        <f aca="false">IF(A298="","",C297+1)</f>
        <v/>
      </c>
      <c r="D298" s="43" t="str">
        <f aca="false">IF($A298="","",VLOOKUP($A298,[1]!一覧,2,FALSE()))</f>
        <v/>
      </c>
      <c r="E298" s="44" t="str">
        <f aca="false">IF($A298="","",VLOOKUP($A298,[1]!一覧,3,FALSE()))</f>
        <v/>
      </c>
      <c r="F298" s="45" t="str">
        <f aca="false">IF($A298="","",VLOOKUP($A298,[1]!一覧,6,FALSE()))</f>
        <v/>
      </c>
      <c r="G298" s="46" t="str">
        <f aca="false">IF($A298="","",VLOOKUP($A298,[1]!一覧,7,FALSE()))</f>
        <v/>
      </c>
      <c r="H298" s="47" t="str">
        <f aca="false">IF($A298="","",VLOOKUP($A298,[1]!一覧,8,FALSE()))</f>
        <v/>
      </c>
      <c r="I298" s="43" t="str">
        <f aca="false">IF($A298="","",VLOOKUP($A298,[1]!一覧,9,FALSE()))</f>
        <v/>
      </c>
      <c r="J298" s="37" t="str">
        <f aca="false">IF($A298="","",VLOOKUP($A298,[1]!一覧,30,FALSE()))</f>
        <v/>
      </c>
      <c r="K298" s="38" t="str">
        <f aca="false">IF($A298="","",VLOOKUP($A298,[1]!一覧,20,FALSE()))</f>
        <v/>
      </c>
      <c r="L298" s="49"/>
      <c r="M298" s="40"/>
      <c r="N298" s="40"/>
      <c r="O298" s="41"/>
      <c r="P298" s="41" t="n">
        <v>28</v>
      </c>
    </row>
    <row r="299" customFormat="false" ht="30" hidden="true" customHeight="true" outlineLevel="0" collapsed="false">
      <c r="A299" s="30"/>
      <c r="C299" s="42" t="str">
        <f aca="false">IF(A299="","",C298+1)</f>
        <v/>
      </c>
      <c r="D299" s="43" t="str">
        <f aca="false">IF($A299="","",VLOOKUP($A299,[1]!一覧,2,FALSE()))</f>
        <v/>
      </c>
      <c r="E299" s="44" t="str">
        <f aca="false">IF($A299="","",VLOOKUP($A299,[1]!一覧,3,FALSE()))</f>
        <v/>
      </c>
      <c r="F299" s="45" t="str">
        <f aca="false">IF($A299="","",VLOOKUP($A299,[1]!一覧,6,FALSE()))</f>
        <v/>
      </c>
      <c r="G299" s="46" t="str">
        <f aca="false">IF($A299="","",VLOOKUP($A299,[1]!一覧,7,FALSE()))</f>
        <v/>
      </c>
      <c r="H299" s="47" t="str">
        <f aca="false">IF($A299="","",VLOOKUP($A299,[1]!一覧,8,FALSE()))</f>
        <v/>
      </c>
      <c r="I299" s="43" t="str">
        <f aca="false">IF($A299="","",VLOOKUP($A299,[1]!一覧,9,FALSE()))</f>
        <v/>
      </c>
      <c r="J299" s="37" t="str">
        <f aca="false">IF($A299="","",VLOOKUP($A299,[1]!一覧,30,FALSE()))</f>
        <v/>
      </c>
      <c r="K299" s="38" t="str">
        <f aca="false">IF($A299="","",VLOOKUP($A299,[1]!一覧,20,FALSE()))</f>
        <v/>
      </c>
      <c r="L299" s="49"/>
      <c r="M299" s="40"/>
      <c r="N299" s="40"/>
      <c r="O299" s="41"/>
      <c r="P299" s="41" t="n">
        <v>29</v>
      </c>
    </row>
    <row r="300" customFormat="false" ht="30" hidden="true" customHeight="true" outlineLevel="0" collapsed="false">
      <c r="A300" s="30"/>
      <c r="C300" s="50" t="str">
        <f aca="false">IF(A300="","",C299+1)</f>
        <v/>
      </c>
      <c r="D300" s="51" t="str">
        <f aca="false">IF($A300="","",VLOOKUP($A300,[1]!一覧,2,FALSE()))</f>
        <v/>
      </c>
      <c r="E300" s="52" t="str">
        <f aca="false">IF($A300="","",VLOOKUP($A300,[1]!一覧,3,FALSE()))</f>
        <v/>
      </c>
      <c r="F300" s="53" t="str">
        <f aca="false">IF($A300="","",VLOOKUP($A300,[1]!一覧,6,FALSE()))</f>
        <v/>
      </c>
      <c r="G300" s="54" t="str">
        <f aca="false">IF($A300="","",VLOOKUP($A300,[1]!一覧,7,FALSE()))</f>
        <v/>
      </c>
      <c r="H300" s="55" t="str">
        <f aca="false">IF($A300="","",VLOOKUP($A300,[1]!一覧,8,FALSE()))</f>
        <v/>
      </c>
      <c r="I300" s="51" t="str">
        <f aca="false">IF($A300="","",VLOOKUP($A300,[1]!一覧,9,FALSE()))</f>
        <v/>
      </c>
      <c r="J300" s="56" t="str">
        <f aca="false">IF($A300="","",VLOOKUP($A300,[1]!一覧,30,FALSE()))</f>
        <v/>
      </c>
      <c r="K300" s="57" t="str">
        <f aca="false">IF($A300="","",VLOOKUP($A300,[1]!一覧,20,FALSE()))</f>
        <v/>
      </c>
      <c r="L300" s="58"/>
      <c r="M300" s="59"/>
      <c r="N300" s="59"/>
      <c r="O300" s="41"/>
      <c r="P300" s="41" t="n">
        <v>30</v>
      </c>
    </row>
    <row r="301" customFormat="false" ht="30" hidden="true" customHeight="true" outlineLevel="0" collapsed="false">
      <c r="A301" s="30"/>
      <c r="C301" s="60" t="str">
        <f aca="false">IF(A301="","",C300+1)</f>
        <v/>
      </c>
      <c r="D301" s="32" t="str">
        <f aca="false">IF($A301="","",VLOOKUP($A301,[1]!一覧,2,FALSE()))</f>
        <v/>
      </c>
      <c r="E301" s="33" t="str">
        <f aca="false">IF($A301="","",VLOOKUP($A301,[1]!一覧,3,FALSE()))</f>
        <v/>
      </c>
      <c r="F301" s="34" t="str">
        <f aca="false">IF($A301="","",VLOOKUP($A301,[1]!一覧,6,FALSE()))</f>
        <v/>
      </c>
      <c r="G301" s="35" t="str">
        <f aca="false">IF($A301="","",VLOOKUP($A301,[1]!一覧,7,FALSE()))</f>
        <v/>
      </c>
      <c r="H301" s="36" t="str">
        <f aca="false">IF($A301="","",VLOOKUP($A301,[1]!一覧,8,FALSE()))</f>
        <v/>
      </c>
      <c r="I301" s="32" t="str">
        <f aca="false">IF($A301="","",VLOOKUP($A301,[1]!一覧,9,FALSE()))</f>
        <v/>
      </c>
      <c r="J301" s="37" t="str">
        <f aca="false">IF($A301="","",VLOOKUP($A301,[1]!一覧,30,FALSE()))</f>
        <v/>
      </c>
      <c r="K301" s="38" t="str">
        <f aca="false">IF($A301="","",VLOOKUP($A301,[1]!一覧,20,FALSE()))</f>
        <v/>
      </c>
      <c r="L301" s="39"/>
      <c r="M301" s="40"/>
      <c r="N301" s="40"/>
      <c r="O301" s="41"/>
      <c r="P301" s="41" t="n">
        <v>31</v>
      </c>
    </row>
    <row r="302" customFormat="false" ht="30" hidden="true" customHeight="true" outlineLevel="0" collapsed="false">
      <c r="A302" s="30"/>
      <c r="C302" s="42" t="str">
        <f aca="false">IF(A302="","",C301+1)</f>
        <v/>
      </c>
      <c r="D302" s="43" t="str">
        <f aca="false">IF($A302="","",VLOOKUP($A302,[1]!一覧,2,FALSE()))</f>
        <v/>
      </c>
      <c r="E302" s="44" t="str">
        <f aca="false">IF($A302="","",VLOOKUP($A302,[1]!一覧,3,FALSE()))</f>
        <v/>
      </c>
      <c r="F302" s="45" t="str">
        <f aca="false">IF($A302="","",VLOOKUP($A302,[1]!一覧,6,FALSE()))</f>
        <v/>
      </c>
      <c r="G302" s="46" t="str">
        <f aca="false">IF($A302="","",VLOOKUP($A302,[1]!一覧,7,FALSE()))</f>
        <v/>
      </c>
      <c r="H302" s="47" t="str">
        <f aca="false">IF($A302="","",VLOOKUP($A302,[1]!一覧,8,FALSE()))</f>
        <v/>
      </c>
      <c r="I302" s="43" t="str">
        <f aca="false">IF($A302="","",VLOOKUP($A302,[1]!一覧,9,FALSE()))</f>
        <v/>
      </c>
      <c r="J302" s="37" t="str">
        <f aca="false">IF($A302="","",VLOOKUP($A302,[1]!一覧,30,FALSE()))</f>
        <v/>
      </c>
      <c r="K302" s="38" t="str">
        <f aca="false">IF($A302="","",VLOOKUP($A302,[1]!一覧,20,FALSE()))</f>
        <v/>
      </c>
      <c r="L302" s="49"/>
      <c r="M302" s="40"/>
      <c r="N302" s="40"/>
      <c r="O302" s="41"/>
      <c r="P302" s="41" t="n">
        <v>32</v>
      </c>
    </row>
    <row r="303" customFormat="false" ht="30" hidden="true" customHeight="true" outlineLevel="0" collapsed="false">
      <c r="A303" s="30"/>
      <c r="C303" s="42" t="str">
        <f aca="false">IF(A303="","",C302+1)</f>
        <v/>
      </c>
      <c r="D303" s="43" t="str">
        <f aca="false">IF($A303="","",VLOOKUP($A303,[1]!一覧,2,FALSE()))</f>
        <v/>
      </c>
      <c r="E303" s="44" t="str">
        <f aca="false">IF($A303="","",VLOOKUP($A303,[1]!一覧,3,FALSE()))</f>
        <v/>
      </c>
      <c r="F303" s="45" t="str">
        <f aca="false">IF($A303="","",VLOOKUP($A303,[1]!一覧,6,FALSE()))</f>
        <v/>
      </c>
      <c r="G303" s="46" t="str">
        <f aca="false">IF($A303="","",VLOOKUP($A303,[1]!一覧,7,FALSE()))</f>
        <v/>
      </c>
      <c r="H303" s="47" t="str">
        <f aca="false">IF($A303="","",VLOOKUP($A303,[1]!一覧,8,FALSE()))</f>
        <v/>
      </c>
      <c r="I303" s="43" t="str">
        <f aca="false">IF($A303="","",VLOOKUP($A303,[1]!一覧,9,FALSE()))</f>
        <v/>
      </c>
      <c r="J303" s="37" t="str">
        <f aca="false">IF($A303="","",VLOOKUP($A303,[1]!一覧,30,FALSE()))</f>
        <v/>
      </c>
      <c r="K303" s="38" t="str">
        <f aca="false">IF($A303="","",VLOOKUP($A303,[1]!一覧,20,FALSE()))</f>
        <v/>
      </c>
      <c r="L303" s="49"/>
      <c r="M303" s="40"/>
      <c r="N303" s="40"/>
      <c r="O303" s="41"/>
      <c r="P303" s="41" t="n">
        <v>33</v>
      </c>
    </row>
    <row r="304" customFormat="false" ht="30" hidden="true" customHeight="true" outlineLevel="0" collapsed="false">
      <c r="A304" s="30"/>
      <c r="C304" s="42" t="str">
        <f aca="false">IF(A304="","",C303+1)</f>
        <v/>
      </c>
      <c r="D304" s="43" t="str">
        <f aca="false">IF($A304="","",VLOOKUP($A304,[1]!一覧,2,FALSE()))</f>
        <v/>
      </c>
      <c r="E304" s="44" t="str">
        <f aca="false">IF($A304="","",VLOOKUP($A304,[1]!一覧,3,FALSE()))</f>
        <v/>
      </c>
      <c r="F304" s="45" t="str">
        <f aca="false">IF($A304="","",VLOOKUP($A304,[1]!一覧,6,FALSE()))</f>
        <v/>
      </c>
      <c r="G304" s="46" t="str">
        <f aca="false">IF($A304="","",VLOOKUP($A304,[1]!一覧,7,FALSE()))</f>
        <v/>
      </c>
      <c r="H304" s="47" t="str">
        <f aca="false">IF($A304="","",VLOOKUP($A304,[1]!一覧,8,FALSE()))</f>
        <v/>
      </c>
      <c r="I304" s="43" t="str">
        <f aca="false">IF($A304="","",VLOOKUP($A304,[1]!一覧,9,FALSE()))</f>
        <v/>
      </c>
      <c r="J304" s="37" t="str">
        <f aca="false">IF($A304="","",VLOOKUP($A304,[1]!一覧,30,FALSE()))</f>
        <v/>
      </c>
      <c r="K304" s="38" t="str">
        <f aca="false">IF($A304="","",VLOOKUP($A304,[1]!一覧,20,FALSE()))</f>
        <v/>
      </c>
      <c r="L304" s="49"/>
      <c r="M304" s="40"/>
      <c r="N304" s="40"/>
      <c r="O304" s="41"/>
      <c r="P304" s="41" t="n">
        <v>34</v>
      </c>
    </row>
    <row r="305" customFormat="false" ht="30" hidden="true" customHeight="true" outlineLevel="0" collapsed="false">
      <c r="A305" s="30"/>
      <c r="C305" s="50" t="str">
        <f aca="false">IF(A305="","",C304+1)</f>
        <v/>
      </c>
      <c r="D305" s="51" t="str">
        <f aca="false">IF($A305="","",VLOOKUP($A305,[1]!一覧,2,FALSE()))</f>
        <v/>
      </c>
      <c r="E305" s="52" t="str">
        <f aca="false">IF($A305="","",VLOOKUP($A305,[1]!一覧,3,FALSE()))</f>
        <v/>
      </c>
      <c r="F305" s="53" t="str">
        <f aca="false">IF($A305="","",VLOOKUP($A305,[1]!一覧,6,FALSE()))</f>
        <v/>
      </c>
      <c r="G305" s="54" t="str">
        <f aca="false">IF($A305="","",VLOOKUP($A305,[1]!一覧,7,FALSE()))</f>
        <v/>
      </c>
      <c r="H305" s="55" t="str">
        <f aca="false">IF($A305="","",VLOOKUP($A305,[1]!一覧,8,FALSE()))</f>
        <v/>
      </c>
      <c r="I305" s="51" t="str">
        <f aca="false">IF($A305="","",VLOOKUP($A305,[1]!一覧,9,FALSE()))</f>
        <v/>
      </c>
      <c r="J305" s="56" t="str">
        <f aca="false">IF($A305="","",VLOOKUP($A305,[1]!一覧,30,FALSE()))</f>
        <v/>
      </c>
      <c r="K305" s="57" t="str">
        <f aca="false">IF($A305="","",VLOOKUP($A305,[1]!一覧,20,FALSE()))</f>
        <v/>
      </c>
      <c r="L305" s="58"/>
      <c r="M305" s="59"/>
      <c r="N305" s="59"/>
      <c r="O305" s="41"/>
      <c r="P305" s="41" t="n">
        <v>35</v>
      </c>
    </row>
    <row r="306" customFormat="false" ht="30" hidden="true" customHeight="true" outlineLevel="0" collapsed="false">
      <c r="A306" s="30"/>
      <c r="C306" s="60" t="str">
        <f aca="false">IF(A306="","",C305+1)</f>
        <v/>
      </c>
      <c r="D306" s="32" t="str">
        <f aca="false">IF($A306="","",VLOOKUP($A306,[1]!一覧,2,FALSE()))</f>
        <v/>
      </c>
      <c r="E306" s="33" t="str">
        <f aca="false">IF($A306="","",VLOOKUP($A306,[1]!一覧,3,FALSE()))</f>
        <v/>
      </c>
      <c r="F306" s="34" t="str">
        <f aca="false">IF($A306="","",VLOOKUP($A306,[1]!一覧,6,FALSE()))</f>
        <v/>
      </c>
      <c r="G306" s="35" t="str">
        <f aca="false">IF($A306="","",VLOOKUP($A306,[1]!一覧,7,FALSE()))</f>
        <v/>
      </c>
      <c r="H306" s="36" t="str">
        <f aca="false">IF($A306="","",VLOOKUP($A306,[1]!一覧,8,FALSE()))</f>
        <v/>
      </c>
      <c r="I306" s="32" t="str">
        <f aca="false">IF($A306="","",VLOOKUP($A306,[1]!一覧,9,FALSE()))</f>
        <v/>
      </c>
      <c r="J306" s="37" t="str">
        <f aca="false">IF($A306="","",VLOOKUP($A306,[1]!一覧,30,FALSE()))</f>
        <v/>
      </c>
      <c r="K306" s="38" t="str">
        <f aca="false">IF($A306="","",VLOOKUP($A306,[1]!一覧,20,FALSE()))</f>
        <v/>
      </c>
      <c r="L306" s="39"/>
      <c r="M306" s="40"/>
      <c r="N306" s="40"/>
      <c r="O306" s="41"/>
      <c r="P306" s="41" t="n">
        <v>36</v>
      </c>
    </row>
    <row r="307" customFormat="false" ht="30" hidden="true" customHeight="true" outlineLevel="0" collapsed="false">
      <c r="A307" s="30"/>
      <c r="C307" s="42" t="str">
        <f aca="false">IF(A307="","",C306+1)</f>
        <v/>
      </c>
      <c r="D307" s="43" t="str">
        <f aca="false">IF($A307="","",VLOOKUP($A307,[1]!一覧,2,FALSE()))</f>
        <v/>
      </c>
      <c r="E307" s="44" t="str">
        <f aca="false">IF($A307="","",VLOOKUP($A307,[1]!一覧,3,FALSE()))</f>
        <v/>
      </c>
      <c r="F307" s="45" t="str">
        <f aca="false">IF($A307="","",VLOOKUP($A307,[1]!一覧,6,FALSE()))</f>
        <v/>
      </c>
      <c r="G307" s="46" t="str">
        <f aca="false">IF($A307="","",VLOOKUP($A307,[1]!一覧,7,FALSE()))</f>
        <v/>
      </c>
      <c r="H307" s="47" t="str">
        <f aca="false">IF($A307="","",VLOOKUP($A307,[1]!一覧,8,FALSE()))</f>
        <v/>
      </c>
      <c r="I307" s="43" t="str">
        <f aca="false">IF($A307="","",VLOOKUP($A307,[1]!一覧,9,FALSE()))</f>
        <v/>
      </c>
      <c r="J307" s="37" t="str">
        <f aca="false">IF($A307="","",VLOOKUP($A307,[1]!一覧,30,FALSE()))</f>
        <v/>
      </c>
      <c r="K307" s="38" t="str">
        <f aca="false">IF($A307="","",VLOOKUP($A307,[1]!一覧,20,FALSE()))</f>
        <v/>
      </c>
      <c r="L307" s="49"/>
      <c r="M307" s="40"/>
      <c r="N307" s="40"/>
      <c r="O307" s="41"/>
      <c r="P307" s="41" t="n">
        <v>37</v>
      </c>
    </row>
    <row r="308" customFormat="false" ht="30" hidden="true" customHeight="true" outlineLevel="0" collapsed="false">
      <c r="A308" s="30"/>
      <c r="C308" s="42" t="str">
        <f aca="false">IF(A308="","",C307+1)</f>
        <v/>
      </c>
      <c r="D308" s="43" t="str">
        <f aca="false">IF($A308="","",VLOOKUP($A308,[1]!一覧,2,FALSE()))</f>
        <v/>
      </c>
      <c r="E308" s="44" t="str">
        <f aca="false">IF($A308="","",VLOOKUP($A308,[1]!一覧,3,FALSE()))</f>
        <v/>
      </c>
      <c r="F308" s="45" t="str">
        <f aca="false">IF($A308="","",VLOOKUP($A308,[1]!一覧,6,FALSE()))</f>
        <v/>
      </c>
      <c r="G308" s="46" t="str">
        <f aca="false">IF($A308="","",VLOOKUP($A308,[1]!一覧,7,FALSE()))</f>
        <v/>
      </c>
      <c r="H308" s="47" t="str">
        <f aca="false">IF($A308="","",VLOOKUP($A308,[1]!一覧,8,FALSE()))</f>
        <v/>
      </c>
      <c r="I308" s="43" t="str">
        <f aca="false">IF($A308="","",VLOOKUP($A308,[1]!一覧,9,FALSE()))</f>
        <v/>
      </c>
      <c r="J308" s="37" t="str">
        <f aca="false">IF($A308="","",VLOOKUP($A308,[1]!一覧,30,FALSE()))</f>
        <v/>
      </c>
      <c r="K308" s="38" t="str">
        <f aca="false">IF($A308="","",VLOOKUP($A308,[1]!一覧,20,FALSE()))</f>
        <v/>
      </c>
      <c r="L308" s="49"/>
      <c r="M308" s="40"/>
      <c r="N308" s="40"/>
      <c r="O308" s="41"/>
      <c r="P308" s="41" t="n">
        <v>38</v>
      </c>
    </row>
    <row r="309" customFormat="false" ht="30" hidden="true" customHeight="true" outlineLevel="0" collapsed="false">
      <c r="A309" s="30"/>
      <c r="C309" s="42" t="str">
        <f aca="false">IF(A309="","",C308+1)</f>
        <v/>
      </c>
      <c r="D309" s="43" t="str">
        <f aca="false">IF($A309="","",VLOOKUP($A309,[1]!一覧,2,FALSE()))</f>
        <v/>
      </c>
      <c r="E309" s="44" t="str">
        <f aca="false">IF($A309="","",VLOOKUP($A309,[1]!一覧,3,FALSE()))</f>
        <v/>
      </c>
      <c r="F309" s="45" t="str">
        <f aca="false">IF($A309="","",VLOOKUP($A309,[1]!一覧,6,FALSE()))</f>
        <v/>
      </c>
      <c r="G309" s="46" t="str">
        <f aca="false">IF($A309="","",VLOOKUP($A309,[1]!一覧,7,FALSE()))</f>
        <v/>
      </c>
      <c r="H309" s="47" t="str">
        <f aca="false">IF($A309="","",VLOOKUP($A309,[1]!一覧,8,FALSE()))</f>
        <v/>
      </c>
      <c r="I309" s="43" t="str">
        <f aca="false">IF($A309="","",VLOOKUP($A309,[1]!一覧,9,FALSE()))</f>
        <v/>
      </c>
      <c r="J309" s="37" t="str">
        <f aca="false">IF($A309="","",VLOOKUP($A309,[1]!一覧,30,FALSE()))</f>
        <v/>
      </c>
      <c r="K309" s="38" t="str">
        <f aca="false">IF($A309="","",VLOOKUP($A309,[1]!一覧,20,FALSE()))</f>
        <v/>
      </c>
      <c r="L309" s="49"/>
      <c r="M309" s="40"/>
      <c r="N309" s="40"/>
      <c r="O309" s="41"/>
      <c r="P309" s="41" t="n">
        <v>39</v>
      </c>
    </row>
    <row r="310" customFormat="false" ht="30" hidden="true" customHeight="true" outlineLevel="0" collapsed="false">
      <c r="A310" s="30"/>
      <c r="C310" s="50" t="str">
        <f aca="false">IF(A310="","",C309+1)</f>
        <v/>
      </c>
      <c r="D310" s="51" t="str">
        <f aca="false">IF($A310="","",VLOOKUP($A310,[1]!一覧,2,FALSE()))</f>
        <v/>
      </c>
      <c r="E310" s="52" t="str">
        <f aca="false">IF($A310="","",VLOOKUP($A310,[1]!一覧,3,FALSE()))</f>
        <v/>
      </c>
      <c r="F310" s="53" t="str">
        <f aca="false">IF($A310="","",VLOOKUP($A310,[1]!一覧,6,FALSE()))</f>
        <v/>
      </c>
      <c r="G310" s="54" t="str">
        <f aca="false">IF($A310="","",VLOOKUP($A310,[1]!一覧,7,FALSE()))</f>
        <v/>
      </c>
      <c r="H310" s="55" t="str">
        <f aca="false">IF($A310="","",VLOOKUP($A310,[1]!一覧,8,FALSE()))</f>
        <v/>
      </c>
      <c r="I310" s="51" t="str">
        <f aca="false">IF($A310="","",VLOOKUP($A310,[1]!一覧,9,FALSE()))</f>
        <v/>
      </c>
      <c r="J310" s="56" t="str">
        <f aca="false">IF($A310="","",VLOOKUP($A310,[1]!一覧,30,FALSE()))</f>
        <v/>
      </c>
      <c r="K310" s="57" t="str">
        <f aca="false">IF($A310="","",VLOOKUP($A310,[1]!一覧,20,FALSE()))</f>
        <v/>
      </c>
      <c r="L310" s="58"/>
      <c r="M310" s="59"/>
      <c r="N310" s="59"/>
      <c r="O310" s="41"/>
      <c r="P310" s="41" t="n">
        <v>40</v>
      </c>
    </row>
    <row r="311" customFormat="false" ht="30" hidden="true" customHeight="true" outlineLevel="0" collapsed="false">
      <c r="A311" s="30"/>
      <c r="C311" s="60" t="str">
        <f aca="false">IF(A311="","",C310+1)</f>
        <v/>
      </c>
      <c r="D311" s="32" t="str">
        <f aca="false">IF($A311="","",VLOOKUP($A311,[1]!一覧,2,FALSE()))</f>
        <v/>
      </c>
      <c r="E311" s="33" t="str">
        <f aca="false">IF($A311="","",VLOOKUP($A311,[1]!一覧,3,FALSE()))</f>
        <v/>
      </c>
      <c r="F311" s="34" t="str">
        <f aca="false">IF($A311="","",VLOOKUP($A311,[1]!一覧,6,FALSE()))</f>
        <v/>
      </c>
      <c r="G311" s="35" t="str">
        <f aca="false">IF($A311="","",VLOOKUP($A311,[1]!一覧,7,FALSE()))</f>
        <v/>
      </c>
      <c r="H311" s="36" t="str">
        <f aca="false">IF($A311="","",VLOOKUP($A311,[1]!一覧,8,FALSE()))</f>
        <v/>
      </c>
      <c r="I311" s="32" t="str">
        <f aca="false">IF($A311="","",VLOOKUP($A311,[1]!一覧,9,FALSE()))</f>
        <v/>
      </c>
      <c r="J311" s="37" t="str">
        <f aca="false">IF($A311="","",VLOOKUP($A311,[1]!一覧,30,FALSE()))</f>
        <v/>
      </c>
      <c r="K311" s="38" t="str">
        <f aca="false">IF($A311="","",VLOOKUP($A311,[1]!一覧,20,FALSE()))</f>
        <v/>
      </c>
      <c r="L311" s="39"/>
      <c r="M311" s="40"/>
      <c r="N311" s="40"/>
      <c r="O311" s="41"/>
      <c r="P311" s="41" t="n">
        <v>41</v>
      </c>
    </row>
    <row r="312" customFormat="false" ht="30" hidden="true" customHeight="true" outlineLevel="0" collapsed="false">
      <c r="A312" s="30"/>
      <c r="C312" s="42" t="str">
        <f aca="false">IF(A312="","",C311+1)</f>
        <v/>
      </c>
      <c r="D312" s="43" t="str">
        <f aca="false">IF($A312="","",VLOOKUP($A312,[1]!一覧,2,FALSE()))</f>
        <v/>
      </c>
      <c r="E312" s="44" t="str">
        <f aca="false">IF($A312="","",VLOOKUP($A312,[1]!一覧,3,FALSE()))</f>
        <v/>
      </c>
      <c r="F312" s="45" t="str">
        <f aca="false">IF($A312="","",VLOOKUP($A312,[1]!一覧,6,FALSE()))</f>
        <v/>
      </c>
      <c r="G312" s="46" t="str">
        <f aca="false">IF($A312="","",VLOOKUP($A312,[1]!一覧,7,FALSE()))</f>
        <v/>
      </c>
      <c r="H312" s="47" t="str">
        <f aca="false">IF($A312="","",VLOOKUP($A312,[1]!一覧,8,FALSE()))</f>
        <v/>
      </c>
      <c r="I312" s="43" t="str">
        <f aca="false">IF($A312="","",VLOOKUP($A312,[1]!一覧,9,FALSE()))</f>
        <v/>
      </c>
      <c r="J312" s="37" t="str">
        <f aca="false">IF($A312="","",VLOOKUP($A312,[1]!一覧,30,FALSE()))</f>
        <v/>
      </c>
      <c r="K312" s="38" t="str">
        <f aca="false">IF($A312="","",VLOOKUP($A312,[1]!一覧,20,FALSE()))</f>
        <v/>
      </c>
      <c r="L312" s="49"/>
      <c r="M312" s="40"/>
      <c r="N312" s="40"/>
      <c r="O312" s="41"/>
      <c r="P312" s="41" t="n">
        <v>42</v>
      </c>
    </row>
    <row r="313" customFormat="false" ht="30" hidden="true" customHeight="true" outlineLevel="0" collapsed="false">
      <c r="A313" s="30"/>
      <c r="C313" s="42" t="str">
        <f aca="false">IF(A313="","",C312+1)</f>
        <v/>
      </c>
      <c r="D313" s="43" t="str">
        <f aca="false">IF($A313="","",VLOOKUP($A313,[1]!一覧,2,FALSE()))</f>
        <v/>
      </c>
      <c r="E313" s="44" t="str">
        <f aca="false">IF($A313="","",VLOOKUP($A313,[1]!一覧,3,FALSE()))</f>
        <v/>
      </c>
      <c r="F313" s="45" t="str">
        <f aca="false">IF($A313="","",VLOOKUP($A313,[1]!一覧,6,FALSE()))</f>
        <v/>
      </c>
      <c r="G313" s="46" t="str">
        <f aca="false">IF($A313="","",VLOOKUP($A313,[1]!一覧,7,FALSE()))</f>
        <v/>
      </c>
      <c r="H313" s="47" t="str">
        <f aca="false">IF($A313="","",VLOOKUP($A313,[1]!一覧,8,FALSE()))</f>
        <v/>
      </c>
      <c r="I313" s="43" t="str">
        <f aca="false">IF($A313="","",VLOOKUP($A313,[1]!一覧,9,FALSE()))</f>
        <v/>
      </c>
      <c r="J313" s="37" t="str">
        <f aca="false">IF($A313="","",VLOOKUP($A313,[1]!一覧,30,FALSE()))</f>
        <v/>
      </c>
      <c r="K313" s="38" t="str">
        <f aca="false">IF($A313="","",VLOOKUP($A313,[1]!一覧,20,FALSE()))</f>
        <v/>
      </c>
      <c r="L313" s="49"/>
      <c r="M313" s="40"/>
      <c r="N313" s="40"/>
      <c r="O313" s="41"/>
      <c r="P313" s="41" t="n">
        <v>43</v>
      </c>
    </row>
    <row r="314" customFormat="false" ht="30" hidden="true" customHeight="true" outlineLevel="0" collapsed="false">
      <c r="A314" s="30"/>
      <c r="C314" s="42" t="str">
        <f aca="false">IF(A314="","",C313+1)</f>
        <v/>
      </c>
      <c r="D314" s="43" t="str">
        <f aca="false">IF($A314="","",VLOOKUP($A314,[1]!一覧,2,FALSE()))</f>
        <v/>
      </c>
      <c r="E314" s="44" t="str">
        <f aca="false">IF($A314="","",VLOOKUP($A314,[1]!一覧,3,FALSE()))</f>
        <v/>
      </c>
      <c r="F314" s="45" t="str">
        <f aca="false">IF($A314="","",VLOOKUP($A314,[1]!一覧,6,FALSE()))</f>
        <v/>
      </c>
      <c r="G314" s="46" t="str">
        <f aca="false">IF($A314="","",VLOOKUP($A314,[1]!一覧,7,FALSE()))</f>
        <v/>
      </c>
      <c r="H314" s="47" t="str">
        <f aca="false">IF($A314="","",VLOOKUP($A314,[1]!一覧,8,FALSE()))</f>
        <v/>
      </c>
      <c r="I314" s="43" t="str">
        <f aca="false">IF($A314="","",VLOOKUP($A314,[1]!一覧,9,FALSE()))</f>
        <v/>
      </c>
      <c r="J314" s="37" t="str">
        <f aca="false">IF($A314="","",VLOOKUP($A314,[1]!一覧,30,FALSE()))</f>
        <v/>
      </c>
      <c r="K314" s="38" t="str">
        <f aca="false">IF($A314="","",VLOOKUP($A314,[1]!一覧,20,FALSE()))</f>
        <v/>
      </c>
      <c r="L314" s="49"/>
      <c r="M314" s="40"/>
      <c r="N314" s="40"/>
      <c r="O314" s="41"/>
      <c r="P314" s="41" t="n">
        <v>44</v>
      </c>
    </row>
    <row r="315" customFormat="false" ht="30" hidden="true" customHeight="true" outlineLevel="0" collapsed="false">
      <c r="A315" s="30"/>
      <c r="C315" s="50" t="str">
        <f aca="false">IF(A315="","",C314+1)</f>
        <v/>
      </c>
      <c r="D315" s="51" t="str">
        <f aca="false">IF($A315="","",VLOOKUP($A315,[1]!一覧,2,FALSE()))</f>
        <v/>
      </c>
      <c r="E315" s="52" t="str">
        <f aca="false">IF($A315="","",VLOOKUP($A315,[1]!一覧,3,FALSE()))</f>
        <v/>
      </c>
      <c r="F315" s="53" t="str">
        <f aca="false">IF($A315="","",VLOOKUP($A315,[1]!一覧,6,FALSE()))</f>
        <v/>
      </c>
      <c r="G315" s="54" t="str">
        <f aca="false">IF($A315="","",VLOOKUP($A315,[1]!一覧,7,FALSE()))</f>
        <v/>
      </c>
      <c r="H315" s="55" t="str">
        <f aca="false">IF($A315="","",VLOOKUP($A315,[1]!一覧,8,FALSE()))</f>
        <v/>
      </c>
      <c r="I315" s="51" t="str">
        <f aca="false">IF($A315="","",VLOOKUP($A315,[1]!一覧,9,FALSE()))</f>
        <v/>
      </c>
      <c r="J315" s="56" t="str">
        <f aca="false">IF($A315="","",VLOOKUP($A315,[1]!一覧,30,FALSE()))</f>
        <v/>
      </c>
      <c r="K315" s="57" t="str">
        <f aca="false">IF($A315="","",VLOOKUP($A315,[1]!一覧,20,FALSE()))</f>
        <v/>
      </c>
      <c r="L315" s="58"/>
      <c r="M315" s="59"/>
      <c r="N315" s="59"/>
      <c r="O315" s="41"/>
      <c r="P315" s="41" t="n">
        <v>45</v>
      </c>
    </row>
    <row r="316" customFormat="false" ht="30" hidden="true" customHeight="true" outlineLevel="0" collapsed="false">
      <c r="C316" s="61" t="str">
        <f aca="false">IF($A316="","",VLOOKUP($A316,[1]!一覧,2,FALSE()))</f>
        <v/>
      </c>
      <c r="D316" s="62"/>
      <c r="E316" s="63" t="str">
        <f aca="false">IF($A316="","",VLOOKUP($A316,[1]!一覧,4,FALSE()))</f>
        <v/>
      </c>
      <c r="F316" s="64" t="s">
        <v>13</v>
      </c>
      <c r="G316" s="64"/>
      <c r="H316" s="65" t="n">
        <f aca="false">COUNT(A296:A315)</f>
        <v>0</v>
      </c>
      <c r="I316" s="65"/>
      <c r="J316" s="66" t="n">
        <f aca="false">SUM(J296:J315)</f>
        <v>0</v>
      </c>
      <c r="K316" s="63"/>
      <c r="L316" s="67"/>
      <c r="M316" s="59"/>
      <c r="N316" s="59"/>
      <c r="O316" s="41"/>
      <c r="P316" s="41" t="n">
        <v>50</v>
      </c>
    </row>
    <row r="317" customFormat="false" ht="12" hidden="true" customHeight="false" outlineLevel="0" collapsed="false"/>
    <row r="318" customFormat="false" ht="12" hidden="true" customHeight="false" outlineLevel="0" collapsed="false"/>
    <row r="319" customFormat="false" ht="12" hidden="true" customHeight="false" outlineLevel="0" collapsed="false"/>
    <row r="320" customFormat="false" ht="23.25" hidden="true" customHeight="true" outlineLevel="0" collapsed="false">
      <c r="K320" s="8" t="s">
        <v>0</v>
      </c>
      <c r="M320" s="9" t="str">
        <f aca="false">LEFT([1]基本ﾃﾞｰﾀ!$G$6,1)</f>
        <v>中</v>
      </c>
      <c r="N320" s="10" t="n">
        <f aca="false">[1]基本ﾃﾞｰﾀ!$H$6</f>
        <v>88</v>
      </c>
      <c r="Q320" s="11"/>
      <c r="R320" s="12"/>
    </row>
    <row r="321" customFormat="false" ht="23.25" hidden="true" customHeight="true" outlineLevel="0" collapsed="false">
      <c r="M321" s="69" t="n">
        <v>12</v>
      </c>
      <c r="N321" s="14" t="n">
        <f aca="false">ROUNDUP(MAX($C$6:$C$501)/20,0)</f>
        <v>1</v>
      </c>
      <c r="Q321" s="11"/>
      <c r="R321" s="12"/>
    </row>
    <row r="322" customFormat="false" ht="44.25" hidden="true" customHeight="true" outlineLevel="0" collapsed="false">
      <c r="F322" s="15" t="str">
        <f aca="false">[1]基本ﾃﾞｰﾀ!$C$3&amp;[1]基本ﾃﾞｰﾀ!$D$3&amp;[1]基本ﾃﾞｰﾀ!$E$3</f>
        <v>令和6年度</v>
      </c>
      <c r="G322" s="15"/>
      <c r="H322" s="15"/>
      <c r="I322" s="15"/>
      <c r="J322" s="15"/>
      <c r="K322" s="15"/>
      <c r="L322" s="15"/>
      <c r="M322" s="16" t="str">
        <f aca="false">IF(A325&gt;400,"(特別支援分)","")</f>
        <v/>
      </c>
      <c r="N322" s="16"/>
    </row>
    <row r="323" customFormat="false" ht="30" hidden="true" customHeight="true" outlineLevel="0" collapsed="false">
      <c r="C323" s="17" t="s">
        <v>1</v>
      </c>
      <c r="D323" s="68" t="str">
        <f aca="false">D4</f>
        <v>校外活動</v>
      </c>
      <c r="E323" s="68"/>
      <c r="F323" s="68"/>
      <c r="G323" s="19" t="s">
        <v>3</v>
      </c>
      <c r="H323" s="20"/>
      <c r="I323" s="20"/>
      <c r="K323" s="21"/>
      <c r="L323" s="22"/>
      <c r="M323" s="22"/>
      <c r="N323" s="23" t="str">
        <f aca="false">[1]基本ﾃﾞｰﾀ!$C$6</f>
        <v>青森市立青森中学校</v>
      </c>
    </row>
    <row r="324" s="3" customFormat="true" ht="32.25" hidden="true" customHeight="true" outlineLevel="0" collapsed="false">
      <c r="A324" s="1"/>
      <c r="C324" s="24" t="s">
        <v>4</v>
      </c>
      <c r="D324" s="25" t="s">
        <v>5</v>
      </c>
      <c r="E324" s="26" t="s">
        <v>6</v>
      </c>
      <c r="F324" s="26" t="s">
        <v>7</v>
      </c>
      <c r="G324" s="26"/>
      <c r="H324" s="26" t="s">
        <v>8</v>
      </c>
      <c r="I324" s="26"/>
      <c r="J324" s="27" t="s">
        <v>9</v>
      </c>
      <c r="K324" s="26" t="s">
        <v>10</v>
      </c>
      <c r="L324" s="26" t="s">
        <v>11</v>
      </c>
      <c r="M324" s="28" t="s">
        <v>12</v>
      </c>
      <c r="N324" s="28"/>
      <c r="O324" s="29"/>
      <c r="P324" s="29"/>
    </row>
    <row r="325" customFormat="false" ht="30" hidden="true" customHeight="true" outlineLevel="0" collapsed="false">
      <c r="A325" s="30"/>
      <c r="C325" s="31" t="str">
        <f aca="false">IF(A325="","",C315+1)</f>
        <v/>
      </c>
      <c r="D325" s="32" t="str">
        <f aca="false">IF($A325="","",VLOOKUP($A325,[1]!一覧,2,FALSE()))</f>
        <v/>
      </c>
      <c r="E325" s="33" t="str">
        <f aca="false">IF($A325="","",VLOOKUP($A325,[1]!一覧,3,FALSE()))</f>
        <v/>
      </c>
      <c r="F325" s="34" t="str">
        <f aca="false">IF($A325="","",VLOOKUP($A325,[1]!一覧,6,FALSE()))</f>
        <v/>
      </c>
      <c r="G325" s="35" t="str">
        <f aca="false">IF($A325="","",VLOOKUP($A325,[1]!一覧,7,FALSE()))</f>
        <v/>
      </c>
      <c r="H325" s="36" t="str">
        <f aca="false">IF($A325="","",VLOOKUP($A325,[1]!一覧,8,FALSE()))</f>
        <v/>
      </c>
      <c r="I325" s="32" t="str">
        <f aca="false">IF($A325="","",VLOOKUP($A325,[1]!一覧,9,FALSE()))</f>
        <v/>
      </c>
      <c r="J325" s="37" t="str">
        <f aca="false">IF($A325="","",VLOOKUP($A325,[1]!一覧,30,FALSE()))</f>
        <v/>
      </c>
      <c r="K325" s="38" t="str">
        <f aca="false">IF($A325="","",VLOOKUP($A325,[1]!一覧,20,FALSE()))</f>
        <v/>
      </c>
      <c r="L325" s="39"/>
      <c r="M325" s="40"/>
      <c r="N325" s="40"/>
      <c r="O325" s="41"/>
      <c r="P325" s="41" t="n">
        <v>26</v>
      </c>
    </row>
    <row r="326" customFormat="false" ht="30" hidden="true" customHeight="true" outlineLevel="0" collapsed="false">
      <c r="A326" s="30"/>
      <c r="C326" s="42" t="str">
        <f aca="false">IF(A326="","",C325+1)</f>
        <v/>
      </c>
      <c r="D326" s="43" t="str">
        <f aca="false">IF($A326="","",VLOOKUP($A326,[1]!一覧,2,FALSE()))</f>
        <v/>
      </c>
      <c r="E326" s="44" t="str">
        <f aca="false">IF($A326="","",VLOOKUP($A326,[1]!一覧,3,FALSE()))</f>
        <v/>
      </c>
      <c r="F326" s="45" t="str">
        <f aca="false">IF($A326="","",VLOOKUP($A326,[1]!一覧,6,FALSE()))</f>
        <v/>
      </c>
      <c r="G326" s="46" t="str">
        <f aca="false">IF($A326="","",VLOOKUP($A326,[1]!一覧,7,FALSE()))</f>
        <v/>
      </c>
      <c r="H326" s="47" t="str">
        <f aca="false">IF($A326="","",VLOOKUP($A326,[1]!一覧,8,FALSE()))</f>
        <v/>
      </c>
      <c r="I326" s="43" t="str">
        <f aca="false">IF($A326="","",VLOOKUP($A326,[1]!一覧,9,FALSE()))</f>
        <v/>
      </c>
      <c r="J326" s="37" t="str">
        <f aca="false">IF($A326="","",VLOOKUP($A326,[1]!一覧,30,FALSE()))</f>
        <v/>
      </c>
      <c r="K326" s="38" t="str">
        <f aca="false">IF($A326="","",VLOOKUP($A326,[1]!一覧,20,FALSE()))</f>
        <v/>
      </c>
      <c r="L326" s="49"/>
      <c r="M326" s="40"/>
      <c r="N326" s="40"/>
      <c r="O326" s="41"/>
      <c r="P326" s="41" t="n">
        <v>27</v>
      </c>
    </row>
    <row r="327" customFormat="false" ht="30" hidden="true" customHeight="true" outlineLevel="0" collapsed="false">
      <c r="A327" s="30"/>
      <c r="C327" s="42" t="str">
        <f aca="false">IF(A327="","",C326+1)</f>
        <v/>
      </c>
      <c r="D327" s="43" t="str">
        <f aca="false">IF($A327="","",VLOOKUP($A327,[1]!一覧,2,FALSE()))</f>
        <v/>
      </c>
      <c r="E327" s="44" t="str">
        <f aca="false">IF($A327="","",VLOOKUP($A327,[1]!一覧,3,FALSE()))</f>
        <v/>
      </c>
      <c r="F327" s="45" t="str">
        <f aca="false">IF($A327="","",VLOOKUP($A327,[1]!一覧,6,FALSE()))</f>
        <v/>
      </c>
      <c r="G327" s="46" t="str">
        <f aca="false">IF($A327="","",VLOOKUP($A327,[1]!一覧,7,FALSE()))</f>
        <v/>
      </c>
      <c r="H327" s="47" t="str">
        <f aca="false">IF($A327="","",VLOOKUP($A327,[1]!一覧,8,FALSE()))</f>
        <v/>
      </c>
      <c r="I327" s="43" t="str">
        <f aca="false">IF($A327="","",VLOOKUP($A327,[1]!一覧,9,FALSE()))</f>
        <v/>
      </c>
      <c r="J327" s="37" t="str">
        <f aca="false">IF($A327="","",VLOOKUP($A327,[1]!一覧,30,FALSE()))</f>
        <v/>
      </c>
      <c r="K327" s="38" t="str">
        <f aca="false">IF($A327="","",VLOOKUP($A327,[1]!一覧,20,FALSE()))</f>
        <v/>
      </c>
      <c r="L327" s="49"/>
      <c r="M327" s="40"/>
      <c r="N327" s="40"/>
      <c r="O327" s="41"/>
      <c r="P327" s="41" t="n">
        <v>28</v>
      </c>
    </row>
    <row r="328" customFormat="false" ht="30" hidden="true" customHeight="true" outlineLevel="0" collapsed="false">
      <c r="A328" s="30"/>
      <c r="C328" s="42" t="str">
        <f aca="false">IF(A328="","",C327+1)</f>
        <v/>
      </c>
      <c r="D328" s="43" t="str">
        <f aca="false">IF($A328="","",VLOOKUP($A328,[1]!一覧,2,FALSE()))</f>
        <v/>
      </c>
      <c r="E328" s="44" t="str">
        <f aca="false">IF($A328="","",VLOOKUP($A328,[1]!一覧,3,FALSE()))</f>
        <v/>
      </c>
      <c r="F328" s="45" t="str">
        <f aca="false">IF($A328="","",VLOOKUP($A328,[1]!一覧,6,FALSE()))</f>
        <v/>
      </c>
      <c r="G328" s="46" t="str">
        <f aca="false">IF($A328="","",VLOOKUP($A328,[1]!一覧,7,FALSE()))</f>
        <v/>
      </c>
      <c r="H328" s="47" t="str">
        <f aca="false">IF($A328="","",VLOOKUP($A328,[1]!一覧,8,FALSE()))</f>
        <v/>
      </c>
      <c r="I328" s="43" t="str">
        <f aca="false">IF($A328="","",VLOOKUP($A328,[1]!一覧,9,FALSE()))</f>
        <v/>
      </c>
      <c r="J328" s="37" t="str">
        <f aca="false">IF($A328="","",VLOOKUP($A328,[1]!一覧,30,FALSE()))</f>
        <v/>
      </c>
      <c r="K328" s="38" t="str">
        <f aca="false">IF($A328="","",VLOOKUP($A328,[1]!一覧,20,FALSE()))</f>
        <v/>
      </c>
      <c r="L328" s="49"/>
      <c r="M328" s="40"/>
      <c r="N328" s="40"/>
      <c r="O328" s="41"/>
      <c r="P328" s="41" t="n">
        <v>29</v>
      </c>
    </row>
    <row r="329" customFormat="false" ht="30" hidden="true" customHeight="true" outlineLevel="0" collapsed="false">
      <c r="A329" s="30"/>
      <c r="C329" s="50" t="str">
        <f aca="false">IF(A329="","",C328+1)</f>
        <v/>
      </c>
      <c r="D329" s="51" t="str">
        <f aca="false">IF($A329="","",VLOOKUP($A329,[1]!一覧,2,FALSE()))</f>
        <v/>
      </c>
      <c r="E329" s="52" t="str">
        <f aca="false">IF($A329="","",VLOOKUP($A329,[1]!一覧,3,FALSE()))</f>
        <v/>
      </c>
      <c r="F329" s="53" t="str">
        <f aca="false">IF($A329="","",VLOOKUP($A329,[1]!一覧,6,FALSE()))</f>
        <v/>
      </c>
      <c r="G329" s="54" t="str">
        <f aca="false">IF($A329="","",VLOOKUP($A329,[1]!一覧,7,FALSE()))</f>
        <v/>
      </c>
      <c r="H329" s="55" t="str">
        <f aca="false">IF($A329="","",VLOOKUP($A329,[1]!一覧,8,FALSE()))</f>
        <v/>
      </c>
      <c r="I329" s="51" t="str">
        <f aca="false">IF($A329="","",VLOOKUP($A329,[1]!一覧,9,FALSE()))</f>
        <v/>
      </c>
      <c r="J329" s="56" t="str">
        <f aca="false">IF($A329="","",VLOOKUP($A329,[1]!一覧,30,FALSE()))</f>
        <v/>
      </c>
      <c r="K329" s="57" t="str">
        <f aca="false">IF($A329="","",VLOOKUP($A329,[1]!一覧,20,FALSE()))</f>
        <v/>
      </c>
      <c r="L329" s="58"/>
      <c r="M329" s="59"/>
      <c r="N329" s="59"/>
      <c r="O329" s="41"/>
      <c r="P329" s="41" t="n">
        <v>30</v>
      </c>
    </row>
    <row r="330" customFormat="false" ht="30" hidden="true" customHeight="true" outlineLevel="0" collapsed="false">
      <c r="A330" s="30"/>
      <c r="C330" s="60" t="str">
        <f aca="false">IF(A330="","",C329+1)</f>
        <v/>
      </c>
      <c r="D330" s="32" t="str">
        <f aca="false">IF($A330="","",VLOOKUP($A330,[1]!一覧,2,FALSE()))</f>
        <v/>
      </c>
      <c r="E330" s="33" t="str">
        <f aca="false">IF($A330="","",VLOOKUP($A330,[1]!一覧,3,FALSE()))</f>
        <v/>
      </c>
      <c r="F330" s="34" t="str">
        <f aca="false">IF($A330="","",VLOOKUP($A330,[1]!一覧,6,FALSE()))</f>
        <v/>
      </c>
      <c r="G330" s="35" t="str">
        <f aca="false">IF($A330="","",VLOOKUP($A330,[1]!一覧,7,FALSE()))</f>
        <v/>
      </c>
      <c r="H330" s="36" t="str">
        <f aca="false">IF($A330="","",VLOOKUP($A330,[1]!一覧,8,FALSE()))</f>
        <v/>
      </c>
      <c r="I330" s="32" t="str">
        <f aca="false">IF($A330="","",VLOOKUP($A330,[1]!一覧,9,FALSE()))</f>
        <v/>
      </c>
      <c r="J330" s="37" t="str">
        <f aca="false">IF($A330="","",VLOOKUP($A330,[1]!一覧,30,FALSE()))</f>
        <v/>
      </c>
      <c r="K330" s="38" t="str">
        <f aca="false">IF($A330="","",VLOOKUP($A330,[1]!一覧,20,FALSE()))</f>
        <v/>
      </c>
      <c r="L330" s="39"/>
      <c r="M330" s="40"/>
      <c r="N330" s="40"/>
      <c r="O330" s="41"/>
      <c r="P330" s="41" t="n">
        <v>31</v>
      </c>
    </row>
    <row r="331" customFormat="false" ht="30" hidden="true" customHeight="true" outlineLevel="0" collapsed="false">
      <c r="A331" s="30"/>
      <c r="C331" s="42" t="str">
        <f aca="false">IF(A331="","",C330+1)</f>
        <v/>
      </c>
      <c r="D331" s="43" t="str">
        <f aca="false">IF($A331="","",VLOOKUP($A331,[1]!一覧,2,FALSE()))</f>
        <v/>
      </c>
      <c r="E331" s="44" t="str">
        <f aca="false">IF($A331="","",VLOOKUP($A331,[1]!一覧,3,FALSE()))</f>
        <v/>
      </c>
      <c r="F331" s="45" t="str">
        <f aca="false">IF($A331="","",VLOOKUP($A331,[1]!一覧,6,FALSE()))</f>
        <v/>
      </c>
      <c r="G331" s="46" t="str">
        <f aca="false">IF($A331="","",VLOOKUP($A331,[1]!一覧,7,FALSE()))</f>
        <v/>
      </c>
      <c r="H331" s="47" t="str">
        <f aca="false">IF($A331="","",VLOOKUP($A331,[1]!一覧,8,FALSE()))</f>
        <v/>
      </c>
      <c r="I331" s="43" t="str">
        <f aca="false">IF($A331="","",VLOOKUP($A331,[1]!一覧,9,FALSE()))</f>
        <v/>
      </c>
      <c r="J331" s="37" t="str">
        <f aca="false">IF($A331="","",VLOOKUP($A331,[1]!一覧,30,FALSE()))</f>
        <v/>
      </c>
      <c r="K331" s="38" t="str">
        <f aca="false">IF($A331="","",VLOOKUP($A331,[1]!一覧,20,FALSE()))</f>
        <v/>
      </c>
      <c r="L331" s="49"/>
      <c r="M331" s="40"/>
      <c r="N331" s="40"/>
      <c r="O331" s="41"/>
      <c r="P331" s="41" t="n">
        <v>32</v>
      </c>
    </row>
    <row r="332" customFormat="false" ht="30" hidden="true" customHeight="true" outlineLevel="0" collapsed="false">
      <c r="A332" s="30"/>
      <c r="C332" s="42" t="str">
        <f aca="false">IF(A332="","",C331+1)</f>
        <v/>
      </c>
      <c r="D332" s="43" t="str">
        <f aca="false">IF($A332="","",VLOOKUP($A332,[1]!一覧,2,FALSE()))</f>
        <v/>
      </c>
      <c r="E332" s="44" t="str">
        <f aca="false">IF($A332="","",VLOOKUP($A332,[1]!一覧,3,FALSE()))</f>
        <v/>
      </c>
      <c r="F332" s="45" t="str">
        <f aca="false">IF($A332="","",VLOOKUP($A332,[1]!一覧,6,FALSE()))</f>
        <v/>
      </c>
      <c r="G332" s="46" t="str">
        <f aca="false">IF($A332="","",VLOOKUP($A332,[1]!一覧,7,FALSE()))</f>
        <v/>
      </c>
      <c r="H332" s="47" t="str">
        <f aca="false">IF($A332="","",VLOOKUP($A332,[1]!一覧,8,FALSE()))</f>
        <v/>
      </c>
      <c r="I332" s="43" t="str">
        <f aca="false">IF($A332="","",VLOOKUP($A332,[1]!一覧,9,FALSE()))</f>
        <v/>
      </c>
      <c r="J332" s="37" t="str">
        <f aca="false">IF($A332="","",VLOOKUP($A332,[1]!一覧,30,FALSE()))</f>
        <v/>
      </c>
      <c r="K332" s="38" t="str">
        <f aca="false">IF($A332="","",VLOOKUP($A332,[1]!一覧,20,FALSE()))</f>
        <v/>
      </c>
      <c r="L332" s="49"/>
      <c r="M332" s="40"/>
      <c r="N332" s="40"/>
      <c r="O332" s="41"/>
      <c r="P332" s="41" t="n">
        <v>33</v>
      </c>
    </row>
    <row r="333" customFormat="false" ht="30" hidden="true" customHeight="true" outlineLevel="0" collapsed="false">
      <c r="A333" s="30"/>
      <c r="C333" s="42" t="str">
        <f aca="false">IF(A333="","",C332+1)</f>
        <v/>
      </c>
      <c r="D333" s="43" t="str">
        <f aca="false">IF($A333="","",VLOOKUP($A333,[1]!一覧,2,FALSE()))</f>
        <v/>
      </c>
      <c r="E333" s="44" t="str">
        <f aca="false">IF($A333="","",VLOOKUP($A333,[1]!一覧,3,FALSE()))</f>
        <v/>
      </c>
      <c r="F333" s="45" t="str">
        <f aca="false">IF($A333="","",VLOOKUP($A333,[1]!一覧,6,FALSE()))</f>
        <v/>
      </c>
      <c r="G333" s="46" t="str">
        <f aca="false">IF($A333="","",VLOOKUP($A333,[1]!一覧,7,FALSE()))</f>
        <v/>
      </c>
      <c r="H333" s="47" t="str">
        <f aca="false">IF($A333="","",VLOOKUP($A333,[1]!一覧,8,FALSE()))</f>
        <v/>
      </c>
      <c r="I333" s="43" t="str">
        <f aca="false">IF($A333="","",VLOOKUP($A333,[1]!一覧,9,FALSE()))</f>
        <v/>
      </c>
      <c r="J333" s="37" t="str">
        <f aca="false">IF($A333="","",VLOOKUP($A333,[1]!一覧,30,FALSE()))</f>
        <v/>
      </c>
      <c r="K333" s="38" t="str">
        <f aca="false">IF($A333="","",VLOOKUP($A333,[1]!一覧,20,FALSE()))</f>
        <v/>
      </c>
      <c r="L333" s="49"/>
      <c r="M333" s="40"/>
      <c r="N333" s="40"/>
      <c r="O333" s="41"/>
      <c r="P333" s="41" t="n">
        <v>34</v>
      </c>
    </row>
    <row r="334" customFormat="false" ht="30" hidden="true" customHeight="true" outlineLevel="0" collapsed="false">
      <c r="A334" s="30"/>
      <c r="C334" s="50" t="str">
        <f aca="false">IF(A334="","",C333+1)</f>
        <v/>
      </c>
      <c r="D334" s="51" t="str">
        <f aca="false">IF($A334="","",VLOOKUP($A334,[1]!一覧,2,FALSE()))</f>
        <v/>
      </c>
      <c r="E334" s="52" t="str">
        <f aca="false">IF($A334="","",VLOOKUP($A334,[1]!一覧,3,FALSE()))</f>
        <v/>
      </c>
      <c r="F334" s="53" t="str">
        <f aca="false">IF($A334="","",VLOOKUP($A334,[1]!一覧,6,FALSE()))</f>
        <v/>
      </c>
      <c r="G334" s="54" t="str">
        <f aca="false">IF($A334="","",VLOOKUP($A334,[1]!一覧,7,FALSE()))</f>
        <v/>
      </c>
      <c r="H334" s="55" t="str">
        <f aca="false">IF($A334="","",VLOOKUP($A334,[1]!一覧,8,FALSE()))</f>
        <v/>
      </c>
      <c r="I334" s="51" t="str">
        <f aca="false">IF($A334="","",VLOOKUP($A334,[1]!一覧,9,FALSE()))</f>
        <v/>
      </c>
      <c r="J334" s="56" t="str">
        <f aca="false">IF($A334="","",VLOOKUP($A334,[1]!一覧,30,FALSE()))</f>
        <v/>
      </c>
      <c r="K334" s="57" t="str">
        <f aca="false">IF($A334="","",VLOOKUP($A334,[1]!一覧,20,FALSE()))</f>
        <v/>
      </c>
      <c r="L334" s="58"/>
      <c r="M334" s="59"/>
      <c r="N334" s="59"/>
      <c r="O334" s="41"/>
      <c r="P334" s="41" t="n">
        <v>35</v>
      </c>
    </row>
    <row r="335" customFormat="false" ht="30" hidden="true" customHeight="true" outlineLevel="0" collapsed="false">
      <c r="A335" s="30"/>
      <c r="C335" s="60" t="str">
        <f aca="false">IF(A335="","",C334+1)</f>
        <v/>
      </c>
      <c r="D335" s="32" t="str">
        <f aca="false">IF($A335="","",VLOOKUP($A335,[1]!一覧,2,FALSE()))</f>
        <v/>
      </c>
      <c r="E335" s="33" t="str">
        <f aca="false">IF($A335="","",VLOOKUP($A335,[1]!一覧,3,FALSE()))</f>
        <v/>
      </c>
      <c r="F335" s="34" t="str">
        <f aca="false">IF($A335="","",VLOOKUP($A335,[1]!一覧,6,FALSE()))</f>
        <v/>
      </c>
      <c r="G335" s="35" t="str">
        <f aca="false">IF($A335="","",VLOOKUP($A335,[1]!一覧,7,FALSE()))</f>
        <v/>
      </c>
      <c r="H335" s="36" t="str">
        <f aca="false">IF($A335="","",VLOOKUP($A335,[1]!一覧,8,FALSE()))</f>
        <v/>
      </c>
      <c r="I335" s="32" t="str">
        <f aca="false">IF($A335="","",VLOOKUP($A335,[1]!一覧,9,FALSE()))</f>
        <v/>
      </c>
      <c r="J335" s="37" t="str">
        <f aca="false">IF($A335="","",VLOOKUP($A335,[1]!一覧,30,FALSE()))</f>
        <v/>
      </c>
      <c r="K335" s="38" t="str">
        <f aca="false">IF($A335="","",VLOOKUP($A335,[1]!一覧,20,FALSE()))</f>
        <v/>
      </c>
      <c r="L335" s="39"/>
      <c r="M335" s="40"/>
      <c r="N335" s="40"/>
      <c r="O335" s="41"/>
      <c r="P335" s="41" t="n">
        <v>36</v>
      </c>
    </row>
    <row r="336" customFormat="false" ht="30" hidden="true" customHeight="true" outlineLevel="0" collapsed="false">
      <c r="A336" s="30"/>
      <c r="C336" s="42" t="str">
        <f aca="false">IF(A336="","",C335+1)</f>
        <v/>
      </c>
      <c r="D336" s="43" t="str">
        <f aca="false">IF($A336="","",VLOOKUP($A336,[1]!一覧,2,FALSE()))</f>
        <v/>
      </c>
      <c r="E336" s="44" t="str">
        <f aca="false">IF($A336="","",VLOOKUP($A336,[1]!一覧,3,FALSE()))</f>
        <v/>
      </c>
      <c r="F336" s="45" t="str">
        <f aca="false">IF($A336="","",VLOOKUP($A336,[1]!一覧,6,FALSE()))</f>
        <v/>
      </c>
      <c r="G336" s="46" t="str">
        <f aca="false">IF($A336="","",VLOOKUP($A336,[1]!一覧,7,FALSE()))</f>
        <v/>
      </c>
      <c r="H336" s="47" t="str">
        <f aca="false">IF($A336="","",VLOOKUP($A336,[1]!一覧,8,FALSE()))</f>
        <v/>
      </c>
      <c r="I336" s="43" t="str">
        <f aca="false">IF($A336="","",VLOOKUP($A336,[1]!一覧,9,FALSE()))</f>
        <v/>
      </c>
      <c r="J336" s="37" t="str">
        <f aca="false">IF($A336="","",VLOOKUP($A336,[1]!一覧,30,FALSE()))</f>
        <v/>
      </c>
      <c r="K336" s="38" t="str">
        <f aca="false">IF($A336="","",VLOOKUP($A336,[1]!一覧,20,FALSE()))</f>
        <v/>
      </c>
      <c r="L336" s="49"/>
      <c r="M336" s="40"/>
      <c r="N336" s="40"/>
      <c r="O336" s="41"/>
      <c r="P336" s="41" t="n">
        <v>37</v>
      </c>
    </row>
    <row r="337" customFormat="false" ht="30" hidden="true" customHeight="true" outlineLevel="0" collapsed="false">
      <c r="A337" s="30"/>
      <c r="C337" s="42" t="str">
        <f aca="false">IF(A337="","",C336+1)</f>
        <v/>
      </c>
      <c r="D337" s="43" t="str">
        <f aca="false">IF($A337="","",VLOOKUP($A337,[1]!一覧,2,FALSE()))</f>
        <v/>
      </c>
      <c r="E337" s="44" t="str">
        <f aca="false">IF($A337="","",VLOOKUP($A337,[1]!一覧,3,FALSE()))</f>
        <v/>
      </c>
      <c r="F337" s="45" t="str">
        <f aca="false">IF($A337="","",VLOOKUP($A337,[1]!一覧,6,FALSE()))</f>
        <v/>
      </c>
      <c r="G337" s="46" t="str">
        <f aca="false">IF($A337="","",VLOOKUP($A337,[1]!一覧,7,FALSE()))</f>
        <v/>
      </c>
      <c r="H337" s="47" t="str">
        <f aca="false">IF($A337="","",VLOOKUP($A337,[1]!一覧,8,FALSE()))</f>
        <v/>
      </c>
      <c r="I337" s="43" t="str">
        <f aca="false">IF($A337="","",VLOOKUP($A337,[1]!一覧,9,FALSE()))</f>
        <v/>
      </c>
      <c r="J337" s="37" t="str">
        <f aca="false">IF($A337="","",VLOOKUP($A337,[1]!一覧,30,FALSE()))</f>
        <v/>
      </c>
      <c r="K337" s="38" t="str">
        <f aca="false">IF($A337="","",VLOOKUP($A337,[1]!一覧,20,FALSE()))</f>
        <v/>
      </c>
      <c r="L337" s="49"/>
      <c r="M337" s="40"/>
      <c r="N337" s="40"/>
      <c r="O337" s="41"/>
      <c r="P337" s="41" t="n">
        <v>38</v>
      </c>
    </row>
    <row r="338" customFormat="false" ht="30" hidden="true" customHeight="true" outlineLevel="0" collapsed="false">
      <c r="A338" s="30"/>
      <c r="C338" s="42" t="str">
        <f aca="false">IF(A338="","",C337+1)</f>
        <v/>
      </c>
      <c r="D338" s="43" t="str">
        <f aca="false">IF($A338="","",VLOOKUP($A338,[1]!一覧,2,FALSE()))</f>
        <v/>
      </c>
      <c r="E338" s="44" t="str">
        <f aca="false">IF($A338="","",VLOOKUP($A338,[1]!一覧,3,FALSE()))</f>
        <v/>
      </c>
      <c r="F338" s="45" t="str">
        <f aca="false">IF($A338="","",VLOOKUP($A338,[1]!一覧,6,FALSE()))</f>
        <v/>
      </c>
      <c r="G338" s="46" t="str">
        <f aca="false">IF($A338="","",VLOOKUP($A338,[1]!一覧,7,FALSE()))</f>
        <v/>
      </c>
      <c r="H338" s="47" t="str">
        <f aca="false">IF($A338="","",VLOOKUP($A338,[1]!一覧,8,FALSE()))</f>
        <v/>
      </c>
      <c r="I338" s="43" t="str">
        <f aca="false">IF($A338="","",VLOOKUP($A338,[1]!一覧,9,FALSE()))</f>
        <v/>
      </c>
      <c r="J338" s="37" t="str">
        <f aca="false">IF($A338="","",VLOOKUP($A338,[1]!一覧,30,FALSE()))</f>
        <v/>
      </c>
      <c r="K338" s="38" t="str">
        <f aca="false">IF($A338="","",VLOOKUP($A338,[1]!一覧,20,FALSE()))</f>
        <v/>
      </c>
      <c r="L338" s="49"/>
      <c r="M338" s="40"/>
      <c r="N338" s="40"/>
      <c r="O338" s="41"/>
      <c r="P338" s="41" t="n">
        <v>39</v>
      </c>
    </row>
    <row r="339" customFormat="false" ht="30" hidden="true" customHeight="true" outlineLevel="0" collapsed="false">
      <c r="A339" s="30"/>
      <c r="C339" s="50" t="str">
        <f aca="false">IF(A339="","",C338+1)</f>
        <v/>
      </c>
      <c r="D339" s="51" t="str">
        <f aca="false">IF($A339="","",VLOOKUP($A339,[1]!一覧,2,FALSE()))</f>
        <v/>
      </c>
      <c r="E339" s="52" t="str">
        <f aca="false">IF($A339="","",VLOOKUP($A339,[1]!一覧,3,FALSE()))</f>
        <v/>
      </c>
      <c r="F339" s="53" t="str">
        <f aca="false">IF($A339="","",VLOOKUP($A339,[1]!一覧,6,FALSE()))</f>
        <v/>
      </c>
      <c r="G339" s="54" t="str">
        <f aca="false">IF($A339="","",VLOOKUP($A339,[1]!一覧,7,FALSE()))</f>
        <v/>
      </c>
      <c r="H339" s="55" t="str">
        <f aca="false">IF($A339="","",VLOOKUP($A339,[1]!一覧,8,FALSE()))</f>
        <v/>
      </c>
      <c r="I339" s="51" t="str">
        <f aca="false">IF($A339="","",VLOOKUP($A339,[1]!一覧,9,FALSE()))</f>
        <v/>
      </c>
      <c r="J339" s="56" t="str">
        <f aca="false">IF($A339="","",VLOOKUP($A339,[1]!一覧,30,FALSE()))</f>
        <v/>
      </c>
      <c r="K339" s="57" t="str">
        <f aca="false">IF($A339="","",VLOOKUP($A339,[1]!一覧,20,FALSE()))</f>
        <v/>
      </c>
      <c r="L339" s="58"/>
      <c r="M339" s="59"/>
      <c r="N339" s="59"/>
      <c r="O339" s="41"/>
      <c r="P339" s="41" t="n">
        <v>40</v>
      </c>
    </row>
    <row r="340" customFormat="false" ht="30" hidden="true" customHeight="true" outlineLevel="0" collapsed="false">
      <c r="A340" s="30"/>
      <c r="C340" s="60" t="str">
        <f aca="false">IF(A340="","",C339+1)</f>
        <v/>
      </c>
      <c r="D340" s="32" t="str">
        <f aca="false">IF($A340="","",VLOOKUP($A340,[1]!一覧,2,FALSE()))</f>
        <v/>
      </c>
      <c r="E340" s="33" t="str">
        <f aca="false">IF($A340="","",VLOOKUP($A340,[1]!一覧,3,FALSE()))</f>
        <v/>
      </c>
      <c r="F340" s="34" t="str">
        <f aca="false">IF($A340="","",VLOOKUP($A340,[1]!一覧,6,FALSE()))</f>
        <v/>
      </c>
      <c r="G340" s="35" t="str">
        <f aca="false">IF($A340="","",VLOOKUP($A340,[1]!一覧,7,FALSE()))</f>
        <v/>
      </c>
      <c r="H340" s="36" t="str">
        <f aca="false">IF($A340="","",VLOOKUP($A340,[1]!一覧,8,FALSE()))</f>
        <v/>
      </c>
      <c r="I340" s="32" t="str">
        <f aca="false">IF($A340="","",VLOOKUP($A340,[1]!一覧,9,FALSE()))</f>
        <v/>
      </c>
      <c r="J340" s="37" t="str">
        <f aca="false">IF($A340="","",VLOOKUP($A340,[1]!一覧,30,FALSE()))</f>
        <v/>
      </c>
      <c r="K340" s="38" t="str">
        <f aca="false">IF($A340="","",VLOOKUP($A340,[1]!一覧,20,FALSE()))</f>
        <v/>
      </c>
      <c r="L340" s="39"/>
      <c r="M340" s="40"/>
      <c r="N340" s="40"/>
      <c r="O340" s="41"/>
      <c r="P340" s="41" t="n">
        <v>41</v>
      </c>
    </row>
    <row r="341" customFormat="false" ht="30" hidden="true" customHeight="true" outlineLevel="0" collapsed="false">
      <c r="A341" s="30"/>
      <c r="C341" s="42" t="str">
        <f aca="false">IF(A341="","",C340+1)</f>
        <v/>
      </c>
      <c r="D341" s="43" t="str">
        <f aca="false">IF($A341="","",VLOOKUP($A341,[1]!一覧,2,FALSE()))</f>
        <v/>
      </c>
      <c r="E341" s="44" t="str">
        <f aca="false">IF($A341="","",VLOOKUP($A341,[1]!一覧,3,FALSE()))</f>
        <v/>
      </c>
      <c r="F341" s="45" t="str">
        <f aca="false">IF($A341="","",VLOOKUP($A341,[1]!一覧,6,FALSE()))</f>
        <v/>
      </c>
      <c r="G341" s="46" t="str">
        <f aca="false">IF($A341="","",VLOOKUP($A341,[1]!一覧,7,FALSE()))</f>
        <v/>
      </c>
      <c r="H341" s="47" t="str">
        <f aca="false">IF($A341="","",VLOOKUP($A341,[1]!一覧,8,FALSE()))</f>
        <v/>
      </c>
      <c r="I341" s="43" t="str">
        <f aca="false">IF($A341="","",VLOOKUP($A341,[1]!一覧,9,FALSE()))</f>
        <v/>
      </c>
      <c r="J341" s="37" t="str">
        <f aca="false">IF($A341="","",VLOOKUP($A341,[1]!一覧,30,FALSE()))</f>
        <v/>
      </c>
      <c r="K341" s="38" t="str">
        <f aca="false">IF($A341="","",VLOOKUP($A341,[1]!一覧,20,FALSE()))</f>
        <v/>
      </c>
      <c r="L341" s="49"/>
      <c r="M341" s="40"/>
      <c r="N341" s="40"/>
      <c r="O341" s="41"/>
      <c r="P341" s="41" t="n">
        <v>42</v>
      </c>
    </row>
    <row r="342" customFormat="false" ht="30" hidden="true" customHeight="true" outlineLevel="0" collapsed="false">
      <c r="A342" s="30"/>
      <c r="C342" s="42" t="str">
        <f aca="false">IF(A342="","",C341+1)</f>
        <v/>
      </c>
      <c r="D342" s="43" t="str">
        <f aca="false">IF($A342="","",VLOOKUP($A342,[1]!一覧,2,FALSE()))</f>
        <v/>
      </c>
      <c r="E342" s="44" t="str">
        <f aca="false">IF($A342="","",VLOOKUP($A342,[1]!一覧,3,FALSE()))</f>
        <v/>
      </c>
      <c r="F342" s="45" t="str">
        <f aca="false">IF($A342="","",VLOOKUP($A342,[1]!一覧,6,FALSE()))</f>
        <v/>
      </c>
      <c r="G342" s="46" t="str">
        <f aca="false">IF($A342="","",VLOOKUP($A342,[1]!一覧,7,FALSE()))</f>
        <v/>
      </c>
      <c r="H342" s="47" t="str">
        <f aca="false">IF($A342="","",VLOOKUP($A342,[1]!一覧,8,FALSE()))</f>
        <v/>
      </c>
      <c r="I342" s="43" t="str">
        <f aca="false">IF($A342="","",VLOOKUP($A342,[1]!一覧,9,FALSE()))</f>
        <v/>
      </c>
      <c r="J342" s="37" t="str">
        <f aca="false">IF($A342="","",VLOOKUP($A342,[1]!一覧,30,FALSE()))</f>
        <v/>
      </c>
      <c r="K342" s="38" t="str">
        <f aca="false">IF($A342="","",VLOOKUP($A342,[1]!一覧,20,FALSE()))</f>
        <v/>
      </c>
      <c r="L342" s="49"/>
      <c r="M342" s="40"/>
      <c r="N342" s="40"/>
      <c r="O342" s="41"/>
      <c r="P342" s="41" t="n">
        <v>43</v>
      </c>
    </row>
    <row r="343" customFormat="false" ht="30" hidden="true" customHeight="true" outlineLevel="0" collapsed="false">
      <c r="A343" s="30"/>
      <c r="C343" s="42" t="str">
        <f aca="false">IF(A343="","",C342+1)</f>
        <v/>
      </c>
      <c r="D343" s="43" t="str">
        <f aca="false">IF($A343="","",VLOOKUP($A343,[1]!一覧,2,FALSE()))</f>
        <v/>
      </c>
      <c r="E343" s="44" t="str">
        <f aca="false">IF($A343="","",VLOOKUP($A343,[1]!一覧,3,FALSE()))</f>
        <v/>
      </c>
      <c r="F343" s="45" t="str">
        <f aca="false">IF($A343="","",VLOOKUP($A343,[1]!一覧,6,FALSE()))</f>
        <v/>
      </c>
      <c r="G343" s="46" t="str">
        <f aca="false">IF($A343="","",VLOOKUP($A343,[1]!一覧,7,FALSE()))</f>
        <v/>
      </c>
      <c r="H343" s="47" t="str">
        <f aca="false">IF($A343="","",VLOOKUP($A343,[1]!一覧,8,FALSE()))</f>
        <v/>
      </c>
      <c r="I343" s="43" t="str">
        <f aca="false">IF($A343="","",VLOOKUP($A343,[1]!一覧,9,FALSE()))</f>
        <v/>
      </c>
      <c r="J343" s="37" t="str">
        <f aca="false">IF($A343="","",VLOOKUP($A343,[1]!一覧,30,FALSE()))</f>
        <v/>
      </c>
      <c r="K343" s="38" t="str">
        <f aca="false">IF($A343="","",VLOOKUP($A343,[1]!一覧,20,FALSE()))</f>
        <v/>
      </c>
      <c r="L343" s="49"/>
      <c r="M343" s="40"/>
      <c r="N343" s="40"/>
      <c r="O343" s="41"/>
      <c r="P343" s="41" t="n">
        <v>44</v>
      </c>
    </row>
    <row r="344" customFormat="false" ht="30" hidden="true" customHeight="true" outlineLevel="0" collapsed="false">
      <c r="A344" s="30"/>
      <c r="C344" s="50" t="str">
        <f aca="false">IF(A344="","",C343+1)</f>
        <v/>
      </c>
      <c r="D344" s="51" t="str">
        <f aca="false">IF($A344="","",VLOOKUP($A344,[1]!一覧,2,FALSE()))</f>
        <v/>
      </c>
      <c r="E344" s="52" t="str">
        <f aca="false">IF($A344="","",VLOOKUP($A344,[1]!一覧,3,FALSE()))</f>
        <v/>
      </c>
      <c r="F344" s="53" t="str">
        <f aca="false">IF($A344="","",VLOOKUP($A344,[1]!一覧,6,FALSE()))</f>
        <v/>
      </c>
      <c r="G344" s="54" t="str">
        <f aca="false">IF($A344="","",VLOOKUP($A344,[1]!一覧,7,FALSE()))</f>
        <v/>
      </c>
      <c r="H344" s="55" t="str">
        <f aca="false">IF($A344="","",VLOOKUP($A344,[1]!一覧,8,FALSE()))</f>
        <v/>
      </c>
      <c r="I344" s="51" t="str">
        <f aca="false">IF($A344="","",VLOOKUP($A344,[1]!一覧,9,FALSE()))</f>
        <v/>
      </c>
      <c r="J344" s="56" t="str">
        <f aca="false">IF($A344="","",VLOOKUP($A344,[1]!一覧,30,FALSE()))</f>
        <v/>
      </c>
      <c r="K344" s="57" t="str">
        <f aca="false">IF($A344="","",VLOOKUP($A344,[1]!一覧,20,FALSE()))</f>
        <v/>
      </c>
      <c r="L344" s="58"/>
      <c r="M344" s="59"/>
      <c r="N344" s="59"/>
      <c r="O344" s="41"/>
      <c r="P344" s="41" t="n">
        <v>45</v>
      </c>
    </row>
    <row r="345" customFormat="false" ht="30" hidden="true" customHeight="true" outlineLevel="0" collapsed="false">
      <c r="C345" s="61" t="str">
        <f aca="false">IF($A345="","",VLOOKUP($A345,[1]!一覧,2,FALSE()))</f>
        <v/>
      </c>
      <c r="D345" s="62"/>
      <c r="E345" s="63" t="str">
        <f aca="false">IF($A345="","",VLOOKUP($A345,[1]!一覧,4,FALSE()))</f>
        <v/>
      </c>
      <c r="F345" s="64" t="s">
        <v>13</v>
      </c>
      <c r="G345" s="64"/>
      <c r="H345" s="65" t="n">
        <f aca="false">COUNT(A325:A344)</f>
        <v>0</v>
      </c>
      <c r="I345" s="65"/>
      <c r="J345" s="66" t="n">
        <f aca="false">SUM(J325:J344)</f>
        <v>0</v>
      </c>
      <c r="K345" s="63"/>
      <c r="L345" s="67"/>
      <c r="M345" s="59"/>
      <c r="N345" s="59"/>
      <c r="O345" s="41"/>
      <c r="P345" s="41" t="n">
        <v>50</v>
      </c>
    </row>
    <row r="346" customFormat="false" ht="12" hidden="true" customHeight="false" outlineLevel="0" collapsed="false"/>
    <row r="347" customFormat="false" ht="12" hidden="true" customHeight="false" outlineLevel="0" collapsed="false"/>
    <row r="348" customFormat="false" ht="12" hidden="true" customHeight="false" outlineLevel="0" collapsed="false"/>
    <row r="349" customFormat="false" ht="23.25" hidden="true" customHeight="true" outlineLevel="0" collapsed="false">
      <c r="K349" s="8" t="s">
        <v>0</v>
      </c>
      <c r="M349" s="9" t="str">
        <f aca="false">LEFT([1]基本ﾃﾞｰﾀ!$G$6,1)</f>
        <v>中</v>
      </c>
      <c r="N349" s="10" t="n">
        <f aca="false">[1]基本ﾃﾞｰﾀ!$H$6</f>
        <v>88</v>
      </c>
      <c r="Q349" s="11"/>
      <c r="R349" s="12"/>
    </row>
    <row r="350" customFormat="false" ht="23.25" hidden="true" customHeight="true" outlineLevel="0" collapsed="false">
      <c r="M350" s="69" t="n">
        <v>13</v>
      </c>
      <c r="N350" s="14" t="n">
        <f aca="false">ROUNDUP(MAX($C$6:$C$501)/20,0)</f>
        <v>1</v>
      </c>
      <c r="Q350" s="11"/>
      <c r="R350" s="12"/>
    </row>
    <row r="351" customFormat="false" ht="44.25" hidden="true" customHeight="true" outlineLevel="0" collapsed="false">
      <c r="F351" s="15" t="str">
        <f aca="false">[1]基本ﾃﾞｰﾀ!$C$3&amp;[1]基本ﾃﾞｰﾀ!$D$3&amp;[1]基本ﾃﾞｰﾀ!$E$3</f>
        <v>令和6年度</v>
      </c>
      <c r="G351" s="15"/>
      <c r="H351" s="15"/>
      <c r="I351" s="15"/>
      <c r="J351" s="15"/>
      <c r="K351" s="15"/>
      <c r="L351" s="15"/>
      <c r="M351" s="16" t="str">
        <f aca="false">IF(A354&gt;400,"(特別支援分)","")</f>
        <v/>
      </c>
      <c r="N351" s="16"/>
    </row>
    <row r="352" customFormat="false" ht="30" hidden="true" customHeight="true" outlineLevel="0" collapsed="false">
      <c r="C352" s="17" t="s">
        <v>1</v>
      </c>
      <c r="D352" s="68" t="str">
        <f aca="false">D4</f>
        <v>校外活動</v>
      </c>
      <c r="E352" s="68"/>
      <c r="F352" s="68"/>
      <c r="G352" s="19" t="s">
        <v>3</v>
      </c>
      <c r="H352" s="20"/>
      <c r="I352" s="20"/>
      <c r="K352" s="21"/>
      <c r="L352" s="22"/>
      <c r="M352" s="22"/>
      <c r="N352" s="23" t="str">
        <f aca="false">[1]基本ﾃﾞｰﾀ!$C$6</f>
        <v>青森市立青森中学校</v>
      </c>
    </row>
    <row r="353" s="3" customFormat="true" ht="32.25" hidden="true" customHeight="true" outlineLevel="0" collapsed="false">
      <c r="A353" s="1"/>
      <c r="C353" s="24" t="s">
        <v>4</v>
      </c>
      <c r="D353" s="25" t="s">
        <v>5</v>
      </c>
      <c r="E353" s="26" t="s">
        <v>6</v>
      </c>
      <c r="F353" s="26" t="s">
        <v>7</v>
      </c>
      <c r="G353" s="26"/>
      <c r="H353" s="26" t="s">
        <v>8</v>
      </c>
      <c r="I353" s="26"/>
      <c r="J353" s="27" t="s">
        <v>9</v>
      </c>
      <c r="K353" s="26" t="s">
        <v>10</v>
      </c>
      <c r="L353" s="26" t="s">
        <v>11</v>
      </c>
      <c r="M353" s="28" t="s">
        <v>12</v>
      </c>
      <c r="N353" s="28"/>
      <c r="O353" s="29"/>
      <c r="P353" s="29"/>
    </row>
    <row r="354" customFormat="false" ht="30" hidden="true" customHeight="true" outlineLevel="0" collapsed="false">
      <c r="A354" s="30"/>
      <c r="C354" s="31" t="str">
        <f aca="false">IF(A354="","",C344+1)</f>
        <v/>
      </c>
      <c r="D354" s="32" t="str">
        <f aca="false">IF($A354="","",VLOOKUP($A354,[1]!一覧,2,FALSE()))</f>
        <v/>
      </c>
      <c r="E354" s="33" t="str">
        <f aca="false">IF($A354="","",VLOOKUP($A354,[1]!一覧,3,FALSE()))</f>
        <v/>
      </c>
      <c r="F354" s="34" t="str">
        <f aca="false">IF($A354="","",VLOOKUP($A354,[1]!一覧,6,FALSE()))</f>
        <v/>
      </c>
      <c r="G354" s="35" t="str">
        <f aca="false">IF($A354="","",VLOOKUP($A354,[1]!一覧,7,FALSE()))</f>
        <v/>
      </c>
      <c r="H354" s="36" t="str">
        <f aca="false">IF($A354="","",VLOOKUP($A354,[1]!一覧,8,FALSE()))</f>
        <v/>
      </c>
      <c r="I354" s="32" t="str">
        <f aca="false">IF($A354="","",VLOOKUP($A354,[1]!一覧,9,FALSE()))</f>
        <v/>
      </c>
      <c r="J354" s="37" t="str">
        <f aca="false">IF($A354="","",VLOOKUP($A354,[1]!一覧,30,FALSE()))</f>
        <v/>
      </c>
      <c r="K354" s="38" t="str">
        <f aca="false">IF($A354="","",VLOOKUP($A354,[1]!一覧,20,FALSE()))</f>
        <v/>
      </c>
      <c r="L354" s="39"/>
      <c r="M354" s="40"/>
      <c r="N354" s="40"/>
      <c r="O354" s="41"/>
      <c r="P354" s="41" t="n">
        <v>26</v>
      </c>
    </row>
    <row r="355" customFormat="false" ht="30" hidden="true" customHeight="true" outlineLevel="0" collapsed="false">
      <c r="A355" s="30"/>
      <c r="C355" s="42" t="str">
        <f aca="false">IF(A355="","",C354+1)</f>
        <v/>
      </c>
      <c r="D355" s="43" t="str">
        <f aca="false">IF($A355="","",VLOOKUP($A355,[1]!一覧,2,FALSE()))</f>
        <v/>
      </c>
      <c r="E355" s="44" t="str">
        <f aca="false">IF($A355="","",VLOOKUP($A355,[1]!一覧,3,FALSE()))</f>
        <v/>
      </c>
      <c r="F355" s="45" t="str">
        <f aca="false">IF($A355="","",VLOOKUP($A355,[1]!一覧,6,FALSE()))</f>
        <v/>
      </c>
      <c r="G355" s="46" t="str">
        <f aca="false">IF($A355="","",VLOOKUP($A355,[1]!一覧,7,FALSE()))</f>
        <v/>
      </c>
      <c r="H355" s="47" t="str">
        <f aca="false">IF($A355="","",VLOOKUP($A355,[1]!一覧,8,FALSE()))</f>
        <v/>
      </c>
      <c r="I355" s="43" t="str">
        <f aca="false">IF($A355="","",VLOOKUP($A355,[1]!一覧,9,FALSE()))</f>
        <v/>
      </c>
      <c r="J355" s="37" t="str">
        <f aca="false">IF($A355="","",VLOOKUP($A355,[1]!一覧,30,FALSE()))</f>
        <v/>
      </c>
      <c r="K355" s="38" t="str">
        <f aca="false">IF($A355="","",VLOOKUP($A355,[1]!一覧,20,FALSE()))</f>
        <v/>
      </c>
      <c r="L355" s="49"/>
      <c r="M355" s="40"/>
      <c r="N355" s="40"/>
      <c r="O355" s="41"/>
      <c r="P355" s="41" t="n">
        <v>27</v>
      </c>
    </row>
    <row r="356" customFormat="false" ht="30" hidden="true" customHeight="true" outlineLevel="0" collapsed="false">
      <c r="A356" s="30"/>
      <c r="C356" s="42" t="str">
        <f aca="false">IF(A356="","",C355+1)</f>
        <v/>
      </c>
      <c r="D356" s="43" t="str">
        <f aca="false">IF($A356="","",VLOOKUP($A356,[1]!一覧,2,FALSE()))</f>
        <v/>
      </c>
      <c r="E356" s="44" t="str">
        <f aca="false">IF($A356="","",VLOOKUP($A356,[1]!一覧,3,FALSE()))</f>
        <v/>
      </c>
      <c r="F356" s="45" t="str">
        <f aca="false">IF($A356="","",VLOOKUP($A356,[1]!一覧,6,FALSE()))</f>
        <v/>
      </c>
      <c r="G356" s="46" t="str">
        <f aca="false">IF($A356="","",VLOOKUP($A356,[1]!一覧,7,FALSE()))</f>
        <v/>
      </c>
      <c r="H356" s="47" t="str">
        <f aca="false">IF($A356="","",VLOOKUP($A356,[1]!一覧,8,FALSE()))</f>
        <v/>
      </c>
      <c r="I356" s="43" t="str">
        <f aca="false">IF($A356="","",VLOOKUP($A356,[1]!一覧,9,FALSE()))</f>
        <v/>
      </c>
      <c r="J356" s="37" t="str">
        <f aca="false">IF($A356="","",VLOOKUP($A356,[1]!一覧,30,FALSE()))</f>
        <v/>
      </c>
      <c r="K356" s="38" t="str">
        <f aca="false">IF($A356="","",VLOOKUP($A356,[1]!一覧,20,FALSE()))</f>
        <v/>
      </c>
      <c r="L356" s="49"/>
      <c r="M356" s="40"/>
      <c r="N356" s="40"/>
      <c r="O356" s="41"/>
      <c r="P356" s="41" t="n">
        <v>28</v>
      </c>
    </row>
    <row r="357" customFormat="false" ht="30" hidden="true" customHeight="true" outlineLevel="0" collapsed="false">
      <c r="A357" s="30"/>
      <c r="C357" s="42" t="str">
        <f aca="false">IF(A357="","",C356+1)</f>
        <v/>
      </c>
      <c r="D357" s="43" t="str">
        <f aca="false">IF($A357="","",VLOOKUP($A357,[1]!一覧,2,FALSE()))</f>
        <v/>
      </c>
      <c r="E357" s="44" t="str">
        <f aca="false">IF($A357="","",VLOOKUP($A357,[1]!一覧,3,FALSE()))</f>
        <v/>
      </c>
      <c r="F357" s="45" t="str">
        <f aca="false">IF($A357="","",VLOOKUP($A357,[1]!一覧,6,FALSE()))</f>
        <v/>
      </c>
      <c r="G357" s="46" t="str">
        <f aca="false">IF($A357="","",VLOOKUP($A357,[1]!一覧,7,FALSE()))</f>
        <v/>
      </c>
      <c r="H357" s="47" t="str">
        <f aca="false">IF($A357="","",VLOOKUP($A357,[1]!一覧,8,FALSE()))</f>
        <v/>
      </c>
      <c r="I357" s="43" t="str">
        <f aca="false">IF($A357="","",VLOOKUP($A357,[1]!一覧,9,FALSE()))</f>
        <v/>
      </c>
      <c r="J357" s="37" t="str">
        <f aca="false">IF($A357="","",VLOOKUP($A357,[1]!一覧,30,FALSE()))</f>
        <v/>
      </c>
      <c r="K357" s="38" t="str">
        <f aca="false">IF($A357="","",VLOOKUP($A357,[1]!一覧,20,FALSE()))</f>
        <v/>
      </c>
      <c r="L357" s="49"/>
      <c r="M357" s="40"/>
      <c r="N357" s="40"/>
      <c r="O357" s="41"/>
      <c r="P357" s="41" t="n">
        <v>29</v>
      </c>
    </row>
    <row r="358" customFormat="false" ht="30" hidden="true" customHeight="true" outlineLevel="0" collapsed="false">
      <c r="A358" s="30"/>
      <c r="C358" s="50" t="str">
        <f aca="false">IF(A358="","",C357+1)</f>
        <v/>
      </c>
      <c r="D358" s="51" t="str">
        <f aca="false">IF($A358="","",VLOOKUP($A358,[1]!一覧,2,FALSE()))</f>
        <v/>
      </c>
      <c r="E358" s="52" t="str">
        <f aca="false">IF($A358="","",VLOOKUP($A358,[1]!一覧,3,FALSE()))</f>
        <v/>
      </c>
      <c r="F358" s="53" t="str">
        <f aca="false">IF($A358="","",VLOOKUP($A358,[1]!一覧,6,FALSE()))</f>
        <v/>
      </c>
      <c r="G358" s="54" t="str">
        <f aca="false">IF($A358="","",VLOOKUP($A358,[1]!一覧,7,FALSE()))</f>
        <v/>
      </c>
      <c r="H358" s="55" t="str">
        <f aca="false">IF($A358="","",VLOOKUP($A358,[1]!一覧,8,FALSE()))</f>
        <v/>
      </c>
      <c r="I358" s="51" t="str">
        <f aca="false">IF($A358="","",VLOOKUP($A358,[1]!一覧,9,FALSE()))</f>
        <v/>
      </c>
      <c r="J358" s="56" t="str">
        <f aca="false">IF($A358="","",VLOOKUP($A358,[1]!一覧,30,FALSE()))</f>
        <v/>
      </c>
      <c r="K358" s="57" t="str">
        <f aca="false">IF($A358="","",VLOOKUP($A358,[1]!一覧,20,FALSE()))</f>
        <v/>
      </c>
      <c r="L358" s="58"/>
      <c r="M358" s="59"/>
      <c r="N358" s="59"/>
      <c r="O358" s="41"/>
      <c r="P358" s="41" t="n">
        <v>30</v>
      </c>
    </row>
    <row r="359" customFormat="false" ht="30" hidden="true" customHeight="true" outlineLevel="0" collapsed="false">
      <c r="A359" s="30"/>
      <c r="C359" s="60" t="str">
        <f aca="false">IF(A359="","",C358+1)</f>
        <v/>
      </c>
      <c r="D359" s="32" t="str">
        <f aca="false">IF($A359="","",VLOOKUP($A359,[1]!一覧,2,FALSE()))</f>
        <v/>
      </c>
      <c r="E359" s="33" t="str">
        <f aca="false">IF($A359="","",VLOOKUP($A359,[1]!一覧,3,FALSE()))</f>
        <v/>
      </c>
      <c r="F359" s="34" t="str">
        <f aca="false">IF($A359="","",VLOOKUP($A359,[1]!一覧,6,FALSE()))</f>
        <v/>
      </c>
      <c r="G359" s="35" t="str">
        <f aca="false">IF($A359="","",VLOOKUP($A359,[1]!一覧,7,FALSE()))</f>
        <v/>
      </c>
      <c r="H359" s="36" t="str">
        <f aca="false">IF($A359="","",VLOOKUP($A359,[1]!一覧,8,FALSE()))</f>
        <v/>
      </c>
      <c r="I359" s="32" t="str">
        <f aca="false">IF($A359="","",VLOOKUP($A359,[1]!一覧,9,FALSE()))</f>
        <v/>
      </c>
      <c r="J359" s="37" t="str">
        <f aca="false">IF($A359="","",VLOOKUP($A359,[1]!一覧,30,FALSE()))</f>
        <v/>
      </c>
      <c r="K359" s="38" t="str">
        <f aca="false">IF($A359="","",VLOOKUP($A359,[1]!一覧,20,FALSE()))</f>
        <v/>
      </c>
      <c r="L359" s="39"/>
      <c r="M359" s="40"/>
      <c r="N359" s="40"/>
      <c r="O359" s="41"/>
      <c r="P359" s="41" t="n">
        <v>31</v>
      </c>
    </row>
    <row r="360" customFormat="false" ht="30" hidden="true" customHeight="true" outlineLevel="0" collapsed="false">
      <c r="A360" s="30"/>
      <c r="C360" s="42" t="str">
        <f aca="false">IF(A360="","",C359+1)</f>
        <v/>
      </c>
      <c r="D360" s="43" t="str">
        <f aca="false">IF($A360="","",VLOOKUP($A360,[1]!一覧,2,FALSE()))</f>
        <v/>
      </c>
      <c r="E360" s="44" t="str">
        <f aca="false">IF($A360="","",VLOOKUP($A360,[1]!一覧,3,FALSE()))</f>
        <v/>
      </c>
      <c r="F360" s="45" t="str">
        <f aca="false">IF($A360="","",VLOOKUP($A360,[1]!一覧,6,FALSE()))</f>
        <v/>
      </c>
      <c r="G360" s="46" t="str">
        <f aca="false">IF($A360="","",VLOOKUP($A360,[1]!一覧,7,FALSE()))</f>
        <v/>
      </c>
      <c r="H360" s="47" t="str">
        <f aca="false">IF($A360="","",VLOOKUP($A360,[1]!一覧,8,FALSE()))</f>
        <v/>
      </c>
      <c r="I360" s="43" t="str">
        <f aca="false">IF($A360="","",VLOOKUP($A360,[1]!一覧,9,FALSE()))</f>
        <v/>
      </c>
      <c r="J360" s="37" t="str">
        <f aca="false">IF($A360="","",VLOOKUP($A360,[1]!一覧,30,FALSE()))</f>
        <v/>
      </c>
      <c r="K360" s="38" t="str">
        <f aca="false">IF($A360="","",VLOOKUP($A360,[1]!一覧,20,FALSE()))</f>
        <v/>
      </c>
      <c r="L360" s="49"/>
      <c r="M360" s="40"/>
      <c r="N360" s="40"/>
      <c r="O360" s="41"/>
      <c r="P360" s="41" t="n">
        <v>32</v>
      </c>
    </row>
    <row r="361" customFormat="false" ht="30" hidden="true" customHeight="true" outlineLevel="0" collapsed="false">
      <c r="A361" s="30"/>
      <c r="C361" s="42" t="str">
        <f aca="false">IF(A361="","",C360+1)</f>
        <v/>
      </c>
      <c r="D361" s="43" t="str">
        <f aca="false">IF($A361="","",VLOOKUP($A361,[1]!一覧,2,FALSE()))</f>
        <v/>
      </c>
      <c r="E361" s="44" t="str">
        <f aca="false">IF($A361="","",VLOOKUP($A361,[1]!一覧,3,FALSE()))</f>
        <v/>
      </c>
      <c r="F361" s="45" t="str">
        <f aca="false">IF($A361="","",VLOOKUP($A361,[1]!一覧,6,FALSE()))</f>
        <v/>
      </c>
      <c r="G361" s="46" t="str">
        <f aca="false">IF($A361="","",VLOOKUP($A361,[1]!一覧,7,FALSE()))</f>
        <v/>
      </c>
      <c r="H361" s="47" t="str">
        <f aca="false">IF($A361="","",VLOOKUP($A361,[1]!一覧,8,FALSE()))</f>
        <v/>
      </c>
      <c r="I361" s="43" t="str">
        <f aca="false">IF($A361="","",VLOOKUP($A361,[1]!一覧,9,FALSE()))</f>
        <v/>
      </c>
      <c r="J361" s="37" t="str">
        <f aca="false">IF($A361="","",VLOOKUP($A361,[1]!一覧,30,FALSE()))</f>
        <v/>
      </c>
      <c r="K361" s="38" t="str">
        <f aca="false">IF($A361="","",VLOOKUP($A361,[1]!一覧,20,FALSE()))</f>
        <v/>
      </c>
      <c r="L361" s="49"/>
      <c r="M361" s="40"/>
      <c r="N361" s="40"/>
      <c r="O361" s="41"/>
      <c r="P361" s="41" t="n">
        <v>33</v>
      </c>
    </row>
    <row r="362" customFormat="false" ht="30" hidden="true" customHeight="true" outlineLevel="0" collapsed="false">
      <c r="A362" s="30"/>
      <c r="C362" s="42" t="str">
        <f aca="false">IF(A362="","",C361+1)</f>
        <v/>
      </c>
      <c r="D362" s="43" t="str">
        <f aca="false">IF($A362="","",VLOOKUP($A362,[1]!一覧,2,FALSE()))</f>
        <v/>
      </c>
      <c r="E362" s="44" t="str">
        <f aca="false">IF($A362="","",VLOOKUP($A362,[1]!一覧,3,FALSE()))</f>
        <v/>
      </c>
      <c r="F362" s="45" t="str">
        <f aca="false">IF($A362="","",VLOOKUP($A362,[1]!一覧,6,FALSE()))</f>
        <v/>
      </c>
      <c r="G362" s="46" t="str">
        <f aca="false">IF($A362="","",VLOOKUP($A362,[1]!一覧,7,FALSE()))</f>
        <v/>
      </c>
      <c r="H362" s="47" t="str">
        <f aca="false">IF($A362="","",VLOOKUP($A362,[1]!一覧,8,FALSE()))</f>
        <v/>
      </c>
      <c r="I362" s="43" t="str">
        <f aca="false">IF($A362="","",VLOOKUP($A362,[1]!一覧,9,FALSE()))</f>
        <v/>
      </c>
      <c r="J362" s="37" t="str">
        <f aca="false">IF($A362="","",VLOOKUP($A362,[1]!一覧,30,FALSE()))</f>
        <v/>
      </c>
      <c r="K362" s="38" t="str">
        <f aca="false">IF($A362="","",VLOOKUP($A362,[1]!一覧,20,FALSE()))</f>
        <v/>
      </c>
      <c r="L362" s="49"/>
      <c r="M362" s="40"/>
      <c r="N362" s="40"/>
      <c r="O362" s="41"/>
      <c r="P362" s="41" t="n">
        <v>34</v>
      </c>
    </row>
    <row r="363" customFormat="false" ht="30" hidden="true" customHeight="true" outlineLevel="0" collapsed="false">
      <c r="A363" s="30"/>
      <c r="C363" s="50" t="str">
        <f aca="false">IF(A363="","",C362+1)</f>
        <v/>
      </c>
      <c r="D363" s="51" t="str">
        <f aca="false">IF($A363="","",VLOOKUP($A363,[1]!一覧,2,FALSE()))</f>
        <v/>
      </c>
      <c r="E363" s="52" t="str">
        <f aca="false">IF($A363="","",VLOOKUP($A363,[1]!一覧,3,FALSE()))</f>
        <v/>
      </c>
      <c r="F363" s="53" t="str">
        <f aca="false">IF($A363="","",VLOOKUP($A363,[1]!一覧,6,FALSE()))</f>
        <v/>
      </c>
      <c r="G363" s="54" t="str">
        <f aca="false">IF($A363="","",VLOOKUP($A363,[1]!一覧,7,FALSE()))</f>
        <v/>
      </c>
      <c r="H363" s="55" t="str">
        <f aca="false">IF($A363="","",VLOOKUP($A363,[1]!一覧,8,FALSE()))</f>
        <v/>
      </c>
      <c r="I363" s="51" t="str">
        <f aca="false">IF($A363="","",VLOOKUP($A363,[1]!一覧,9,FALSE()))</f>
        <v/>
      </c>
      <c r="J363" s="56" t="str">
        <f aca="false">IF($A363="","",VLOOKUP($A363,[1]!一覧,30,FALSE()))</f>
        <v/>
      </c>
      <c r="K363" s="57" t="str">
        <f aca="false">IF($A363="","",VLOOKUP($A363,[1]!一覧,20,FALSE()))</f>
        <v/>
      </c>
      <c r="L363" s="58"/>
      <c r="M363" s="59"/>
      <c r="N363" s="59"/>
      <c r="O363" s="41"/>
      <c r="P363" s="41" t="n">
        <v>35</v>
      </c>
    </row>
    <row r="364" customFormat="false" ht="30" hidden="true" customHeight="true" outlineLevel="0" collapsed="false">
      <c r="A364" s="30"/>
      <c r="C364" s="60" t="str">
        <f aca="false">IF(A364="","",C363+1)</f>
        <v/>
      </c>
      <c r="D364" s="32" t="str">
        <f aca="false">IF($A364="","",VLOOKUP($A364,[1]!一覧,2,FALSE()))</f>
        <v/>
      </c>
      <c r="E364" s="33" t="str">
        <f aca="false">IF($A364="","",VLOOKUP($A364,[1]!一覧,3,FALSE()))</f>
        <v/>
      </c>
      <c r="F364" s="34" t="str">
        <f aca="false">IF($A364="","",VLOOKUP($A364,[1]!一覧,6,FALSE()))</f>
        <v/>
      </c>
      <c r="G364" s="35" t="str">
        <f aca="false">IF($A364="","",VLOOKUP($A364,[1]!一覧,7,FALSE()))</f>
        <v/>
      </c>
      <c r="H364" s="36" t="str">
        <f aca="false">IF($A364="","",VLOOKUP($A364,[1]!一覧,8,FALSE()))</f>
        <v/>
      </c>
      <c r="I364" s="32" t="str">
        <f aca="false">IF($A364="","",VLOOKUP($A364,[1]!一覧,9,FALSE()))</f>
        <v/>
      </c>
      <c r="J364" s="37" t="str">
        <f aca="false">IF($A364="","",VLOOKUP($A364,[1]!一覧,30,FALSE()))</f>
        <v/>
      </c>
      <c r="K364" s="38" t="str">
        <f aca="false">IF($A364="","",VLOOKUP($A364,[1]!一覧,20,FALSE()))</f>
        <v/>
      </c>
      <c r="L364" s="39"/>
      <c r="M364" s="40"/>
      <c r="N364" s="40"/>
      <c r="O364" s="41"/>
      <c r="P364" s="41" t="n">
        <v>36</v>
      </c>
    </row>
    <row r="365" customFormat="false" ht="30" hidden="true" customHeight="true" outlineLevel="0" collapsed="false">
      <c r="A365" s="30"/>
      <c r="C365" s="42" t="str">
        <f aca="false">IF(A365="","",C364+1)</f>
        <v/>
      </c>
      <c r="D365" s="43" t="str">
        <f aca="false">IF($A365="","",VLOOKUP($A365,[1]!一覧,2,FALSE()))</f>
        <v/>
      </c>
      <c r="E365" s="44" t="str">
        <f aca="false">IF($A365="","",VLOOKUP($A365,[1]!一覧,3,FALSE()))</f>
        <v/>
      </c>
      <c r="F365" s="45" t="str">
        <f aca="false">IF($A365="","",VLOOKUP($A365,[1]!一覧,6,FALSE()))</f>
        <v/>
      </c>
      <c r="G365" s="46" t="str">
        <f aca="false">IF($A365="","",VLOOKUP($A365,[1]!一覧,7,FALSE()))</f>
        <v/>
      </c>
      <c r="H365" s="47" t="str">
        <f aca="false">IF($A365="","",VLOOKUP($A365,[1]!一覧,8,FALSE()))</f>
        <v/>
      </c>
      <c r="I365" s="43" t="str">
        <f aca="false">IF($A365="","",VLOOKUP($A365,[1]!一覧,9,FALSE()))</f>
        <v/>
      </c>
      <c r="J365" s="37" t="str">
        <f aca="false">IF($A365="","",VLOOKUP($A365,[1]!一覧,30,FALSE()))</f>
        <v/>
      </c>
      <c r="K365" s="38" t="str">
        <f aca="false">IF($A365="","",VLOOKUP($A365,[1]!一覧,20,FALSE()))</f>
        <v/>
      </c>
      <c r="L365" s="49"/>
      <c r="M365" s="40"/>
      <c r="N365" s="40"/>
      <c r="O365" s="41"/>
      <c r="P365" s="41" t="n">
        <v>37</v>
      </c>
    </row>
    <row r="366" customFormat="false" ht="30" hidden="true" customHeight="true" outlineLevel="0" collapsed="false">
      <c r="A366" s="30"/>
      <c r="C366" s="42" t="str">
        <f aca="false">IF(A366="","",C365+1)</f>
        <v/>
      </c>
      <c r="D366" s="43" t="str">
        <f aca="false">IF($A366="","",VLOOKUP($A366,[1]!一覧,2,FALSE()))</f>
        <v/>
      </c>
      <c r="E366" s="44" t="str">
        <f aca="false">IF($A366="","",VLOOKUP($A366,[1]!一覧,3,FALSE()))</f>
        <v/>
      </c>
      <c r="F366" s="45" t="str">
        <f aca="false">IF($A366="","",VLOOKUP($A366,[1]!一覧,6,FALSE()))</f>
        <v/>
      </c>
      <c r="G366" s="46" t="str">
        <f aca="false">IF($A366="","",VLOOKUP($A366,[1]!一覧,7,FALSE()))</f>
        <v/>
      </c>
      <c r="H366" s="47" t="str">
        <f aca="false">IF($A366="","",VLOOKUP($A366,[1]!一覧,8,FALSE()))</f>
        <v/>
      </c>
      <c r="I366" s="43" t="str">
        <f aca="false">IF($A366="","",VLOOKUP($A366,[1]!一覧,9,FALSE()))</f>
        <v/>
      </c>
      <c r="J366" s="37" t="str">
        <f aca="false">IF($A366="","",VLOOKUP($A366,[1]!一覧,30,FALSE()))</f>
        <v/>
      </c>
      <c r="K366" s="38" t="str">
        <f aca="false">IF($A366="","",VLOOKUP($A366,[1]!一覧,20,FALSE()))</f>
        <v/>
      </c>
      <c r="L366" s="49"/>
      <c r="M366" s="40"/>
      <c r="N366" s="40"/>
      <c r="O366" s="41"/>
      <c r="P366" s="41" t="n">
        <v>38</v>
      </c>
    </row>
    <row r="367" customFormat="false" ht="30" hidden="true" customHeight="true" outlineLevel="0" collapsed="false">
      <c r="A367" s="30"/>
      <c r="C367" s="42" t="str">
        <f aca="false">IF(A367="","",C366+1)</f>
        <v/>
      </c>
      <c r="D367" s="43" t="str">
        <f aca="false">IF($A367="","",VLOOKUP($A367,[1]!一覧,2,FALSE()))</f>
        <v/>
      </c>
      <c r="E367" s="44" t="str">
        <f aca="false">IF($A367="","",VLOOKUP($A367,[1]!一覧,3,FALSE()))</f>
        <v/>
      </c>
      <c r="F367" s="45" t="str">
        <f aca="false">IF($A367="","",VLOOKUP($A367,[1]!一覧,6,FALSE()))</f>
        <v/>
      </c>
      <c r="G367" s="46" t="str">
        <f aca="false">IF($A367="","",VLOOKUP($A367,[1]!一覧,7,FALSE()))</f>
        <v/>
      </c>
      <c r="H367" s="47" t="str">
        <f aca="false">IF($A367="","",VLOOKUP($A367,[1]!一覧,8,FALSE()))</f>
        <v/>
      </c>
      <c r="I367" s="43" t="str">
        <f aca="false">IF($A367="","",VLOOKUP($A367,[1]!一覧,9,FALSE()))</f>
        <v/>
      </c>
      <c r="J367" s="37" t="str">
        <f aca="false">IF($A367="","",VLOOKUP($A367,[1]!一覧,30,FALSE()))</f>
        <v/>
      </c>
      <c r="K367" s="38" t="str">
        <f aca="false">IF($A367="","",VLOOKUP($A367,[1]!一覧,20,FALSE()))</f>
        <v/>
      </c>
      <c r="L367" s="49"/>
      <c r="M367" s="40"/>
      <c r="N367" s="40"/>
      <c r="O367" s="41"/>
      <c r="P367" s="41" t="n">
        <v>39</v>
      </c>
    </row>
    <row r="368" customFormat="false" ht="30" hidden="true" customHeight="true" outlineLevel="0" collapsed="false">
      <c r="A368" s="30"/>
      <c r="C368" s="50" t="str">
        <f aca="false">IF(A368="","",C367+1)</f>
        <v/>
      </c>
      <c r="D368" s="51" t="str">
        <f aca="false">IF($A368="","",VLOOKUP($A368,[1]!一覧,2,FALSE()))</f>
        <v/>
      </c>
      <c r="E368" s="52" t="str">
        <f aca="false">IF($A368="","",VLOOKUP($A368,[1]!一覧,3,FALSE()))</f>
        <v/>
      </c>
      <c r="F368" s="53" t="str">
        <f aca="false">IF($A368="","",VLOOKUP($A368,[1]!一覧,6,FALSE()))</f>
        <v/>
      </c>
      <c r="G368" s="54" t="str">
        <f aca="false">IF($A368="","",VLOOKUP($A368,[1]!一覧,7,FALSE()))</f>
        <v/>
      </c>
      <c r="H368" s="55" t="str">
        <f aca="false">IF($A368="","",VLOOKUP($A368,[1]!一覧,8,FALSE()))</f>
        <v/>
      </c>
      <c r="I368" s="51" t="str">
        <f aca="false">IF($A368="","",VLOOKUP($A368,[1]!一覧,9,FALSE()))</f>
        <v/>
      </c>
      <c r="J368" s="56" t="str">
        <f aca="false">IF($A368="","",VLOOKUP($A368,[1]!一覧,30,FALSE()))</f>
        <v/>
      </c>
      <c r="K368" s="57" t="str">
        <f aca="false">IF($A368="","",VLOOKUP($A368,[1]!一覧,20,FALSE()))</f>
        <v/>
      </c>
      <c r="L368" s="58"/>
      <c r="M368" s="59"/>
      <c r="N368" s="59"/>
      <c r="O368" s="41"/>
      <c r="P368" s="41" t="n">
        <v>40</v>
      </c>
    </row>
    <row r="369" customFormat="false" ht="30" hidden="true" customHeight="true" outlineLevel="0" collapsed="false">
      <c r="A369" s="30"/>
      <c r="C369" s="60" t="str">
        <f aca="false">IF(A369="","",C368+1)</f>
        <v/>
      </c>
      <c r="D369" s="32" t="str">
        <f aca="false">IF($A369="","",VLOOKUP($A369,[1]!一覧,2,FALSE()))</f>
        <v/>
      </c>
      <c r="E369" s="33" t="str">
        <f aca="false">IF($A369="","",VLOOKUP($A369,[1]!一覧,3,FALSE()))</f>
        <v/>
      </c>
      <c r="F369" s="34" t="str">
        <f aca="false">IF($A369="","",VLOOKUP($A369,[1]!一覧,6,FALSE()))</f>
        <v/>
      </c>
      <c r="G369" s="35" t="str">
        <f aca="false">IF($A369="","",VLOOKUP($A369,[1]!一覧,7,FALSE()))</f>
        <v/>
      </c>
      <c r="H369" s="36" t="str">
        <f aca="false">IF($A369="","",VLOOKUP($A369,[1]!一覧,8,FALSE()))</f>
        <v/>
      </c>
      <c r="I369" s="32" t="str">
        <f aca="false">IF($A369="","",VLOOKUP($A369,[1]!一覧,9,FALSE()))</f>
        <v/>
      </c>
      <c r="J369" s="37" t="str">
        <f aca="false">IF($A369="","",VLOOKUP($A369,[1]!一覧,30,FALSE()))</f>
        <v/>
      </c>
      <c r="K369" s="38" t="str">
        <f aca="false">IF($A369="","",VLOOKUP($A369,[1]!一覧,20,FALSE()))</f>
        <v/>
      </c>
      <c r="L369" s="39"/>
      <c r="M369" s="40"/>
      <c r="N369" s="40"/>
      <c r="O369" s="41"/>
      <c r="P369" s="41" t="n">
        <v>41</v>
      </c>
    </row>
    <row r="370" customFormat="false" ht="30" hidden="true" customHeight="true" outlineLevel="0" collapsed="false">
      <c r="A370" s="30"/>
      <c r="C370" s="42" t="str">
        <f aca="false">IF(A370="","",C369+1)</f>
        <v/>
      </c>
      <c r="D370" s="43" t="str">
        <f aca="false">IF($A370="","",VLOOKUP($A370,[1]!一覧,2,FALSE()))</f>
        <v/>
      </c>
      <c r="E370" s="44" t="str">
        <f aca="false">IF($A370="","",VLOOKUP($A370,[1]!一覧,3,FALSE()))</f>
        <v/>
      </c>
      <c r="F370" s="45" t="str">
        <f aca="false">IF($A370="","",VLOOKUP($A370,[1]!一覧,6,FALSE()))</f>
        <v/>
      </c>
      <c r="G370" s="46" t="str">
        <f aca="false">IF($A370="","",VLOOKUP($A370,[1]!一覧,7,FALSE()))</f>
        <v/>
      </c>
      <c r="H370" s="47" t="str">
        <f aca="false">IF($A370="","",VLOOKUP($A370,[1]!一覧,8,FALSE()))</f>
        <v/>
      </c>
      <c r="I370" s="43" t="str">
        <f aca="false">IF($A370="","",VLOOKUP($A370,[1]!一覧,9,FALSE()))</f>
        <v/>
      </c>
      <c r="J370" s="37" t="str">
        <f aca="false">IF($A370="","",VLOOKUP($A370,[1]!一覧,30,FALSE()))</f>
        <v/>
      </c>
      <c r="K370" s="38" t="str">
        <f aca="false">IF($A370="","",VLOOKUP($A370,[1]!一覧,20,FALSE()))</f>
        <v/>
      </c>
      <c r="L370" s="49"/>
      <c r="M370" s="40"/>
      <c r="N370" s="40"/>
      <c r="O370" s="41"/>
      <c r="P370" s="41" t="n">
        <v>42</v>
      </c>
    </row>
    <row r="371" customFormat="false" ht="30" hidden="true" customHeight="true" outlineLevel="0" collapsed="false">
      <c r="A371" s="30"/>
      <c r="C371" s="42" t="str">
        <f aca="false">IF(A371="","",C370+1)</f>
        <v/>
      </c>
      <c r="D371" s="43" t="str">
        <f aca="false">IF($A371="","",VLOOKUP($A371,[1]!一覧,2,FALSE()))</f>
        <v/>
      </c>
      <c r="E371" s="44" t="str">
        <f aca="false">IF($A371="","",VLOOKUP($A371,[1]!一覧,3,FALSE()))</f>
        <v/>
      </c>
      <c r="F371" s="45" t="str">
        <f aca="false">IF($A371="","",VLOOKUP($A371,[1]!一覧,6,FALSE()))</f>
        <v/>
      </c>
      <c r="G371" s="46" t="str">
        <f aca="false">IF($A371="","",VLOOKUP($A371,[1]!一覧,7,FALSE()))</f>
        <v/>
      </c>
      <c r="H371" s="47" t="str">
        <f aca="false">IF($A371="","",VLOOKUP($A371,[1]!一覧,8,FALSE()))</f>
        <v/>
      </c>
      <c r="I371" s="43" t="str">
        <f aca="false">IF($A371="","",VLOOKUP($A371,[1]!一覧,9,FALSE()))</f>
        <v/>
      </c>
      <c r="J371" s="37" t="str">
        <f aca="false">IF($A371="","",VLOOKUP($A371,[1]!一覧,30,FALSE()))</f>
        <v/>
      </c>
      <c r="K371" s="38" t="str">
        <f aca="false">IF($A371="","",VLOOKUP($A371,[1]!一覧,20,FALSE()))</f>
        <v/>
      </c>
      <c r="L371" s="49"/>
      <c r="M371" s="40"/>
      <c r="N371" s="40"/>
      <c r="O371" s="41"/>
      <c r="P371" s="41" t="n">
        <v>43</v>
      </c>
    </row>
    <row r="372" customFormat="false" ht="30" hidden="true" customHeight="true" outlineLevel="0" collapsed="false">
      <c r="A372" s="30"/>
      <c r="C372" s="42" t="str">
        <f aca="false">IF(A372="","",C371+1)</f>
        <v/>
      </c>
      <c r="D372" s="43" t="str">
        <f aca="false">IF($A372="","",VLOOKUP($A372,[1]!一覧,2,FALSE()))</f>
        <v/>
      </c>
      <c r="E372" s="44" t="str">
        <f aca="false">IF($A372="","",VLOOKUP($A372,[1]!一覧,3,FALSE()))</f>
        <v/>
      </c>
      <c r="F372" s="45" t="str">
        <f aca="false">IF($A372="","",VLOOKUP($A372,[1]!一覧,6,FALSE()))</f>
        <v/>
      </c>
      <c r="G372" s="46" t="str">
        <f aca="false">IF($A372="","",VLOOKUP($A372,[1]!一覧,7,FALSE()))</f>
        <v/>
      </c>
      <c r="H372" s="47" t="str">
        <f aca="false">IF($A372="","",VLOOKUP($A372,[1]!一覧,8,FALSE()))</f>
        <v/>
      </c>
      <c r="I372" s="43" t="str">
        <f aca="false">IF($A372="","",VLOOKUP($A372,[1]!一覧,9,FALSE()))</f>
        <v/>
      </c>
      <c r="J372" s="37" t="str">
        <f aca="false">IF($A372="","",VLOOKUP($A372,[1]!一覧,30,FALSE()))</f>
        <v/>
      </c>
      <c r="K372" s="38" t="str">
        <f aca="false">IF($A372="","",VLOOKUP($A372,[1]!一覧,20,FALSE()))</f>
        <v/>
      </c>
      <c r="L372" s="49"/>
      <c r="M372" s="40"/>
      <c r="N372" s="40"/>
      <c r="O372" s="41"/>
      <c r="P372" s="41" t="n">
        <v>44</v>
      </c>
    </row>
    <row r="373" customFormat="false" ht="30" hidden="true" customHeight="true" outlineLevel="0" collapsed="false">
      <c r="A373" s="30"/>
      <c r="C373" s="50" t="str">
        <f aca="false">IF(A373="","",C372+1)</f>
        <v/>
      </c>
      <c r="D373" s="51" t="str">
        <f aca="false">IF($A373="","",VLOOKUP($A373,[1]!一覧,2,FALSE()))</f>
        <v/>
      </c>
      <c r="E373" s="52" t="str">
        <f aca="false">IF($A373="","",VLOOKUP($A373,[1]!一覧,3,FALSE()))</f>
        <v/>
      </c>
      <c r="F373" s="53" t="str">
        <f aca="false">IF($A373="","",VLOOKUP($A373,[1]!一覧,6,FALSE()))</f>
        <v/>
      </c>
      <c r="G373" s="54" t="str">
        <f aca="false">IF($A373="","",VLOOKUP($A373,[1]!一覧,7,FALSE()))</f>
        <v/>
      </c>
      <c r="H373" s="55" t="str">
        <f aca="false">IF($A373="","",VLOOKUP($A373,[1]!一覧,8,FALSE()))</f>
        <v/>
      </c>
      <c r="I373" s="51" t="str">
        <f aca="false">IF($A373="","",VLOOKUP($A373,[1]!一覧,9,FALSE()))</f>
        <v/>
      </c>
      <c r="J373" s="56" t="str">
        <f aca="false">IF($A373="","",VLOOKUP($A373,[1]!一覧,30,FALSE()))</f>
        <v/>
      </c>
      <c r="K373" s="57" t="str">
        <f aca="false">IF($A373="","",VLOOKUP($A373,[1]!一覧,20,FALSE()))</f>
        <v/>
      </c>
      <c r="L373" s="58"/>
      <c r="M373" s="59"/>
      <c r="N373" s="59"/>
      <c r="O373" s="41"/>
      <c r="P373" s="41" t="n">
        <v>45</v>
      </c>
    </row>
    <row r="374" customFormat="false" ht="30" hidden="true" customHeight="true" outlineLevel="0" collapsed="false">
      <c r="C374" s="61" t="str">
        <f aca="false">IF($A374="","",VLOOKUP($A374,[1]!一覧,2,FALSE()))</f>
        <v/>
      </c>
      <c r="D374" s="62"/>
      <c r="E374" s="63" t="str">
        <f aca="false">IF($A374="","",VLOOKUP($A374,[1]!一覧,4,FALSE()))</f>
        <v/>
      </c>
      <c r="F374" s="64" t="s">
        <v>13</v>
      </c>
      <c r="G374" s="64"/>
      <c r="H374" s="65" t="n">
        <f aca="false">COUNT(A354:A373)</f>
        <v>0</v>
      </c>
      <c r="I374" s="65"/>
      <c r="J374" s="66" t="n">
        <f aca="false">SUM(J354:J373)</f>
        <v>0</v>
      </c>
      <c r="K374" s="63"/>
      <c r="L374" s="67"/>
      <c r="M374" s="59"/>
      <c r="N374" s="59"/>
      <c r="O374" s="41"/>
      <c r="P374" s="41" t="n">
        <v>50</v>
      </c>
    </row>
    <row r="375" customFormat="false" ht="12" hidden="true" customHeight="false" outlineLevel="0" collapsed="false"/>
    <row r="376" customFormat="false" ht="12" hidden="true" customHeight="false" outlineLevel="0" collapsed="false"/>
    <row r="377" customFormat="false" ht="12" hidden="true" customHeight="false" outlineLevel="0" collapsed="false"/>
    <row r="378" customFormat="false" ht="23.25" hidden="true" customHeight="true" outlineLevel="0" collapsed="false">
      <c r="K378" s="8" t="s">
        <v>0</v>
      </c>
      <c r="M378" s="9" t="str">
        <f aca="false">LEFT([1]基本ﾃﾞｰﾀ!$G$6,1)</f>
        <v>中</v>
      </c>
      <c r="N378" s="10" t="n">
        <f aca="false">[1]基本ﾃﾞｰﾀ!$H$6</f>
        <v>88</v>
      </c>
      <c r="Q378" s="11"/>
      <c r="R378" s="12"/>
    </row>
    <row r="379" customFormat="false" ht="23.25" hidden="true" customHeight="true" outlineLevel="0" collapsed="false">
      <c r="M379" s="69" t="n">
        <v>14</v>
      </c>
      <c r="N379" s="14" t="n">
        <f aca="false">ROUNDUP(MAX($C$6:$C$501)/20,0)</f>
        <v>1</v>
      </c>
      <c r="Q379" s="11"/>
      <c r="R379" s="12"/>
    </row>
    <row r="380" customFormat="false" ht="44.25" hidden="true" customHeight="true" outlineLevel="0" collapsed="false">
      <c r="F380" s="15" t="str">
        <f aca="false">[1]基本ﾃﾞｰﾀ!$C$3&amp;[1]基本ﾃﾞｰﾀ!$D$3&amp;[1]基本ﾃﾞｰﾀ!$E$3</f>
        <v>令和6年度</v>
      </c>
      <c r="G380" s="15"/>
      <c r="H380" s="15"/>
      <c r="I380" s="15"/>
      <c r="J380" s="15"/>
      <c r="K380" s="15"/>
      <c r="L380" s="15"/>
      <c r="M380" s="16" t="str">
        <f aca="false">IF(A383&gt;400,"(特別支援分)","")</f>
        <v/>
      </c>
      <c r="N380" s="16"/>
    </row>
    <row r="381" customFormat="false" ht="30" hidden="true" customHeight="true" outlineLevel="0" collapsed="false">
      <c r="C381" s="17" t="s">
        <v>1</v>
      </c>
      <c r="D381" s="68" t="str">
        <f aca="false">D4</f>
        <v>校外活動</v>
      </c>
      <c r="E381" s="68"/>
      <c r="F381" s="68"/>
      <c r="G381" s="19" t="s">
        <v>3</v>
      </c>
      <c r="H381" s="20"/>
      <c r="I381" s="20"/>
      <c r="K381" s="21"/>
      <c r="L381" s="22"/>
      <c r="M381" s="22"/>
      <c r="N381" s="23" t="str">
        <f aca="false">[1]基本ﾃﾞｰﾀ!$C$6</f>
        <v>青森市立青森中学校</v>
      </c>
    </row>
    <row r="382" s="3" customFormat="true" ht="32.25" hidden="true" customHeight="true" outlineLevel="0" collapsed="false">
      <c r="A382" s="1"/>
      <c r="C382" s="24" t="s">
        <v>4</v>
      </c>
      <c r="D382" s="25" t="s">
        <v>5</v>
      </c>
      <c r="E382" s="26" t="s">
        <v>6</v>
      </c>
      <c r="F382" s="26" t="s">
        <v>7</v>
      </c>
      <c r="G382" s="26"/>
      <c r="H382" s="26" t="s">
        <v>8</v>
      </c>
      <c r="I382" s="26"/>
      <c r="J382" s="27" t="s">
        <v>9</v>
      </c>
      <c r="K382" s="26" t="s">
        <v>10</v>
      </c>
      <c r="L382" s="26" t="s">
        <v>11</v>
      </c>
      <c r="M382" s="28" t="s">
        <v>12</v>
      </c>
      <c r="N382" s="28"/>
      <c r="O382" s="29"/>
      <c r="P382" s="29"/>
    </row>
    <row r="383" customFormat="false" ht="30" hidden="true" customHeight="true" outlineLevel="0" collapsed="false">
      <c r="A383" s="30"/>
      <c r="C383" s="31" t="str">
        <f aca="false">IF(A383="","",C373+1)</f>
        <v/>
      </c>
      <c r="D383" s="32" t="str">
        <f aca="false">IF($A383="","",VLOOKUP($A383,[1]!一覧,2,FALSE()))</f>
        <v/>
      </c>
      <c r="E383" s="33" t="str">
        <f aca="false">IF($A383="","",VLOOKUP($A383,[1]!一覧,3,FALSE()))</f>
        <v/>
      </c>
      <c r="F383" s="34" t="str">
        <f aca="false">IF($A383="","",VLOOKUP($A383,[1]!一覧,6,FALSE()))</f>
        <v/>
      </c>
      <c r="G383" s="35" t="str">
        <f aca="false">IF($A383="","",VLOOKUP($A383,[1]!一覧,7,FALSE()))</f>
        <v/>
      </c>
      <c r="H383" s="36" t="str">
        <f aca="false">IF($A383="","",VLOOKUP($A383,[1]!一覧,8,FALSE()))</f>
        <v/>
      </c>
      <c r="I383" s="32" t="str">
        <f aca="false">IF($A383="","",VLOOKUP($A383,[1]!一覧,9,FALSE()))</f>
        <v/>
      </c>
      <c r="J383" s="37" t="str">
        <f aca="false">IF($A383="","",VLOOKUP($A383,[1]!一覧,30,FALSE()))</f>
        <v/>
      </c>
      <c r="K383" s="38" t="str">
        <f aca="false">IF($A383="","",VLOOKUP($A383,[1]!一覧,20,FALSE()))</f>
        <v/>
      </c>
      <c r="L383" s="39"/>
      <c r="M383" s="40"/>
      <c r="N383" s="40"/>
      <c r="O383" s="41"/>
      <c r="P383" s="41" t="n">
        <v>26</v>
      </c>
    </row>
    <row r="384" customFormat="false" ht="30" hidden="true" customHeight="true" outlineLevel="0" collapsed="false">
      <c r="A384" s="30"/>
      <c r="C384" s="42" t="str">
        <f aca="false">IF(A384="","",C383+1)</f>
        <v/>
      </c>
      <c r="D384" s="43" t="str">
        <f aca="false">IF($A384="","",VLOOKUP($A384,[1]!一覧,2,FALSE()))</f>
        <v/>
      </c>
      <c r="E384" s="44" t="str">
        <f aca="false">IF($A384="","",VLOOKUP($A384,[1]!一覧,3,FALSE()))</f>
        <v/>
      </c>
      <c r="F384" s="45" t="str">
        <f aca="false">IF($A384="","",VLOOKUP($A384,[1]!一覧,6,FALSE()))</f>
        <v/>
      </c>
      <c r="G384" s="46" t="str">
        <f aca="false">IF($A384="","",VLOOKUP($A384,[1]!一覧,7,FALSE()))</f>
        <v/>
      </c>
      <c r="H384" s="47" t="str">
        <f aca="false">IF($A384="","",VLOOKUP($A384,[1]!一覧,8,FALSE()))</f>
        <v/>
      </c>
      <c r="I384" s="43" t="str">
        <f aca="false">IF($A384="","",VLOOKUP($A384,[1]!一覧,9,FALSE()))</f>
        <v/>
      </c>
      <c r="J384" s="37" t="str">
        <f aca="false">IF($A384="","",VLOOKUP($A384,[1]!一覧,30,FALSE()))</f>
        <v/>
      </c>
      <c r="K384" s="38" t="str">
        <f aca="false">IF($A384="","",VLOOKUP($A384,[1]!一覧,20,FALSE()))</f>
        <v/>
      </c>
      <c r="L384" s="49"/>
      <c r="M384" s="40"/>
      <c r="N384" s="40"/>
      <c r="O384" s="41"/>
      <c r="P384" s="41" t="n">
        <v>27</v>
      </c>
    </row>
    <row r="385" customFormat="false" ht="30" hidden="true" customHeight="true" outlineLevel="0" collapsed="false">
      <c r="A385" s="30"/>
      <c r="C385" s="42" t="str">
        <f aca="false">IF(A385="","",C384+1)</f>
        <v/>
      </c>
      <c r="D385" s="43" t="str">
        <f aca="false">IF($A385="","",VLOOKUP($A385,[1]!一覧,2,FALSE()))</f>
        <v/>
      </c>
      <c r="E385" s="44" t="str">
        <f aca="false">IF($A385="","",VLOOKUP($A385,[1]!一覧,3,FALSE()))</f>
        <v/>
      </c>
      <c r="F385" s="45" t="str">
        <f aca="false">IF($A385="","",VLOOKUP($A385,[1]!一覧,6,FALSE()))</f>
        <v/>
      </c>
      <c r="G385" s="46" t="str">
        <f aca="false">IF($A385="","",VLOOKUP($A385,[1]!一覧,7,FALSE()))</f>
        <v/>
      </c>
      <c r="H385" s="47" t="str">
        <f aca="false">IF($A385="","",VLOOKUP($A385,[1]!一覧,8,FALSE()))</f>
        <v/>
      </c>
      <c r="I385" s="43" t="str">
        <f aca="false">IF($A385="","",VLOOKUP($A385,[1]!一覧,9,FALSE()))</f>
        <v/>
      </c>
      <c r="J385" s="37" t="str">
        <f aca="false">IF($A385="","",VLOOKUP($A385,[1]!一覧,30,FALSE()))</f>
        <v/>
      </c>
      <c r="K385" s="38" t="str">
        <f aca="false">IF($A385="","",VLOOKUP($A385,[1]!一覧,20,FALSE()))</f>
        <v/>
      </c>
      <c r="L385" s="49"/>
      <c r="M385" s="40"/>
      <c r="N385" s="40"/>
      <c r="O385" s="41"/>
      <c r="P385" s="41" t="n">
        <v>28</v>
      </c>
    </row>
    <row r="386" customFormat="false" ht="30" hidden="true" customHeight="true" outlineLevel="0" collapsed="false">
      <c r="A386" s="30"/>
      <c r="C386" s="42" t="str">
        <f aca="false">IF(A386="","",C385+1)</f>
        <v/>
      </c>
      <c r="D386" s="43" t="str">
        <f aca="false">IF($A386="","",VLOOKUP($A386,[1]!一覧,2,FALSE()))</f>
        <v/>
      </c>
      <c r="E386" s="44" t="str">
        <f aca="false">IF($A386="","",VLOOKUP($A386,[1]!一覧,3,FALSE()))</f>
        <v/>
      </c>
      <c r="F386" s="45" t="str">
        <f aca="false">IF($A386="","",VLOOKUP($A386,[1]!一覧,6,FALSE()))</f>
        <v/>
      </c>
      <c r="G386" s="46" t="str">
        <f aca="false">IF($A386="","",VLOOKUP($A386,[1]!一覧,7,FALSE()))</f>
        <v/>
      </c>
      <c r="H386" s="47" t="str">
        <f aca="false">IF($A386="","",VLOOKUP($A386,[1]!一覧,8,FALSE()))</f>
        <v/>
      </c>
      <c r="I386" s="43" t="str">
        <f aca="false">IF($A386="","",VLOOKUP($A386,[1]!一覧,9,FALSE()))</f>
        <v/>
      </c>
      <c r="J386" s="37" t="str">
        <f aca="false">IF($A386="","",VLOOKUP($A386,[1]!一覧,30,FALSE()))</f>
        <v/>
      </c>
      <c r="K386" s="38" t="str">
        <f aca="false">IF($A386="","",VLOOKUP($A386,[1]!一覧,20,FALSE()))</f>
        <v/>
      </c>
      <c r="L386" s="49"/>
      <c r="M386" s="40"/>
      <c r="N386" s="40"/>
      <c r="O386" s="41"/>
      <c r="P386" s="41" t="n">
        <v>29</v>
      </c>
    </row>
    <row r="387" customFormat="false" ht="30" hidden="true" customHeight="true" outlineLevel="0" collapsed="false">
      <c r="A387" s="30"/>
      <c r="C387" s="50" t="str">
        <f aca="false">IF(A387="","",C386+1)</f>
        <v/>
      </c>
      <c r="D387" s="51" t="str">
        <f aca="false">IF($A387="","",VLOOKUP($A387,[1]!一覧,2,FALSE()))</f>
        <v/>
      </c>
      <c r="E387" s="52" t="str">
        <f aca="false">IF($A387="","",VLOOKUP($A387,[1]!一覧,3,FALSE()))</f>
        <v/>
      </c>
      <c r="F387" s="53" t="str">
        <f aca="false">IF($A387="","",VLOOKUP($A387,[1]!一覧,6,FALSE()))</f>
        <v/>
      </c>
      <c r="G387" s="54" t="str">
        <f aca="false">IF($A387="","",VLOOKUP($A387,[1]!一覧,7,FALSE()))</f>
        <v/>
      </c>
      <c r="H387" s="55" t="str">
        <f aca="false">IF($A387="","",VLOOKUP($A387,[1]!一覧,8,FALSE()))</f>
        <v/>
      </c>
      <c r="I387" s="51" t="str">
        <f aca="false">IF($A387="","",VLOOKUP($A387,[1]!一覧,9,FALSE()))</f>
        <v/>
      </c>
      <c r="J387" s="56" t="str">
        <f aca="false">IF($A387="","",VLOOKUP($A387,[1]!一覧,30,FALSE()))</f>
        <v/>
      </c>
      <c r="K387" s="57" t="str">
        <f aca="false">IF($A387="","",VLOOKUP($A387,[1]!一覧,20,FALSE()))</f>
        <v/>
      </c>
      <c r="L387" s="58"/>
      <c r="M387" s="59"/>
      <c r="N387" s="59"/>
      <c r="O387" s="41"/>
      <c r="P387" s="41" t="n">
        <v>30</v>
      </c>
    </row>
    <row r="388" customFormat="false" ht="30" hidden="true" customHeight="true" outlineLevel="0" collapsed="false">
      <c r="A388" s="30"/>
      <c r="C388" s="60" t="str">
        <f aca="false">IF(A388="","",C387+1)</f>
        <v/>
      </c>
      <c r="D388" s="32" t="str">
        <f aca="false">IF($A388="","",VLOOKUP($A388,[1]!一覧,2,FALSE()))</f>
        <v/>
      </c>
      <c r="E388" s="33" t="str">
        <f aca="false">IF($A388="","",VLOOKUP($A388,[1]!一覧,3,FALSE()))</f>
        <v/>
      </c>
      <c r="F388" s="34" t="str">
        <f aca="false">IF($A388="","",VLOOKUP($A388,[1]!一覧,6,FALSE()))</f>
        <v/>
      </c>
      <c r="G388" s="35" t="str">
        <f aca="false">IF($A388="","",VLOOKUP($A388,[1]!一覧,7,FALSE()))</f>
        <v/>
      </c>
      <c r="H388" s="36" t="str">
        <f aca="false">IF($A388="","",VLOOKUP($A388,[1]!一覧,8,FALSE()))</f>
        <v/>
      </c>
      <c r="I388" s="32" t="str">
        <f aca="false">IF($A388="","",VLOOKUP($A388,[1]!一覧,9,FALSE()))</f>
        <v/>
      </c>
      <c r="J388" s="37" t="str">
        <f aca="false">IF($A388="","",VLOOKUP($A388,[1]!一覧,30,FALSE()))</f>
        <v/>
      </c>
      <c r="K388" s="38" t="str">
        <f aca="false">IF($A388="","",VLOOKUP($A388,[1]!一覧,20,FALSE()))</f>
        <v/>
      </c>
      <c r="L388" s="39"/>
      <c r="M388" s="40"/>
      <c r="N388" s="40"/>
      <c r="O388" s="41"/>
      <c r="P388" s="41" t="n">
        <v>31</v>
      </c>
    </row>
    <row r="389" customFormat="false" ht="30" hidden="true" customHeight="true" outlineLevel="0" collapsed="false">
      <c r="A389" s="30"/>
      <c r="C389" s="42" t="str">
        <f aca="false">IF(A389="","",C388+1)</f>
        <v/>
      </c>
      <c r="D389" s="43" t="str">
        <f aca="false">IF($A389="","",VLOOKUP($A389,[1]!一覧,2,FALSE()))</f>
        <v/>
      </c>
      <c r="E389" s="44" t="str">
        <f aca="false">IF($A389="","",VLOOKUP($A389,[1]!一覧,3,FALSE()))</f>
        <v/>
      </c>
      <c r="F389" s="45" t="str">
        <f aca="false">IF($A389="","",VLOOKUP($A389,[1]!一覧,6,FALSE()))</f>
        <v/>
      </c>
      <c r="G389" s="46" t="str">
        <f aca="false">IF($A389="","",VLOOKUP($A389,[1]!一覧,7,FALSE()))</f>
        <v/>
      </c>
      <c r="H389" s="47" t="str">
        <f aca="false">IF($A389="","",VLOOKUP($A389,[1]!一覧,8,FALSE()))</f>
        <v/>
      </c>
      <c r="I389" s="43" t="str">
        <f aca="false">IF($A389="","",VLOOKUP($A389,[1]!一覧,9,FALSE()))</f>
        <v/>
      </c>
      <c r="J389" s="37" t="str">
        <f aca="false">IF($A389="","",VLOOKUP($A389,[1]!一覧,30,FALSE()))</f>
        <v/>
      </c>
      <c r="K389" s="38" t="str">
        <f aca="false">IF($A389="","",VLOOKUP($A389,[1]!一覧,20,FALSE()))</f>
        <v/>
      </c>
      <c r="L389" s="49"/>
      <c r="M389" s="40"/>
      <c r="N389" s="40"/>
      <c r="O389" s="41"/>
      <c r="P389" s="41" t="n">
        <v>32</v>
      </c>
    </row>
    <row r="390" customFormat="false" ht="30" hidden="true" customHeight="true" outlineLevel="0" collapsed="false">
      <c r="A390" s="30"/>
      <c r="C390" s="42" t="str">
        <f aca="false">IF(A390="","",C389+1)</f>
        <v/>
      </c>
      <c r="D390" s="43" t="str">
        <f aca="false">IF($A390="","",VLOOKUP($A390,[1]!一覧,2,FALSE()))</f>
        <v/>
      </c>
      <c r="E390" s="44" t="str">
        <f aca="false">IF($A390="","",VLOOKUP($A390,[1]!一覧,3,FALSE()))</f>
        <v/>
      </c>
      <c r="F390" s="45" t="str">
        <f aca="false">IF($A390="","",VLOOKUP($A390,[1]!一覧,6,FALSE()))</f>
        <v/>
      </c>
      <c r="G390" s="46" t="str">
        <f aca="false">IF($A390="","",VLOOKUP($A390,[1]!一覧,7,FALSE()))</f>
        <v/>
      </c>
      <c r="H390" s="47" t="str">
        <f aca="false">IF($A390="","",VLOOKUP($A390,[1]!一覧,8,FALSE()))</f>
        <v/>
      </c>
      <c r="I390" s="43" t="str">
        <f aca="false">IF($A390="","",VLOOKUP($A390,[1]!一覧,9,FALSE()))</f>
        <v/>
      </c>
      <c r="J390" s="37" t="str">
        <f aca="false">IF($A390="","",VLOOKUP($A390,[1]!一覧,30,FALSE()))</f>
        <v/>
      </c>
      <c r="K390" s="38" t="str">
        <f aca="false">IF($A390="","",VLOOKUP($A390,[1]!一覧,20,FALSE()))</f>
        <v/>
      </c>
      <c r="L390" s="49"/>
      <c r="M390" s="40"/>
      <c r="N390" s="40"/>
      <c r="O390" s="41"/>
      <c r="P390" s="41" t="n">
        <v>33</v>
      </c>
    </row>
    <row r="391" customFormat="false" ht="30" hidden="true" customHeight="true" outlineLevel="0" collapsed="false">
      <c r="A391" s="30"/>
      <c r="C391" s="42" t="str">
        <f aca="false">IF(A391="","",C390+1)</f>
        <v/>
      </c>
      <c r="D391" s="43" t="str">
        <f aca="false">IF($A391="","",VLOOKUP($A391,[1]!一覧,2,FALSE()))</f>
        <v/>
      </c>
      <c r="E391" s="44" t="str">
        <f aca="false">IF($A391="","",VLOOKUP($A391,[1]!一覧,3,FALSE()))</f>
        <v/>
      </c>
      <c r="F391" s="45" t="str">
        <f aca="false">IF($A391="","",VLOOKUP($A391,[1]!一覧,6,FALSE()))</f>
        <v/>
      </c>
      <c r="G391" s="46" t="str">
        <f aca="false">IF($A391="","",VLOOKUP($A391,[1]!一覧,7,FALSE()))</f>
        <v/>
      </c>
      <c r="H391" s="47" t="str">
        <f aca="false">IF($A391="","",VLOOKUP($A391,[1]!一覧,8,FALSE()))</f>
        <v/>
      </c>
      <c r="I391" s="43" t="str">
        <f aca="false">IF($A391="","",VLOOKUP($A391,[1]!一覧,9,FALSE()))</f>
        <v/>
      </c>
      <c r="J391" s="37" t="str">
        <f aca="false">IF($A391="","",VLOOKUP($A391,[1]!一覧,30,FALSE()))</f>
        <v/>
      </c>
      <c r="K391" s="38" t="str">
        <f aca="false">IF($A391="","",VLOOKUP($A391,[1]!一覧,20,FALSE()))</f>
        <v/>
      </c>
      <c r="L391" s="49"/>
      <c r="M391" s="40"/>
      <c r="N391" s="40"/>
      <c r="O391" s="41"/>
      <c r="P391" s="41" t="n">
        <v>34</v>
      </c>
    </row>
    <row r="392" customFormat="false" ht="30" hidden="true" customHeight="true" outlineLevel="0" collapsed="false">
      <c r="A392" s="30"/>
      <c r="C392" s="50" t="str">
        <f aca="false">IF(A392="","",C391+1)</f>
        <v/>
      </c>
      <c r="D392" s="51" t="str">
        <f aca="false">IF($A392="","",VLOOKUP($A392,[1]!一覧,2,FALSE()))</f>
        <v/>
      </c>
      <c r="E392" s="52" t="str">
        <f aca="false">IF($A392="","",VLOOKUP($A392,[1]!一覧,3,FALSE()))</f>
        <v/>
      </c>
      <c r="F392" s="53" t="str">
        <f aca="false">IF($A392="","",VLOOKUP($A392,[1]!一覧,6,FALSE()))</f>
        <v/>
      </c>
      <c r="G392" s="54" t="str">
        <f aca="false">IF($A392="","",VLOOKUP($A392,[1]!一覧,7,FALSE()))</f>
        <v/>
      </c>
      <c r="H392" s="55" t="str">
        <f aca="false">IF($A392="","",VLOOKUP($A392,[1]!一覧,8,FALSE()))</f>
        <v/>
      </c>
      <c r="I392" s="51" t="str">
        <f aca="false">IF($A392="","",VLOOKUP($A392,[1]!一覧,9,FALSE()))</f>
        <v/>
      </c>
      <c r="J392" s="56" t="str">
        <f aca="false">IF($A392="","",VLOOKUP($A392,[1]!一覧,30,FALSE()))</f>
        <v/>
      </c>
      <c r="K392" s="57" t="str">
        <f aca="false">IF($A392="","",VLOOKUP($A392,[1]!一覧,20,FALSE()))</f>
        <v/>
      </c>
      <c r="L392" s="58"/>
      <c r="M392" s="59"/>
      <c r="N392" s="59"/>
      <c r="O392" s="41"/>
      <c r="P392" s="41" t="n">
        <v>35</v>
      </c>
    </row>
    <row r="393" customFormat="false" ht="30" hidden="true" customHeight="true" outlineLevel="0" collapsed="false">
      <c r="A393" s="30"/>
      <c r="C393" s="60" t="str">
        <f aca="false">IF(A393="","",C392+1)</f>
        <v/>
      </c>
      <c r="D393" s="32" t="str">
        <f aca="false">IF($A393="","",VLOOKUP($A393,[1]!一覧,2,FALSE()))</f>
        <v/>
      </c>
      <c r="E393" s="33" t="str">
        <f aca="false">IF($A393="","",VLOOKUP($A393,[1]!一覧,3,FALSE()))</f>
        <v/>
      </c>
      <c r="F393" s="34" t="str">
        <f aca="false">IF($A393="","",VLOOKUP($A393,[1]!一覧,6,FALSE()))</f>
        <v/>
      </c>
      <c r="G393" s="35" t="str">
        <f aca="false">IF($A393="","",VLOOKUP($A393,[1]!一覧,7,FALSE()))</f>
        <v/>
      </c>
      <c r="H393" s="36" t="str">
        <f aca="false">IF($A393="","",VLOOKUP($A393,[1]!一覧,8,FALSE()))</f>
        <v/>
      </c>
      <c r="I393" s="32" t="str">
        <f aca="false">IF($A393="","",VLOOKUP($A393,[1]!一覧,9,FALSE()))</f>
        <v/>
      </c>
      <c r="J393" s="37" t="str">
        <f aca="false">IF($A393="","",VLOOKUP($A393,[1]!一覧,30,FALSE()))</f>
        <v/>
      </c>
      <c r="K393" s="38" t="str">
        <f aca="false">IF($A393="","",VLOOKUP($A393,[1]!一覧,20,FALSE()))</f>
        <v/>
      </c>
      <c r="L393" s="39"/>
      <c r="M393" s="40"/>
      <c r="N393" s="40"/>
      <c r="O393" s="41"/>
      <c r="P393" s="41" t="n">
        <v>36</v>
      </c>
    </row>
    <row r="394" customFormat="false" ht="30" hidden="true" customHeight="true" outlineLevel="0" collapsed="false">
      <c r="A394" s="30"/>
      <c r="C394" s="42" t="str">
        <f aca="false">IF(A394="","",C393+1)</f>
        <v/>
      </c>
      <c r="D394" s="43" t="str">
        <f aca="false">IF($A394="","",VLOOKUP($A394,[1]!一覧,2,FALSE()))</f>
        <v/>
      </c>
      <c r="E394" s="44" t="str">
        <f aca="false">IF($A394="","",VLOOKUP($A394,[1]!一覧,3,FALSE()))</f>
        <v/>
      </c>
      <c r="F394" s="45" t="str">
        <f aca="false">IF($A394="","",VLOOKUP($A394,[1]!一覧,6,FALSE()))</f>
        <v/>
      </c>
      <c r="G394" s="46" t="str">
        <f aca="false">IF($A394="","",VLOOKUP($A394,[1]!一覧,7,FALSE()))</f>
        <v/>
      </c>
      <c r="H394" s="47" t="str">
        <f aca="false">IF($A394="","",VLOOKUP($A394,[1]!一覧,8,FALSE()))</f>
        <v/>
      </c>
      <c r="I394" s="43" t="str">
        <f aca="false">IF($A394="","",VLOOKUP($A394,[1]!一覧,9,FALSE()))</f>
        <v/>
      </c>
      <c r="J394" s="37" t="str">
        <f aca="false">IF($A394="","",VLOOKUP($A394,[1]!一覧,30,FALSE()))</f>
        <v/>
      </c>
      <c r="K394" s="38" t="str">
        <f aca="false">IF($A394="","",VLOOKUP($A394,[1]!一覧,20,FALSE()))</f>
        <v/>
      </c>
      <c r="L394" s="49"/>
      <c r="M394" s="40"/>
      <c r="N394" s="40"/>
      <c r="O394" s="41"/>
      <c r="P394" s="41" t="n">
        <v>37</v>
      </c>
    </row>
    <row r="395" customFormat="false" ht="30" hidden="true" customHeight="true" outlineLevel="0" collapsed="false">
      <c r="A395" s="30"/>
      <c r="C395" s="42" t="str">
        <f aca="false">IF(A395="","",C394+1)</f>
        <v/>
      </c>
      <c r="D395" s="43" t="str">
        <f aca="false">IF($A395="","",VLOOKUP($A395,[1]!一覧,2,FALSE()))</f>
        <v/>
      </c>
      <c r="E395" s="44" t="str">
        <f aca="false">IF($A395="","",VLOOKUP($A395,[1]!一覧,3,FALSE()))</f>
        <v/>
      </c>
      <c r="F395" s="45" t="str">
        <f aca="false">IF($A395="","",VLOOKUP($A395,[1]!一覧,6,FALSE()))</f>
        <v/>
      </c>
      <c r="G395" s="46" t="str">
        <f aca="false">IF($A395="","",VLOOKUP($A395,[1]!一覧,7,FALSE()))</f>
        <v/>
      </c>
      <c r="H395" s="47" t="str">
        <f aca="false">IF($A395="","",VLOOKUP($A395,[1]!一覧,8,FALSE()))</f>
        <v/>
      </c>
      <c r="I395" s="43" t="str">
        <f aca="false">IF($A395="","",VLOOKUP($A395,[1]!一覧,9,FALSE()))</f>
        <v/>
      </c>
      <c r="J395" s="37" t="str">
        <f aca="false">IF($A395="","",VLOOKUP($A395,[1]!一覧,30,FALSE()))</f>
        <v/>
      </c>
      <c r="K395" s="38" t="str">
        <f aca="false">IF($A395="","",VLOOKUP($A395,[1]!一覧,20,FALSE()))</f>
        <v/>
      </c>
      <c r="L395" s="49"/>
      <c r="M395" s="40"/>
      <c r="N395" s="40"/>
      <c r="O395" s="41"/>
      <c r="P395" s="41" t="n">
        <v>38</v>
      </c>
    </row>
    <row r="396" customFormat="false" ht="30" hidden="true" customHeight="true" outlineLevel="0" collapsed="false">
      <c r="A396" s="30"/>
      <c r="C396" s="42" t="str">
        <f aca="false">IF(A396="","",C395+1)</f>
        <v/>
      </c>
      <c r="D396" s="43" t="str">
        <f aca="false">IF($A396="","",VLOOKUP($A396,[1]!一覧,2,FALSE()))</f>
        <v/>
      </c>
      <c r="E396" s="44" t="str">
        <f aca="false">IF($A396="","",VLOOKUP($A396,[1]!一覧,3,FALSE()))</f>
        <v/>
      </c>
      <c r="F396" s="45" t="str">
        <f aca="false">IF($A396="","",VLOOKUP($A396,[1]!一覧,6,FALSE()))</f>
        <v/>
      </c>
      <c r="G396" s="46" t="str">
        <f aca="false">IF($A396="","",VLOOKUP($A396,[1]!一覧,7,FALSE()))</f>
        <v/>
      </c>
      <c r="H396" s="47" t="str">
        <f aca="false">IF($A396="","",VLOOKUP($A396,[1]!一覧,8,FALSE()))</f>
        <v/>
      </c>
      <c r="I396" s="43" t="str">
        <f aca="false">IF($A396="","",VLOOKUP($A396,[1]!一覧,9,FALSE()))</f>
        <v/>
      </c>
      <c r="J396" s="37" t="str">
        <f aca="false">IF($A396="","",VLOOKUP($A396,[1]!一覧,30,FALSE()))</f>
        <v/>
      </c>
      <c r="K396" s="38" t="str">
        <f aca="false">IF($A396="","",VLOOKUP($A396,[1]!一覧,20,FALSE()))</f>
        <v/>
      </c>
      <c r="L396" s="49"/>
      <c r="M396" s="40"/>
      <c r="N396" s="40"/>
      <c r="O396" s="41"/>
      <c r="P396" s="41" t="n">
        <v>39</v>
      </c>
    </row>
    <row r="397" customFormat="false" ht="30" hidden="true" customHeight="true" outlineLevel="0" collapsed="false">
      <c r="A397" s="30"/>
      <c r="C397" s="50" t="str">
        <f aca="false">IF(A397="","",C396+1)</f>
        <v/>
      </c>
      <c r="D397" s="51" t="str">
        <f aca="false">IF($A397="","",VLOOKUP($A397,[1]!一覧,2,FALSE()))</f>
        <v/>
      </c>
      <c r="E397" s="52" t="str">
        <f aca="false">IF($A397="","",VLOOKUP($A397,[1]!一覧,3,FALSE()))</f>
        <v/>
      </c>
      <c r="F397" s="53" t="str">
        <f aca="false">IF($A397="","",VLOOKUP($A397,[1]!一覧,6,FALSE()))</f>
        <v/>
      </c>
      <c r="G397" s="54" t="str">
        <f aca="false">IF($A397="","",VLOOKUP($A397,[1]!一覧,7,FALSE()))</f>
        <v/>
      </c>
      <c r="H397" s="55" t="str">
        <f aca="false">IF($A397="","",VLOOKUP($A397,[1]!一覧,8,FALSE()))</f>
        <v/>
      </c>
      <c r="I397" s="51" t="str">
        <f aca="false">IF($A397="","",VLOOKUP($A397,[1]!一覧,9,FALSE()))</f>
        <v/>
      </c>
      <c r="J397" s="56" t="str">
        <f aca="false">IF($A397="","",VLOOKUP($A397,[1]!一覧,30,FALSE()))</f>
        <v/>
      </c>
      <c r="K397" s="57" t="str">
        <f aca="false">IF($A397="","",VLOOKUP($A397,[1]!一覧,20,FALSE()))</f>
        <v/>
      </c>
      <c r="L397" s="58"/>
      <c r="M397" s="59"/>
      <c r="N397" s="59"/>
      <c r="O397" s="41"/>
      <c r="P397" s="41" t="n">
        <v>40</v>
      </c>
    </row>
    <row r="398" customFormat="false" ht="30" hidden="true" customHeight="true" outlineLevel="0" collapsed="false">
      <c r="A398" s="30"/>
      <c r="C398" s="60" t="str">
        <f aca="false">IF(A398="","",C397+1)</f>
        <v/>
      </c>
      <c r="D398" s="32" t="str">
        <f aca="false">IF($A398="","",VLOOKUP($A398,[1]!一覧,2,FALSE()))</f>
        <v/>
      </c>
      <c r="E398" s="33" t="str">
        <f aca="false">IF($A398="","",VLOOKUP($A398,[1]!一覧,3,FALSE()))</f>
        <v/>
      </c>
      <c r="F398" s="34" t="str">
        <f aca="false">IF($A398="","",VLOOKUP($A398,[1]!一覧,6,FALSE()))</f>
        <v/>
      </c>
      <c r="G398" s="35" t="str">
        <f aca="false">IF($A398="","",VLOOKUP($A398,[1]!一覧,7,FALSE()))</f>
        <v/>
      </c>
      <c r="H398" s="36" t="str">
        <f aca="false">IF($A398="","",VLOOKUP($A398,[1]!一覧,8,FALSE()))</f>
        <v/>
      </c>
      <c r="I398" s="32" t="str">
        <f aca="false">IF($A398="","",VLOOKUP($A398,[1]!一覧,9,FALSE()))</f>
        <v/>
      </c>
      <c r="J398" s="37" t="str">
        <f aca="false">IF($A398="","",VLOOKUP($A398,[1]!一覧,30,FALSE()))</f>
        <v/>
      </c>
      <c r="K398" s="38" t="str">
        <f aca="false">IF($A398="","",VLOOKUP($A398,[1]!一覧,20,FALSE()))</f>
        <v/>
      </c>
      <c r="L398" s="39"/>
      <c r="M398" s="40"/>
      <c r="N398" s="40"/>
      <c r="O398" s="41"/>
      <c r="P398" s="41" t="n">
        <v>41</v>
      </c>
    </row>
    <row r="399" customFormat="false" ht="30" hidden="true" customHeight="true" outlineLevel="0" collapsed="false">
      <c r="A399" s="30"/>
      <c r="C399" s="42" t="str">
        <f aca="false">IF(A399="","",C398+1)</f>
        <v/>
      </c>
      <c r="D399" s="43" t="str">
        <f aca="false">IF($A399="","",VLOOKUP($A399,[1]!一覧,2,FALSE()))</f>
        <v/>
      </c>
      <c r="E399" s="44" t="str">
        <f aca="false">IF($A399="","",VLOOKUP($A399,[1]!一覧,3,FALSE()))</f>
        <v/>
      </c>
      <c r="F399" s="45" t="str">
        <f aca="false">IF($A399="","",VLOOKUP($A399,[1]!一覧,6,FALSE()))</f>
        <v/>
      </c>
      <c r="G399" s="46" t="str">
        <f aca="false">IF($A399="","",VLOOKUP($A399,[1]!一覧,7,FALSE()))</f>
        <v/>
      </c>
      <c r="H399" s="47" t="str">
        <f aca="false">IF($A399="","",VLOOKUP($A399,[1]!一覧,8,FALSE()))</f>
        <v/>
      </c>
      <c r="I399" s="43" t="str">
        <f aca="false">IF($A399="","",VLOOKUP($A399,[1]!一覧,9,FALSE()))</f>
        <v/>
      </c>
      <c r="J399" s="37" t="str">
        <f aca="false">IF($A399="","",VLOOKUP($A399,[1]!一覧,30,FALSE()))</f>
        <v/>
      </c>
      <c r="K399" s="38" t="str">
        <f aca="false">IF($A399="","",VLOOKUP($A399,[1]!一覧,20,FALSE()))</f>
        <v/>
      </c>
      <c r="L399" s="49"/>
      <c r="M399" s="40"/>
      <c r="N399" s="40"/>
      <c r="O399" s="41"/>
      <c r="P399" s="41" t="n">
        <v>42</v>
      </c>
    </row>
    <row r="400" customFormat="false" ht="30" hidden="true" customHeight="true" outlineLevel="0" collapsed="false">
      <c r="A400" s="30"/>
      <c r="C400" s="42" t="str">
        <f aca="false">IF(A400="","",C399+1)</f>
        <v/>
      </c>
      <c r="D400" s="43" t="str">
        <f aca="false">IF($A400="","",VLOOKUP($A400,[1]!一覧,2,FALSE()))</f>
        <v/>
      </c>
      <c r="E400" s="44" t="str">
        <f aca="false">IF($A400="","",VLOOKUP($A400,[1]!一覧,3,FALSE()))</f>
        <v/>
      </c>
      <c r="F400" s="45" t="str">
        <f aca="false">IF($A400="","",VLOOKUP($A400,[1]!一覧,6,FALSE()))</f>
        <v/>
      </c>
      <c r="G400" s="46" t="str">
        <f aca="false">IF($A400="","",VLOOKUP($A400,[1]!一覧,7,FALSE()))</f>
        <v/>
      </c>
      <c r="H400" s="47" t="str">
        <f aca="false">IF($A400="","",VLOOKUP($A400,[1]!一覧,8,FALSE()))</f>
        <v/>
      </c>
      <c r="I400" s="43" t="str">
        <f aca="false">IF($A400="","",VLOOKUP($A400,[1]!一覧,9,FALSE()))</f>
        <v/>
      </c>
      <c r="J400" s="37" t="str">
        <f aca="false">IF($A400="","",VLOOKUP($A400,[1]!一覧,30,FALSE()))</f>
        <v/>
      </c>
      <c r="K400" s="38" t="str">
        <f aca="false">IF($A400="","",VLOOKUP($A400,[1]!一覧,20,FALSE()))</f>
        <v/>
      </c>
      <c r="L400" s="49"/>
      <c r="M400" s="40"/>
      <c r="N400" s="40"/>
      <c r="O400" s="41"/>
      <c r="P400" s="41" t="n">
        <v>43</v>
      </c>
    </row>
    <row r="401" customFormat="false" ht="30" hidden="true" customHeight="true" outlineLevel="0" collapsed="false">
      <c r="A401" s="30"/>
      <c r="C401" s="42" t="str">
        <f aca="false">IF(A401="","",C400+1)</f>
        <v/>
      </c>
      <c r="D401" s="43" t="str">
        <f aca="false">IF($A401="","",VLOOKUP($A401,[1]!一覧,2,FALSE()))</f>
        <v/>
      </c>
      <c r="E401" s="44" t="str">
        <f aca="false">IF($A401="","",VLOOKUP($A401,[1]!一覧,3,FALSE()))</f>
        <v/>
      </c>
      <c r="F401" s="45" t="str">
        <f aca="false">IF($A401="","",VLOOKUP($A401,[1]!一覧,6,FALSE()))</f>
        <v/>
      </c>
      <c r="G401" s="46" t="str">
        <f aca="false">IF($A401="","",VLOOKUP($A401,[1]!一覧,7,FALSE()))</f>
        <v/>
      </c>
      <c r="H401" s="47" t="str">
        <f aca="false">IF($A401="","",VLOOKUP($A401,[1]!一覧,8,FALSE()))</f>
        <v/>
      </c>
      <c r="I401" s="43" t="str">
        <f aca="false">IF($A401="","",VLOOKUP($A401,[1]!一覧,9,FALSE()))</f>
        <v/>
      </c>
      <c r="J401" s="37" t="str">
        <f aca="false">IF($A401="","",VLOOKUP($A401,[1]!一覧,30,FALSE()))</f>
        <v/>
      </c>
      <c r="K401" s="38" t="str">
        <f aca="false">IF($A401="","",VLOOKUP($A401,[1]!一覧,20,FALSE()))</f>
        <v/>
      </c>
      <c r="L401" s="49"/>
      <c r="M401" s="40"/>
      <c r="N401" s="40"/>
      <c r="O401" s="41"/>
      <c r="P401" s="41" t="n">
        <v>44</v>
      </c>
    </row>
    <row r="402" customFormat="false" ht="30" hidden="true" customHeight="true" outlineLevel="0" collapsed="false">
      <c r="A402" s="30"/>
      <c r="C402" s="50" t="str">
        <f aca="false">IF(A402="","",C401+1)</f>
        <v/>
      </c>
      <c r="D402" s="51" t="str">
        <f aca="false">IF($A402="","",VLOOKUP($A402,[1]!一覧,2,FALSE()))</f>
        <v/>
      </c>
      <c r="E402" s="52" t="str">
        <f aca="false">IF($A402="","",VLOOKUP($A402,[1]!一覧,3,FALSE()))</f>
        <v/>
      </c>
      <c r="F402" s="53" t="str">
        <f aca="false">IF($A402="","",VLOOKUP($A402,[1]!一覧,6,FALSE()))</f>
        <v/>
      </c>
      <c r="G402" s="54" t="str">
        <f aca="false">IF($A402="","",VLOOKUP($A402,[1]!一覧,7,FALSE()))</f>
        <v/>
      </c>
      <c r="H402" s="55" t="str">
        <f aca="false">IF($A402="","",VLOOKUP($A402,[1]!一覧,8,FALSE()))</f>
        <v/>
      </c>
      <c r="I402" s="51" t="str">
        <f aca="false">IF($A402="","",VLOOKUP($A402,[1]!一覧,9,FALSE()))</f>
        <v/>
      </c>
      <c r="J402" s="56" t="str">
        <f aca="false">IF($A402="","",VLOOKUP($A402,[1]!一覧,30,FALSE()))</f>
        <v/>
      </c>
      <c r="K402" s="57" t="str">
        <f aca="false">IF($A402="","",VLOOKUP($A402,[1]!一覧,20,FALSE()))</f>
        <v/>
      </c>
      <c r="L402" s="58"/>
      <c r="M402" s="59"/>
      <c r="N402" s="59"/>
      <c r="O402" s="41"/>
      <c r="P402" s="41" t="n">
        <v>45</v>
      </c>
    </row>
    <row r="403" customFormat="false" ht="30" hidden="true" customHeight="true" outlineLevel="0" collapsed="false">
      <c r="C403" s="61" t="str">
        <f aca="false">IF($A403="","",VLOOKUP($A403,[1]!一覧,2,FALSE()))</f>
        <v/>
      </c>
      <c r="D403" s="62"/>
      <c r="E403" s="63" t="str">
        <f aca="false">IF($A403="","",VLOOKUP($A403,[1]!一覧,4,FALSE()))</f>
        <v/>
      </c>
      <c r="F403" s="64" t="s">
        <v>13</v>
      </c>
      <c r="G403" s="64"/>
      <c r="H403" s="65" t="n">
        <f aca="false">COUNT(A383:A402)</f>
        <v>0</v>
      </c>
      <c r="I403" s="65"/>
      <c r="J403" s="66" t="n">
        <f aca="false">SUM(J383:J402)</f>
        <v>0</v>
      </c>
      <c r="K403" s="63"/>
      <c r="L403" s="67"/>
      <c r="M403" s="59"/>
      <c r="N403" s="59"/>
      <c r="O403" s="41"/>
      <c r="P403" s="41" t="n">
        <v>50</v>
      </c>
    </row>
    <row r="404" customFormat="false" ht="12" hidden="true" customHeight="false" outlineLevel="0" collapsed="false"/>
    <row r="405" customFormat="false" ht="12" hidden="true" customHeight="false" outlineLevel="0" collapsed="false"/>
    <row r="406" customFormat="false" ht="12" hidden="true" customHeight="false" outlineLevel="0" collapsed="false"/>
    <row r="407" customFormat="false" ht="23.25" hidden="true" customHeight="true" outlineLevel="0" collapsed="false">
      <c r="K407" s="8" t="s">
        <v>0</v>
      </c>
      <c r="M407" s="9" t="str">
        <f aca="false">LEFT([1]基本ﾃﾞｰﾀ!$G$6,1)</f>
        <v>中</v>
      </c>
      <c r="N407" s="10" t="n">
        <f aca="false">[1]基本ﾃﾞｰﾀ!$H$6</f>
        <v>88</v>
      </c>
      <c r="Q407" s="11"/>
      <c r="R407" s="12"/>
    </row>
    <row r="408" customFormat="false" ht="23.25" hidden="true" customHeight="true" outlineLevel="0" collapsed="false">
      <c r="M408" s="69" t="n">
        <v>15</v>
      </c>
      <c r="N408" s="14" t="n">
        <f aca="false">ROUNDUP(MAX($C$6:$C$501)/20,0)</f>
        <v>1</v>
      </c>
      <c r="Q408" s="11"/>
      <c r="R408" s="12"/>
    </row>
    <row r="409" customFormat="false" ht="44.25" hidden="true" customHeight="true" outlineLevel="0" collapsed="false">
      <c r="F409" s="15" t="str">
        <f aca="false">[1]基本ﾃﾞｰﾀ!$C$3&amp;[1]基本ﾃﾞｰﾀ!$D$3&amp;[1]基本ﾃﾞｰﾀ!$E$3</f>
        <v>令和6年度</v>
      </c>
      <c r="G409" s="15"/>
      <c r="H409" s="15"/>
      <c r="I409" s="15"/>
      <c r="J409" s="15"/>
      <c r="K409" s="15"/>
      <c r="L409" s="15"/>
      <c r="M409" s="16" t="str">
        <f aca="false">IF(A412&gt;400,"(特別支援分)","")</f>
        <v/>
      </c>
      <c r="N409" s="16"/>
    </row>
    <row r="410" customFormat="false" ht="30" hidden="true" customHeight="true" outlineLevel="0" collapsed="false">
      <c r="C410" s="17" t="s">
        <v>1</v>
      </c>
      <c r="D410" s="68" t="str">
        <f aca="false">D4</f>
        <v>校外活動</v>
      </c>
      <c r="E410" s="68"/>
      <c r="F410" s="68"/>
      <c r="G410" s="19" t="s">
        <v>3</v>
      </c>
      <c r="H410" s="20"/>
      <c r="I410" s="20"/>
      <c r="K410" s="21"/>
      <c r="L410" s="22"/>
      <c r="M410" s="22"/>
      <c r="N410" s="23" t="str">
        <f aca="false">[1]基本ﾃﾞｰﾀ!$C$6</f>
        <v>青森市立青森中学校</v>
      </c>
    </row>
    <row r="411" s="3" customFormat="true" ht="32.25" hidden="true" customHeight="true" outlineLevel="0" collapsed="false">
      <c r="A411" s="1"/>
      <c r="C411" s="24" t="s">
        <v>4</v>
      </c>
      <c r="D411" s="25" t="s">
        <v>5</v>
      </c>
      <c r="E411" s="26" t="s">
        <v>6</v>
      </c>
      <c r="F411" s="26" t="s">
        <v>7</v>
      </c>
      <c r="G411" s="26"/>
      <c r="H411" s="26" t="s">
        <v>8</v>
      </c>
      <c r="I411" s="26"/>
      <c r="J411" s="27" t="s">
        <v>9</v>
      </c>
      <c r="K411" s="26" t="s">
        <v>10</v>
      </c>
      <c r="L411" s="26" t="s">
        <v>11</v>
      </c>
      <c r="M411" s="28" t="s">
        <v>12</v>
      </c>
      <c r="N411" s="28"/>
      <c r="O411" s="29"/>
      <c r="P411" s="29"/>
    </row>
    <row r="412" customFormat="false" ht="30" hidden="true" customHeight="true" outlineLevel="0" collapsed="false">
      <c r="A412" s="30"/>
      <c r="C412" s="31" t="str">
        <f aca="false">IF(A412="","",C402+1)</f>
        <v/>
      </c>
      <c r="D412" s="32" t="str">
        <f aca="false">IF($A412="","",VLOOKUP($A412,[1]!一覧,2,FALSE()))</f>
        <v/>
      </c>
      <c r="E412" s="33" t="str">
        <f aca="false">IF($A412="","",VLOOKUP($A412,[1]!一覧,3,FALSE()))</f>
        <v/>
      </c>
      <c r="F412" s="34" t="str">
        <f aca="false">IF($A412="","",VLOOKUP($A412,[1]!一覧,6,FALSE()))</f>
        <v/>
      </c>
      <c r="G412" s="35" t="str">
        <f aca="false">IF($A412="","",VLOOKUP($A412,[1]!一覧,7,FALSE()))</f>
        <v/>
      </c>
      <c r="H412" s="36" t="str">
        <f aca="false">IF($A412="","",VLOOKUP($A412,[1]!一覧,8,FALSE()))</f>
        <v/>
      </c>
      <c r="I412" s="32" t="str">
        <f aca="false">IF($A412="","",VLOOKUP($A412,[1]!一覧,9,FALSE()))</f>
        <v/>
      </c>
      <c r="J412" s="37" t="str">
        <f aca="false">IF($A412="","",VLOOKUP($A412,[1]!一覧,30,FALSE()))</f>
        <v/>
      </c>
      <c r="K412" s="38" t="str">
        <f aca="false">IF($A412="","",VLOOKUP($A412,[1]!一覧,20,FALSE()))</f>
        <v/>
      </c>
      <c r="L412" s="39"/>
      <c r="M412" s="40"/>
      <c r="N412" s="40"/>
      <c r="O412" s="41"/>
      <c r="P412" s="41" t="n">
        <v>26</v>
      </c>
    </row>
    <row r="413" customFormat="false" ht="30" hidden="true" customHeight="true" outlineLevel="0" collapsed="false">
      <c r="A413" s="30"/>
      <c r="C413" s="42" t="str">
        <f aca="false">IF(A413="","",C412+1)</f>
        <v/>
      </c>
      <c r="D413" s="43" t="str">
        <f aca="false">IF($A413="","",VLOOKUP($A413,[1]!一覧,2,FALSE()))</f>
        <v/>
      </c>
      <c r="E413" s="44" t="str">
        <f aca="false">IF($A413="","",VLOOKUP($A413,[1]!一覧,3,FALSE()))</f>
        <v/>
      </c>
      <c r="F413" s="45" t="str">
        <f aca="false">IF($A413="","",VLOOKUP($A413,[1]!一覧,6,FALSE()))</f>
        <v/>
      </c>
      <c r="G413" s="46" t="str">
        <f aca="false">IF($A413="","",VLOOKUP($A413,[1]!一覧,7,FALSE()))</f>
        <v/>
      </c>
      <c r="H413" s="47" t="str">
        <f aca="false">IF($A413="","",VLOOKUP($A413,[1]!一覧,8,FALSE()))</f>
        <v/>
      </c>
      <c r="I413" s="43" t="str">
        <f aca="false">IF($A413="","",VLOOKUP($A413,[1]!一覧,9,FALSE()))</f>
        <v/>
      </c>
      <c r="J413" s="37" t="str">
        <f aca="false">IF($A413="","",VLOOKUP($A413,[1]!一覧,30,FALSE()))</f>
        <v/>
      </c>
      <c r="K413" s="38" t="str">
        <f aca="false">IF($A413="","",VLOOKUP($A413,[1]!一覧,20,FALSE()))</f>
        <v/>
      </c>
      <c r="L413" s="49"/>
      <c r="M413" s="40"/>
      <c r="N413" s="40"/>
      <c r="O413" s="41"/>
      <c r="P413" s="41" t="n">
        <v>27</v>
      </c>
    </row>
    <row r="414" customFormat="false" ht="30" hidden="true" customHeight="true" outlineLevel="0" collapsed="false">
      <c r="A414" s="30"/>
      <c r="C414" s="42" t="str">
        <f aca="false">IF(A414="","",C413+1)</f>
        <v/>
      </c>
      <c r="D414" s="43" t="str">
        <f aca="false">IF($A414="","",VLOOKUP($A414,[1]!一覧,2,FALSE()))</f>
        <v/>
      </c>
      <c r="E414" s="44" t="str">
        <f aca="false">IF($A414="","",VLOOKUP($A414,[1]!一覧,3,FALSE()))</f>
        <v/>
      </c>
      <c r="F414" s="45" t="str">
        <f aca="false">IF($A414="","",VLOOKUP($A414,[1]!一覧,6,FALSE()))</f>
        <v/>
      </c>
      <c r="G414" s="46" t="str">
        <f aca="false">IF($A414="","",VLOOKUP($A414,[1]!一覧,7,FALSE()))</f>
        <v/>
      </c>
      <c r="H414" s="47" t="str">
        <f aca="false">IF($A414="","",VLOOKUP($A414,[1]!一覧,8,FALSE()))</f>
        <v/>
      </c>
      <c r="I414" s="43" t="str">
        <f aca="false">IF($A414="","",VLOOKUP($A414,[1]!一覧,9,FALSE()))</f>
        <v/>
      </c>
      <c r="J414" s="37" t="str">
        <f aca="false">IF($A414="","",VLOOKUP($A414,[1]!一覧,30,FALSE()))</f>
        <v/>
      </c>
      <c r="K414" s="38" t="str">
        <f aca="false">IF($A414="","",VLOOKUP($A414,[1]!一覧,20,FALSE()))</f>
        <v/>
      </c>
      <c r="L414" s="49"/>
      <c r="M414" s="40"/>
      <c r="N414" s="40"/>
      <c r="O414" s="41"/>
      <c r="P414" s="41" t="n">
        <v>28</v>
      </c>
    </row>
    <row r="415" customFormat="false" ht="30" hidden="true" customHeight="true" outlineLevel="0" collapsed="false">
      <c r="A415" s="30"/>
      <c r="C415" s="42" t="str">
        <f aca="false">IF(A415="","",C414+1)</f>
        <v/>
      </c>
      <c r="D415" s="43" t="str">
        <f aca="false">IF($A415="","",VLOOKUP($A415,[1]!一覧,2,FALSE()))</f>
        <v/>
      </c>
      <c r="E415" s="44" t="str">
        <f aca="false">IF($A415="","",VLOOKUP($A415,[1]!一覧,3,FALSE()))</f>
        <v/>
      </c>
      <c r="F415" s="45" t="str">
        <f aca="false">IF($A415="","",VLOOKUP($A415,[1]!一覧,6,FALSE()))</f>
        <v/>
      </c>
      <c r="G415" s="46" t="str">
        <f aca="false">IF($A415="","",VLOOKUP($A415,[1]!一覧,7,FALSE()))</f>
        <v/>
      </c>
      <c r="H415" s="47" t="str">
        <f aca="false">IF($A415="","",VLOOKUP($A415,[1]!一覧,8,FALSE()))</f>
        <v/>
      </c>
      <c r="I415" s="43" t="str">
        <f aca="false">IF($A415="","",VLOOKUP($A415,[1]!一覧,9,FALSE()))</f>
        <v/>
      </c>
      <c r="J415" s="37" t="str">
        <f aca="false">IF($A415="","",VLOOKUP($A415,[1]!一覧,30,FALSE()))</f>
        <v/>
      </c>
      <c r="K415" s="38" t="str">
        <f aca="false">IF($A415="","",VLOOKUP($A415,[1]!一覧,20,FALSE()))</f>
        <v/>
      </c>
      <c r="L415" s="49"/>
      <c r="M415" s="40"/>
      <c r="N415" s="40"/>
      <c r="O415" s="41"/>
      <c r="P415" s="41" t="n">
        <v>29</v>
      </c>
    </row>
    <row r="416" customFormat="false" ht="30" hidden="true" customHeight="true" outlineLevel="0" collapsed="false">
      <c r="A416" s="30"/>
      <c r="C416" s="50" t="str">
        <f aca="false">IF(A416="","",C415+1)</f>
        <v/>
      </c>
      <c r="D416" s="51" t="str">
        <f aca="false">IF($A416="","",VLOOKUP($A416,[1]!一覧,2,FALSE()))</f>
        <v/>
      </c>
      <c r="E416" s="52" t="str">
        <f aca="false">IF($A416="","",VLOOKUP($A416,[1]!一覧,3,FALSE()))</f>
        <v/>
      </c>
      <c r="F416" s="53" t="str">
        <f aca="false">IF($A416="","",VLOOKUP($A416,[1]!一覧,6,FALSE()))</f>
        <v/>
      </c>
      <c r="G416" s="54" t="str">
        <f aca="false">IF($A416="","",VLOOKUP($A416,[1]!一覧,7,FALSE()))</f>
        <v/>
      </c>
      <c r="H416" s="55" t="str">
        <f aca="false">IF($A416="","",VLOOKUP($A416,[1]!一覧,8,FALSE()))</f>
        <v/>
      </c>
      <c r="I416" s="51" t="str">
        <f aca="false">IF($A416="","",VLOOKUP($A416,[1]!一覧,9,FALSE()))</f>
        <v/>
      </c>
      <c r="J416" s="56" t="str">
        <f aca="false">IF($A416="","",VLOOKUP($A416,[1]!一覧,30,FALSE()))</f>
        <v/>
      </c>
      <c r="K416" s="57" t="str">
        <f aca="false">IF($A416="","",VLOOKUP($A416,[1]!一覧,20,FALSE()))</f>
        <v/>
      </c>
      <c r="L416" s="58"/>
      <c r="M416" s="59"/>
      <c r="N416" s="59"/>
      <c r="O416" s="41"/>
      <c r="P416" s="41" t="n">
        <v>30</v>
      </c>
    </row>
    <row r="417" customFormat="false" ht="30" hidden="true" customHeight="true" outlineLevel="0" collapsed="false">
      <c r="A417" s="30"/>
      <c r="C417" s="60" t="str">
        <f aca="false">IF(A417="","",C416+1)</f>
        <v/>
      </c>
      <c r="D417" s="32" t="str">
        <f aca="false">IF($A417="","",VLOOKUP($A417,[1]!一覧,2,FALSE()))</f>
        <v/>
      </c>
      <c r="E417" s="33" t="str">
        <f aca="false">IF($A417="","",VLOOKUP($A417,[1]!一覧,3,FALSE()))</f>
        <v/>
      </c>
      <c r="F417" s="34" t="str">
        <f aca="false">IF($A417="","",VLOOKUP($A417,[1]!一覧,6,FALSE()))</f>
        <v/>
      </c>
      <c r="G417" s="35" t="str">
        <f aca="false">IF($A417="","",VLOOKUP($A417,[1]!一覧,7,FALSE()))</f>
        <v/>
      </c>
      <c r="H417" s="36" t="str">
        <f aca="false">IF($A417="","",VLOOKUP($A417,[1]!一覧,8,FALSE()))</f>
        <v/>
      </c>
      <c r="I417" s="32" t="str">
        <f aca="false">IF($A417="","",VLOOKUP($A417,[1]!一覧,9,FALSE()))</f>
        <v/>
      </c>
      <c r="J417" s="37" t="str">
        <f aca="false">IF($A417="","",VLOOKUP($A417,[1]!一覧,30,FALSE()))</f>
        <v/>
      </c>
      <c r="K417" s="38" t="str">
        <f aca="false">IF($A417="","",VLOOKUP($A417,[1]!一覧,20,FALSE()))</f>
        <v/>
      </c>
      <c r="L417" s="39"/>
      <c r="M417" s="40"/>
      <c r="N417" s="40"/>
      <c r="O417" s="41"/>
      <c r="P417" s="41" t="n">
        <v>31</v>
      </c>
    </row>
    <row r="418" customFormat="false" ht="30" hidden="true" customHeight="true" outlineLevel="0" collapsed="false">
      <c r="A418" s="30"/>
      <c r="C418" s="42" t="str">
        <f aca="false">IF(A418="","",C417+1)</f>
        <v/>
      </c>
      <c r="D418" s="43" t="str">
        <f aca="false">IF($A418="","",VLOOKUP($A418,[1]!一覧,2,FALSE()))</f>
        <v/>
      </c>
      <c r="E418" s="44" t="str">
        <f aca="false">IF($A418="","",VLOOKUP($A418,[1]!一覧,3,FALSE()))</f>
        <v/>
      </c>
      <c r="F418" s="45" t="str">
        <f aca="false">IF($A418="","",VLOOKUP($A418,[1]!一覧,6,FALSE()))</f>
        <v/>
      </c>
      <c r="G418" s="46" t="str">
        <f aca="false">IF($A418="","",VLOOKUP($A418,[1]!一覧,7,FALSE()))</f>
        <v/>
      </c>
      <c r="H418" s="47" t="str">
        <f aca="false">IF($A418="","",VLOOKUP($A418,[1]!一覧,8,FALSE()))</f>
        <v/>
      </c>
      <c r="I418" s="43" t="str">
        <f aca="false">IF($A418="","",VLOOKUP($A418,[1]!一覧,9,FALSE()))</f>
        <v/>
      </c>
      <c r="J418" s="37" t="str">
        <f aca="false">IF($A418="","",VLOOKUP($A418,[1]!一覧,30,FALSE()))</f>
        <v/>
      </c>
      <c r="K418" s="38" t="str">
        <f aca="false">IF($A418="","",VLOOKUP($A418,[1]!一覧,20,FALSE()))</f>
        <v/>
      </c>
      <c r="L418" s="49"/>
      <c r="M418" s="40"/>
      <c r="N418" s="40"/>
      <c r="O418" s="41"/>
      <c r="P418" s="41" t="n">
        <v>32</v>
      </c>
    </row>
    <row r="419" customFormat="false" ht="30" hidden="true" customHeight="true" outlineLevel="0" collapsed="false">
      <c r="A419" s="30"/>
      <c r="C419" s="42" t="str">
        <f aca="false">IF(A419="","",C418+1)</f>
        <v/>
      </c>
      <c r="D419" s="43" t="str">
        <f aca="false">IF($A419="","",VLOOKUP($A419,[1]!一覧,2,FALSE()))</f>
        <v/>
      </c>
      <c r="E419" s="44" t="str">
        <f aca="false">IF($A419="","",VLOOKUP($A419,[1]!一覧,3,FALSE()))</f>
        <v/>
      </c>
      <c r="F419" s="45" t="str">
        <f aca="false">IF($A419="","",VLOOKUP($A419,[1]!一覧,6,FALSE()))</f>
        <v/>
      </c>
      <c r="G419" s="46" t="str">
        <f aca="false">IF($A419="","",VLOOKUP($A419,[1]!一覧,7,FALSE()))</f>
        <v/>
      </c>
      <c r="H419" s="47" t="str">
        <f aca="false">IF($A419="","",VLOOKUP($A419,[1]!一覧,8,FALSE()))</f>
        <v/>
      </c>
      <c r="I419" s="43" t="str">
        <f aca="false">IF($A419="","",VLOOKUP($A419,[1]!一覧,9,FALSE()))</f>
        <v/>
      </c>
      <c r="J419" s="37" t="str">
        <f aca="false">IF($A419="","",VLOOKUP($A419,[1]!一覧,30,FALSE()))</f>
        <v/>
      </c>
      <c r="K419" s="38" t="str">
        <f aca="false">IF($A419="","",VLOOKUP($A419,[1]!一覧,20,FALSE()))</f>
        <v/>
      </c>
      <c r="L419" s="49"/>
      <c r="M419" s="40"/>
      <c r="N419" s="40"/>
      <c r="O419" s="41"/>
      <c r="P419" s="41" t="n">
        <v>33</v>
      </c>
    </row>
    <row r="420" customFormat="false" ht="30" hidden="true" customHeight="true" outlineLevel="0" collapsed="false">
      <c r="A420" s="30"/>
      <c r="C420" s="42" t="str">
        <f aca="false">IF(A420="","",C419+1)</f>
        <v/>
      </c>
      <c r="D420" s="43" t="str">
        <f aca="false">IF($A420="","",VLOOKUP($A420,[1]!一覧,2,FALSE()))</f>
        <v/>
      </c>
      <c r="E420" s="44" t="str">
        <f aca="false">IF($A420="","",VLOOKUP($A420,[1]!一覧,3,FALSE()))</f>
        <v/>
      </c>
      <c r="F420" s="45" t="str">
        <f aca="false">IF($A420="","",VLOOKUP($A420,[1]!一覧,6,FALSE()))</f>
        <v/>
      </c>
      <c r="G420" s="46" t="str">
        <f aca="false">IF($A420="","",VLOOKUP($A420,[1]!一覧,7,FALSE()))</f>
        <v/>
      </c>
      <c r="H420" s="47" t="str">
        <f aca="false">IF($A420="","",VLOOKUP($A420,[1]!一覧,8,FALSE()))</f>
        <v/>
      </c>
      <c r="I420" s="43" t="str">
        <f aca="false">IF($A420="","",VLOOKUP($A420,[1]!一覧,9,FALSE()))</f>
        <v/>
      </c>
      <c r="J420" s="37" t="str">
        <f aca="false">IF($A420="","",VLOOKUP($A420,[1]!一覧,30,FALSE()))</f>
        <v/>
      </c>
      <c r="K420" s="38" t="str">
        <f aca="false">IF($A420="","",VLOOKUP($A420,[1]!一覧,20,FALSE()))</f>
        <v/>
      </c>
      <c r="L420" s="49"/>
      <c r="M420" s="40"/>
      <c r="N420" s="40"/>
      <c r="O420" s="41"/>
      <c r="P420" s="41" t="n">
        <v>34</v>
      </c>
    </row>
    <row r="421" customFormat="false" ht="30" hidden="true" customHeight="true" outlineLevel="0" collapsed="false">
      <c r="A421" s="30"/>
      <c r="C421" s="50" t="str">
        <f aca="false">IF(A421="","",C420+1)</f>
        <v/>
      </c>
      <c r="D421" s="51" t="str">
        <f aca="false">IF($A421="","",VLOOKUP($A421,[1]!一覧,2,FALSE()))</f>
        <v/>
      </c>
      <c r="E421" s="52" t="str">
        <f aca="false">IF($A421="","",VLOOKUP($A421,[1]!一覧,3,FALSE()))</f>
        <v/>
      </c>
      <c r="F421" s="53" t="str">
        <f aca="false">IF($A421="","",VLOOKUP($A421,[1]!一覧,6,FALSE()))</f>
        <v/>
      </c>
      <c r="G421" s="54" t="str">
        <f aca="false">IF($A421="","",VLOOKUP($A421,[1]!一覧,7,FALSE()))</f>
        <v/>
      </c>
      <c r="H421" s="55" t="str">
        <f aca="false">IF($A421="","",VLOOKUP($A421,[1]!一覧,8,FALSE()))</f>
        <v/>
      </c>
      <c r="I421" s="51" t="str">
        <f aca="false">IF($A421="","",VLOOKUP($A421,[1]!一覧,9,FALSE()))</f>
        <v/>
      </c>
      <c r="J421" s="56" t="str">
        <f aca="false">IF($A421="","",VLOOKUP($A421,[1]!一覧,30,FALSE()))</f>
        <v/>
      </c>
      <c r="K421" s="57" t="str">
        <f aca="false">IF($A421="","",VLOOKUP($A421,[1]!一覧,20,FALSE()))</f>
        <v/>
      </c>
      <c r="L421" s="58"/>
      <c r="M421" s="59"/>
      <c r="N421" s="59"/>
      <c r="O421" s="41"/>
      <c r="P421" s="41" t="n">
        <v>35</v>
      </c>
    </row>
    <row r="422" customFormat="false" ht="30" hidden="true" customHeight="true" outlineLevel="0" collapsed="false">
      <c r="A422" s="30"/>
      <c r="C422" s="60" t="str">
        <f aca="false">IF(A422="","",C421+1)</f>
        <v/>
      </c>
      <c r="D422" s="32" t="str">
        <f aca="false">IF($A422="","",VLOOKUP($A422,[1]!一覧,2,FALSE()))</f>
        <v/>
      </c>
      <c r="E422" s="33" t="str">
        <f aca="false">IF($A422="","",VLOOKUP($A422,[1]!一覧,3,FALSE()))</f>
        <v/>
      </c>
      <c r="F422" s="34" t="str">
        <f aca="false">IF($A422="","",VLOOKUP($A422,[1]!一覧,6,FALSE()))</f>
        <v/>
      </c>
      <c r="G422" s="35" t="str">
        <f aca="false">IF($A422="","",VLOOKUP($A422,[1]!一覧,7,FALSE()))</f>
        <v/>
      </c>
      <c r="H422" s="36" t="str">
        <f aca="false">IF($A422="","",VLOOKUP($A422,[1]!一覧,8,FALSE()))</f>
        <v/>
      </c>
      <c r="I422" s="32" t="str">
        <f aca="false">IF($A422="","",VLOOKUP($A422,[1]!一覧,9,FALSE()))</f>
        <v/>
      </c>
      <c r="J422" s="37" t="str">
        <f aca="false">IF($A422="","",VLOOKUP($A422,[1]!一覧,30,FALSE()))</f>
        <v/>
      </c>
      <c r="K422" s="38" t="str">
        <f aca="false">IF($A422="","",VLOOKUP($A422,[1]!一覧,20,FALSE()))</f>
        <v/>
      </c>
      <c r="L422" s="39"/>
      <c r="M422" s="40"/>
      <c r="N422" s="40"/>
      <c r="O422" s="41"/>
      <c r="P422" s="41" t="n">
        <v>36</v>
      </c>
    </row>
    <row r="423" customFormat="false" ht="30" hidden="true" customHeight="true" outlineLevel="0" collapsed="false">
      <c r="A423" s="30"/>
      <c r="C423" s="42" t="str">
        <f aca="false">IF(A423="","",C422+1)</f>
        <v/>
      </c>
      <c r="D423" s="43" t="str">
        <f aca="false">IF($A423="","",VLOOKUP($A423,[1]!一覧,2,FALSE()))</f>
        <v/>
      </c>
      <c r="E423" s="44" t="str">
        <f aca="false">IF($A423="","",VLOOKUP($A423,[1]!一覧,3,FALSE()))</f>
        <v/>
      </c>
      <c r="F423" s="45" t="str">
        <f aca="false">IF($A423="","",VLOOKUP($A423,[1]!一覧,6,FALSE()))</f>
        <v/>
      </c>
      <c r="G423" s="46" t="str">
        <f aca="false">IF($A423="","",VLOOKUP($A423,[1]!一覧,7,FALSE()))</f>
        <v/>
      </c>
      <c r="H423" s="47" t="str">
        <f aca="false">IF($A423="","",VLOOKUP($A423,[1]!一覧,8,FALSE()))</f>
        <v/>
      </c>
      <c r="I423" s="43" t="str">
        <f aca="false">IF($A423="","",VLOOKUP($A423,[1]!一覧,9,FALSE()))</f>
        <v/>
      </c>
      <c r="J423" s="37" t="str">
        <f aca="false">IF($A423="","",VLOOKUP($A423,[1]!一覧,30,FALSE()))</f>
        <v/>
      </c>
      <c r="K423" s="38" t="str">
        <f aca="false">IF($A423="","",VLOOKUP($A423,[1]!一覧,20,FALSE()))</f>
        <v/>
      </c>
      <c r="L423" s="49"/>
      <c r="M423" s="40"/>
      <c r="N423" s="40"/>
      <c r="O423" s="41"/>
      <c r="P423" s="41" t="n">
        <v>37</v>
      </c>
    </row>
    <row r="424" customFormat="false" ht="30" hidden="true" customHeight="true" outlineLevel="0" collapsed="false">
      <c r="A424" s="30"/>
      <c r="C424" s="42" t="str">
        <f aca="false">IF(A424="","",C423+1)</f>
        <v/>
      </c>
      <c r="D424" s="43" t="str">
        <f aca="false">IF($A424="","",VLOOKUP($A424,[1]!一覧,2,FALSE()))</f>
        <v/>
      </c>
      <c r="E424" s="44" t="str">
        <f aca="false">IF($A424="","",VLOOKUP($A424,[1]!一覧,3,FALSE()))</f>
        <v/>
      </c>
      <c r="F424" s="45" t="str">
        <f aca="false">IF($A424="","",VLOOKUP($A424,[1]!一覧,6,FALSE()))</f>
        <v/>
      </c>
      <c r="G424" s="46" t="str">
        <f aca="false">IF($A424="","",VLOOKUP($A424,[1]!一覧,7,FALSE()))</f>
        <v/>
      </c>
      <c r="H424" s="47" t="str">
        <f aca="false">IF($A424="","",VLOOKUP($A424,[1]!一覧,8,FALSE()))</f>
        <v/>
      </c>
      <c r="I424" s="43" t="str">
        <f aca="false">IF($A424="","",VLOOKUP($A424,[1]!一覧,9,FALSE()))</f>
        <v/>
      </c>
      <c r="J424" s="37" t="str">
        <f aca="false">IF($A424="","",VLOOKUP($A424,[1]!一覧,30,FALSE()))</f>
        <v/>
      </c>
      <c r="K424" s="38" t="str">
        <f aca="false">IF($A424="","",VLOOKUP($A424,[1]!一覧,20,FALSE()))</f>
        <v/>
      </c>
      <c r="L424" s="49"/>
      <c r="M424" s="40"/>
      <c r="N424" s="40"/>
      <c r="O424" s="41"/>
      <c r="P424" s="41" t="n">
        <v>38</v>
      </c>
    </row>
    <row r="425" customFormat="false" ht="30" hidden="true" customHeight="true" outlineLevel="0" collapsed="false">
      <c r="A425" s="30"/>
      <c r="C425" s="42" t="str">
        <f aca="false">IF(A425="","",C424+1)</f>
        <v/>
      </c>
      <c r="D425" s="43" t="str">
        <f aca="false">IF($A425="","",VLOOKUP($A425,[1]!一覧,2,FALSE()))</f>
        <v/>
      </c>
      <c r="E425" s="44" t="str">
        <f aca="false">IF($A425="","",VLOOKUP($A425,[1]!一覧,3,FALSE()))</f>
        <v/>
      </c>
      <c r="F425" s="45" t="str">
        <f aca="false">IF($A425="","",VLOOKUP($A425,[1]!一覧,6,FALSE()))</f>
        <v/>
      </c>
      <c r="G425" s="46" t="str">
        <f aca="false">IF($A425="","",VLOOKUP($A425,[1]!一覧,7,FALSE()))</f>
        <v/>
      </c>
      <c r="H425" s="47" t="str">
        <f aca="false">IF($A425="","",VLOOKUP($A425,[1]!一覧,8,FALSE()))</f>
        <v/>
      </c>
      <c r="I425" s="43" t="str">
        <f aca="false">IF($A425="","",VLOOKUP($A425,[1]!一覧,9,FALSE()))</f>
        <v/>
      </c>
      <c r="J425" s="37" t="str">
        <f aca="false">IF($A425="","",VLOOKUP($A425,[1]!一覧,30,FALSE()))</f>
        <v/>
      </c>
      <c r="K425" s="38" t="str">
        <f aca="false">IF($A425="","",VLOOKUP($A425,[1]!一覧,20,FALSE()))</f>
        <v/>
      </c>
      <c r="L425" s="49"/>
      <c r="M425" s="40"/>
      <c r="N425" s="40"/>
      <c r="O425" s="41"/>
      <c r="P425" s="41" t="n">
        <v>39</v>
      </c>
    </row>
    <row r="426" customFormat="false" ht="30" hidden="true" customHeight="true" outlineLevel="0" collapsed="false">
      <c r="A426" s="30"/>
      <c r="C426" s="50" t="str">
        <f aca="false">IF(A426="","",C425+1)</f>
        <v/>
      </c>
      <c r="D426" s="51" t="str">
        <f aca="false">IF($A426="","",VLOOKUP($A426,[1]!一覧,2,FALSE()))</f>
        <v/>
      </c>
      <c r="E426" s="52" t="str">
        <f aca="false">IF($A426="","",VLOOKUP($A426,[1]!一覧,3,FALSE()))</f>
        <v/>
      </c>
      <c r="F426" s="53" t="str">
        <f aca="false">IF($A426="","",VLOOKUP($A426,[1]!一覧,6,FALSE()))</f>
        <v/>
      </c>
      <c r="G426" s="54" t="str">
        <f aca="false">IF($A426="","",VLOOKUP($A426,[1]!一覧,7,FALSE()))</f>
        <v/>
      </c>
      <c r="H426" s="55" t="str">
        <f aca="false">IF($A426="","",VLOOKUP($A426,[1]!一覧,8,FALSE()))</f>
        <v/>
      </c>
      <c r="I426" s="51" t="str">
        <f aca="false">IF($A426="","",VLOOKUP($A426,[1]!一覧,9,FALSE()))</f>
        <v/>
      </c>
      <c r="J426" s="56" t="str">
        <f aca="false">IF($A426="","",VLOOKUP($A426,[1]!一覧,30,FALSE()))</f>
        <v/>
      </c>
      <c r="K426" s="57" t="str">
        <f aca="false">IF($A426="","",VLOOKUP($A426,[1]!一覧,20,FALSE()))</f>
        <v/>
      </c>
      <c r="L426" s="58"/>
      <c r="M426" s="59"/>
      <c r="N426" s="59"/>
      <c r="O426" s="41"/>
      <c r="P426" s="41" t="n">
        <v>40</v>
      </c>
    </row>
    <row r="427" customFormat="false" ht="30" hidden="true" customHeight="true" outlineLevel="0" collapsed="false">
      <c r="A427" s="30"/>
      <c r="C427" s="60" t="str">
        <f aca="false">IF(A427="","",C426+1)</f>
        <v/>
      </c>
      <c r="D427" s="32" t="str">
        <f aca="false">IF($A427="","",VLOOKUP($A427,[1]!一覧,2,FALSE()))</f>
        <v/>
      </c>
      <c r="E427" s="33" t="str">
        <f aca="false">IF($A427="","",VLOOKUP($A427,[1]!一覧,3,FALSE()))</f>
        <v/>
      </c>
      <c r="F427" s="34" t="str">
        <f aca="false">IF($A427="","",VLOOKUP($A427,[1]!一覧,6,FALSE()))</f>
        <v/>
      </c>
      <c r="G427" s="35" t="str">
        <f aca="false">IF($A427="","",VLOOKUP($A427,[1]!一覧,7,FALSE()))</f>
        <v/>
      </c>
      <c r="H427" s="36" t="str">
        <f aca="false">IF($A427="","",VLOOKUP($A427,[1]!一覧,8,FALSE()))</f>
        <v/>
      </c>
      <c r="I427" s="32" t="str">
        <f aca="false">IF($A427="","",VLOOKUP($A427,[1]!一覧,9,FALSE()))</f>
        <v/>
      </c>
      <c r="J427" s="37" t="str">
        <f aca="false">IF($A427="","",VLOOKUP($A427,[1]!一覧,30,FALSE()))</f>
        <v/>
      </c>
      <c r="K427" s="38" t="str">
        <f aca="false">IF($A427="","",VLOOKUP($A427,[1]!一覧,20,FALSE()))</f>
        <v/>
      </c>
      <c r="L427" s="39"/>
      <c r="M427" s="40"/>
      <c r="N427" s="40"/>
      <c r="O427" s="41"/>
      <c r="P427" s="41" t="n">
        <v>41</v>
      </c>
    </row>
    <row r="428" customFormat="false" ht="30" hidden="true" customHeight="true" outlineLevel="0" collapsed="false">
      <c r="A428" s="30"/>
      <c r="C428" s="42" t="str">
        <f aca="false">IF(A428="","",C427+1)</f>
        <v/>
      </c>
      <c r="D428" s="43" t="str">
        <f aca="false">IF($A428="","",VLOOKUP($A428,[1]!一覧,2,FALSE()))</f>
        <v/>
      </c>
      <c r="E428" s="44" t="str">
        <f aca="false">IF($A428="","",VLOOKUP($A428,[1]!一覧,3,FALSE()))</f>
        <v/>
      </c>
      <c r="F428" s="45" t="str">
        <f aca="false">IF($A428="","",VLOOKUP($A428,[1]!一覧,6,FALSE()))</f>
        <v/>
      </c>
      <c r="G428" s="46" t="str">
        <f aca="false">IF($A428="","",VLOOKUP($A428,[1]!一覧,7,FALSE()))</f>
        <v/>
      </c>
      <c r="H428" s="47" t="str">
        <f aca="false">IF($A428="","",VLOOKUP($A428,[1]!一覧,8,FALSE()))</f>
        <v/>
      </c>
      <c r="I428" s="43" t="str">
        <f aca="false">IF($A428="","",VLOOKUP($A428,[1]!一覧,9,FALSE()))</f>
        <v/>
      </c>
      <c r="J428" s="37" t="str">
        <f aca="false">IF($A428="","",VLOOKUP($A428,[1]!一覧,30,FALSE()))</f>
        <v/>
      </c>
      <c r="K428" s="38" t="str">
        <f aca="false">IF($A428="","",VLOOKUP($A428,[1]!一覧,20,FALSE()))</f>
        <v/>
      </c>
      <c r="L428" s="49"/>
      <c r="M428" s="40"/>
      <c r="N428" s="40"/>
      <c r="O428" s="41"/>
      <c r="P428" s="41" t="n">
        <v>42</v>
      </c>
    </row>
    <row r="429" customFormat="false" ht="30" hidden="true" customHeight="true" outlineLevel="0" collapsed="false">
      <c r="A429" s="30"/>
      <c r="C429" s="42" t="str">
        <f aca="false">IF(A429="","",C428+1)</f>
        <v/>
      </c>
      <c r="D429" s="43" t="str">
        <f aca="false">IF($A429="","",VLOOKUP($A429,[1]!一覧,2,FALSE()))</f>
        <v/>
      </c>
      <c r="E429" s="44" t="str">
        <f aca="false">IF($A429="","",VLOOKUP($A429,[1]!一覧,3,FALSE()))</f>
        <v/>
      </c>
      <c r="F429" s="45" t="str">
        <f aca="false">IF($A429="","",VLOOKUP($A429,[1]!一覧,6,FALSE()))</f>
        <v/>
      </c>
      <c r="G429" s="46" t="str">
        <f aca="false">IF($A429="","",VLOOKUP($A429,[1]!一覧,7,FALSE()))</f>
        <v/>
      </c>
      <c r="H429" s="47" t="str">
        <f aca="false">IF($A429="","",VLOOKUP($A429,[1]!一覧,8,FALSE()))</f>
        <v/>
      </c>
      <c r="I429" s="43" t="str">
        <f aca="false">IF($A429="","",VLOOKUP($A429,[1]!一覧,9,FALSE()))</f>
        <v/>
      </c>
      <c r="J429" s="37" t="str">
        <f aca="false">IF($A429="","",VLOOKUP($A429,[1]!一覧,30,FALSE()))</f>
        <v/>
      </c>
      <c r="K429" s="38" t="str">
        <f aca="false">IF($A429="","",VLOOKUP($A429,[1]!一覧,20,FALSE()))</f>
        <v/>
      </c>
      <c r="L429" s="49"/>
      <c r="M429" s="40"/>
      <c r="N429" s="40"/>
      <c r="O429" s="41"/>
      <c r="P429" s="41" t="n">
        <v>43</v>
      </c>
    </row>
    <row r="430" customFormat="false" ht="30" hidden="true" customHeight="true" outlineLevel="0" collapsed="false">
      <c r="A430" s="30"/>
      <c r="C430" s="42" t="str">
        <f aca="false">IF(A430="","",C429+1)</f>
        <v/>
      </c>
      <c r="D430" s="43" t="str">
        <f aca="false">IF($A430="","",VLOOKUP($A430,[1]!一覧,2,FALSE()))</f>
        <v/>
      </c>
      <c r="E430" s="44" t="str">
        <f aca="false">IF($A430="","",VLOOKUP($A430,[1]!一覧,3,FALSE()))</f>
        <v/>
      </c>
      <c r="F430" s="45" t="str">
        <f aca="false">IF($A430="","",VLOOKUP($A430,[1]!一覧,6,FALSE()))</f>
        <v/>
      </c>
      <c r="G430" s="46" t="str">
        <f aca="false">IF($A430="","",VLOOKUP($A430,[1]!一覧,7,FALSE()))</f>
        <v/>
      </c>
      <c r="H430" s="47" t="str">
        <f aca="false">IF($A430="","",VLOOKUP($A430,[1]!一覧,8,FALSE()))</f>
        <v/>
      </c>
      <c r="I430" s="43" t="str">
        <f aca="false">IF($A430="","",VLOOKUP($A430,[1]!一覧,9,FALSE()))</f>
        <v/>
      </c>
      <c r="J430" s="37" t="str">
        <f aca="false">IF($A430="","",VLOOKUP($A430,[1]!一覧,30,FALSE()))</f>
        <v/>
      </c>
      <c r="K430" s="38" t="str">
        <f aca="false">IF($A430="","",VLOOKUP($A430,[1]!一覧,20,FALSE()))</f>
        <v/>
      </c>
      <c r="L430" s="49"/>
      <c r="M430" s="40"/>
      <c r="N430" s="40"/>
      <c r="O430" s="41"/>
      <c r="P430" s="41" t="n">
        <v>44</v>
      </c>
    </row>
    <row r="431" customFormat="false" ht="30" hidden="true" customHeight="true" outlineLevel="0" collapsed="false">
      <c r="A431" s="30"/>
      <c r="C431" s="50" t="str">
        <f aca="false">IF(A431="","",C430+1)</f>
        <v/>
      </c>
      <c r="D431" s="51" t="str">
        <f aca="false">IF($A431="","",VLOOKUP($A431,[1]!一覧,2,FALSE()))</f>
        <v/>
      </c>
      <c r="E431" s="52" t="str">
        <f aca="false">IF($A431="","",VLOOKUP($A431,[1]!一覧,3,FALSE()))</f>
        <v/>
      </c>
      <c r="F431" s="53" t="str">
        <f aca="false">IF($A431="","",VLOOKUP($A431,[1]!一覧,6,FALSE()))</f>
        <v/>
      </c>
      <c r="G431" s="54" t="str">
        <f aca="false">IF($A431="","",VLOOKUP($A431,[1]!一覧,7,FALSE()))</f>
        <v/>
      </c>
      <c r="H431" s="55" t="str">
        <f aca="false">IF($A431="","",VLOOKUP($A431,[1]!一覧,8,FALSE()))</f>
        <v/>
      </c>
      <c r="I431" s="51" t="str">
        <f aca="false">IF($A431="","",VLOOKUP($A431,[1]!一覧,9,FALSE()))</f>
        <v/>
      </c>
      <c r="J431" s="56" t="str">
        <f aca="false">IF($A431="","",VLOOKUP($A431,[1]!一覧,30,FALSE()))</f>
        <v/>
      </c>
      <c r="K431" s="57" t="str">
        <f aca="false">IF($A431="","",VLOOKUP($A431,[1]!一覧,20,FALSE()))</f>
        <v/>
      </c>
      <c r="L431" s="58"/>
      <c r="M431" s="59"/>
      <c r="N431" s="59"/>
      <c r="O431" s="41"/>
      <c r="P431" s="41" t="n">
        <v>45</v>
      </c>
    </row>
    <row r="432" customFormat="false" ht="30" hidden="true" customHeight="true" outlineLevel="0" collapsed="false">
      <c r="C432" s="61" t="str">
        <f aca="false">IF($A432="","",VLOOKUP($A432,[1]!一覧,2,FALSE()))</f>
        <v/>
      </c>
      <c r="D432" s="62"/>
      <c r="E432" s="63" t="str">
        <f aca="false">IF($A432="","",VLOOKUP($A432,[1]!一覧,4,FALSE()))</f>
        <v/>
      </c>
      <c r="F432" s="64" t="s">
        <v>13</v>
      </c>
      <c r="G432" s="64"/>
      <c r="H432" s="65" t="n">
        <f aca="false">COUNT(A412:A431)</f>
        <v>0</v>
      </c>
      <c r="I432" s="65"/>
      <c r="J432" s="66" t="n">
        <f aca="false">SUM(J412:J431)</f>
        <v>0</v>
      </c>
      <c r="K432" s="63"/>
      <c r="L432" s="67"/>
      <c r="M432" s="59"/>
      <c r="N432" s="59"/>
      <c r="O432" s="41"/>
      <c r="P432" s="41" t="n">
        <v>50</v>
      </c>
    </row>
    <row r="433" customFormat="false" ht="30" hidden="false" customHeight="true" outlineLevel="0" collapsed="false">
      <c r="C433" s="61"/>
      <c r="D433" s="62"/>
      <c r="E433" s="63"/>
      <c r="F433" s="64" t="s">
        <v>14</v>
      </c>
      <c r="G433" s="64"/>
      <c r="H433" s="65" t="n">
        <f aca="false">COUNT(A6:A432)</f>
        <v>12</v>
      </c>
      <c r="I433" s="65"/>
      <c r="J433" s="66" t="n">
        <f aca="false">SUM(J26,J55,J84,J113,J142,J171,J200,J229,J258,J287,J316,J345,J374,J403,J432)</f>
        <v>0</v>
      </c>
      <c r="K433" s="63"/>
      <c r="L433" s="67"/>
      <c r="M433" s="59"/>
      <c r="N433" s="59"/>
      <c r="O433" s="41"/>
      <c r="P433" s="41" t="n">
        <v>50</v>
      </c>
    </row>
  </sheetData>
  <mergeCells count="438">
    <mergeCell ref="F3:L3"/>
    <mergeCell ref="M3:N3"/>
    <mergeCell ref="D4:F4"/>
    <mergeCell ref="F5:G5"/>
    <mergeCell ref="H5:I5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F26:G26"/>
    <mergeCell ref="H26:I26"/>
    <mergeCell ref="M26:N26"/>
    <mergeCell ref="F32:L32"/>
    <mergeCell ref="M32:N32"/>
    <mergeCell ref="D33:F33"/>
    <mergeCell ref="F34:G34"/>
    <mergeCell ref="H34:I34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F55:G55"/>
    <mergeCell ref="H55:I55"/>
    <mergeCell ref="M55:N55"/>
    <mergeCell ref="F61:L61"/>
    <mergeCell ref="M61:N61"/>
    <mergeCell ref="D62:F62"/>
    <mergeCell ref="F63:G63"/>
    <mergeCell ref="H63:I63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F84:G84"/>
    <mergeCell ref="H84:I84"/>
    <mergeCell ref="M84:N84"/>
    <mergeCell ref="F90:L90"/>
    <mergeCell ref="M90:N90"/>
    <mergeCell ref="D91:F91"/>
    <mergeCell ref="F92:G92"/>
    <mergeCell ref="H92:I92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F113:G113"/>
    <mergeCell ref="H113:I113"/>
    <mergeCell ref="M113:N113"/>
    <mergeCell ref="F119:L119"/>
    <mergeCell ref="M119:N119"/>
    <mergeCell ref="D120:F120"/>
    <mergeCell ref="F121:G121"/>
    <mergeCell ref="H121:I121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F142:G142"/>
    <mergeCell ref="H142:I142"/>
    <mergeCell ref="M142:N142"/>
    <mergeCell ref="F148:L148"/>
    <mergeCell ref="M148:N148"/>
    <mergeCell ref="D149:F149"/>
    <mergeCell ref="F150:G150"/>
    <mergeCell ref="H150:I150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F171:G171"/>
    <mergeCell ref="H171:I171"/>
    <mergeCell ref="M171:N171"/>
    <mergeCell ref="F177:L177"/>
    <mergeCell ref="M177:N177"/>
    <mergeCell ref="D178:F178"/>
    <mergeCell ref="F179:G179"/>
    <mergeCell ref="H179:I179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F200:G200"/>
    <mergeCell ref="H200:I200"/>
    <mergeCell ref="M200:N200"/>
    <mergeCell ref="F206:L206"/>
    <mergeCell ref="M206:N206"/>
    <mergeCell ref="D207:F207"/>
    <mergeCell ref="F208:G208"/>
    <mergeCell ref="H208:I208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F229:G229"/>
    <mergeCell ref="H229:I229"/>
    <mergeCell ref="M229:N229"/>
    <mergeCell ref="F235:L235"/>
    <mergeCell ref="M235:N235"/>
    <mergeCell ref="D236:F236"/>
    <mergeCell ref="F237:G237"/>
    <mergeCell ref="H237:I237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F258:G258"/>
    <mergeCell ref="H258:I258"/>
    <mergeCell ref="M258:N258"/>
    <mergeCell ref="F264:L264"/>
    <mergeCell ref="M264:N264"/>
    <mergeCell ref="D265:F265"/>
    <mergeCell ref="F266:G266"/>
    <mergeCell ref="H266:I266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F287:G287"/>
    <mergeCell ref="H287:I287"/>
    <mergeCell ref="M287:N287"/>
    <mergeCell ref="F293:L293"/>
    <mergeCell ref="M293:N293"/>
    <mergeCell ref="D294:F294"/>
    <mergeCell ref="F295:G295"/>
    <mergeCell ref="H295:I295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F316:G316"/>
    <mergeCell ref="H316:I316"/>
    <mergeCell ref="M316:N316"/>
    <mergeCell ref="F322:L322"/>
    <mergeCell ref="M322:N322"/>
    <mergeCell ref="D323:F323"/>
    <mergeCell ref="F324:G324"/>
    <mergeCell ref="H324:I324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F345:G345"/>
    <mergeCell ref="H345:I345"/>
    <mergeCell ref="M345:N345"/>
    <mergeCell ref="F351:L351"/>
    <mergeCell ref="M351:N351"/>
    <mergeCell ref="D352:F352"/>
    <mergeCell ref="F353:G353"/>
    <mergeCell ref="H353:I353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F374:G374"/>
    <mergeCell ref="H374:I374"/>
    <mergeCell ref="M374:N374"/>
    <mergeCell ref="F380:L380"/>
    <mergeCell ref="M380:N380"/>
    <mergeCell ref="D381:F381"/>
    <mergeCell ref="F382:G382"/>
    <mergeCell ref="H382:I382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F403:G403"/>
    <mergeCell ref="H403:I403"/>
    <mergeCell ref="M403:N403"/>
    <mergeCell ref="F409:L409"/>
    <mergeCell ref="M409:N409"/>
    <mergeCell ref="D410:F410"/>
    <mergeCell ref="F411:G411"/>
    <mergeCell ref="H411:I411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F432:G432"/>
    <mergeCell ref="H432:I432"/>
    <mergeCell ref="M432:N432"/>
    <mergeCell ref="F433:G433"/>
    <mergeCell ref="H433:I433"/>
    <mergeCell ref="M433:N433"/>
  </mergeCells>
  <dataValidations count="1">
    <dataValidation allowBlank="true" errorStyle="stop" operator="between" showDropDown="false" showErrorMessage="true" showInputMessage="false" sqref="M2 M31 M60 M89 M118 M147 M176 M205 M234 M263 M292 M321 M350 M379 M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9296875" defaultRowHeight="12" zeroHeight="false" outlineLevelRow="0" outlineLevelCol="0"/>
  <cols>
    <col collapsed="false" customWidth="true" hidden="false" outlineLevel="0" max="1" min="1" style="1" width="3.09"/>
    <col collapsed="false" customWidth="true" hidden="true" outlineLevel="0" max="2" min="2" style="2" width="2.39"/>
    <col collapsed="false" customWidth="true" hidden="false" outlineLevel="0" max="3" min="3" style="3" width="3.29"/>
    <col collapsed="false" customWidth="true" hidden="false" outlineLevel="0" max="4" min="4" style="4" width="3.88"/>
    <col collapsed="false" customWidth="true" hidden="false" outlineLevel="0" max="5" min="5" style="4" width="3.39"/>
    <col collapsed="false" customWidth="true" hidden="false" outlineLevel="0" max="7" min="6" style="5" width="8.49"/>
    <col collapsed="false" customWidth="true" hidden="false" outlineLevel="0" max="9" min="8" style="5" width="5.09"/>
    <col collapsed="false" customWidth="true" hidden="false" outlineLevel="0" max="10" min="10" style="6" width="11.99"/>
    <col collapsed="false" customWidth="true" hidden="false" outlineLevel="0" max="11" min="11" style="4" width="7.29"/>
    <col collapsed="false" customWidth="true" hidden="true" outlineLevel="0" max="12" min="12" style="7" width="5.29"/>
    <col collapsed="false" customWidth="true" hidden="false" outlineLevel="0" max="13" min="13" style="7" width="4.09"/>
    <col collapsed="false" customWidth="true" hidden="false" outlineLevel="0" max="14" min="14" style="7" width="7.09"/>
    <col collapsed="false" customWidth="true" hidden="false" outlineLevel="0" max="15" min="15" style="2" width="5.69"/>
    <col collapsed="false" customWidth="true" hidden="true" outlineLevel="0" max="16" min="16" style="2" width="3.09"/>
    <col collapsed="false" customWidth="false" hidden="false" outlineLevel="0" max="23" min="17" style="2" width="8.79"/>
    <col collapsed="false" customWidth="true" hidden="true" outlineLevel="0" max="25" min="24" style="2" width="9.05"/>
    <col collapsed="false" customWidth="false" hidden="false" outlineLevel="0" max="257" min="26" style="2" width="8.79"/>
  </cols>
  <sheetData>
    <row r="1" customFormat="false" ht="23.25" hidden="false" customHeight="true" outlineLevel="0" collapsed="false">
      <c r="K1" s="8" t="s">
        <v>0</v>
      </c>
      <c r="M1" s="9" t="str">
        <f aca="false">LEFT([1]基本ﾃﾞｰﾀ!$G$6,1)</f>
        <v>中</v>
      </c>
      <c r="N1" s="10" t="n">
        <f aca="false">[1]基本ﾃﾞｰﾀ!$H$6</f>
        <v>88</v>
      </c>
      <c r="Q1" s="11"/>
      <c r="R1" s="12"/>
    </row>
    <row r="2" customFormat="false" ht="23.25" hidden="false" customHeight="true" outlineLevel="0" collapsed="false">
      <c r="M2" s="13" t="n">
        <v>1</v>
      </c>
      <c r="N2" s="14" t="n">
        <f aca="false">ROUNDUP(MAX($C$6:$C$501)/20,0)</f>
        <v>1</v>
      </c>
      <c r="Q2" s="11"/>
      <c r="R2" s="12"/>
    </row>
    <row r="3" customFormat="false" ht="44.25" hidden="false" customHeight="true" outlineLevel="0" collapsed="false">
      <c r="F3" s="15" t="str">
        <f aca="false">[1]基本ﾃﾞｰﾀ!$C$3&amp;[1]基本ﾃﾞｰﾀ!$D$3&amp;[1]基本ﾃﾞｰﾀ!$E$3</f>
        <v>令和6年度</v>
      </c>
      <c r="G3" s="15"/>
      <c r="H3" s="15"/>
      <c r="I3" s="15"/>
      <c r="J3" s="15"/>
      <c r="K3" s="15"/>
      <c r="L3" s="15"/>
      <c r="M3" s="16" t="str">
        <f aca="false">IF(A6&gt;400,"(特別支援分)","")</f>
        <v/>
      </c>
      <c r="N3" s="16"/>
      <c r="X3" s="70" t="s">
        <v>17</v>
      </c>
      <c r="Y3" s="70" t="s">
        <v>18</v>
      </c>
    </row>
    <row r="4" customFormat="false" ht="30" hidden="false" customHeight="true" outlineLevel="0" collapsed="false">
      <c r="C4" s="17" t="s">
        <v>1</v>
      </c>
      <c r="D4" s="18" t="s">
        <v>19</v>
      </c>
      <c r="E4" s="18"/>
      <c r="F4" s="18"/>
      <c r="G4" s="19" t="s">
        <v>3</v>
      </c>
      <c r="H4" s="71" t="s">
        <v>20</v>
      </c>
      <c r="I4" s="20"/>
      <c r="K4" s="21"/>
      <c r="L4" s="22"/>
      <c r="M4" s="22"/>
      <c r="N4" s="23" t="str">
        <f aca="false">[1]基本ﾃﾞｰﾀ!$C$6</f>
        <v>青森市立青森中学校</v>
      </c>
      <c r="X4" s="70" t="s">
        <v>21</v>
      </c>
      <c r="Y4" s="70" t="s">
        <v>22</v>
      </c>
    </row>
    <row r="5" s="3" customFormat="true" ht="32.25" hidden="false" customHeight="true" outlineLevel="0" collapsed="false">
      <c r="A5" s="1"/>
      <c r="C5" s="24" t="s">
        <v>4</v>
      </c>
      <c r="D5" s="25" t="s">
        <v>5</v>
      </c>
      <c r="E5" s="26" t="s">
        <v>6</v>
      </c>
      <c r="F5" s="26" t="s">
        <v>7</v>
      </c>
      <c r="G5" s="26"/>
      <c r="H5" s="26" t="s">
        <v>8</v>
      </c>
      <c r="I5" s="26"/>
      <c r="J5" s="27" t="s">
        <v>9</v>
      </c>
      <c r="K5" s="26" t="s">
        <v>10</v>
      </c>
      <c r="L5" s="26" t="s">
        <v>11</v>
      </c>
      <c r="M5" s="28" t="s">
        <v>12</v>
      </c>
      <c r="N5" s="28"/>
      <c r="O5" s="29"/>
      <c r="P5" s="29"/>
    </row>
    <row r="6" customFormat="false" ht="30" hidden="false" customHeight="true" outlineLevel="0" collapsed="false">
      <c r="A6" s="30" t="n">
        <v>1</v>
      </c>
      <c r="C6" s="31" t="n">
        <f aca="false">IF(A6="","",1)</f>
        <v>1</v>
      </c>
      <c r="D6" s="32" t="n">
        <f aca="false">IF($A6="","",VLOOKUP($A6,[1]!一覧,2,FALSE()))</f>
        <v>1</v>
      </c>
      <c r="E6" s="33" t="n">
        <f aca="false">IF($A6="","",VLOOKUP($A6,[1]!一覧,3,FALSE()))</f>
        <v>1</v>
      </c>
      <c r="F6" s="34" t="str">
        <f aca="false">IF($A6="","",VLOOKUP($A6,[1]!一覧,6,FALSE()))</f>
        <v>準要</v>
      </c>
      <c r="G6" s="35" t="str">
        <f aca="false">IF($A6="","",VLOOKUP($A6,[1]!一覧,7,FALSE()))</f>
        <v>太郎</v>
      </c>
      <c r="H6" s="36" t="str">
        <f aca="false">IF($A6="","",VLOOKUP($A6,[1]!一覧,8,FALSE()))</f>
        <v>準要</v>
      </c>
      <c r="I6" s="32" t="str">
        <f aca="false">IF($A6="","",VLOOKUP($A6,[1]!一覧,9,FALSE()))</f>
        <v>一郎</v>
      </c>
      <c r="J6" s="37" t="str">
        <f aca="false">IF($A6="","",VLOOKUP($A6,[1]!一覧,32,FALSE()))</f>
        <v/>
      </c>
      <c r="K6" s="38" t="n">
        <f aca="false">IF($A6="","",VLOOKUP($A6,[1]!一覧,20,FALSE()))</f>
        <v>45383</v>
      </c>
      <c r="L6" s="39"/>
      <c r="M6" s="40" t="str">
        <f aca="false">IF(A6="","",IF($A6&gt;400,"（特別支援）",IF($A6&gt;300,"（要）","（準要）")))</f>
        <v>（準要）</v>
      </c>
      <c r="N6" s="40"/>
      <c r="O6" s="41"/>
      <c r="P6" s="41" t="n">
        <v>26</v>
      </c>
    </row>
    <row r="7" customFormat="false" ht="30" hidden="false" customHeight="true" outlineLevel="0" collapsed="false">
      <c r="A7" s="30" t="n">
        <v>301</v>
      </c>
      <c r="C7" s="42" t="n">
        <f aca="false">IF(A7="","",C6+1)</f>
        <v>2</v>
      </c>
      <c r="D7" s="43" t="n">
        <f aca="false">IF($A7="","",VLOOKUP($A7,[1]!一覧,2,FALSE()))</f>
        <v>1</v>
      </c>
      <c r="E7" s="44" t="n">
        <f aca="false">IF($A7="","",VLOOKUP($A7,[1]!一覧,3,FALSE()))</f>
        <v>2</v>
      </c>
      <c r="F7" s="45" t="str">
        <f aca="false">IF($A7="","",VLOOKUP($A7,[1]!一覧,6,FALSE()))</f>
        <v>要保</v>
      </c>
      <c r="G7" s="46" t="str">
        <f aca="false">IF($A7="","",VLOOKUP($A7,[1]!一覧,7,FALSE()))</f>
        <v>花子</v>
      </c>
      <c r="H7" s="47" t="str">
        <f aca="false">IF($A7="","",VLOOKUP($A7,[1]!一覧,8,FALSE()))</f>
        <v>要保</v>
      </c>
      <c r="I7" s="43" t="str">
        <f aca="false">IF($A7="","",VLOOKUP($A7,[1]!一覧,9,FALSE()))</f>
        <v>二郎</v>
      </c>
      <c r="J7" s="37" t="str">
        <f aca="false">IF($A7="","",VLOOKUP($A7,[1]!一覧,32,FALSE()))</f>
        <v/>
      </c>
      <c r="K7" s="38" t="str">
        <f aca="false">IF($A7="","",VLOOKUP($A7,[1]!一覧,20,FALSE()))</f>
        <v/>
      </c>
      <c r="L7" s="49"/>
      <c r="M7" s="40" t="str">
        <f aca="false">IF(A7="","",IF($A7&gt;400,"（特別支援）",IF($A7&gt;300,"（要）","（準要）")))</f>
        <v>（要）</v>
      </c>
      <c r="N7" s="40"/>
      <c r="O7" s="41"/>
      <c r="P7" s="41" t="n">
        <v>27</v>
      </c>
    </row>
    <row r="8" customFormat="false" ht="30" hidden="false" customHeight="true" outlineLevel="0" collapsed="false">
      <c r="A8" s="30"/>
      <c r="C8" s="42" t="str">
        <f aca="false">IF(A8="","",C7+1)</f>
        <v/>
      </c>
      <c r="D8" s="43" t="str">
        <f aca="false">IF($A8="","",VLOOKUP($A8,[1]!一覧,2,FALSE()))</f>
        <v/>
      </c>
      <c r="E8" s="44" t="str">
        <f aca="false">IF($A8="","",VLOOKUP($A8,[1]!一覧,3,FALSE()))</f>
        <v/>
      </c>
      <c r="F8" s="45" t="str">
        <f aca="false">IF($A8="","",VLOOKUP($A8,[1]!一覧,6,FALSE()))</f>
        <v/>
      </c>
      <c r="G8" s="46" t="str">
        <f aca="false">IF($A8="","",VLOOKUP($A8,[1]!一覧,7,FALSE()))</f>
        <v/>
      </c>
      <c r="H8" s="47" t="str">
        <f aca="false">IF($A8="","",VLOOKUP($A8,[1]!一覧,8,FALSE()))</f>
        <v/>
      </c>
      <c r="I8" s="43" t="str">
        <f aca="false">IF($A8="","",VLOOKUP($A8,[1]!一覧,9,FALSE()))</f>
        <v/>
      </c>
      <c r="J8" s="37" t="str">
        <f aca="false">IF($A8="","",VLOOKUP($A8,[1]!一覧,32,FALSE()))</f>
        <v/>
      </c>
      <c r="K8" s="38" t="str">
        <f aca="false">IF($A8="","",VLOOKUP($A8,[1]!一覧,20,FALSE()))</f>
        <v/>
      </c>
      <c r="L8" s="49"/>
      <c r="M8" s="40" t="str">
        <f aca="false">IF(A8="","",IF($A8&gt;400,"（特別支援）",IF($A8&gt;300,"（要）","（準要）")))</f>
        <v/>
      </c>
      <c r="N8" s="40"/>
      <c r="O8" s="41"/>
      <c r="P8" s="41" t="n">
        <v>28</v>
      </c>
    </row>
    <row r="9" customFormat="false" ht="30" hidden="false" customHeight="true" outlineLevel="0" collapsed="false">
      <c r="A9" s="30"/>
      <c r="C9" s="42" t="str">
        <f aca="false">IF(A9="","",C8+1)</f>
        <v/>
      </c>
      <c r="D9" s="43" t="str">
        <f aca="false">IF($A9="","",VLOOKUP($A9,[1]!一覧,2,FALSE()))</f>
        <v/>
      </c>
      <c r="E9" s="44" t="str">
        <f aca="false">IF($A9="","",VLOOKUP($A9,[1]!一覧,3,FALSE()))</f>
        <v/>
      </c>
      <c r="F9" s="45" t="str">
        <f aca="false">IF($A9="","",VLOOKUP($A9,[1]!一覧,6,FALSE()))</f>
        <v/>
      </c>
      <c r="G9" s="46" t="str">
        <f aca="false">IF($A9="","",VLOOKUP($A9,[1]!一覧,7,FALSE()))</f>
        <v/>
      </c>
      <c r="H9" s="47" t="str">
        <f aca="false">IF($A9="","",VLOOKUP($A9,[1]!一覧,8,FALSE()))</f>
        <v/>
      </c>
      <c r="I9" s="43" t="str">
        <f aca="false">IF($A9="","",VLOOKUP($A9,[1]!一覧,9,FALSE()))</f>
        <v/>
      </c>
      <c r="J9" s="37" t="str">
        <f aca="false">IF($A9="","",VLOOKUP($A9,[1]!一覧,32,FALSE()))</f>
        <v/>
      </c>
      <c r="K9" s="38" t="str">
        <f aca="false">IF($A9="","",VLOOKUP($A9,[1]!一覧,20,FALSE()))</f>
        <v/>
      </c>
      <c r="L9" s="49"/>
      <c r="M9" s="40" t="str">
        <f aca="false">IF(A9="","",IF($A9&gt;400,"（特別支援）",IF($A9&gt;300,"（要）","（準要）")))</f>
        <v/>
      </c>
      <c r="N9" s="40"/>
      <c r="O9" s="41"/>
      <c r="P9" s="41" t="n">
        <v>29</v>
      </c>
    </row>
    <row r="10" customFormat="false" ht="30" hidden="false" customHeight="true" outlineLevel="0" collapsed="false">
      <c r="A10" s="30"/>
      <c r="C10" s="50" t="str">
        <f aca="false">IF(A10="","",C9+1)</f>
        <v/>
      </c>
      <c r="D10" s="51" t="str">
        <f aca="false">IF($A10="","",VLOOKUP($A10,[1]!一覧,2,FALSE()))</f>
        <v/>
      </c>
      <c r="E10" s="52" t="str">
        <f aca="false">IF($A10="","",VLOOKUP($A10,[1]!一覧,3,FALSE()))</f>
        <v/>
      </c>
      <c r="F10" s="53" t="str">
        <f aca="false">IF($A10="","",VLOOKUP($A10,[1]!一覧,6,FALSE()))</f>
        <v/>
      </c>
      <c r="G10" s="54" t="str">
        <f aca="false">IF($A10="","",VLOOKUP($A10,[1]!一覧,7,FALSE()))</f>
        <v/>
      </c>
      <c r="H10" s="55" t="str">
        <f aca="false">IF($A10="","",VLOOKUP($A10,[1]!一覧,8,FALSE()))</f>
        <v/>
      </c>
      <c r="I10" s="51" t="str">
        <f aca="false">IF($A10="","",VLOOKUP($A10,[1]!一覧,9,FALSE()))</f>
        <v/>
      </c>
      <c r="J10" s="56" t="str">
        <f aca="false">IF($A10="","",VLOOKUP($A10,[1]!一覧,32,FALSE()))</f>
        <v/>
      </c>
      <c r="K10" s="57" t="str">
        <f aca="false">IF($A10="","",VLOOKUP($A10,[1]!一覧,20,FALSE()))</f>
        <v/>
      </c>
      <c r="L10" s="58"/>
      <c r="M10" s="59" t="str">
        <f aca="false">IF(A10="","",IF($A10&gt;400,"（特別支援）",IF($A10&gt;300,"（要）","（準要）")))</f>
        <v/>
      </c>
      <c r="N10" s="59"/>
      <c r="O10" s="41"/>
      <c r="P10" s="41" t="n">
        <v>30</v>
      </c>
    </row>
    <row r="11" customFormat="false" ht="30" hidden="false" customHeight="true" outlineLevel="0" collapsed="false">
      <c r="A11" s="30"/>
      <c r="C11" s="60" t="str">
        <f aca="false">IF(A11="","",C10+1)</f>
        <v/>
      </c>
      <c r="D11" s="32" t="str">
        <f aca="false">IF($A11="","",VLOOKUP($A11,[1]!一覧,2,FALSE()))</f>
        <v/>
      </c>
      <c r="E11" s="33" t="str">
        <f aca="false">IF($A11="","",VLOOKUP($A11,[1]!一覧,3,FALSE()))</f>
        <v/>
      </c>
      <c r="F11" s="34" t="str">
        <f aca="false">IF($A11="","",VLOOKUP($A11,[1]!一覧,6,FALSE()))</f>
        <v/>
      </c>
      <c r="G11" s="35" t="str">
        <f aca="false">IF($A11="","",VLOOKUP($A11,[1]!一覧,7,FALSE()))</f>
        <v/>
      </c>
      <c r="H11" s="36" t="str">
        <f aca="false">IF($A11="","",VLOOKUP($A11,[1]!一覧,8,FALSE()))</f>
        <v/>
      </c>
      <c r="I11" s="32" t="str">
        <f aca="false">IF($A11="","",VLOOKUP($A11,[1]!一覧,9,FALSE()))</f>
        <v/>
      </c>
      <c r="J11" s="37" t="str">
        <f aca="false">IF($A11="","",VLOOKUP($A11,[1]!一覧,32,FALSE()))</f>
        <v/>
      </c>
      <c r="K11" s="38" t="str">
        <f aca="false">IF($A11="","",VLOOKUP($A11,[1]!一覧,20,FALSE()))</f>
        <v/>
      </c>
      <c r="L11" s="39"/>
      <c r="M11" s="40" t="str">
        <f aca="false">IF(A11="","",IF($A11&gt;400,"（特別支援）",IF($A11&gt;300,"（要）","（準要）")))</f>
        <v/>
      </c>
      <c r="N11" s="40"/>
      <c r="O11" s="41"/>
      <c r="P11" s="41" t="n">
        <v>31</v>
      </c>
    </row>
    <row r="12" customFormat="false" ht="30" hidden="false" customHeight="true" outlineLevel="0" collapsed="false">
      <c r="A12" s="30"/>
      <c r="C12" s="42" t="str">
        <f aca="false">IF(A12="","",C11+1)</f>
        <v/>
      </c>
      <c r="D12" s="43" t="str">
        <f aca="false">IF($A12="","",VLOOKUP($A12,[1]!一覧,2,FALSE()))</f>
        <v/>
      </c>
      <c r="E12" s="44" t="str">
        <f aca="false">IF($A12="","",VLOOKUP($A12,[1]!一覧,3,FALSE()))</f>
        <v/>
      </c>
      <c r="F12" s="45" t="str">
        <f aca="false">IF($A12="","",VLOOKUP($A12,[1]!一覧,6,FALSE()))</f>
        <v/>
      </c>
      <c r="G12" s="46" t="str">
        <f aca="false">IF($A12="","",VLOOKUP($A12,[1]!一覧,7,FALSE()))</f>
        <v/>
      </c>
      <c r="H12" s="47" t="str">
        <f aca="false">IF($A12="","",VLOOKUP($A12,[1]!一覧,8,FALSE()))</f>
        <v/>
      </c>
      <c r="I12" s="43" t="str">
        <f aca="false">IF($A12="","",VLOOKUP($A12,[1]!一覧,9,FALSE()))</f>
        <v/>
      </c>
      <c r="J12" s="37" t="str">
        <f aca="false">IF($A12="","",VLOOKUP($A12,[1]!一覧,32,FALSE()))</f>
        <v/>
      </c>
      <c r="K12" s="38" t="str">
        <f aca="false">IF($A12="","",VLOOKUP($A12,[1]!一覧,20,FALSE()))</f>
        <v/>
      </c>
      <c r="L12" s="49"/>
      <c r="M12" s="40" t="str">
        <f aca="false">IF(A12="","",IF($A12&gt;400,"（特別支援）",IF($A12&gt;300,"（要）","（準要）")))</f>
        <v/>
      </c>
      <c r="N12" s="40"/>
      <c r="O12" s="41"/>
      <c r="P12" s="41" t="n">
        <v>32</v>
      </c>
    </row>
    <row r="13" customFormat="false" ht="30" hidden="false" customHeight="true" outlineLevel="0" collapsed="false">
      <c r="A13" s="30"/>
      <c r="C13" s="42" t="str">
        <f aca="false">IF(A13="","",C12+1)</f>
        <v/>
      </c>
      <c r="D13" s="43" t="str">
        <f aca="false">IF($A13="","",VLOOKUP($A13,[1]!一覧,2,FALSE()))</f>
        <v/>
      </c>
      <c r="E13" s="44" t="str">
        <f aca="false">IF($A13="","",VLOOKUP($A13,[1]!一覧,3,FALSE()))</f>
        <v/>
      </c>
      <c r="F13" s="45" t="str">
        <f aca="false">IF($A13="","",VLOOKUP($A13,[1]!一覧,6,FALSE()))</f>
        <v/>
      </c>
      <c r="G13" s="46" t="str">
        <f aca="false">IF($A13="","",VLOOKUP($A13,[1]!一覧,7,FALSE()))</f>
        <v/>
      </c>
      <c r="H13" s="47" t="str">
        <f aca="false">IF($A13="","",VLOOKUP($A13,[1]!一覧,8,FALSE()))</f>
        <v/>
      </c>
      <c r="I13" s="43" t="str">
        <f aca="false">IF($A13="","",VLOOKUP($A13,[1]!一覧,9,FALSE()))</f>
        <v/>
      </c>
      <c r="J13" s="37" t="str">
        <f aca="false">IF($A13="","",VLOOKUP($A13,[1]!一覧,32,FALSE()))</f>
        <v/>
      </c>
      <c r="K13" s="38" t="str">
        <f aca="false">IF($A13="","",VLOOKUP($A13,[1]!一覧,20,FALSE()))</f>
        <v/>
      </c>
      <c r="L13" s="49"/>
      <c r="M13" s="40" t="str">
        <f aca="false">IF(A13="","",IF($A13&gt;400,"（特別支援）",IF($A13&gt;300,"（要）","（準要）")))</f>
        <v/>
      </c>
      <c r="N13" s="40"/>
      <c r="O13" s="41"/>
      <c r="P13" s="41" t="n">
        <v>33</v>
      </c>
    </row>
    <row r="14" customFormat="false" ht="30" hidden="false" customHeight="true" outlineLevel="0" collapsed="false">
      <c r="A14" s="30"/>
      <c r="C14" s="42" t="str">
        <f aca="false">IF(A14="","",C13+1)</f>
        <v/>
      </c>
      <c r="D14" s="43" t="str">
        <f aca="false">IF($A14="","",VLOOKUP($A14,[1]!一覧,2,FALSE()))</f>
        <v/>
      </c>
      <c r="E14" s="44" t="str">
        <f aca="false">IF($A14="","",VLOOKUP($A14,[1]!一覧,3,FALSE()))</f>
        <v/>
      </c>
      <c r="F14" s="45" t="str">
        <f aca="false">IF($A14="","",VLOOKUP($A14,[1]!一覧,6,FALSE()))</f>
        <v/>
      </c>
      <c r="G14" s="46" t="str">
        <f aca="false">IF($A14="","",VLOOKUP($A14,[1]!一覧,7,FALSE()))</f>
        <v/>
      </c>
      <c r="H14" s="47" t="str">
        <f aca="false">IF($A14="","",VLOOKUP($A14,[1]!一覧,8,FALSE()))</f>
        <v/>
      </c>
      <c r="I14" s="43" t="str">
        <f aca="false">IF($A14="","",VLOOKUP($A14,[1]!一覧,9,FALSE()))</f>
        <v/>
      </c>
      <c r="J14" s="37" t="str">
        <f aca="false">IF($A14="","",VLOOKUP($A14,[1]!一覧,32,FALSE()))</f>
        <v/>
      </c>
      <c r="K14" s="38" t="str">
        <f aca="false">IF($A14="","",VLOOKUP($A14,[1]!一覧,20,FALSE()))</f>
        <v/>
      </c>
      <c r="L14" s="49"/>
      <c r="M14" s="40" t="str">
        <f aca="false">IF(A14="","",IF($A14&gt;400,"（特別支援）",IF($A14&gt;300,"（要）","（準要）")))</f>
        <v/>
      </c>
      <c r="N14" s="40"/>
      <c r="O14" s="41"/>
      <c r="P14" s="41" t="n">
        <v>34</v>
      </c>
    </row>
    <row r="15" customFormat="false" ht="30" hidden="false" customHeight="true" outlineLevel="0" collapsed="false">
      <c r="A15" s="30"/>
      <c r="C15" s="50" t="str">
        <f aca="false">IF(A15="","",C14+1)</f>
        <v/>
      </c>
      <c r="D15" s="51" t="str">
        <f aca="false">IF($A15="","",VLOOKUP($A15,[1]!一覧,2,FALSE()))</f>
        <v/>
      </c>
      <c r="E15" s="52" t="str">
        <f aca="false">IF($A15="","",VLOOKUP($A15,[1]!一覧,3,FALSE()))</f>
        <v/>
      </c>
      <c r="F15" s="53" t="str">
        <f aca="false">IF($A15="","",VLOOKUP($A15,[1]!一覧,6,FALSE()))</f>
        <v/>
      </c>
      <c r="G15" s="54" t="str">
        <f aca="false">IF($A15="","",VLOOKUP($A15,[1]!一覧,7,FALSE()))</f>
        <v/>
      </c>
      <c r="H15" s="55" t="str">
        <f aca="false">IF($A15="","",VLOOKUP($A15,[1]!一覧,8,FALSE()))</f>
        <v/>
      </c>
      <c r="I15" s="51" t="str">
        <f aca="false">IF($A15="","",VLOOKUP($A15,[1]!一覧,9,FALSE()))</f>
        <v/>
      </c>
      <c r="J15" s="56" t="str">
        <f aca="false">IF($A15="","",VLOOKUP($A15,[1]!一覧,32,FALSE()))</f>
        <v/>
      </c>
      <c r="K15" s="57" t="str">
        <f aca="false">IF($A15="","",VLOOKUP($A15,[1]!一覧,20,FALSE()))</f>
        <v/>
      </c>
      <c r="L15" s="58"/>
      <c r="M15" s="59" t="str">
        <f aca="false">IF(A15="","",IF($A15&gt;400,"（特別支援）",IF($A15&gt;300,"（要）","（準要）")))</f>
        <v/>
      </c>
      <c r="N15" s="59"/>
      <c r="O15" s="41"/>
      <c r="P15" s="41" t="n">
        <v>35</v>
      </c>
    </row>
    <row r="16" customFormat="false" ht="30" hidden="false" customHeight="true" outlineLevel="0" collapsed="false">
      <c r="A16" s="30"/>
      <c r="C16" s="60" t="str">
        <f aca="false">IF(A16="","",C15+1)</f>
        <v/>
      </c>
      <c r="D16" s="32" t="str">
        <f aca="false">IF($A16="","",VLOOKUP($A16,[1]!一覧,2,FALSE()))</f>
        <v/>
      </c>
      <c r="E16" s="33" t="str">
        <f aca="false">IF($A16="","",VLOOKUP($A16,[1]!一覧,3,FALSE()))</f>
        <v/>
      </c>
      <c r="F16" s="34" t="str">
        <f aca="false">IF($A16="","",VLOOKUP($A16,[1]!一覧,6,FALSE()))</f>
        <v/>
      </c>
      <c r="G16" s="35" t="str">
        <f aca="false">IF($A16="","",VLOOKUP($A16,[1]!一覧,7,FALSE()))</f>
        <v/>
      </c>
      <c r="H16" s="36" t="str">
        <f aca="false">IF($A16="","",VLOOKUP($A16,[1]!一覧,8,FALSE()))</f>
        <v/>
      </c>
      <c r="I16" s="32" t="str">
        <f aca="false">IF($A16="","",VLOOKUP($A16,[1]!一覧,9,FALSE()))</f>
        <v/>
      </c>
      <c r="J16" s="37" t="str">
        <f aca="false">IF($A16="","",VLOOKUP($A16,[1]!一覧,32,FALSE()))</f>
        <v/>
      </c>
      <c r="K16" s="38" t="str">
        <f aca="false">IF($A16="","",VLOOKUP($A16,[1]!一覧,20,FALSE()))</f>
        <v/>
      </c>
      <c r="L16" s="39"/>
      <c r="M16" s="40" t="str">
        <f aca="false">IF(A16="","",IF($A16&gt;400,"（特別支援）",IF($A16&gt;300,"（要）","（準要）")))</f>
        <v/>
      </c>
      <c r="N16" s="40"/>
      <c r="O16" s="41"/>
      <c r="P16" s="41" t="n">
        <v>36</v>
      </c>
    </row>
    <row r="17" customFormat="false" ht="30" hidden="false" customHeight="true" outlineLevel="0" collapsed="false">
      <c r="A17" s="30"/>
      <c r="C17" s="42" t="str">
        <f aca="false">IF(A17="","",C16+1)</f>
        <v/>
      </c>
      <c r="D17" s="43" t="str">
        <f aca="false">IF($A17="","",VLOOKUP($A17,[1]!一覧,2,FALSE()))</f>
        <v/>
      </c>
      <c r="E17" s="44" t="str">
        <f aca="false">IF($A17="","",VLOOKUP($A17,[1]!一覧,3,FALSE()))</f>
        <v/>
      </c>
      <c r="F17" s="45" t="str">
        <f aca="false">IF($A17="","",VLOOKUP($A17,[1]!一覧,6,FALSE()))</f>
        <v/>
      </c>
      <c r="G17" s="46" t="str">
        <f aca="false">IF($A17="","",VLOOKUP($A17,[1]!一覧,7,FALSE()))</f>
        <v/>
      </c>
      <c r="H17" s="47" t="str">
        <f aca="false">IF($A17="","",VLOOKUP($A17,[1]!一覧,8,FALSE()))</f>
        <v/>
      </c>
      <c r="I17" s="43" t="str">
        <f aca="false">IF($A17="","",VLOOKUP($A17,[1]!一覧,9,FALSE()))</f>
        <v/>
      </c>
      <c r="J17" s="37" t="str">
        <f aca="false">IF($A17="","",VLOOKUP($A17,[1]!一覧,32,FALSE()))</f>
        <v/>
      </c>
      <c r="K17" s="38" t="str">
        <f aca="false">IF($A17="","",VLOOKUP($A17,[1]!一覧,20,FALSE()))</f>
        <v/>
      </c>
      <c r="L17" s="49"/>
      <c r="M17" s="40" t="str">
        <f aca="false">IF(A17="","",IF($A17&gt;400,"（特別支援）",IF($A17&gt;300,"（要）","（準要）")))</f>
        <v/>
      </c>
      <c r="N17" s="40"/>
      <c r="O17" s="41"/>
      <c r="P17" s="41" t="n">
        <v>37</v>
      </c>
    </row>
    <row r="18" customFormat="false" ht="30" hidden="false" customHeight="true" outlineLevel="0" collapsed="false">
      <c r="A18" s="30"/>
      <c r="C18" s="42" t="str">
        <f aca="false">IF(A18="","",C17+1)</f>
        <v/>
      </c>
      <c r="D18" s="43" t="str">
        <f aca="false">IF($A18="","",VLOOKUP($A18,[1]!一覧,2,FALSE()))</f>
        <v/>
      </c>
      <c r="E18" s="44" t="str">
        <f aca="false">IF($A18="","",VLOOKUP($A18,[1]!一覧,3,FALSE()))</f>
        <v/>
      </c>
      <c r="F18" s="45" t="str">
        <f aca="false">IF($A18="","",VLOOKUP($A18,[1]!一覧,6,FALSE()))</f>
        <v/>
      </c>
      <c r="G18" s="46" t="str">
        <f aca="false">IF($A18="","",VLOOKUP($A18,[1]!一覧,7,FALSE()))</f>
        <v/>
      </c>
      <c r="H18" s="47" t="str">
        <f aca="false">IF($A18="","",VLOOKUP($A18,[1]!一覧,8,FALSE()))</f>
        <v/>
      </c>
      <c r="I18" s="43" t="str">
        <f aca="false">IF($A18="","",VLOOKUP($A18,[1]!一覧,9,FALSE()))</f>
        <v/>
      </c>
      <c r="J18" s="37" t="str">
        <f aca="false">IF($A18="","",VLOOKUP($A18,[1]!一覧,32,FALSE()))</f>
        <v/>
      </c>
      <c r="K18" s="38" t="str">
        <f aca="false">IF($A18="","",VLOOKUP($A18,[1]!一覧,20,FALSE()))</f>
        <v/>
      </c>
      <c r="L18" s="49"/>
      <c r="M18" s="40" t="str">
        <f aca="false">IF(A18="","",IF($A18&gt;400,"（特別支援）",IF($A18&gt;300,"（要）","（準要）")))</f>
        <v/>
      </c>
      <c r="N18" s="40"/>
      <c r="O18" s="41"/>
      <c r="P18" s="41" t="n">
        <v>38</v>
      </c>
    </row>
    <row r="19" customFormat="false" ht="30" hidden="false" customHeight="true" outlineLevel="0" collapsed="false">
      <c r="A19" s="30"/>
      <c r="C19" s="42" t="str">
        <f aca="false">IF(A19="","",C18+1)</f>
        <v/>
      </c>
      <c r="D19" s="43" t="str">
        <f aca="false">IF($A19="","",VLOOKUP($A19,[1]!一覧,2,FALSE()))</f>
        <v/>
      </c>
      <c r="E19" s="44" t="str">
        <f aca="false">IF($A19="","",VLOOKUP($A19,[1]!一覧,3,FALSE()))</f>
        <v/>
      </c>
      <c r="F19" s="45" t="str">
        <f aca="false">IF($A19="","",VLOOKUP($A19,[1]!一覧,6,FALSE()))</f>
        <v/>
      </c>
      <c r="G19" s="46" t="str">
        <f aca="false">IF($A19="","",VLOOKUP($A19,[1]!一覧,7,FALSE()))</f>
        <v/>
      </c>
      <c r="H19" s="47" t="str">
        <f aca="false">IF($A19="","",VLOOKUP($A19,[1]!一覧,8,FALSE()))</f>
        <v/>
      </c>
      <c r="I19" s="43" t="str">
        <f aca="false">IF($A19="","",VLOOKUP($A19,[1]!一覧,9,FALSE()))</f>
        <v/>
      </c>
      <c r="J19" s="37" t="str">
        <f aca="false">IF($A19="","",VLOOKUP($A19,[1]!一覧,32,FALSE()))</f>
        <v/>
      </c>
      <c r="K19" s="38" t="str">
        <f aca="false">IF($A19="","",VLOOKUP($A19,[1]!一覧,20,FALSE()))</f>
        <v/>
      </c>
      <c r="L19" s="49"/>
      <c r="M19" s="40" t="str">
        <f aca="false">IF(A19="","",IF($A19&gt;400,"（特別支援）",IF($A19&gt;300,"（要）","（準要）")))</f>
        <v/>
      </c>
      <c r="N19" s="40"/>
      <c r="O19" s="41"/>
      <c r="P19" s="41" t="n">
        <v>39</v>
      </c>
    </row>
    <row r="20" customFormat="false" ht="30" hidden="false" customHeight="true" outlineLevel="0" collapsed="false">
      <c r="A20" s="30"/>
      <c r="C20" s="50" t="str">
        <f aca="false">IF(A20="","",C19+1)</f>
        <v/>
      </c>
      <c r="D20" s="51" t="str">
        <f aca="false">IF($A20="","",VLOOKUP($A20,[1]!一覧,2,FALSE()))</f>
        <v/>
      </c>
      <c r="E20" s="52" t="str">
        <f aca="false">IF($A20="","",VLOOKUP($A20,[1]!一覧,3,FALSE()))</f>
        <v/>
      </c>
      <c r="F20" s="53" t="str">
        <f aca="false">IF($A20="","",VLOOKUP($A20,[1]!一覧,6,FALSE()))</f>
        <v/>
      </c>
      <c r="G20" s="54" t="str">
        <f aca="false">IF($A20="","",VLOOKUP($A20,[1]!一覧,7,FALSE()))</f>
        <v/>
      </c>
      <c r="H20" s="55" t="str">
        <f aca="false">IF($A20="","",VLOOKUP($A20,[1]!一覧,8,FALSE()))</f>
        <v/>
      </c>
      <c r="I20" s="51" t="str">
        <f aca="false">IF($A20="","",VLOOKUP($A20,[1]!一覧,9,FALSE()))</f>
        <v/>
      </c>
      <c r="J20" s="56" t="str">
        <f aca="false">IF($A20="","",VLOOKUP($A20,[1]!一覧,32,FALSE()))</f>
        <v/>
      </c>
      <c r="K20" s="57" t="str">
        <f aca="false">IF($A20="","",VLOOKUP($A20,[1]!一覧,20,FALSE()))</f>
        <v/>
      </c>
      <c r="L20" s="58"/>
      <c r="M20" s="59" t="str">
        <f aca="false">IF(A20="","",IF($A20&gt;400,"（特別支援）",IF($A20&gt;300,"（要）","（準要）")))</f>
        <v/>
      </c>
      <c r="N20" s="59"/>
      <c r="O20" s="41"/>
      <c r="P20" s="41" t="n">
        <v>40</v>
      </c>
    </row>
    <row r="21" customFormat="false" ht="30" hidden="false" customHeight="true" outlineLevel="0" collapsed="false">
      <c r="A21" s="30"/>
      <c r="C21" s="60" t="str">
        <f aca="false">IF(A21="","",C20+1)</f>
        <v/>
      </c>
      <c r="D21" s="32" t="str">
        <f aca="false">IF($A21="","",VLOOKUP($A21,[1]!一覧,2,FALSE()))</f>
        <v/>
      </c>
      <c r="E21" s="33" t="str">
        <f aca="false">IF($A21="","",VLOOKUP($A21,[1]!一覧,3,FALSE()))</f>
        <v/>
      </c>
      <c r="F21" s="34" t="str">
        <f aca="false">IF($A21="","",VLOOKUP($A21,[1]!一覧,6,FALSE()))</f>
        <v/>
      </c>
      <c r="G21" s="35" t="str">
        <f aca="false">IF($A21="","",VLOOKUP($A21,[1]!一覧,7,FALSE()))</f>
        <v/>
      </c>
      <c r="H21" s="36" t="str">
        <f aca="false">IF($A21="","",VLOOKUP($A21,[1]!一覧,8,FALSE()))</f>
        <v/>
      </c>
      <c r="I21" s="32" t="str">
        <f aca="false">IF($A21="","",VLOOKUP($A21,[1]!一覧,9,FALSE()))</f>
        <v/>
      </c>
      <c r="J21" s="37" t="str">
        <f aca="false">IF($A21="","",VLOOKUP($A21,[1]!一覧,32,FALSE()))</f>
        <v/>
      </c>
      <c r="K21" s="38" t="str">
        <f aca="false">IF($A21="","",VLOOKUP($A21,[1]!一覧,20,FALSE()))</f>
        <v/>
      </c>
      <c r="L21" s="39"/>
      <c r="M21" s="40" t="str">
        <f aca="false">IF(A21="","",IF($A21&gt;400,"（特別支援）",IF($A21&gt;300,"（要）","（準要）")))</f>
        <v/>
      </c>
      <c r="N21" s="40"/>
      <c r="O21" s="41"/>
      <c r="P21" s="41" t="n">
        <v>41</v>
      </c>
    </row>
    <row r="22" customFormat="false" ht="30" hidden="false" customHeight="true" outlineLevel="0" collapsed="false">
      <c r="A22" s="30"/>
      <c r="C22" s="42" t="str">
        <f aca="false">IF(A22="","",C21+1)</f>
        <v/>
      </c>
      <c r="D22" s="43" t="str">
        <f aca="false">IF($A22="","",VLOOKUP($A22,[1]!一覧,2,FALSE()))</f>
        <v/>
      </c>
      <c r="E22" s="44" t="str">
        <f aca="false">IF($A22="","",VLOOKUP($A22,[1]!一覧,3,FALSE()))</f>
        <v/>
      </c>
      <c r="F22" s="45" t="str">
        <f aca="false">IF($A22="","",VLOOKUP($A22,[1]!一覧,6,FALSE()))</f>
        <v/>
      </c>
      <c r="G22" s="46" t="str">
        <f aca="false">IF($A22="","",VLOOKUP($A22,[1]!一覧,7,FALSE()))</f>
        <v/>
      </c>
      <c r="H22" s="47" t="str">
        <f aca="false">IF($A22="","",VLOOKUP($A22,[1]!一覧,8,FALSE()))</f>
        <v/>
      </c>
      <c r="I22" s="43" t="str">
        <f aca="false">IF($A22="","",VLOOKUP($A22,[1]!一覧,9,FALSE()))</f>
        <v/>
      </c>
      <c r="J22" s="37" t="str">
        <f aca="false">IF($A22="","",VLOOKUP($A22,[1]!一覧,32,FALSE()))</f>
        <v/>
      </c>
      <c r="K22" s="38" t="str">
        <f aca="false">IF($A22="","",VLOOKUP($A22,[1]!一覧,20,FALSE()))</f>
        <v/>
      </c>
      <c r="L22" s="49"/>
      <c r="M22" s="40" t="str">
        <f aca="false">IF(A22="","",IF($A22&gt;400,"（特別支援）",IF($A22&gt;300,"（要）","（準要）")))</f>
        <v/>
      </c>
      <c r="N22" s="40"/>
      <c r="O22" s="41"/>
      <c r="P22" s="41" t="n">
        <v>42</v>
      </c>
    </row>
    <row r="23" customFormat="false" ht="30" hidden="false" customHeight="true" outlineLevel="0" collapsed="false">
      <c r="A23" s="30"/>
      <c r="C23" s="42" t="str">
        <f aca="false">IF(A23="","",C22+1)</f>
        <v/>
      </c>
      <c r="D23" s="43" t="str">
        <f aca="false">IF($A23="","",VLOOKUP($A23,[1]!一覧,2,FALSE()))</f>
        <v/>
      </c>
      <c r="E23" s="44" t="str">
        <f aca="false">IF($A23="","",VLOOKUP($A23,[1]!一覧,3,FALSE()))</f>
        <v/>
      </c>
      <c r="F23" s="45" t="str">
        <f aca="false">IF($A23="","",VLOOKUP($A23,[1]!一覧,6,FALSE()))</f>
        <v/>
      </c>
      <c r="G23" s="46" t="str">
        <f aca="false">IF($A23="","",VLOOKUP($A23,[1]!一覧,7,FALSE()))</f>
        <v/>
      </c>
      <c r="H23" s="47" t="str">
        <f aca="false">IF($A23="","",VLOOKUP($A23,[1]!一覧,8,FALSE()))</f>
        <v/>
      </c>
      <c r="I23" s="43" t="str">
        <f aca="false">IF($A23="","",VLOOKUP($A23,[1]!一覧,9,FALSE()))</f>
        <v/>
      </c>
      <c r="J23" s="37" t="str">
        <f aca="false">IF($A23="","",VLOOKUP($A23,[1]!一覧,32,FALSE()))</f>
        <v/>
      </c>
      <c r="K23" s="38" t="str">
        <f aca="false">IF($A23="","",VLOOKUP($A23,[1]!一覧,20,FALSE()))</f>
        <v/>
      </c>
      <c r="L23" s="49"/>
      <c r="M23" s="40" t="str">
        <f aca="false">IF(A23="","",IF($A23&gt;400,"（特別支援）",IF($A23&gt;300,"（要）","（準要）")))</f>
        <v/>
      </c>
      <c r="N23" s="40"/>
      <c r="O23" s="41"/>
      <c r="P23" s="41" t="n">
        <v>43</v>
      </c>
    </row>
    <row r="24" customFormat="false" ht="30" hidden="false" customHeight="true" outlineLevel="0" collapsed="false">
      <c r="A24" s="30"/>
      <c r="C24" s="42" t="str">
        <f aca="false">IF(A24="","",C23+1)</f>
        <v/>
      </c>
      <c r="D24" s="43" t="str">
        <f aca="false">IF($A24="","",VLOOKUP($A24,[1]!一覧,2,FALSE()))</f>
        <v/>
      </c>
      <c r="E24" s="44" t="str">
        <f aca="false">IF($A24="","",VLOOKUP($A24,[1]!一覧,3,FALSE()))</f>
        <v/>
      </c>
      <c r="F24" s="45" t="str">
        <f aca="false">IF($A24="","",VLOOKUP($A24,[1]!一覧,6,FALSE()))</f>
        <v/>
      </c>
      <c r="G24" s="46" t="str">
        <f aca="false">IF($A24="","",VLOOKUP($A24,[1]!一覧,7,FALSE()))</f>
        <v/>
      </c>
      <c r="H24" s="47" t="str">
        <f aca="false">IF($A24="","",VLOOKUP($A24,[1]!一覧,8,FALSE()))</f>
        <v/>
      </c>
      <c r="I24" s="43" t="str">
        <f aca="false">IF($A24="","",VLOOKUP($A24,[1]!一覧,9,FALSE()))</f>
        <v/>
      </c>
      <c r="J24" s="37" t="str">
        <f aca="false">IF($A24="","",VLOOKUP($A24,[1]!一覧,32,FALSE()))</f>
        <v/>
      </c>
      <c r="K24" s="38" t="str">
        <f aca="false">IF($A24="","",VLOOKUP($A24,[1]!一覧,20,FALSE()))</f>
        <v/>
      </c>
      <c r="L24" s="49"/>
      <c r="M24" s="40" t="str">
        <f aca="false">IF(A24="","",IF($A24&gt;400,"（特別支援）",IF($A24&gt;300,"（要）","（準要）")))</f>
        <v/>
      </c>
      <c r="N24" s="40"/>
      <c r="O24" s="41"/>
      <c r="P24" s="41" t="n">
        <v>44</v>
      </c>
    </row>
    <row r="25" customFormat="false" ht="30" hidden="false" customHeight="true" outlineLevel="0" collapsed="false">
      <c r="A25" s="30"/>
      <c r="C25" s="50" t="str">
        <f aca="false">IF(A25="","",C24+1)</f>
        <v/>
      </c>
      <c r="D25" s="51" t="str">
        <f aca="false">IF($A25="","",VLOOKUP($A25,[1]!一覧,2,FALSE()))</f>
        <v/>
      </c>
      <c r="E25" s="52" t="str">
        <f aca="false">IF($A25="","",VLOOKUP($A25,[1]!一覧,3,FALSE()))</f>
        <v/>
      </c>
      <c r="F25" s="53" t="str">
        <f aca="false">IF($A25="","",VLOOKUP($A25,[1]!一覧,6,FALSE()))</f>
        <v/>
      </c>
      <c r="G25" s="54" t="str">
        <f aca="false">IF($A25="","",VLOOKUP($A25,[1]!一覧,7,FALSE()))</f>
        <v/>
      </c>
      <c r="H25" s="55" t="str">
        <f aca="false">IF($A25="","",VLOOKUP($A25,[1]!一覧,8,FALSE()))</f>
        <v/>
      </c>
      <c r="I25" s="51" t="str">
        <f aca="false">IF($A25="","",VLOOKUP($A25,[1]!一覧,9,FALSE()))</f>
        <v/>
      </c>
      <c r="J25" s="56" t="str">
        <f aca="false">IF($A25="","",VLOOKUP($A25,[1]!一覧,32,FALSE()))</f>
        <v/>
      </c>
      <c r="K25" s="57" t="str">
        <f aca="false">IF($A25="","",VLOOKUP($A25,[1]!一覧,20,FALSE()))</f>
        <v/>
      </c>
      <c r="L25" s="58"/>
      <c r="M25" s="59" t="str">
        <f aca="false">IF(A25="","",IF($A25&gt;400,"（特別支援）",IF($A25&gt;300,"（要）","（準要）")))</f>
        <v/>
      </c>
      <c r="N25" s="59"/>
      <c r="O25" s="41"/>
      <c r="P25" s="41" t="n">
        <v>45</v>
      </c>
    </row>
    <row r="26" customFormat="false" ht="30" hidden="false" customHeight="true" outlineLevel="0" collapsed="false">
      <c r="C26" s="61" t="str">
        <f aca="false">IF($A26="","",VLOOKUP($A26,[1]!一覧,2,FALSE()))</f>
        <v/>
      </c>
      <c r="D26" s="62"/>
      <c r="E26" s="63" t="str">
        <f aca="false">IF($A26="","",VLOOKUP($A26,[1]!一覧,4,FALSE()))</f>
        <v/>
      </c>
      <c r="F26" s="64" t="s">
        <v>13</v>
      </c>
      <c r="G26" s="64"/>
      <c r="H26" s="65" t="n">
        <f aca="false">COUNT(A6:A25)</f>
        <v>2</v>
      </c>
      <c r="I26" s="65"/>
      <c r="J26" s="66" t="n">
        <f aca="false">SUM(J6:J25)</f>
        <v>0</v>
      </c>
      <c r="K26" s="63"/>
      <c r="L26" s="67"/>
      <c r="M26" s="72" t="str">
        <f aca="false">IF(A6="","",$X$3&amp;X26&amp;"人　"&amp;$Y$3&amp;Y26&amp;"人")</f>
        <v>要1人　準要1人</v>
      </c>
      <c r="N26" s="72"/>
      <c r="O26" s="41"/>
      <c r="P26" s="41" t="n">
        <v>50</v>
      </c>
      <c r="X26" s="2" t="n">
        <f aca="false">COUNTIF($M6:$N25,X$4)</f>
        <v>1</v>
      </c>
      <c r="Y26" s="2" t="n">
        <f aca="false">COUNTIF($M6:$N25,Y$4)</f>
        <v>1</v>
      </c>
    </row>
    <row r="30" customFormat="false" ht="23.25" hidden="false" customHeight="true" outlineLevel="0" collapsed="false">
      <c r="K30" s="8" t="s">
        <v>0</v>
      </c>
      <c r="M30" s="9" t="str">
        <f aca="false">LEFT([1]基本ﾃﾞｰﾀ!$G$6,1)</f>
        <v>中</v>
      </c>
      <c r="N30" s="10" t="n">
        <f aca="false">[1]基本ﾃﾞｰﾀ!$H$6</f>
        <v>88</v>
      </c>
      <c r="Q30" s="11"/>
      <c r="R30" s="12"/>
    </row>
    <row r="31" customFormat="false" ht="23.25" hidden="false" customHeight="true" outlineLevel="0" collapsed="false">
      <c r="M31" s="13" t="n">
        <v>2</v>
      </c>
      <c r="N31" s="14" t="n">
        <f aca="false">ROUNDUP(MAX($C$6:$C$501)/20,0)</f>
        <v>1</v>
      </c>
      <c r="Q31" s="11"/>
      <c r="R31" s="12"/>
    </row>
    <row r="32" customFormat="false" ht="44.25" hidden="false" customHeight="true" outlineLevel="0" collapsed="false">
      <c r="F32" s="15" t="str">
        <f aca="false">[1]基本ﾃﾞｰﾀ!$C$3&amp;[1]基本ﾃﾞｰﾀ!$D$3&amp;[1]基本ﾃﾞｰﾀ!$E$3</f>
        <v>令和6年度</v>
      </c>
      <c r="G32" s="15"/>
      <c r="H32" s="15"/>
      <c r="I32" s="15"/>
      <c r="J32" s="15"/>
      <c r="K32" s="15"/>
      <c r="L32" s="15"/>
      <c r="M32" s="16" t="str">
        <f aca="false">IF(A35&gt;400,"(特別支援分)","")</f>
        <v/>
      </c>
      <c r="N32" s="16"/>
    </row>
    <row r="33" customFormat="false" ht="30" hidden="false" customHeight="true" outlineLevel="0" collapsed="false">
      <c r="C33" s="17" t="s">
        <v>1</v>
      </c>
      <c r="D33" s="68" t="str">
        <f aca="false">D4</f>
        <v>修学旅行</v>
      </c>
      <c r="E33" s="68"/>
      <c r="F33" s="68"/>
      <c r="G33" s="19" t="s">
        <v>3</v>
      </c>
      <c r="H33" s="71" t="str">
        <f aca="false">H4</f>
        <v>【旅行前払い分】</v>
      </c>
      <c r="I33" s="20"/>
      <c r="K33" s="21"/>
      <c r="L33" s="22"/>
      <c r="M33" s="22"/>
      <c r="N33" s="23" t="str">
        <f aca="false">[1]基本ﾃﾞｰﾀ!$C$6</f>
        <v>青森市立青森中学校</v>
      </c>
    </row>
    <row r="34" s="3" customFormat="true" ht="32.25" hidden="false" customHeight="true" outlineLevel="0" collapsed="false">
      <c r="A34" s="1"/>
      <c r="C34" s="24" t="s">
        <v>4</v>
      </c>
      <c r="D34" s="25" t="s">
        <v>5</v>
      </c>
      <c r="E34" s="26" t="s">
        <v>6</v>
      </c>
      <c r="F34" s="26" t="s">
        <v>7</v>
      </c>
      <c r="G34" s="26"/>
      <c r="H34" s="26" t="s">
        <v>8</v>
      </c>
      <c r="I34" s="26"/>
      <c r="J34" s="27" t="s">
        <v>9</v>
      </c>
      <c r="K34" s="26" t="s">
        <v>10</v>
      </c>
      <c r="L34" s="26" t="s">
        <v>11</v>
      </c>
      <c r="M34" s="28" t="s">
        <v>12</v>
      </c>
      <c r="N34" s="28"/>
      <c r="O34" s="29"/>
      <c r="P34" s="29"/>
    </row>
    <row r="35" customFormat="false" ht="30" hidden="false" customHeight="true" outlineLevel="0" collapsed="false">
      <c r="A35" s="30"/>
      <c r="C35" s="31" t="str">
        <f aca="false">IF(A35="","",C25+1)</f>
        <v/>
      </c>
      <c r="D35" s="32" t="str">
        <f aca="false">IF($A35="","",VLOOKUP($A35,[1]!一覧,2,FALSE()))</f>
        <v/>
      </c>
      <c r="E35" s="33" t="str">
        <f aca="false">IF($A35="","",VLOOKUP($A35,[1]!一覧,3,FALSE()))</f>
        <v/>
      </c>
      <c r="F35" s="34" t="str">
        <f aca="false">IF($A35="","",VLOOKUP($A35,[1]!一覧,6,FALSE()))</f>
        <v/>
      </c>
      <c r="G35" s="35" t="str">
        <f aca="false">IF($A35="","",VLOOKUP($A35,[1]!一覧,7,FALSE()))</f>
        <v/>
      </c>
      <c r="H35" s="36" t="str">
        <f aca="false">IF($A35="","",VLOOKUP($A35,[1]!一覧,8,FALSE()))</f>
        <v/>
      </c>
      <c r="I35" s="32" t="str">
        <f aca="false">IF($A35="","",VLOOKUP($A35,[1]!一覧,9,FALSE()))</f>
        <v/>
      </c>
      <c r="J35" s="37" t="str">
        <f aca="false">IF($A35="","",VLOOKUP($A35,[1]!一覧,32,FALSE()))</f>
        <v/>
      </c>
      <c r="K35" s="38" t="str">
        <f aca="false">IF($A35="","",VLOOKUP($A35,[1]!一覧,20,FALSE()))</f>
        <v/>
      </c>
      <c r="L35" s="39"/>
      <c r="M35" s="40" t="str">
        <f aca="false">IF(A35="","",IF($A35&gt;400,"（特別支援）",IF($A35&gt;300,"（要）","（準要）")))</f>
        <v/>
      </c>
      <c r="N35" s="40"/>
      <c r="O35" s="41"/>
      <c r="P35" s="41" t="n">
        <v>26</v>
      </c>
    </row>
    <row r="36" customFormat="false" ht="30" hidden="false" customHeight="true" outlineLevel="0" collapsed="false">
      <c r="A36" s="30"/>
      <c r="C36" s="42" t="str">
        <f aca="false">IF(A36="","",C35+1)</f>
        <v/>
      </c>
      <c r="D36" s="43" t="str">
        <f aca="false">IF($A36="","",VLOOKUP($A36,[1]!一覧,2,FALSE()))</f>
        <v/>
      </c>
      <c r="E36" s="44" t="str">
        <f aca="false">IF($A36="","",VLOOKUP($A36,[1]!一覧,3,FALSE()))</f>
        <v/>
      </c>
      <c r="F36" s="45" t="str">
        <f aca="false">IF($A36="","",VLOOKUP($A36,[1]!一覧,6,FALSE()))</f>
        <v/>
      </c>
      <c r="G36" s="46" t="str">
        <f aca="false">IF($A36="","",VLOOKUP($A36,[1]!一覧,7,FALSE()))</f>
        <v/>
      </c>
      <c r="H36" s="47" t="str">
        <f aca="false">IF($A36="","",VLOOKUP($A36,[1]!一覧,8,FALSE()))</f>
        <v/>
      </c>
      <c r="I36" s="43" t="str">
        <f aca="false">IF($A36="","",VLOOKUP($A36,[1]!一覧,9,FALSE()))</f>
        <v/>
      </c>
      <c r="J36" s="37" t="str">
        <f aca="false">IF($A36="","",VLOOKUP($A36,[1]!一覧,32,FALSE()))</f>
        <v/>
      </c>
      <c r="K36" s="38" t="str">
        <f aca="false">IF($A36="","",VLOOKUP($A36,[1]!一覧,20,FALSE()))</f>
        <v/>
      </c>
      <c r="L36" s="49"/>
      <c r="M36" s="40" t="str">
        <f aca="false">IF(A36="","",IF($A36&gt;400,"（特別支援）",IF($A36&gt;300,"（要）","（準要）")))</f>
        <v/>
      </c>
      <c r="N36" s="40"/>
      <c r="O36" s="41"/>
      <c r="P36" s="41" t="n">
        <v>27</v>
      </c>
    </row>
    <row r="37" customFormat="false" ht="30" hidden="false" customHeight="true" outlineLevel="0" collapsed="false">
      <c r="A37" s="30"/>
      <c r="C37" s="42" t="str">
        <f aca="false">IF(A37="","",C36+1)</f>
        <v/>
      </c>
      <c r="D37" s="43" t="str">
        <f aca="false">IF($A37="","",VLOOKUP($A37,[1]!一覧,2,FALSE()))</f>
        <v/>
      </c>
      <c r="E37" s="44" t="str">
        <f aca="false">IF($A37="","",VLOOKUP($A37,[1]!一覧,3,FALSE()))</f>
        <v/>
      </c>
      <c r="F37" s="45" t="str">
        <f aca="false">IF($A37="","",VLOOKUP($A37,[1]!一覧,6,FALSE()))</f>
        <v/>
      </c>
      <c r="G37" s="46" t="str">
        <f aca="false">IF($A37="","",VLOOKUP($A37,[1]!一覧,7,FALSE()))</f>
        <v/>
      </c>
      <c r="H37" s="47" t="str">
        <f aca="false">IF($A37="","",VLOOKUP($A37,[1]!一覧,8,FALSE()))</f>
        <v/>
      </c>
      <c r="I37" s="43" t="str">
        <f aca="false">IF($A37="","",VLOOKUP($A37,[1]!一覧,9,FALSE()))</f>
        <v/>
      </c>
      <c r="J37" s="37" t="str">
        <f aca="false">IF($A37="","",VLOOKUP($A37,[1]!一覧,32,FALSE()))</f>
        <v/>
      </c>
      <c r="K37" s="38" t="str">
        <f aca="false">IF($A37="","",VLOOKUP($A37,[1]!一覧,20,FALSE()))</f>
        <v/>
      </c>
      <c r="L37" s="49"/>
      <c r="M37" s="40" t="str">
        <f aca="false">IF(A37="","",IF($A37&gt;400,"（特別支援）",IF($A37&gt;300,"（要）","（準要）")))</f>
        <v/>
      </c>
      <c r="N37" s="40"/>
      <c r="O37" s="41"/>
      <c r="P37" s="41" t="n">
        <v>28</v>
      </c>
    </row>
    <row r="38" customFormat="false" ht="30" hidden="false" customHeight="true" outlineLevel="0" collapsed="false">
      <c r="A38" s="30"/>
      <c r="C38" s="42" t="str">
        <f aca="false">IF(A38="","",C37+1)</f>
        <v/>
      </c>
      <c r="D38" s="43" t="str">
        <f aca="false">IF($A38="","",VLOOKUP($A38,[1]!一覧,2,FALSE()))</f>
        <v/>
      </c>
      <c r="E38" s="44" t="str">
        <f aca="false">IF($A38="","",VLOOKUP($A38,[1]!一覧,3,FALSE()))</f>
        <v/>
      </c>
      <c r="F38" s="45" t="str">
        <f aca="false">IF($A38="","",VLOOKUP($A38,[1]!一覧,6,FALSE()))</f>
        <v/>
      </c>
      <c r="G38" s="46" t="str">
        <f aca="false">IF($A38="","",VLOOKUP($A38,[1]!一覧,7,FALSE()))</f>
        <v/>
      </c>
      <c r="H38" s="47" t="str">
        <f aca="false">IF($A38="","",VLOOKUP($A38,[1]!一覧,8,FALSE()))</f>
        <v/>
      </c>
      <c r="I38" s="43" t="str">
        <f aca="false">IF($A38="","",VLOOKUP($A38,[1]!一覧,9,FALSE()))</f>
        <v/>
      </c>
      <c r="J38" s="37" t="str">
        <f aca="false">IF($A38="","",VLOOKUP($A38,[1]!一覧,32,FALSE()))</f>
        <v/>
      </c>
      <c r="K38" s="38" t="str">
        <f aca="false">IF($A38="","",VLOOKUP($A38,[1]!一覧,20,FALSE()))</f>
        <v/>
      </c>
      <c r="L38" s="49"/>
      <c r="M38" s="40" t="str">
        <f aca="false">IF(A38="","",IF($A38&gt;400,"（特別支援）",IF($A38&gt;300,"（要）","（準要）")))</f>
        <v/>
      </c>
      <c r="N38" s="40"/>
      <c r="O38" s="41"/>
      <c r="P38" s="41" t="n">
        <v>29</v>
      </c>
    </row>
    <row r="39" customFormat="false" ht="30" hidden="false" customHeight="true" outlineLevel="0" collapsed="false">
      <c r="A39" s="30"/>
      <c r="C39" s="50" t="str">
        <f aca="false">IF(A39="","",C38+1)</f>
        <v/>
      </c>
      <c r="D39" s="51" t="str">
        <f aca="false">IF($A39="","",VLOOKUP($A39,[1]!一覧,2,FALSE()))</f>
        <v/>
      </c>
      <c r="E39" s="52" t="str">
        <f aca="false">IF($A39="","",VLOOKUP($A39,[1]!一覧,3,FALSE()))</f>
        <v/>
      </c>
      <c r="F39" s="53" t="str">
        <f aca="false">IF($A39="","",VLOOKUP($A39,[1]!一覧,6,FALSE()))</f>
        <v/>
      </c>
      <c r="G39" s="54" t="str">
        <f aca="false">IF($A39="","",VLOOKUP($A39,[1]!一覧,7,FALSE()))</f>
        <v/>
      </c>
      <c r="H39" s="55" t="str">
        <f aca="false">IF($A39="","",VLOOKUP($A39,[1]!一覧,8,FALSE()))</f>
        <v/>
      </c>
      <c r="I39" s="51" t="str">
        <f aca="false">IF($A39="","",VLOOKUP($A39,[1]!一覧,9,FALSE()))</f>
        <v/>
      </c>
      <c r="J39" s="56" t="str">
        <f aca="false">IF($A39="","",VLOOKUP($A39,[1]!一覧,32,FALSE()))</f>
        <v/>
      </c>
      <c r="K39" s="57" t="str">
        <f aca="false">IF($A39="","",VLOOKUP($A39,[1]!一覧,20,FALSE()))</f>
        <v/>
      </c>
      <c r="L39" s="58"/>
      <c r="M39" s="59" t="str">
        <f aca="false">IF(A39="","",IF($A39&gt;400,"（特別支援）",IF($A39&gt;300,"（要）","（準要）")))</f>
        <v/>
      </c>
      <c r="N39" s="59"/>
      <c r="O39" s="41"/>
      <c r="P39" s="41" t="n">
        <v>30</v>
      </c>
    </row>
    <row r="40" customFormat="false" ht="30" hidden="false" customHeight="true" outlineLevel="0" collapsed="false">
      <c r="A40" s="30"/>
      <c r="C40" s="60" t="str">
        <f aca="false">IF(A40="","",C39+1)</f>
        <v/>
      </c>
      <c r="D40" s="32" t="str">
        <f aca="false">IF($A40="","",VLOOKUP($A40,[1]!一覧,2,FALSE()))</f>
        <v/>
      </c>
      <c r="E40" s="33" t="str">
        <f aca="false">IF($A40="","",VLOOKUP($A40,[1]!一覧,3,FALSE()))</f>
        <v/>
      </c>
      <c r="F40" s="34" t="str">
        <f aca="false">IF($A40="","",VLOOKUP($A40,[1]!一覧,6,FALSE()))</f>
        <v/>
      </c>
      <c r="G40" s="35" t="str">
        <f aca="false">IF($A40="","",VLOOKUP($A40,[1]!一覧,7,FALSE()))</f>
        <v/>
      </c>
      <c r="H40" s="36" t="str">
        <f aca="false">IF($A40="","",VLOOKUP($A40,[1]!一覧,8,FALSE()))</f>
        <v/>
      </c>
      <c r="I40" s="32" t="str">
        <f aca="false">IF($A40="","",VLOOKUP($A40,[1]!一覧,9,FALSE()))</f>
        <v/>
      </c>
      <c r="J40" s="37" t="str">
        <f aca="false">IF($A40="","",VLOOKUP($A40,[1]!一覧,32,FALSE()))</f>
        <v/>
      </c>
      <c r="K40" s="38" t="str">
        <f aca="false">IF($A40="","",VLOOKUP($A40,[1]!一覧,20,FALSE()))</f>
        <v/>
      </c>
      <c r="L40" s="39"/>
      <c r="M40" s="40" t="str">
        <f aca="false">IF(A40="","",IF($A40&gt;400,"（特別支援）",IF($A40&gt;300,"（要）","（準要）")))</f>
        <v/>
      </c>
      <c r="N40" s="40"/>
      <c r="O40" s="41"/>
      <c r="P40" s="41" t="n">
        <v>31</v>
      </c>
    </row>
    <row r="41" customFormat="false" ht="30" hidden="false" customHeight="true" outlineLevel="0" collapsed="false">
      <c r="A41" s="30"/>
      <c r="C41" s="42" t="str">
        <f aca="false">IF(A41="","",C40+1)</f>
        <v/>
      </c>
      <c r="D41" s="43" t="str">
        <f aca="false">IF($A41="","",VLOOKUP($A41,[1]!一覧,2,FALSE()))</f>
        <v/>
      </c>
      <c r="E41" s="44" t="str">
        <f aca="false">IF($A41="","",VLOOKUP($A41,[1]!一覧,3,FALSE()))</f>
        <v/>
      </c>
      <c r="F41" s="45" t="str">
        <f aca="false">IF($A41="","",VLOOKUP($A41,[1]!一覧,6,FALSE()))</f>
        <v/>
      </c>
      <c r="G41" s="46" t="str">
        <f aca="false">IF($A41="","",VLOOKUP($A41,[1]!一覧,7,FALSE()))</f>
        <v/>
      </c>
      <c r="H41" s="47" t="str">
        <f aca="false">IF($A41="","",VLOOKUP($A41,[1]!一覧,8,FALSE()))</f>
        <v/>
      </c>
      <c r="I41" s="43" t="str">
        <f aca="false">IF($A41="","",VLOOKUP($A41,[1]!一覧,9,FALSE()))</f>
        <v/>
      </c>
      <c r="J41" s="37" t="str">
        <f aca="false">IF($A41="","",VLOOKUP($A41,[1]!一覧,32,FALSE()))</f>
        <v/>
      </c>
      <c r="K41" s="38" t="str">
        <f aca="false">IF($A41="","",VLOOKUP($A41,[1]!一覧,20,FALSE()))</f>
        <v/>
      </c>
      <c r="L41" s="49"/>
      <c r="M41" s="40" t="str">
        <f aca="false">IF(A41="","",IF($A41&gt;400,"（特別支援）",IF($A41&gt;300,"（要）","（準要）")))</f>
        <v/>
      </c>
      <c r="N41" s="40"/>
      <c r="O41" s="41"/>
      <c r="P41" s="41" t="n">
        <v>32</v>
      </c>
    </row>
    <row r="42" customFormat="false" ht="30" hidden="false" customHeight="true" outlineLevel="0" collapsed="false">
      <c r="A42" s="30"/>
      <c r="C42" s="42" t="str">
        <f aca="false">IF(A42="","",C41+1)</f>
        <v/>
      </c>
      <c r="D42" s="43" t="str">
        <f aca="false">IF($A42="","",VLOOKUP($A42,[1]!一覧,2,FALSE()))</f>
        <v/>
      </c>
      <c r="E42" s="44" t="str">
        <f aca="false">IF($A42="","",VLOOKUP($A42,[1]!一覧,3,FALSE()))</f>
        <v/>
      </c>
      <c r="F42" s="45" t="str">
        <f aca="false">IF($A42="","",VLOOKUP($A42,[1]!一覧,6,FALSE()))</f>
        <v/>
      </c>
      <c r="G42" s="46" t="str">
        <f aca="false">IF($A42="","",VLOOKUP($A42,[1]!一覧,7,FALSE()))</f>
        <v/>
      </c>
      <c r="H42" s="47" t="str">
        <f aca="false">IF($A42="","",VLOOKUP($A42,[1]!一覧,8,FALSE()))</f>
        <v/>
      </c>
      <c r="I42" s="43" t="str">
        <f aca="false">IF($A42="","",VLOOKUP($A42,[1]!一覧,9,FALSE()))</f>
        <v/>
      </c>
      <c r="J42" s="37" t="str">
        <f aca="false">IF($A42="","",VLOOKUP($A42,[1]!一覧,32,FALSE()))</f>
        <v/>
      </c>
      <c r="K42" s="38" t="str">
        <f aca="false">IF($A42="","",VLOOKUP($A42,[1]!一覧,20,FALSE()))</f>
        <v/>
      </c>
      <c r="L42" s="49"/>
      <c r="M42" s="40" t="str">
        <f aca="false">IF(A42="","",IF($A42&gt;400,"（特別支援）",IF($A42&gt;300,"（要）","（準要）")))</f>
        <v/>
      </c>
      <c r="N42" s="40"/>
      <c r="O42" s="41"/>
      <c r="P42" s="41" t="n">
        <v>33</v>
      </c>
    </row>
    <row r="43" customFormat="false" ht="30" hidden="false" customHeight="true" outlineLevel="0" collapsed="false">
      <c r="A43" s="30"/>
      <c r="C43" s="42" t="str">
        <f aca="false">IF(A43="","",C42+1)</f>
        <v/>
      </c>
      <c r="D43" s="43" t="str">
        <f aca="false">IF($A43="","",VLOOKUP($A43,[1]!一覧,2,FALSE()))</f>
        <v/>
      </c>
      <c r="E43" s="44" t="str">
        <f aca="false">IF($A43="","",VLOOKUP($A43,[1]!一覧,3,FALSE()))</f>
        <v/>
      </c>
      <c r="F43" s="45" t="str">
        <f aca="false">IF($A43="","",VLOOKUP($A43,[1]!一覧,6,FALSE()))</f>
        <v/>
      </c>
      <c r="G43" s="46" t="str">
        <f aca="false">IF($A43="","",VLOOKUP($A43,[1]!一覧,7,FALSE()))</f>
        <v/>
      </c>
      <c r="H43" s="47" t="str">
        <f aca="false">IF($A43="","",VLOOKUP($A43,[1]!一覧,8,FALSE()))</f>
        <v/>
      </c>
      <c r="I43" s="43" t="str">
        <f aca="false">IF($A43="","",VLOOKUP($A43,[1]!一覧,9,FALSE()))</f>
        <v/>
      </c>
      <c r="J43" s="37" t="str">
        <f aca="false">IF($A43="","",VLOOKUP($A43,[1]!一覧,32,FALSE()))</f>
        <v/>
      </c>
      <c r="K43" s="38" t="str">
        <f aca="false">IF($A43="","",VLOOKUP($A43,[1]!一覧,20,FALSE()))</f>
        <v/>
      </c>
      <c r="L43" s="49"/>
      <c r="M43" s="40" t="str">
        <f aca="false">IF(A43="","",IF($A43&gt;400,"（特別支援）",IF($A43&gt;300,"（要）","（準要）")))</f>
        <v/>
      </c>
      <c r="N43" s="40"/>
      <c r="O43" s="41"/>
      <c r="P43" s="41" t="n">
        <v>34</v>
      </c>
    </row>
    <row r="44" customFormat="false" ht="30" hidden="false" customHeight="true" outlineLevel="0" collapsed="false">
      <c r="A44" s="30"/>
      <c r="C44" s="50" t="str">
        <f aca="false">IF(A44="","",C43+1)</f>
        <v/>
      </c>
      <c r="D44" s="51" t="str">
        <f aca="false">IF($A44="","",VLOOKUP($A44,[1]!一覧,2,FALSE()))</f>
        <v/>
      </c>
      <c r="E44" s="52" t="str">
        <f aca="false">IF($A44="","",VLOOKUP($A44,[1]!一覧,3,FALSE()))</f>
        <v/>
      </c>
      <c r="F44" s="53" t="str">
        <f aca="false">IF($A44="","",VLOOKUP($A44,[1]!一覧,6,FALSE()))</f>
        <v/>
      </c>
      <c r="G44" s="54" t="str">
        <f aca="false">IF($A44="","",VLOOKUP($A44,[1]!一覧,7,FALSE()))</f>
        <v/>
      </c>
      <c r="H44" s="55" t="str">
        <f aca="false">IF($A44="","",VLOOKUP($A44,[1]!一覧,8,FALSE()))</f>
        <v/>
      </c>
      <c r="I44" s="51" t="str">
        <f aca="false">IF($A44="","",VLOOKUP($A44,[1]!一覧,9,FALSE()))</f>
        <v/>
      </c>
      <c r="J44" s="56" t="str">
        <f aca="false">IF($A44="","",VLOOKUP($A44,[1]!一覧,32,FALSE()))</f>
        <v/>
      </c>
      <c r="K44" s="57" t="str">
        <f aca="false">IF($A44="","",VLOOKUP($A44,[1]!一覧,20,FALSE()))</f>
        <v/>
      </c>
      <c r="L44" s="58"/>
      <c r="M44" s="59" t="str">
        <f aca="false">IF(A44="","",IF($A44&gt;400,"（特別支援）",IF($A44&gt;300,"（要）","（準要）")))</f>
        <v/>
      </c>
      <c r="N44" s="59"/>
      <c r="O44" s="41"/>
      <c r="P44" s="41" t="n">
        <v>35</v>
      </c>
    </row>
    <row r="45" customFormat="false" ht="30" hidden="false" customHeight="true" outlineLevel="0" collapsed="false">
      <c r="A45" s="30"/>
      <c r="C45" s="60" t="str">
        <f aca="false">IF(A45="","",C44+1)</f>
        <v/>
      </c>
      <c r="D45" s="32" t="str">
        <f aca="false">IF($A45="","",VLOOKUP($A45,[1]!一覧,2,FALSE()))</f>
        <v/>
      </c>
      <c r="E45" s="33" t="str">
        <f aca="false">IF($A45="","",VLOOKUP($A45,[1]!一覧,3,FALSE()))</f>
        <v/>
      </c>
      <c r="F45" s="34" t="str">
        <f aca="false">IF($A45="","",VLOOKUP($A45,[1]!一覧,6,FALSE()))</f>
        <v/>
      </c>
      <c r="G45" s="35" t="str">
        <f aca="false">IF($A45="","",VLOOKUP($A45,[1]!一覧,7,FALSE()))</f>
        <v/>
      </c>
      <c r="H45" s="36" t="str">
        <f aca="false">IF($A45="","",VLOOKUP($A45,[1]!一覧,8,FALSE()))</f>
        <v/>
      </c>
      <c r="I45" s="32" t="str">
        <f aca="false">IF($A45="","",VLOOKUP($A45,[1]!一覧,9,FALSE()))</f>
        <v/>
      </c>
      <c r="J45" s="37" t="str">
        <f aca="false">IF($A45="","",VLOOKUP($A45,[1]!一覧,32,FALSE()))</f>
        <v/>
      </c>
      <c r="K45" s="38" t="str">
        <f aca="false">IF($A45="","",VLOOKUP($A45,[1]!一覧,20,FALSE()))</f>
        <v/>
      </c>
      <c r="L45" s="39"/>
      <c r="M45" s="40" t="str">
        <f aca="false">IF(A45="","",IF($A45&gt;400,"（特別支援）",IF($A45&gt;300,"（要）","（準要）")))</f>
        <v/>
      </c>
      <c r="N45" s="40"/>
      <c r="O45" s="41"/>
      <c r="P45" s="41" t="n">
        <v>36</v>
      </c>
    </row>
    <row r="46" customFormat="false" ht="30" hidden="false" customHeight="true" outlineLevel="0" collapsed="false">
      <c r="A46" s="30"/>
      <c r="C46" s="42" t="str">
        <f aca="false">IF(A46="","",C45+1)</f>
        <v/>
      </c>
      <c r="D46" s="43" t="str">
        <f aca="false">IF($A46="","",VLOOKUP($A46,[1]!一覧,2,FALSE()))</f>
        <v/>
      </c>
      <c r="E46" s="44" t="str">
        <f aca="false">IF($A46="","",VLOOKUP($A46,[1]!一覧,3,FALSE()))</f>
        <v/>
      </c>
      <c r="F46" s="45" t="str">
        <f aca="false">IF($A46="","",VLOOKUP($A46,[1]!一覧,6,FALSE()))</f>
        <v/>
      </c>
      <c r="G46" s="46" t="str">
        <f aca="false">IF($A46="","",VLOOKUP($A46,[1]!一覧,7,FALSE()))</f>
        <v/>
      </c>
      <c r="H46" s="47" t="str">
        <f aca="false">IF($A46="","",VLOOKUP($A46,[1]!一覧,8,FALSE()))</f>
        <v/>
      </c>
      <c r="I46" s="43" t="str">
        <f aca="false">IF($A46="","",VLOOKUP($A46,[1]!一覧,9,FALSE()))</f>
        <v/>
      </c>
      <c r="J46" s="37" t="str">
        <f aca="false">IF($A46="","",VLOOKUP($A46,[1]!一覧,32,FALSE()))</f>
        <v/>
      </c>
      <c r="K46" s="38" t="str">
        <f aca="false">IF($A46="","",VLOOKUP($A46,[1]!一覧,20,FALSE()))</f>
        <v/>
      </c>
      <c r="L46" s="49"/>
      <c r="M46" s="40" t="str">
        <f aca="false">IF(A46="","",IF($A46&gt;400,"（特別支援）",IF($A46&gt;300,"（要）","（準要）")))</f>
        <v/>
      </c>
      <c r="N46" s="40"/>
      <c r="O46" s="41"/>
      <c r="P46" s="41" t="n">
        <v>37</v>
      </c>
    </row>
    <row r="47" customFormat="false" ht="30" hidden="false" customHeight="true" outlineLevel="0" collapsed="false">
      <c r="A47" s="30"/>
      <c r="C47" s="42" t="str">
        <f aca="false">IF(A47="","",C46+1)</f>
        <v/>
      </c>
      <c r="D47" s="43" t="str">
        <f aca="false">IF($A47="","",VLOOKUP($A47,[1]!一覧,2,FALSE()))</f>
        <v/>
      </c>
      <c r="E47" s="44" t="str">
        <f aca="false">IF($A47="","",VLOOKUP($A47,[1]!一覧,3,FALSE()))</f>
        <v/>
      </c>
      <c r="F47" s="45" t="str">
        <f aca="false">IF($A47="","",VLOOKUP($A47,[1]!一覧,6,FALSE()))</f>
        <v/>
      </c>
      <c r="G47" s="46" t="str">
        <f aca="false">IF($A47="","",VLOOKUP($A47,[1]!一覧,7,FALSE()))</f>
        <v/>
      </c>
      <c r="H47" s="47" t="str">
        <f aca="false">IF($A47="","",VLOOKUP($A47,[1]!一覧,8,FALSE()))</f>
        <v/>
      </c>
      <c r="I47" s="43" t="str">
        <f aca="false">IF($A47="","",VLOOKUP($A47,[1]!一覧,9,FALSE()))</f>
        <v/>
      </c>
      <c r="J47" s="37" t="str">
        <f aca="false">IF($A47="","",VLOOKUP($A47,[1]!一覧,32,FALSE()))</f>
        <v/>
      </c>
      <c r="K47" s="38" t="str">
        <f aca="false">IF($A47="","",VLOOKUP($A47,[1]!一覧,20,FALSE()))</f>
        <v/>
      </c>
      <c r="L47" s="49"/>
      <c r="M47" s="40" t="str">
        <f aca="false">IF(A47="","",IF($A47&gt;400,"（特別支援）",IF($A47&gt;300,"（要）","（準要）")))</f>
        <v/>
      </c>
      <c r="N47" s="40"/>
      <c r="O47" s="41"/>
      <c r="P47" s="41" t="n">
        <v>38</v>
      </c>
    </row>
    <row r="48" customFormat="false" ht="30" hidden="false" customHeight="true" outlineLevel="0" collapsed="false">
      <c r="A48" s="30"/>
      <c r="C48" s="42" t="str">
        <f aca="false">IF(A48="","",C47+1)</f>
        <v/>
      </c>
      <c r="D48" s="43" t="str">
        <f aca="false">IF($A48="","",VLOOKUP($A48,[1]!一覧,2,FALSE()))</f>
        <v/>
      </c>
      <c r="E48" s="44" t="str">
        <f aca="false">IF($A48="","",VLOOKUP($A48,[1]!一覧,3,FALSE()))</f>
        <v/>
      </c>
      <c r="F48" s="45" t="str">
        <f aca="false">IF($A48="","",VLOOKUP($A48,[1]!一覧,6,FALSE()))</f>
        <v/>
      </c>
      <c r="G48" s="46" t="str">
        <f aca="false">IF($A48="","",VLOOKUP($A48,[1]!一覧,7,FALSE()))</f>
        <v/>
      </c>
      <c r="H48" s="47" t="str">
        <f aca="false">IF($A48="","",VLOOKUP($A48,[1]!一覧,8,FALSE()))</f>
        <v/>
      </c>
      <c r="I48" s="43" t="str">
        <f aca="false">IF($A48="","",VLOOKUP($A48,[1]!一覧,9,FALSE()))</f>
        <v/>
      </c>
      <c r="J48" s="37" t="str">
        <f aca="false">IF($A48="","",VLOOKUP($A48,[1]!一覧,32,FALSE()))</f>
        <v/>
      </c>
      <c r="K48" s="38" t="str">
        <f aca="false">IF($A48="","",VLOOKUP($A48,[1]!一覧,20,FALSE()))</f>
        <v/>
      </c>
      <c r="L48" s="49"/>
      <c r="M48" s="40" t="str">
        <f aca="false">IF(A48="","",IF($A48&gt;400,"（特別支援）",IF($A48&gt;300,"（要）","（準要）")))</f>
        <v/>
      </c>
      <c r="N48" s="40"/>
      <c r="O48" s="41"/>
      <c r="P48" s="41" t="n">
        <v>39</v>
      </c>
    </row>
    <row r="49" customFormat="false" ht="30" hidden="false" customHeight="true" outlineLevel="0" collapsed="false">
      <c r="A49" s="30"/>
      <c r="C49" s="50" t="str">
        <f aca="false">IF(A49="","",C48+1)</f>
        <v/>
      </c>
      <c r="D49" s="51" t="str">
        <f aca="false">IF($A49="","",VLOOKUP($A49,[1]!一覧,2,FALSE()))</f>
        <v/>
      </c>
      <c r="E49" s="52" t="str">
        <f aca="false">IF($A49="","",VLOOKUP($A49,[1]!一覧,3,FALSE()))</f>
        <v/>
      </c>
      <c r="F49" s="53" t="str">
        <f aca="false">IF($A49="","",VLOOKUP($A49,[1]!一覧,6,FALSE()))</f>
        <v/>
      </c>
      <c r="G49" s="54" t="str">
        <f aca="false">IF($A49="","",VLOOKUP($A49,[1]!一覧,7,FALSE()))</f>
        <v/>
      </c>
      <c r="H49" s="55" t="str">
        <f aca="false">IF($A49="","",VLOOKUP($A49,[1]!一覧,8,FALSE()))</f>
        <v/>
      </c>
      <c r="I49" s="51" t="str">
        <f aca="false">IF($A49="","",VLOOKUP($A49,[1]!一覧,9,FALSE()))</f>
        <v/>
      </c>
      <c r="J49" s="56" t="str">
        <f aca="false">IF($A49="","",VLOOKUP($A49,[1]!一覧,32,FALSE()))</f>
        <v/>
      </c>
      <c r="K49" s="57" t="str">
        <f aca="false">IF($A49="","",VLOOKUP($A49,[1]!一覧,20,FALSE()))</f>
        <v/>
      </c>
      <c r="L49" s="58"/>
      <c r="M49" s="59" t="str">
        <f aca="false">IF(A49="","",IF($A49&gt;400,"（特別支援）",IF($A49&gt;300,"（要）","（準要）")))</f>
        <v/>
      </c>
      <c r="N49" s="59"/>
      <c r="O49" s="41"/>
      <c r="P49" s="41" t="n">
        <v>40</v>
      </c>
    </row>
    <row r="50" customFormat="false" ht="30" hidden="false" customHeight="true" outlineLevel="0" collapsed="false">
      <c r="A50" s="30"/>
      <c r="C50" s="60" t="str">
        <f aca="false">IF(A50="","",C49+1)</f>
        <v/>
      </c>
      <c r="D50" s="32" t="str">
        <f aca="false">IF($A50="","",VLOOKUP($A50,[1]!一覧,2,FALSE()))</f>
        <v/>
      </c>
      <c r="E50" s="33" t="str">
        <f aca="false">IF($A50="","",VLOOKUP($A50,[1]!一覧,3,FALSE()))</f>
        <v/>
      </c>
      <c r="F50" s="34" t="str">
        <f aca="false">IF($A50="","",VLOOKUP($A50,[1]!一覧,6,FALSE()))</f>
        <v/>
      </c>
      <c r="G50" s="35" t="str">
        <f aca="false">IF($A50="","",VLOOKUP($A50,[1]!一覧,7,FALSE()))</f>
        <v/>
      </c>
      <c r="H50" s="36" t="str">
        <f aca="false">IF($A50="","",VLOOKUP($A50,[1]!一覧,8,FALSE()))</f>
        <v/>
      </c>
      <c r="I50" s="32" t="str">
        <f aca="false">IF($A50="","",VLOOKUP($A50,[1]!一覧,9,FALSE()))</f>
        <v/>
      </c>
      <c r="J50" s="37" t="str">
        <f aca="false">IF($A50="","",VLOOKUP($A50,[1]!一覧,32,FALSE()))</f>
        <v/>
      </c>
      <c r="K50" s="38" t="str">
        <f aca="false">IF($A50="","",VLOOKUP($A50,[1]!一覧,20,FALSE()))</f>
        <v/>
      </c>
      <c r="L50" s="39"/>
      <c r="M50" s="40" t="str">
        <f aca="false">IF(A50="","",IF($A50&gt;400,"（特別支援）",IF($A50&gt;300,"（要）","（準要）")))</f>
        <v/>
      </c>
      <c r="N50" s="40"/>
      <c r="O50" s="41"/>
      <c r="P50" s="41" t="n">
        <v>41</v>
      </c>
    </row>
    <row r="51" customFormat="false" ht="30" hidden="false" customHeight="true" outlineLevel="0" collapsed="false">
      <c r="A51" s="30"/>
      <c r="C51" s="42" t="str">
        <f aca="false">IF(A51="","",C50+1)</f>
        <v/>
      </c>
      <c r="D51" s="43" t="str">
        <f aca="false">IF($A51="","",VLOOKUP($A51,[1]!一覧,2,FALSE()))</f>
        <v/>
      </c>
      <c r="E51" s="44" t="str">
        <f aca="false">IF($A51="","",VLOOKUP($A51,[1]!一覧,3,FALSE()))</f>
        <v/>
      </c>
      <c r="F51" s="45" t="str">
        <f aca="false">IF($A51="","",VLOOKUP($A51,[1]!一覧,6,FALSE()))</f>
        <v/>
      </c>
      <c r="G51" s="46" t="str">
        <f aca="false">IF($A51="","",VLOOKUP($A51,[1]!一覧,7,FALSE()))</f>
        <v/>
      </c>
      <c r="H51" s="47" t="str">
        <f aca="false">IF($A51="","",VLOOKUP($A51,[1]!一覧,8,FALSE()))</f>
        <v/>
      </c>
      <c r="I51" s="43" t="str">
        <f aca="false">IF($A51="","",VLOOKUP($A51,[1]!一覧,9,FALSE()))</f>
        <v/>
      </c>
      <c r="J51" s="37" t="str">
        <f aca="false">IF($A51="","",VLOOKUP($A51,[1]!一覧,32,FALSE()))</f>
        <v/>
      </c>
      <c r="K51" s="38" t="str">
        <f aca="false">IF($A51="","",VLOOKUP($A51,[1]!一覧,20,FALSE()))</f>
        <v/>
      </c>
      <c r="L51" s="49"/>
      <c r="M51" s="40" t="str">
        <f aca="false">IF(A51="","",IF($A51&gt;400,"（特別支援）",IF($A51&gt;300,"（要）","（準要）")))</f>
        <v/>
      </c>
      <c r="N51" s="40"/>
      <c r="O51" s="41"/>
      <c r="P51" s="41" t="n">
        <v>42</v>
      </c>
    </row>
    <row r="52" customFormat="false" ht="30" hidden="false" customHeight="true" outlineLevel="0" collapsed="false">
      <c r="A52" s="30"/>
      <c r="C52" s="42" t="str">
        <f aca="false">IF(A52="","",C51+1)</f>
        <v/>
      </c>
      <c r="D52" s="43" t="str">
        <f aca="false">IF($A52="","",VLOOKUP($A52,[1]!一覧,2,FALSE()))</f>
        <v/>
      </c>
      <c r="E52" s="44" t="str">
        <f aca="false">IF($A52="","",VLOOKUP($A52,[1]!一覧,3,FALSE()))</f>
        <v/>
      </c>
      <c r="F52" s="45" t="str">
        <f aca="false">IF($A52="","",VLOOKUP($A52,[1]!一覧,6,FALSE()))</f>
        <v/>
      </c>
      <c r="G52" s="46" t="str">
        <f aca="false">IF($A52="","",VLOOKUP($A52,[1]!一覧,7,FALSE()))</f>
        <v/>
      </c>
      <c r="H52" s="47" t="str">
        <f aca="false">IF($A52="","",VLOOKUP($A52,[1]!一覧,8,FALSE()))</f>
        <v/>
      </c>
      <c r="I52" s="43" t="str">
        <f aca="false">IF($A52="","",VLOOKUP($A52,[1]!一覧,9,FALSE()))</f>
        <v/>
      </c>
      <c r="J52" s="37" t="str">
        <f aca="false">IF($A52="","",VLOOKUP($A52,[1]!一覧,32,FALSE()))</f>
        <v/>
      </c>
      <c r="K52" s="38" t="str">
        <f aca="false">IF($A52="","",VLOOKUP($A52,[1]!一覧,20,FALSE()))</f>
        <v/>
      </c>
      <c r="L52" s="49"/>
      <c r="M52" s="40" t="str">
        <f aca="false">IF(A52="","",IF($A52&gt;400,"（特別支援）",IF($A52&gt;300,"（要）","（準要）")))</f>
        <v/>
      </c>
      <c r="N52" s="40"/>
      <c r="O52" s="41"/>
      <c r="P52" s="41" t="n">
        <v>43</v>
      </c>
    </row>
    <row r="53" customFormat="false" ht="30" hidden="false" customHeight="true" outlineLevel="0" collapsed="false">
      <c r="A53" s="30"/>
      <c r="C53" s="42" t="str">
        <f aca="false">IF(A53="","",C52+1)</f>
        <v/>
      </c>
      <c r="D53" s="43" t="str">
        <f aca="false">IF($A53="","",VLOOKUP($A53,[1]!一覧,2,FALSE()))</f>
        <v/>
      </c>
      <c r="E53" s="44" t="str">
        <f aca="false">IF($A53="","",VLOOKUP($A53,[1]!一覧,3,FALSE()))</f>
        <v/>
      </c>
      <c r="F53" s="45" t="str">
        <f aca="false">IF($A53="","",VLOOKUP($A53,[1]!一覧,6,FALSE()))</f>
        <v/>
      </c>
      <c r="G53" s="46" t="str">
        <f aca="false">IF($A53="","",VLOOKUP($A53,[1]!一覧,7,FALSE()))</f>
        <v/>
      </c>
      <c r="H53" s="47" t="str">
        <f aca="false">IF($A53="","",VLOOKUP($A53,[1]!一覧,8,FALSE()))</f>
        <v/>
      </c>
      <c r="I53" s="43" t="str">
        <f aca="false">IF($A53="","",VLOOKUP($A53,[1]!一覧,9,FALSE()))</f>
        <v/>
      </c>
      <c r="J53" s="37" t="str">
        <f aca="false">IF($A53="","",VLOOKUP($A53,[1]!一覧,32,FALSE()))</f>
        <v/>
      </c>
      <c r="K53" s="38" t="str">
        <f aca="false">IF($A53="","",VLOOKUP($A53,[1]!一覧,20,FALSE()))</f>
        <v/>
      </c>
      <c r="L53" s="49"/>
      <c r="M53" s="40" t="str">
        <f aca="false">IF(A53="","",IF($A53&gt;400,"（特別支援）",IF($A53&gt;300,"（要）","（準要）")))</f>
        <v/>
      </c>
      <c r="N53" s="40"/>
      <c r="O53" s="41"/>
      <c r="P53" s="41" t="n">
        <v>44</v>
      </c>
    </row>
    <row r="54" customFormat="false" ht="30" hidden="false" customHeight="true" outlineLevel="0" collapsed="false">
      <c r="A54" s="30"/>
      <c r="C54" s="50" t="str">
        <f aca="false">IF(A54="","",C53+1)</f>
        <v/>
      </c>
      <c r="D54" s="51" t="str">
        <f aca="false">IF($A54="","",VLOOKUP($A54,[1]!一覧,2,FALSE()))</f>
        <v/>
      </c>
      <c r="E54" s="52" t="str">
        <f aca="false">IF($A54="","",VLOOKUP($A54,[1]!一覧,3,FALSE()))</f>
        <v/>
      </c>
      <c r="F54" s="53" t="str">
        <f aca="false">IF($A54="","",VLOOKUP($A54,[1]!一覧,6,FALSE()))</f>
        <v/>
      </c>
      <c r="G54" s="54" t="str">
        <f aca="false">IF($A54="","",VLOOKUP($A54,[1]!一覧,7,FALSE()))</f>
        <v/>
      </c>
      <c r="H54" s="55" t="str">
        <f aca="false">IF($A54="","",VLOOKUP($A54,[1]!一覧,8,FALSE()))</f>
        <v/>
      </c>
      <c r="I54" s="51" t="str">
        <f aca="false">IF($A54="","",VLOOKUP($A54,[1]!一覧,9,FALSE()))</f>
        <v/>
      </c>
      <c r="J54" s="56" t="str">
        <f aca="false">IF($A54="","",VLOOKUP($A54,[1]!一覧,32,FALSE()))</f>
        <v/>
      </c>
      <c r="K54" s="57" t="str">
        <f aca="false">IF($A54="","",VLOOKUP($A54,[1]!一覧,20,FALSE()))</f>
        <v/>
      </c>
      <c r="L54" s="58"/>
      <c r="M54" s="59" t="str">
        <f aca="false">IF(A54="","",IF($A54&gt;400,"（特別支援）",IF($A54&gt;300,"（要）","（準要）")))</f>
        <v/>
      </c>
      <c r="N54" s="59"/>
      <c r="O54" s="41"/>
      <c r="P54" s="41" t="n">
        <v>45</v>
      </c>
    </row>
    <row r="55" customFormat="false" ht="30" hidden="false" customHeight="true" outlineLevel="0" collapsed="false">
      <c r="C55" s="61" t="str">
        <f aca="false">IF($A55="","",VLOOKUP($A55,[1]!一覧,2,FALSE()))</f>
        <v/>
      </c>
      <c r="D55" s="62"/>
      <c r="E55" s="63" t="str">
        <f aca="false">IF($A55="","",VLOOKUP($A55,[1]!一覧,4,FALSE()))</f>
        <v/>
      </c>
      <c r="F55" s="64" t="s">
        <v>13</v>
      </c>
      <c r="G55" s="64"/>
      <c r="H55" s="65" t="n">
        <f aca="false">COUNT(A35:A54)</f>
        <v>0</v>
      </c>
      <c r="I55" s="65"/>
      <c r="J55" s="66" t="n">
        <f aca="false">SUM(J35:J54)</f>
        <v>0</v>
      </c>
      <c r="K55" s="63"/>
      <c r="L55" s="67"/>
      <c r="M55" s="72" t="str">
        <f aca="false">IF(A35="","",$X$3&amp;X55&amp;"人　"&amp;$Y$3&amp;Y55&amp;"人")</f>
        <v/>
      </c>
      <c r="N55" s="72"/>
      <c r="O55" s="41"/>
      <c r="P55" s="41" t="n">
        <v>50</v>
      </c>
      <c r="X55" s="2" t="n">
        <f aca="false">COUNTIF($M35:$N54,X$4)</f>
        <v>0</v>
      </c>
      <c r="Y55" s="2" t="n">
        <f aca="false">COUNTIF($M35:$N54,Y$4)</f>
        <v>0</v>
      </c>
    </row>
    <row r="59" customFormat="false" ht="23.25" hidden="false" customHeight="true" outlineLevel="0" collapsed="false">
      <c r="K59" s="8" t="s">
        <v>0</v>
      </c>
      <c r="M59" s="9" t="str">
        <f aca="false">LEFT([1]基本ﾃﾞｰﾀ!$G$6,1)</f>
        <v>中</v>
      </c>
      <c r="N59" s="10" t="n">
        <f aca="false">[1]基本ﾃﾞｰﾀ!$H$6</f>
        <v>88</v>
      </c>
      <c r="Q59" s="11"/>
      <c r="R59" s="12"/>
    </row>
    <row r="60" customFormat="false" ht="23.25" hidden="false" customHeight="true" outlineLevel="0" collapsed="false">
      <c r="M60" s="13" t="n">
        <v>3</v>
      </c>
      <c r="N60" s="14" t="n">
        <f aca="false">ROUNDUP(MAX($C$6:$C$501)/20,0)</f>
        <v>1</v>
      </c>
      <c r="Q60" s="11"/>
      <c r="R60" s="12"/>
    </row>
    <row r="61" customFormat="false" ht="44.25" hidden="false" customHeight="true" outlineLevel="0" collapsed="false">
      <c r="F61" s="15" t="str">
        <f aca="false">[1]基本ﾃﾞｰﾀ!$C$3&amp;[1]基本ﾃﾞｰﾀ!$D$3&amp;[1]基本ﾃﾞｰﾀ!$E$3</f>
        <v>令和6年度</v>
      </c>
      <c r="G61" s="15"/>
      <c r="H61" s="15"/>
      <c r="I61" s="15"/>
      <c r="J61" s="15"/>
      <c r="K61" s="15"/>
      <c r="L61" s="15"/>
      <c r="M61" s="16" t="str">
        <f aca="false">IF(A64&gt;400,"(特別支援分)","")</f>
        <v/>
      </c>
      <c r="N61" s="16"/>
    </row>
    <row r="62" customFormat="false" ht="30" hidden="false" customHeight="true" outlineLevel="0" collapsed="false">
      <c r="C62" s="17" t="s">
        <v>1</v>
      </c>
      <c r="D62" s="68" t="str">
        <f aca="false">D4</f>
        <v>修学旅行</v>
      </c>
      <c r="E62" s="68"/>
      <c r="F62" s="68"/>
      <c r="G62" s="19" t="s">
        <v>3</v>
      </c>
      <c r="H62" s="71" t="str">
        <f aca="false">H33</f>
        <v>【旅行前払い分】</v>
      </c>
      <c r="I62" s="20"/>
      <c r="K62" s="21"/>
      <c r="L62" s="22"/>
      <c r="M62" s="22"/>
      <c r="N62" s="23" t="str">
        <f aca="false">[1]基本ﾃﾞｰﾀ!$C$6</f>
        <v>青森市立青森中学校</v>
      </c>
    </row>
    <row r="63" s="3" customFormat="true" ht="32.25" hidden="false" customHeight="true" outlineLevel="0" collapsed="false">
      <c r="A63" s="1"/>
      <c r="C63" s="24" t="s">
        <v>4</v>
      </c>
      <c r="D63" s="25" t="s">
        <v>5</v>
      </c>
      <c r="E63" s="26" t="s">
        <v>6</v>
      </c>
      <c r="F63" s="26" t="s">
        <v>7</v>
      </c>
      <c r="G63" s="26"/>
      <c r="H63" s="26" t="s">
        <v>8</v>
      </c>
      <c r="I63" s="26"/>
      <c r="J63" s="27" t="s">
        <v>9</v>
      </c>
      <c r="K63" s="26" t="s">
        <v>10</v>
      </c>
      <c r="L63" s="26" t="s">
        <v>11</v>
      </c>
      <c r="M63" s="28" t="s">
        <v>12</v>
      </c>
      <c r="N63" s="28"/>
      <c r="O63" s="29"/>
      <c r="P63" s="29"/>
    </row>
    <row r="64" customFormat="false" ht="30" hidden="false" customHeight="true" outlineLevel="0" collapsed="false">
      <c r="A64" s="30"/>
      <c r="C64" s="31" t="str">
        <f aca="false">IF(A64="","",C54+1)</f>
        <v/>
      </c>
      <c r="D64" s="32" t="str">
        <f aca="false">IF($A64="","",VLOOKUP($A64,[1]!一覧,2,FALSE()))</f>
        <v/>
      </c>
      <c r="E64" s="33" t="str">
        <f aca="false">IF($A64="","",VLOOKUP($A64,[1]!一覧,3,FALSE()))</f>
        <v/>
      </c>
      <c r="F64" s="34" t="str">
        <f aca="false">IF($A64="","",VLOOKUP($A64,[1]!一覧,6,FALSE()))</f>
        <v/>
      </c>
      <c r="G64" s="35" t="str">
        <f aca="false">IF($A64="","",VLOOKUP($A64,[1]!一覧,7,FALSE()))</f>
        <v/>
      </c>
      <c r="H64" s="36" t="str">
        <f aca="false">IF($A64="","",VLOOKUP($A64,[1]!一覧,8,FALSE()))</f>
        <v/>
      </c>
      <c r="I64" s="32" t="str">
        <f aca="false">IF($A64="","",VLOOKUP($A64,[1]!一覧,9,FALSE()))</f>
        <v/>
      </c>
      <c r="J64" s="37" t="str">
        <f aca="false">IF($A64="","",VLOOKUP($A64,[1]!一覧,32,FALSE()))</f>
        <v/>
      </c>
      <c r="K64" s="38" t="str">
        <f aca="false">IF($A64="","",VLOOKUP($A64,[1]!一覧,20,FALSE()))</f>
        <v/>
      </c>
      <c r="L64" s="39"/>
      <c r="M64" s="40" t="str">
        <f aca="false">IF(A64="","",IF($A64&gt;400,"（特別支援）",IF($A64&gt;300,"（要）","（準要）")))</f>
        <v/>
      </c>
      <c r="N64" s="40"/>
      <c r="O64" s="41"/>
      <c r="P64" s="41" t="n">
        <v>26</v>
      </c>
    </row>
    <row r="65" customFormat="false" ht="30" hidden="false" customHeight="true" outlineLevel="0" collapsed="false">
      <c r="A65" s="30"/>
      <c r="C65" s="42" t="str">
        <f aca="false">IF(A65="","",C64+1)</f>
        <v/>
      </c>
      <c r="D65" s="43" t="str">
        <f aca="false">IF($A65="","",VLOOKUP($A65,[1]!一覧,2,FALSE()))</f>
        <v/>
      </c>
      <c r="E65" s="44" t="str">
        <f aca="false">IF($A65="","",VLOOKUP($A65,[1]!一覧,3,FALSE()))</f>
        <v/>
      </c>
      <c r="F65" s="45" t="str">
        <f aca="false">IF($A65="","",VLOOKUP($A65,[1]!一覧,6,FALSE()))</f>
        <v/>
      </c>
      <c r="G65" s="46" t="str">
        <f aca="false">IF($A65="","",VLOOKUP($A65,[1]!一覧,7,FALSE()))</f>
        <v/>
      </c>
      <c r="H65" s="47" t="str">
        <f aca="false">IF($A65="","",VLOOKUP($A65,[1]!一覧,8,FALSE()))</f>
        <v/>
      </c>
      <c r="I65" s="43" t="str">
        <f aca="false">IF($A65="","",VLOOKUP($A65,[1]!一覧,9,FALSE()))</f>
        <v/>
      </c>
      <c r="J65" s="37" t="str">
        <f aca="false">IF($A65="","",VLOOKUP($A65,[1]!一覧,32,FALSE()))</f>
        <v/>
      </c>
      <c r="K65" s="38" t="str">
        <f aca="false">IF($A65="","",VLOOKUP($A65,[1]!一覧,20,FALSE()))</f>
        <v/>
      </c>
      <c r="L65" s="49"/>
      <c r="M65" s="40" t="str">
        <f aca="false">IF(A65="","",IF($A65&gt;400,"（特別支援）",IF($A65&gt;300,"（要）","（準要）")))</f>
        <v/>
      </c>
      <c r="N65" s="40"/>
      <c r="O65" s="41"/>
      <c r="P65" s="41" t="n">
        <v>27</v>
      </c>
    </row>
    <row r="66" customFormat="false" ht="30" hidden="false" customHeight="true" outlineLevel="0" collapsed="false">
      <c r="A66" s="30"/>
      <c r="C66" s="42" t="str">
        <f aca="false">IF(A66="","",C65+1)</f>
        <v/>
      </c>
      <c r="D66" s="43" t="str">
        <f aca="false">IF($A66="","",VLOOKUP($A66,[1]!一覧,2,FALSE()))</f>
        <v/>
      </c>
      <c r="E66" s="44" t="str">
        <f aca="false">IF($A66="","",VLOOKUP($A66,[1]!一覧,3,FALSE()))</f>
        <v/>
      </c>
      <c r="F66" s="45" t="str">
        <f aca="false">IF($A66="","",VLOOKUP($A66,[1]!一覧,6,FALSE()))</f>
        <v/>
      </c>
      <c r="G66" s="46" t="str">
        <f aca="false">IF($A66="","",VLOOKUP($A66,[1]!一覧,7,FALSE()))</f>
        <v/>
      </c>
      <c r="H66" s="47" t="str">
        <f aca="false">IF($A66="","",VLOOKUP($A66,[1]!一覧,8,FALSE()))</f>
        <v/>
      </c>
      <c r="I66" s="43" t="str">
        <f aca="false">IF($A66="","",VLOOKUP($A66,[1]!一覧,9,FALSE()))</f>
        <v/>
      </c>
      <c r="J66" s="37" t="str">
        <f aca="false">IF($A66="","",VLOOKUP($A66,[1]!一覧,32,FALSE()))</f>
        <v/>
      </c>
      <c r="K66" s="38" t="str">
        <f aca="false">IF($A66="","",VLOOKUP($A66,[1]!一覧,20,FALSE()))</f>
        <v/>
      </c>
      <c r="L66" s="49"/>
      <c r="M66" s="40" t="str">
        <f aca="false">IF(A66="","",IF($A66&gt;400,"（特別支援）",IF($A66&gt;300,"（要）","（準要）")))</f>
        <v/>
      </c>
      <c r="N66" s="40"/>
      <c r="O66" s="41"/>
      <c r="P66" s="41" t="n">
        <v>28</v>
      </c>
    </row>
    <row r="67" customFormat="false" ht="30" hidden="false" customHeight="true" outlineLevel="0" collapsed="false">
      <c r="A67" s="30"/>
      <c r="C67" s="42" t="str">
        <f aca="false">IF(A67="","",C66+1)</f>
        <v/>
      </c>
      <c r="D67" s="43" t="str">
        <f aca="false">IF($A67="","",VLOOKUP($A67,[1]!一覧,2,FALSE()))</f>
        <v/>
      </c>
      <c r="E67" s="44" t="str">
        <f aca="false">IF($A67="","",VLOOKUP($A67,[1]!一覧,3,FALSE()))</f>
        <v/>
      </c>
      <c r="F67" s="45" t="str">
        <f aca="false">IF($A67="","",VLOOKUP($A67,[1]!一覧,6,FALSE()))</f>
        <v/>
      </c>
      <c r="G67" s="46" t="str">
        <f aca="false">IF($A67="","",VLOOKUP($A67,[1]!一覧,7,FALSE()))</f>
        <v/>
      </c>
      <c r="H67" s="47" t="str">
        <f aca="false">IF($A67="","",VLOOKUP($A67,[1]!一覧,8,FALSE()))</f>
        <v/>
      </c>
      <c r="I67" s="43" t="str">
        <f aca="false">IF($A67="","",VLOOKUP($A67,[1]!一覧,9,FALSE()))</f>
        <v/>
      </c>
      <c r="J67" s="37" t="str">
        <f aca="false">IF($A67="","",VLOOKUP($A67,[1]!一覧,32,FALSE()))</f>
        <v/>
      </c>
      <c r="K67" s="38" t="str">
        <f aca="false">IF($A67="","",VLOOKUP($A67,[1]!一覧,20,FALSE()))</f>
        <v/>
      </c>
      <c r="L67" s="49"/>
      <c r="M67" s="40" t="str">
        <f aca="false">IF(A67="","",IF($A67&gt;400,"（特別支援）",IF($A67&gt;300,"（要）","（準要）")))</f>
        <v/>
      </c>
      <c r="N67" s="40"/>
      <c r="O67" s="41"/>
      <c r="P67" s="41" t="n">
        <v>29</v>
      </c>
    </row>
    <row r="68" customFormat="false" ht="30" hidden="false" customHeight="true" outlineLevel="0" collapsed="false">
      <c r="A68" s="30"/>
      <c r="C68" s="50" t="str">
        <f aca="false">IF(A68="","",C67+1)</f>
        <v/>
      </c>
      <c r="D68" s="51" t="str">
        <f aca="false">IF($A68="","",VLOOKUP($A68,[1]!一覧,2,FALSE()))</f>
        <v/>
      </c>
      <c r="E68" s="52" t="str">
        <f aca="false">IF($A68="","",VLOOKUP($A68,[1]!一覧,3,FALSE()))</f>
        <v/>
      </c>
      <c r="F68" s="53" t="str">
        <f aca="false">IF($A68="","",VLOOKUP($A68,[1]!一覧,6,FALSE()))</f>
        <v/>
      </c>
      <c r="G68" s="54" t="str">
        <f aca="false">IF($A68="","",VLOOKUP($A68,[1]!一覧,7,FALSE()))</f>
        <v/>
      </c>
      <c r="H68" s="55" t="str">
        <f aca="false">IF($A68="","",VLOOKUP($A68,[1]!一覧,8,FALSE()))</f>
        <v/>
      </c>
      <c r="I68" s="51" t="str">
        <f aca="false">IF($A68="","",VLOOKUP($A68,[1]!一覧,9,FALSE()))</f>
        <v/>
      </c>
      <c r="J68" s="56" t="str">
        <f aca="false">IF($A68="","",VLOOKUP($A68,[1]!一覧,32,FALSE()))</f>
        <v/>
      </c>
      <c r="K68" s="57" t="str">
        <f aca="false">IF($A68="","",VLOOKUP($A68,[1]!一覧,20,FALSE()))</f>
        <v/>
      </c>
      <c r="L68" s="58"/>
      <c r="M68" s="59" t="str">
        <f aca="false">IF(A68="","",IF($A68&gt;400,"（特別支援）",IF($A68&gt;300,"（要）","（準要）")))</f>
        <v/>
      </c>
      <c r="N68" s="59"/>
      <c r="O68" s="41"/>
      <c r="P68" s="41" t="n">
        <v>30</v>
      </c>
    </row>
    <row r="69" customFormat="false" ht="30" hidden="false" customHeight="true" outlineLevel="0" collapsed="false">
      <c r="A69" s="30"/>
      <c r="C69" s="60" t="str">
        <f aca="false">IF(A69="","",C68+1)</f>
        <v/>
      </c>
      <c r="D69" s="32" t="str">
        <f aca="false">IF($A69="","",VLOOKUP($A69,[1]!一覧,2,FALSE()))</f>
        <v/>
      </c>
      <c r="E69" s="33" t="str">
        <f aca="false">IF($A69="","",VLOOKUP($A69,[1]!一覧,3,FALSE()))</f>
        <v/>
      </c>
      <c r="F69" s="34" t="str">
        <f aca="false">IF($A69="","",VLOOKUP($A69,[1]!一覧,6,FALSE()))</f>
        <v/>
      </c>
      <c r="G69" s="35" t="str">
        <f aca="false">IF($A69="","",VLOOKUP($A69,[1]!一覧,7,FALSE()))</f>
        <v/>
      </c>
      <c r="H69" s="36" t="str">
        <f aca="false">IF($A69="","",VLOOKUP($A69,[1]!一覧,8,FALSE()))</f>
        <v/>
      </c>
      <c r="I69" s="32" t="str">
        <f aca="false">IF($A69="","",VLOOKUP($A69,[1]!一覧,9,FALSE()))</f>
        <v/>
      </c>
      <c r="J69" s="37" t="str">
        <f aca="false">IF($A69="","",VLOOKUP($A69,[1]!一覧,32,FALSE()))</f>
        <v/>
      </c>
      <c r="K69" s="38" t="str">
        <f aca="false">IF($A69="","",VLOOKUP($A69,[1]!一覧,20,FALSE()))</f>
        <v/>
      </c>
      <c r="L69" s="39"/>
      <c r="M69" s="40" t="str">
        <f aca="false">IF(A69="","",IF($A69&gt;400,"（特別支援）",IF($A69&gt;300,"（要）","（準要）")))</f>
        <v/>
      </c>
      <c r="N69" s="40"/>
      <c r="O69" s="41"/>
      <c r="P69" s="41" t="n">
        <v>31</v>
      </c>
    </row>
    <row r="70" customFormat="false" ht="30" hidden="false" customHeight="true" outlineLevel="0" collapsed="false">
      <c r="A70" s="30"/>
      <c r="C70" s="42" t="str">
        <f aca="false">IF(A70="","",C69+1)</f>
        <v/>
      </c>
      <c r="D70" s="43" t="str">
        <f aca="false">IF($A70="","",VLOOKUP($A70,[1]!一覧,2,FALSE()))</f>
        <v/>
      </c>
      <c r="E70" s="44" t="str">
        <f aca="false">IF($A70="","",VLOOKUP($A70,[1]!一覧,3,FALSE()))</f>
        <v/>
      </c>
      <c r="F70" s="45" t="str">
        <f aca="false">IF($A70="","",VLOOKUP($A70,[1]!一覧,6,FALSE()))</f>
        <v/>
      </c>
      <c r="G70" s="46" t="str">
        <f aca="false">IF($A70="","",VLOOKUP($A70,[1]!一覧,7,FALSE()))</f>
        <v/>
      </c>
      <c r="H70" s="47" t="str">
        <f aca="false">IF($A70="","",VLOOKUP($A70,[1]!一覧,8,FALSE()))</f>
        <v/>
      </c>
      <c r="I70" s="43" t="str">
        <f aca="false">IF($A70="","",VLOOKUP($A70,[1]!一覧,9,FALSE()))</f>
        <v/>
      </c>
      <c r="J70" s="37" t="str">
        <f aca="false">IF($A70="","",VLOOKUP($A70,[1]!一覧,32,FALSE()))</f>
        <v/>
      </c>
      <c r="K70" s="38" t="str">
        <f aca="false">IF($A70="","",VLOOKUP($A70,[1]!一覧,20,FALSE()))</f>
        <v/>
      </c>
      <c r="L70" s="49"/>
      <c r="M70" s="40" t="str">
        <f aca="false">IF(A70="","",IF($A70&gt;400,"（特別支援）",IF($A70&gt;300,"（要）","（準要）")))</f>
        <v/>
      </c>
      <c r="N70" s="40"/>
      <c r="O70" s="41"/>
      <c r="P70" s="41" t="n">
        <v>32</v>
      </c>
    </row>
    <row r="71" customFormat="false" ht="30" hidden="false" customHeight="true" outlineLevel="0" collapsed="false">
      <c r="A71" s="30"/>
      <c r="C71" s="42" t="str">
        <f aca="false">IF(A71="","",C70+1)</f>
        <v/>
      </c>
      <c r="D71" s="43" t="str">
        <f aca="false">IF($A71="","",VLOOKUP($A71,[1]!一覧,2,FALSE()))</f>
        <v/>
      </c>
      <c r="E71" s="44" t="str">
        <f aca="false">IF($A71="","",VLOOKUP($A71,[1]!一覧,3,FALSE()))</f>
        <v/>
      </c>
      <c r="F71" s="45" t="str">
        <f aca="false">IF($A71="","",VLOOKUP($A71,[1]!一覧,6,FALSE()))</f>
        <v/>
      </c>
      <c r="G71" s="46" t="str">
        <f aca="false">IF($A71="","",VLOOKUP($A71,[1]!一覧,7,FALSE()))</f>
        <v/>
      </c>
      <c r="H71" s="47" t="str">
        <f aca="false">IF($A71="","",VLOOKUP($A71,[1]!一覧,8,FALSE()))</f>
        <v/>
      </c>
      <c r="I71" s="43" t="str">
        <f aca="false">IF($A71="","",VLOOKUP($A71,[1]!一覧,9,FALSE()))</f>
        <v/>
      </c>
      <c r="J71" s="37" t="str">
        <f aca="false">IF($A71="","",VLOOKUP($A71,[1]!一覧,32,FALSE()))</f>
        <v/>
      </c>
      <c r="K71" s="38" t="str">
        <f aca="false">IF($A71="","",VLOOKUP($A71,[1]!一覧,20,FALSE()))</f>
        <v/>
      </c>
      <c r="L71" s="49"/>
      <c r="M71" s="40" t="str">
        <f aca="false">IF(A71="","",IF($A71&gt;400,"（特別支援）",IF($A71&gt;300,"（要）","（準要）")))</f>
        <v/>
      </c>
      <c r="N71" s="40"/>
      <c r="O71" s="41"/>
      <c r="P71" s="41" t="n">
        <v>33</v>
      </c>
    </row>
    <row r="72" customFormat="false" ht="30" hidden="false" customHeight="true" outlineLevel="0" collapsed="false">
      <c r="A72" s="30"/>
      <c r="C72" s="42" t="str">
        <f aca="false">IF(A72="","",C71+1)</f>
        <v/>
      </c>
      <c r="D72" s="43" t="str">
        <f aca="false">IF($A72="","",VLOOKUP($A72,[1]!一覧,2,FALSE()))</f>
        <v/>
      </c>
      <c r="E72" s="44" t="str">
        <f aca="false">IF($A72="","",VLOOKUP($A72,[1]!一覧,3,FALSE()))</f>
        <v/>
      </c>
      <c r="F72" s="45" t="str">
        <f aca="false">IF($A72="","",VLOOKUP($A72,[1]!一覧,6,FALSE()))</f>
        <v/>
      </c>
      <c r="G72" s="46" t="str">
        <f aca="false">IF($A72="","",VLOOKUP($A72,[1]!一覧,7,FALSE()))</f>
        <v/>
      </c>
      <c r="H72" s="47" t="str">
        <f aca="false">IF($A72="","",VLOOKUP($A72,[1]!一覧,8,FALSE()))</f>
        <v/>
      </c>
      <c r="I72" s="43" t="str">
        <f aca="false">IF($A72="","",VLOOKUP($A72,[1]!一覧,9,FALSE()))</f>
        <v/>
      </c>
      <c r="J72" s="37" t="str">
        <f aca="false">IF($A72="","",VLOOKUP($A72,[1]!一覧,32,FALSE()))</f>
        <v/>
      </c>
      <c r="K72" s="38" t="str">
        <f aca="false">IF($A72="","",VLOOKUP($A72,[1]!一覧,20,FALSE()))</f>
        <v/>
      </c>
      <c r="L72" s="49"/>
      <c r="M72" s="40" t="str">
        <f aca="false">IF(A72="","",IF($A72&gt;400,"（特別支援）",IF($A72&gt;300,"（要）","（準要）")))</f>
        <v/>
      </c>
      <c r="N72" s="40"/>
      <c r="O72" s="41"/>
      <c r="P72" s="41" t="n">
        <v>34</v>
      </c>
    </row>
    <row r="73" customFormat="false" ht="30" hidden="false" customHeight="true" outlineLevel="0" collapsed="false">
      <c r="A73" s="30"/>
      <c r="C73" s="50" t="str">
        <f aca="false">IF(A73="","",C72+1)</f>
        <v/>
      </c>
      <c r="D73" s="51" t="str">
        <f aca="false">IF($A73="","",VLOOKUP($A73,[1]!一覧,2,FALSE()))</f>
        <v/>
      </c>
      <c r="E73" s="52" t="str">
        <f aca="false">IF($A73="","",VLOOKUP($A73,[1]!一覧,3,FALSE()))</f>
        <v/>
      </c>
      <c r="F73" s="53" t="str">
        <f aca="false">IF($A73="","",VLOOKUP($A73,[1]!一覧,6,FALSE()))</f>
        <v/>
      </c>
      <c r="G73" s="54" t="str">
        <f aca="false">IF($A73="","",VLOOKUP($A73,[1]!一覧,7,FALSE()))</f>
        <v/>
      </c>
      <c r="H73" s="55" t="str">
        <f aca="false">IF($A73="","",VLOOKUP($A73,[1]!一覧,8,FALSE()))</f>
        <v/>
      </c>
      <c r="I73" s="51" t="str">
        <f aca="false">IF($A73="","",VLOOKUP($A73,[1]!一覧,9,FALSE()))</f>
        <v/>
      </c>
      <c r="J73" s="56" t="str">
        <f aca="false">IF($A73="","",VLOOKUP($A73,[1]!一覧,32,FALSE()))</f>
        <v/>
      </c>
      <c r="K73" s="57" t="str">
        <f aca="false">IF($A73="","",VLOOKUP($A73,[1]!一覧,20,FALSE()))</f>
        <v/>
      </c>
      <c r="L73" s="58"/>
      <c r="M73" s="59" t="str">
        <f aca="false">IF(A73="","",IF($A73&gt;400,"（特別支援）",IF($A73&gt;300,"（要）","（準要）")))</f>
        <v/>
      </c>
      <c r="N73" s="59"/>
      <c r="O73" s="41"/>
      <c r="P73" s="41" t="n">
        <v>35</v>
      </c>
    </row>
    <row r="74" customFormat="false" ht="30" hidden="false" customHeight="true" outlineLevel="0" collapsed="false">
      <c r="A74" s="30"/>
      <c r="C74" s="60" t="str">
        <f aca="false">IF(A74="","",C73+1)</f>
        <v/>
      </c>
      <c r="D74" s="32" t="str">
        <f aca="false">IF($A74="","",VLOOKUP($A74,[1]!一覧,2,FALSE()))</f>
        <v/>
      </c>
      <c r="E74" s="33" t="str">
        <f aca="false">IF($A74="","",VLOOKUP($A74,[1]!一覧,3,FALSE()))</f>
        <v/>
      </c>
      <c r="F74" s="34" t="str">
        <f aca="false">IF($A74="","",VLOOKUP($A74,[1]!一覧,6,FALSE()))</f>
        <v/>
      </c>
      <c r="G74" s="35" t="str">
        <f aca="false">IF($A74="","",VLOOKUP($A74,[1]!一覧,7,FALSE()))</f>
        <v/>
      </c>
      <c r="H74" s="36" t="str">
        <f aca="false">IF($A74="","",VLOOKUP($A74,[1]!一覧,8,FALSE()))</f>
        <v/>
      </c>
      <c r="I74" s="32" t="str">
        <f aca="false">IF($A74="","",VLOOKUP($A74,[1]!一覧,9,FALSE()))</f>
        <v/>
      </c>
      <c r="J74" s="37" t="str">
        <f aca="false">IF($A74="","",VLOOKUP($A74,[1]!一覧,32,FALSE()))</f>
        <v/>
      </c>
      <c r="K74" s="38" t="str">
        <f aca="false">IF($A74="","",VLOOKUP($A74,[1]!一覧,20,FALSE()))</f>
        <v/>
      </c>
      <c r="L74" s="39"/>
      <c r="M74" s="40" t="str">
        <f aca="false">IF(A74="","",IF($A74&gt;400,"（特別支援）",IF($A74&gt;300,"（要）","（準要）")))</f>
        <v/>
      </c>
      <c r="N74" s="40"/>
      <c r="O74" s="41"/>
      <c r="P74" s="41" t="n">
        <v>36</v>
      </c>
    </row>
    <row r="75" customFormat="false" ht="30" hidden="false" customHeight="true" outlineLevel="0" collapsed="false">
      <c r="A75" s="30"/>
      <c r="C75" s="42" t="str">
        <f aca="false">IF(A75="","",C74+1)</f>
        <v/>
      </c>
      <c r="D75" s="43" t="str">
        <f aca="false">IF($A75="","",VLOOKUP($A75,[1]!一覧,2,FALSE()))</f>
        <v/>
      </c>
      <c r="E75" s="44" t="str">
        <f aca="false">IF($A75="","",VLOOKUP($A75,[1]!一覧,3,FALSE()))</f>
        <v/>
      </c>
      <c r="F75" s="45" t="str">
        <f aca="false">IF($A75="","",VLOOKUP($A75,[1]!一覧,6,FALSE()))</f>
        <v/>
      </c>
      <c r="G75" s="46" t="str">
        <f aca="false">IF($A75="","",VLOOKUP($A75,[1]!一覧,7,FALSE()))</f>
        <v/>
      </c>
      <c r="H75" s="47" t="str">
        <f aca="false">IF($A75="","",VLOOKUP($A75,[1]!一覧,8,FALSE()))</f>
        <v/>
      </c>
      <c r="I75" s="43" t="str">
        <f aca="false">IF($A75="","",VLOOKUP($A75,[1]!一覧,9,FALSE()))</f>
        <v/>
      </c>
      <c r="J75" s="37" t="str">
        <f aca="false">IF($A75="","",VLOOKUP($A75,[1]!一覧,32,FALSE()))</f>
        <v/>
      </c>
      <c r="K75" s="38" t="str">
        <f aca="false">IF($A75="","",VLOOKUP($A75,[1]!一覧,20,FALSE()))</f>
        <v/>
      </c>
      <c r="L75" s="49"/>
      <c r="M75" s="40" t="str">
        <f aca="false">IF(A75="","",IF($A75&gt;400,"（特別支援）",IF($A75&gt;300,"（要）","（準要）")))</f>
        <v/>
      </c>
      <c r="N75" s="40"/>
      <c r="O75" s="41"/>
      <c r="P75" s="41" t="n">
        <v>37</v>
      </c>
    </row>
    <row r="76" customFormat="false" ht="30" hidden="false" customHeight="true" outlineLevel="0" collapsed="false">
      <c r="A76" s="30"/>
      <c r="C76" s="42" t="str">
        <f aca="false">IF(A76="","",C75+1)</f>
        <v/>
      </c>
      <c r="D76" s="43" t="str">
        <f aca="false">IF($A76="","",VLOOKUP($A76,[1]!一覧,2,FALSE()))</f>
        <v/>
      </c>
      <c r="E76" s="44" t="str">
        <f aca="false">IF($A76="","",VLOOKUP($A76,[1]!一覧,3,FALSE()))</f>
        <v/>
      </c>
      <c r="F76" s="45" t="str">
        <f aca="false">IF($A76="","",VLOOKUP($A76,[1]!一覧,6,FALSE()))</f>
        <v/>
      </c>
      <c r="G76" s="46" t="str">
        <f aca="false">IF($A76="","",VLOOKUP($A76,[1]!一覧,7,FALSE()))</f>
        <v/>
      </c>
      <c r="H76" s="47" t="str">
        <f aca="false">IF($A76="","",VLOOKUP($A76,[1]!一覧,8,FALSE()))</f>
        <v/>
      </c>
      <c r="I76" s="43" t="str">
        <f aca="false">IF($A76="","",VLOOKUP($A76,[1]!一覧,9,FALSE()))</f>
        <v/>
      </c>
      <c r="J76" s="37" t="str">
        <f aca="false">IF($A76="","",VLOOKUP($A76,[1]!一覧,32,FALSE()))</f>
        <v/>
      </c>
      <c r="K76" s="38" t="str">
        <f aca="false">IF($A76="","",VLOOKUP($A76,[1]!一覧,20,FALSE()))</f>
        <v/>
      </c>
      <c r="L76" s="49"/>
      <c r="M76" s="40" t="str">
        <f aca="false">IF(A76="","",IF($A76&gt;400,"（特別支援）",IF($A76&gt;300,"（要）","（準要）")))</f>
        <v/>
      </c>
      <c r="N76" s="40"/>
      <c r="O76" s="41"/>
      <c r="P76" s="41" t="n">
        <v>38</v>
      </c>
    </row>
    <row r="77" customFormat="false" ht="30" hidden="false" customHeight="true" outlineLevel="0" collapsed="false">
      <c r="A77" s="30"/>
      <c r="C77" s="42" t="str">
        <f aca="false">IF(A77="","",C76+1)</f>
        <v/>
      </c>
      <c r="D77" s="43" t="str">
        <f aca="false">IF($A77="","",VLOOKUP($A77,[1]!一覧,2,FALSE()))</f>
        <v/>
      </c>
      <c r="E77" s="44" t="str">
        <f aca="false">IF($A77="","",VLOOKUP($A77,[1]!一覧,3,FALSE()))</f>
        <v/>
      </c>
      <c r="F77" s="45" t="str">
        <f aca="false">IF($A77="","",VLOOKUP($A77,[1]!一覧,6,FALSE()))</f>
        <v/>
      </c>
      <c r="G77" s="46" t="str">
        <f aca="false">IF($A77="","",VLOOKUP($A77,[1]!一覧,7,FALSE()))</f>
        <v/>
      </c>
      <c r="H77" s="47" t="str">
        <f aca="false">IF($A77="","",VLOOKUP($A77,[1]!一覧,8,FALSE()))</f>
        <v/>
      </c>
      <c r="I77" s="43" t="str">
        <f aca="false">IF($A77="","",VLOOKUP($A77,[1]!一覧,9,FALSE()))</f>
        <v/>
      </c>
      <c r="J77" s="37" t="str">
        <f aca="false">IF($A77="","",VLOOKUP($A77,[1]!一覧,32,FALSE()))</f>
        <v/>
      </c>
      <c r="K77" s="38" t="str">
        <f aca="false">IF($A77="","",VLOOKUP($A77,[1]!一覧,20,FALSE()))</f>
        <v/>
      </c>
      <c r="L77" s="49"/>
      <c r="M77" s="40" t="str">
        <f aca="false">IF(A77="","",IF($A77&gt;400,"（特別支援）",IF($A77&gt;300,"（要）","（準要）")))</f>
        <v/>
      </c>
      <c r="N77" s="40"/>
      <c r="O77" s="41"/>
      <c r="P77" s="41" t="n">
        <v>39</v>
      </c>
    </row>
    <row r="78" customFormat="false" ht="30" hidden="false" customHeight="true" outlineLevel="0" collapsed="false">
      <c r="A78" s="30"/>
      <c r="C78" s="50" t="str">
        <f aca="false">IF(A78="","",C77+1)</f>
        <v/>
      </c>
      <c r="D78" s="51" t="str">
        <f aca="false">IF($A78="","",VLOOKUP($A78,[1]!一覧,2,FALSE()))</f>
        <v/>
      </c>
      <c r="E78" s="52" t="str">
        <f aca="false">IF($A78="","",VLOOKUP($A78,[1]!一覧,3,FALSE()))</f>
        <v/>
      </c>
      <c r="F78" s="53" t="str">
        <f aca="false">IF($A78="","",VLOOKUP($A78,[1]!一覧,6,FALSE()))</f>
        <v/>
      </c>
      <c r="G78" s="54" t="str">
        <f aca="false">IF($A78="","",VLOOKUP($A78,[1]!一覧,7,FALSE()))</f>
        <v/>
      </c>
      <c r="H78" s="55" t="str">
        <f aca="false">IF($A78="","",VLOOKUP($A78,[1]!一覧,8,FALSE()))</f>
        <v/>
      </c>
      <c r="I78" s="51" t="str">
        <f aca="false">IF($A78="","",VLOOKUP($A78,[1]!一覧,9,FALSE()))</f>
        <v/>
      </c>
      <c r="J78" s="56" t="str">
        <f aca="false">IF($A78="","",VLOOKUP($A78,[1]!一覧,32,FALSE()))</f>
        <v/>
      </c>
      <c r="K78" s="57" t="str">
        <f aca="false">IF($A78="","",VLOOKUP($A78,[1]!一覧,20,FALSE()))</f>
        <v/>
      </c>
      <c r="L78" s="58"/>
      <c r="M78" s="59" t="str">
        <f aca="false">IF(A78="","",IF($A78&gt;400,"（特別支援）",IF($A78&gt;300,"（要）","（準要）")))</f>
        <v/>
      </c>
      <c r="N78" s="59"/>
      <c r="O78" s="41"/>
      <c r="P78" s="41" t="n">
        <v>40</v>
      </c>
    </row>
    <row r="79" customFormat="false" ht="30" hidden="false" customHeight="true" outlineLevel="0" collapsed="false">
      <c r="A79" s="30"/>
      <c r="C79" s="60" t="str">
        <f aca="false">IF(A79="","",C78+1)</f>
        <v/>
      </c>
      <c r="D79" s="32" t="str">
        <f aca="false">IF($A79="","",VLOOKUP($A79,[1]!一覧,2,FALSE()))</f>
        <v/>
      </c>
      <c r="E79" s="33" t="str">
        <f aca="false">IF($A79="","",VLOOKUP($A79,[1]!一覧,3,FALSE()))</f>
        <v/>
      </c>
      <c r="F79" s="34" t="str">
        <f aca="false">IF($A79="","",VLOOKUP($A79,[1]!一覧,6,FALSE()))</f>
        <v/>
      </c>
      <c r="G79" s="35" t="str">
        <f aca="false">IF($A79="","",VLOOKUP($A79,[1]!一覧,7,FALSE()))</f>
        <v/>
      </c>
      <c r="H79" s="36" t="str">
        <f aca="false">IF($A79="","",VLOOKUP($A79,[1]!一覧,8,FALSE()))</f>
        <v/>
      </c>
      <c r="I79" s="32" t="str">
        <f aca="false">IF($A79="","",VLOOKUP($A79,[1]!一覧,9,FALSE()))</f>
        <v/>
      </c>
      <c r="J79" s="37" t="str">
        <f aca="false">IF($A79="","",VLOOKUP($A79,[1]!一覧,32,FALSE()))</f>
        <v/>
      </c>
      <c r="K79" s="38" t="str">
        <f aca="false">IF($A79="","",VLOOKUP($A79,[1]!一覧,20,FALSE()))</f>
        <v/>
      </c>
      <c r="L79" s="39"/>
      <c r="M79" s="40" t="str">
        <f aca="false">IF(A79="","",IF($A79&gt;400,"（特別支援）",IF($A79&gt;300,"（要）","（準要）")))</f>
        <v/>
      </c>
      <c r="N79" s="40"/>
      <c r="O79" s="41"/>
      <c r="P79" s="41" t="n">
        <v>41</v>
      </c>
    </row>
    <row r="80" customFormat="false" ht="30" hidden="false" customHeight="true" outlineLevel="0" collapsed="false">
      <c r="A80" s="30"/>
      <c r="C80" s="42" t="str">
        <f aca="false">IF(A80="","",C79+1)</f>
        <v/>
      </c>
      <c r="D80" s="43" t="str">
        <f aca="false">IF($A80="","",VLOOKUP($A80,[1]!一覧,2,FALSE()))</f>
        <v/>
      </c>
      <c r="E80" s="44" t="str">
        <f aca="false">IF($A80="","",VLOOKUP($A80,[1]!一覧,3,FALSE()))</f>
        <v/>
      </c>
      <c r="F80" s="45" t="str">
        <f aca="false">IF($A80="","",VLOOKUP($A80,[1]!一覧,6,FALSE()))</f>
        <v/>
      </c>
      <c r="G80" s="46" t="str">
        <f aca="false">IF($A80="","",VLOOKUP($A80,[1]!一覧,7,FALSE()))</f>
        <v/>
      </c>
      <c r="H80" s="47" t="str">
        <f aca="false">IF($A80="","",VLOOKUP($A80,[1]!一覧,8,FALSE()))</f>
        <v/>
      </c>
      <c r="I80" s="43" t="str">
        <f aca="false">IF($A80="","",VLOOKUP($A80,[1]!一覧,9,FALSE()))</f>
        <v/>
      </c>
      <c r="J80" s="37" t="str">
        <f aca="false">IF($A80="","",VLOOKUP($A80,[1]!一覧,32,FALSE()))</f>
        <v/>
      </c>
      <c r="K80" s="38" t="str">
        <f aca="false">IF($A80="","",VLOOKUP($A80,[1]!一覧,20,FALSE()))</f>
        <v/>
      </c>
      <c r="L80" s="49"/>
      <c r="M80" s="40" t="str">
        <f aca="false">IF(A80="","",IF($A80&gt;400,"（特別支援）",IF($A80&gt;300,"（要）","（準要）")))</f>
        <v/>
      </c>
      <c r="N80" s="40"/>
      <c r="O80" s="41"/>
      <c r="P80" s="41" t="n">
        <v>42</v>
      </c>
    </row>
    <row r="81" customFormat="false" ht="30" hidden="false" customHeight="true" outlineLevel="0" collapsed="false">
      <c r="A81" s="30"/>
      <c r="C81" s="42" t="str">
        <f aca="false">IF(A81="","",C80+1)</f>
        <v/>
      </c>
      <c r="D81" s="43" t="str">
        <f aca="false">IF($A81="","",VLOOKUP($A81,[1]!一覧,2,FALSE()))</f>
        <v/>
      </c>
      <c r="E81" s="44" t="str">
        <f aca="false">IF($A81="","",VLOOKUP($A81,[1]!一覧,3,FALSE()))</f>
        <v/>
      </c>
      <c r="F81" s="45" t="str">
        <f aca="false">IF($A81="","",VLOOKUP($A81,[1]!一覧,6,FALSE()))</f>
        <v/>
      </c>
      <c r="G81" s="46" t="str">
        <f aca="false">IF($A81="","",VLOOKUP($A81,[1]!一覧,7,FALSE()))</f>
        <v/>
      </c>
      <c r="H81" s="47" t="str">
        <f aca="false">IF($A81="","",VLOOKUP($A81,[1]!一覧,8,FALSE()))</f>
        <v/>
      </c>
      <c r="I81" s="43" t="str">
        <f aca="false">IF($A81="","",VLOOKUP($A81,[1]!一覧,9,FALSE()))</f>
        <v/>
      </c>
      <c r="J81" s="37" t="str">
        <f aca="false">IF($A81="","",VLOOKUP($A81,[1]!一覧,32,FALSE()))</f>
        <v/>
      </c>
      <c r="K81" s="38" t="str">
        <f aca="false">IF($A81="","",VLOOKUP($A81,[1]!一覧,20,FALSE()))</f>
        <v/>
      </c>
      <c r="L81" s="49"/>
      <c r="M81" s="40" t="str">
        <f aca="false">IF(A81="","",IF($A81&gt;400,"（特別支援）",IF($A81&gt;300,"（要）","（準要）")))</f>
        <v/>
      </c>
      <c r="N81" s="40"/>
      <c r="O81" s="41"/>
      <c r="P81" s="41" t="n">
        <v>43</v>
      </c>
    </row>
    <row r="82" customFormat="false" ht="30" hidden="false" customHeight="true" outlineLevel="0" collapsed="false">
      <c r="A82" s="30"/>
      <c r="C82" s="42" t="str">
        <f aca="false">IF(A82="","",C81+1)</f>
        <v/>
      </c>
      <c r="D82" s="43" t="str">
        <f aca="false">IF($A82="","",VLOOKUP($A82,[1]!一覧,2,FALSE()))</f>
        <v/>
      </c>
      <c r="E82" s="44" t="str">
        <f aca="false">IF($A82="","",VLOOKUP($A82,[1]!一覧,3,FALSE()))</f>
        <v/>
      </c>
      <c r="F82" s="45" t="str">
        <f aca="false">IF($A82="","",VLOOKUP($A82,[1]!一覧,6,FALSE()))</f>
        <v/>
      </c>
      <c r="G82" s="46" t="str">
        <f aca="false">IF($A82="","",VLOOKUP($A82,[1]!一覧,7,FALSE()))</f>
        <v/>
      </c>
      <c r="H82" s="47" t="str">
        <f aca="false">IF($A82="","",VLOOKUP($A82,[1]!一覧,8,FALSE()))</f>
        <v/>
      </c>
      <c r="I82" s="43" t="str">
        <f aca="false">IF($A82="","",VLOOKUP($A82,[1]!一覧,9,FALSE()))</f>
        <v/>
      </c>
      <c r="J82" s="37" t="str">
        <f aca="false">IF($A82="","",VLOOKUP($A82,[1]!一覧,32,FALSE()))</f>
        <v/>
      </c>
      <c r="K82" s="38" t="str">
        <f aca="false">IF($A82="","",VLOOKUP($A82,[1]!一覧,20,FALSE()))</f>
        <v/>
      </c>
      <c r="L82" s="49"/>
      <c r="M82" s="40" t="str">
        <f aca="false">IF(A82="","",IF($A82&gt;400,"（特別支援）",IF($A82&gt;300,"（要）","（準要）")))</f>
        <v/>
      </c>
      <c r="N82" s="40"/>
      <c r="O82" s="41"/>
      <c r="P82" s="41" t="n">
        <v>44</v>
      </c>
    </row>
    <row r="83" customFormat="false" ht="30" hidden="false" customHeight="true" outlineLevel="0" collapsed="false">
      <c r="A83" s="30"/>
      <c r="C83" s="50" t="str">
        <f aca="false">IF(A83="","",C82+1)</f>
        <v/>
      </c>
      <c r="D83" s="51" t="str">
        <f aca="false">IF($A83="","",VLOOKUP($A83,[1]!一覧,2,FALSE()))</f>
        <v/>
      </c>
      <c r="E83" s="52" t="str">
        <f aca="false">IF($A83="","",VLOOKUP($A83,[1]!一覧,3,FALSE()))</f>
        <v/>
      </c>
      <c r="F83" s="53" t="str">
        <f aca="false">IF($A83="","",VLOOKUP($A83,[1]!一覧,6,FALSE()))</f>
        <v/>
      </c>
      <c r="G83" s="54" t="str">
        <f aca="false">IF($A83="","",VLOOKUP($A83,[1]!一覧,7,FALSE()))</f>
        <v/>
      </c>
      <c r="H83" s="55" t="str">
        <f aca="false">IF($A83="","",VLOOKUP($A83,[1]!一覧,8,FALSE()))</f>
        <v/>
      </c>
      <c r="I83" s="51" t="str">
        <f aca="false">IF($A83="","",VLOOKUP($A83,[1]!一覧,9,FALSE()))</f>
        <v/>
      </c>
      <c r="J83" s="56" t="str">
        <f aca="false">IF($A83="","",VLOOKUP($A83,[1]!一覧,32,FALSE()))</f>
        <v/>
      </c>
      <c r="K83" s="57" t="str">
        <f aca="false">IF($A83="","",VLOOKUP($A83,[1]!一覧,20,FALSE()))</f>
        <v/>
      </c>
      <c r="L83" s="58"/>
      <c r="M83" s="59" t="str">
        <f aca="false">IF(A83="","",IF($A83&gt;400,"（特別支援）",IF($A83&gt;300,"（要）","（準要）")))</f>
        <v/>
      </c>
      <c r="N83" s="59"/>
      <c r="O83" s="41"/>
      <c r="P83" s="41" t="n">
        <v>45</v>
      </c>
    </row>
    <row r="84" customFormat="false" ht="30" hidden="false" customHeight="true" outlineLevel="0" collapsed="false">
      <c r="C84" s="61" t="str">
        <f aca="false">IF($A84="","",VLOOKUP($A84,[1]!一覧,2,FALSE()))</f>
        <v/>
      </c>
      <c r="D84" s="62"/>
      <c r="E84" s="63" t="str">
        <f aca="false">IF($A84="","",VLOOKUP($A84,[1]!一覧,4,FALSE()))</f>
        <v/>
      </c>
      <c r="F84" s="64" t="s">
        <v>13</v>
      </c>
      <c r="G84" s="64"/>
      <c r="H84" s="65" t="n">
        <f aca="false">COUNT(A64:A83)</f>
        <v>0</v>
      </c>
      <c r="I84" s="65"/>
      <c r="J84" s="66" t="n">
        <f aca="false">SUM(J64:J83)</f>
        <v>0</v>
      </c>
      <c r="K84" s="63"/>
      <c r="L84" s="67"/>
      <c r="M84" s="72" t="str">
        <f aca="false">IF(A64="","",$X$3&amp;X84&amp;"人　"&amp;$Y$3&amp;Y84&amp;"人")</f>
        <v/>
      </c>
      <c r="N84" s="72"/>
      <c r="O84" s="41"/>
      <c r="P84" s="41" t="n">
        <v>50</v>
      </c>
      <c r="X84" s="2" t="n">
        <f aca="false">COUNTIF($M64:$N83,X$4)</f>
        <v>0</v>
      </c>
      <c r="Y84" s="2" t="n">
        <f aca="false">COUNTIF($M64:$N83,Y$4)</f>
        <v>0</v>
      </c>
    </row>
    <row r="88" customFormat="false" ht="23.25" hidden="false" customHeight="true" outlineLevel="0" collapsed="false">
      <c r="K88" s="8" t="s">
        <v>0</v>
      </c>
      <c r="M88" s="9" t="str">
        <f aca="false">LEFT([1]基本ﾃﾞｰﾀ!$G$6,1)</f>
        <v>中</v>
      </c>
      <c r="N88" s="10" t="n">
        <f aca="false">[1]基本ﾃﾞｰﾀ!$H$6</f>
        <v>88</v>
      </c>
      <c r="Q88" s="11"/>
      <c r="R88" s="12"/>
    </row>
    <row r="89" customFormat="false" ht="23.25" hidden="false" customHeight="true" outlineLevel="0" collapsed="false">
      <c r="M89" s="13" t="n">
        <v>4</v>
      </c>
      <c r="N89" s="14" t="n">
        <f aca="false">ROUNDUP(MAX($C$6:$C$501)/20,0)</f>
        <v>1</v>
      </c>
      <c r="Q89" s="11"/>
      <c r="R89" s="12"/>
    </row>
    <row r="90" customFormat="false" ht="44.25" hidden="false" customHeight="true" outlineLevel="0" collapsed="false">
      <c r="F90" s="15" t="str">
        <f aca="false">[1]基本ﾃﾞｰﾀ!$C$3&amp;[1]基本ﾃﾞｰﾀ!$D$3&amp;[1]基本ﾃﾞｰﾀ!$E$3</f>
        <v>令和6年度</v>
      </c>
      <c r="G90" s="15"/>
      <c r="H90" s="15"/>
      <c r="I90" s="15"/>
      <c r="J90" s="15"/>
      <c r="K90" s="15"/>
      <c r="L90" s="15"/>
      <c r="M90" s="16" t="str">
        <f aca="false">IF(A93&gt;400,"(特別支援分)","")</f>
        <v/>
      </c>
      <c r="N90" s="16"/>
    </row>
    <row r="91" customFormat="false" ht="30" hidden="false" customHeight="true" outlineLevel="0" collapsed="false">
      <c r="C91" s="17" t="s">
        <v>1</v>
      </c>
      <c r="D91" s="68" t="str">
        <f aca="false">D4</f>
        <v>修学旅行</v>
      </c>
      <c r="E91" s="68"/>
      <c r="F91" s="68"/>
      <c r="G91" s="19" t="s">
        <v>3</v>
      </c>
      <c r="H91" s="71" t="str">
        <f aca="false">H62</f>
        <v>【旅行前払い分】</v>
      </c>
      <c r="I91" s="20"/>
      <c r="K91" s="21"/>
      <c r="L91" s="22"/>
      <c r="M91" s="22"/>
      <c r="N91" s="23" t="str">
        <f aca="false">[1]基本ﾃﾞｰﾀ!$C$6</f>
        <v>青森市立青森中学校</v>
      </c>
    </row>
    <row r="92" s="3" customFormat="true" ht="32.25" hidden="false" customHeight="true" outlineLevel="0" collapsed="false">
      <c r="A92" s="1"/>
      <c r="C92" s="24" t="s">
        <v>4</v>
      </c>
      <c r="D92" s="25" t="s">
        <v>5</v>
      </c>
      <c r="E92" s="26" t="s">
        <v>6</v>
      </c>
      <c r="F92" s="26" t="s">
        <v>7</v>
      </c>
      <c r="G92" s="26"/>
      <c r="H92" s="26" t="s">
        <v>8</v>
      </c>
      <c r="I92" s="26"/>
      <c r="J92" s="27" t="s">
        <v>9</v>
      </c>
      <c r="K92" s="26" t="s">
        <v>10</v>
      </c>
      <c r="L92" s="26" t="s">
        <v>11</v>
      </c>
      <c r="M92" s="28" t="s">
        <v>12</v>
      </c>
      <c r="N92" s="28"/>
      <c r="O92" s="29"/>
      <c r="P92" s="29"/>
    </row>
    <row r="93" customFormat="false" ht="30" hidden="false" customHeight="true" outlineLevel="0" collapsed="false">
      <c r="A93" s="30"/>
      <c r="C93" s="31" t="str">
        <f aca="false">IF(A93="","",C83+1)</f>
        <v/>
      </c>
      <c r="D93" s="32" t="str">
        <f aca="false">IF($A93="","",VLOOKUP($A93,[1]!一覧,2,FALSE()))</f>
        <v/>
      </c>
      <c r="E93" s="33" t="str">
        <f aca="false">IF($A93="","",VLOOKUP($A93,[1]!一覧,3,FALSE()))</f>
        <v/>
      </c>
      <c r="F93" s="34" t="str">
        <f aca="false">IF($A93="","",VLOOKUP($A93,[1]!一覧,6,FALSE()))</f>
        <v/>
      </c>
      <c r="G93" s="35" t="str">
        <f aca="false">IF($A93="","",VLOOKUP($A93,[1]!一覧,7,FALSE()))</f>
        <v/>
      </c>
      <c r="H93" s="36" t="str">
        <f aca="false">IF($A93="","",VLOOKUP($A93,[1]!一覧,8,FALSE()))</f>
        <v/>
      </c>
      <c r="I93" s="32" t="str">
        <f aca="false">IF($A93="","",VLOOKUP($A93,[1]!一覧,9,FALSE()))</f>
        <v/>
      </c>
      <c r="J93" s="37" t="str">
        <f aca="false">IF($A93="","",VLOOKUP($A93,[1]!一覧,32,FALSE()))</f>
        <v/>
      </c>
      <c r="K93" s="38" t="str">
        <f aca="false">IF($A93="","",VLOOKUP($A93,[1]!一覧,20,FALSE()))</f>
        <v/>
      </c>
      <c r="L93" s="39"/>
      <c r="M93" s="40" t="str">
        <f aca="false">IF(A93="","",IF($A93&gt;400,"（特別支援）",IF($A93&gt;300,"（要）","（準要）")))</f>
        <v/>
      </c>
      <c r="N93" s="40"/>
      <c r="O93" s="41"/>
      <c r="P93" s="41" t="n">
        <v>26</v>
      </c>
    </row>
    <row r="94" customFormat="false" ht="30" hidden="false" customHeight="true" outlineLevel="0" collapsed="false">
      <c r="A94" s="30"/>
      <c r="C94" s="42" t="str">
        <f aca="false">IF(A94="","",C93+1)</f>
        <v/>
      </c>
      <c r="D94" s="43" t="str">
        <f aca="false">IF($A94="","",VLOOKUP($A94,[1]!一覧,2,FALSE()))</f>
        <v/>
      </c>
      <c r="E94" s="44" t="str">
        <f aca="false">IF($A94="","",VLOOKUP($A94,[1]!一覧,3,FALSE()))</f>
        <v/>
      </c>
      <c r="F94" s="45" t="str">
        <f aca="false">IF($A94="","",VLOOKUP($A94,[1]!一覧,6,FALSE()))</f>
        <v/>
      </c>
      <c r="G94" s="46" t="str">
        <f aca="false">IF($A94="","",VLOOKUP($A94,[1]!一覧,7,FALSE()))</f>
        <v/>
      </c>
      <c r="H94" s="47" t="str">
        <f aca="false">IF($A94="","",VLOOKUP($A94,[1]!一覧,8,FALSE()))</f>
        <v/>
      </c>
      <c r="I94" s="43" t="str">
        <f aca="false">IF($A94="","",VLOOKUP($A94,[1]!一覧,9,FALSE()))</f>
        <v/>
      </c>
      <c r="J94" s="37" t="str">
        <f aca="false">IF($A94="","",VLOOKUP($A94,[1]!一覧,32,FALSE()))</f>
        <v/>
      </c>
      <c r="K94" s="38" t="str">
        <f aca="false">IF($A94="","",VLOOKUP($A94,[1]!一覧,20,FALSE()))</f>
        <v/>
      </c>
      <c r="L94" s="49"/>
      <c r="M94" s="40" t="str">
        <f aca="false">IF(A94="","",IF($A94&gt;400,"（特別支援）",IF($A94&gt;300,"（要）","（準要）")))</f>
        <v/>
      </c>
      <c r="N94" s="40"/>
      <c r="O94" s="41"/>
      <c r="P94" s="41" t="n">
        <v>27</v>
      </c>
    </row>
    <row r="95" customFormat="false" ht="30" hidden="false" customHeight="true" outlineLevel="0" collapsed="false">
      <c r="A95" s="30"/>
      <c r="C95" s="42" t="str">
        <f aca="false">IF(A95="","",C94+1)</f>
        <v/>
      </c>
      <c r="D95" s="43" t="str">
        <f aca="false">IF($A95="","",VLOOKUP($A95,[1]!一覧,2,FALSE()))</f>
        <v/>
      </c>
      <c r="E95" s="44" t="str">
        <f aca="false">IF($A95="","",VLOOKUP($A95,[1]!一覧,3,FALSE()))</f>
        <v/>
      </c>
      <c r="F95" s="45" t="str">
        <f aca="false">IF($A95="","",VLOOKUP($A95,[1]!一覧,6,FALSE()))</f>
        <v/>
      </c>
      <c r="G95" s="46" t="str">
        <f aca="false">IF($A95="","",VLOOKUP($A95,[1]!一覧,7,FALSE()))</f>
        <v/>
      </c>
      <c r="H95" s="47" t="str">
        <f aca="false">IF($A95="","",VLOOKUP($A95,[1]!一覧,8,FALSE()))</f>
        <v/>
      </c>
      <c r="I95" s="43" t="str">
        <f aca="false">IF($A95="","",VLOOKUP($A95,[1]!一覧,9,FALSE()))</f>
        <v/>
      </c>
      <c r="J95" s="37" t="str">
        <f aca="false">IF($A95="","",VLOOKUP($A95,[1]!一覧,32,FALSE()))</f>
        <v/>
      </c>
      <c r="K95" s="38" t="str">
        <f aca="false">IF($A95="","",VLOOKUP($A95,[1]!一覧,20,FALSE()))</f>
        <v/>
      </c>
      <c r="L95" s="49"/>
      <c r="M95" s="40" t="str">
        <f aca="false">IF(A95="","",IF($A95&gt;400,"（特別支援）",IF($A95&gt;300,"（要）","（準要）")))</f>
        <v/>
      </c>
      <c r="N95" s="40"/>
      <c r="O95" s="41"/>
      <c r="P95" s="41" t="n">
        <v>28</v>
      </c>
    </row>
    <row r="96" customFormat="false" ht="30" hidden="false" customHeight="true" outlineLevel="0" collapsed="false">
      <c r="A96" s="30"/>
      <c r="C96" s="42" t="str">
        <f aca="false">IF(A96="","",C95+1)</f>
        <v/>
      </c>
      <c r="D96" s="43" t="str">
        <f aca="false">IF($A96="","",VLOOKUP($A96,[1]!一覧,2,FALSE()))</f>
        <v/>
      </c>
      <c r="E96" s="44" t="str">
        <f aca="false">IF($A96="","",VLOOKUP($A96,[1]!一覧,3,FALSE()))</f>
        <v/>
      </c>
      <c r="F96" s="45" t="str">
        <f aca="false">IF($A96="","",VLOOKUP($A96,[1]!一覧,6,FALSE()))</f>
        <v/>
      </c>
      <c r="G96" s="46" t="str">
        <f aca="false">IF($A96="","",VLOOKUP($A96,[1]!一覧,7,FALSE()))</f>
        <v/>
      </c>
      <c r="H96" s="47" t="str">
        <f aca="false">IF($A96="","",VLOOKUP($A96,[1]!一覧,8,FALSE()))</f>
        <v/>
      </c>
      <c r="I96" s="43" t="str">
        <f aca="false">IF($A96="","",VLOOKUP($A96,[1]!一覧,9,FALSE()))</f>
        <v/>
      </c>
      <c r="J96" s="37" t="str">
        <f aca="false">IF($A96="","",VLOOKUP($A96,[1]!一覧,32,FALSE()))</f>
        <v/>
      </c>
      <c r="K96" s="38" t="str">
        <f aca="false">IF($A96="","",VLOOKUP($A96,[1]!一覧,20,FALSE()))</f>
        <v/>
      </c>
      <c r="L96" s="49"/>
      <c r="M96" s="40" t="str">
        <f aca="false">IF(A96="","",IF($A96&gt;400,"（特別支援）",IF($A96&gt;300,"（要）","（準要）")))</f>
        <v/>
      </c>
      <c r="N96" s="40"/>
      <c r="O96" s="41"/>
      <c r="P96" s="41" t="n">
        <v>29</v>
      </c>
    </row>
    <row r="97" customFormat="false" ht="30" hidden="false" customHeight="true" outlineLevel="0" collapsed="false">
      <c r="A97" s="30"/>
      <c r="C97" s="50" t="str">
        <f aca="false">IF(A97="","",C96+1)</f>
        <v/>
      </c>
      <c r="D97" s="51" t="str">
        <f aca="false">IF($A97="","",VLOOKUP($A97,[1]!一覧,2,FALSE()))</f>
        <v/>
      </c>
      <c r="E97" s="52" t="str">
        <f aca="false">IF($A97="","",VLOOKUP($A97,[1]!一覧,3,FALSE()))</f>
        <v/>
      </c>
      <c r="F97" s="53" t="str">
        <f aca="false">IF($A97="","",VLOOKUP($A97,[1]!一覧,6,FALSE()))</f>
        <v/>
      </c>
      <c r="G97" s="54" t="str">
        <f aca="false">IF($A97="","",VLOOKUP($A97,[1]!一覧,7,FALSE()))</f>
        <v/>
      </c>
      <c r="H97" s="55" t="str">
        <f aca="false">IF($A97="","",VLOOKUP($A97,[1]!一覧,8,FALSE()))</f>
        <v/>
      </c>
      <c r="I97" s="51" t="str">
        <f aca="false">IF($A97="","",VLOOKUP($A97,[1]!一覧,9,FALSE()))</f>
        <v/>
      </c>
      <c r="J97" s="56" t="str">
        <f aca="false">IF($A97="","",VLOOKUP($A97,[1]!一覧,32,FALSE()))</f>
        <v/>
      </c>
      <c r="K97" s="57" t="str">
        <f aca="false">IF($A97="","",VLOOKUP($A97,[1]!一覧,20,FALSE()))</f>
        <v/>
      </c>
      <c r="L97" s="58"/>
      <c r="M97" s="59" t="str">
        <f aca="false">IF(A97="","",IF($A97&gt;400,"（特別支援）",IF($A97&gt;300,"（要）","（準要）")))</f>
        <v/>
      </c>
      <c r="N97" s="59"/>
      <c r="O97" s="41"/>
      <c r="P97" s="41" t="n">
        <v>30</v>
      </c>
    </row>
    <row r="98" customFormat="false" ht="30" hidden="false" customHeight="true" outlineLevel="0" collapsed="false">
      <c r="A98" s="30"/>
      <c r="C98" s="60" t="str">
        <f aca="false">IF(A98="","",C97+1)</f>
        <v/>
      </c>
      <c r="D98" s="32" t="str">
        <f aca="false">IF($A98="","",VLOOKUP($A98,[1]!一覧,2,FALSE()))</f>
        <v/>
      </c>
      <c r="E98" s="33" t="str">
        <f aca="false">IF($A98="","",VLOOKUP($A98,[1]!一覧,3,FALSE()))</f>
        <v/>
      </c>
      <c r="F98" s="34" t="str">
        <f aca="false">IF($A98="","",VLOOKUP($A98,[1]!一覧,6,FALSE()))</f>
        <v/>
      </c>
      <c r="G98" s="35" t="str">
        <f aca="false">IF($A98="","",VLOOKUP($A98,[1]!一覧,7,FALSE()))</f>
        <v/>
      </c>
      <c r="H98" s="36" t="str">
        <f aca="false">IF($A98="","",VLOOKUP($A98,[1]!一覧,8,FALSE()))</f>
        <v/>
      </c>
      <c r="I98" s="32" t="str">
        <f aca="false">IF($A98="","",VLOOKUP($A98,[1]!一覧,9,FALSE()))</f>
        <v/>
      </c>
      <c r="J98" s="37" t="str">
        <f aca="false">IF($A98="","",VLOOKUP($A98,[1]!一覧,32,FALSE()))</f>
        <v/>
      </c>
      <c r="K98" s="38" t="str">
        <f aca="false">IF($A98="","",VLOOKUP($A98,[1]!一覧,20,FALSE()))</f>
        <v/>
      </c>
      <c r="L98" s="39"/>
      <c r="M98" s="40" t="str">
        <f aca="false">IF(A98="","",IF($A98&gt;400,"（特別支援）",IF($A98&gt;300,"（要）","（準要）")))</f>
        <v/>
      </c>
      <c r="N98" s="40"/>
      <c r="O98" s="41"/>
      <c r="P98" s="41" t="n">
        <v>31</v>
      </c>
    </row>
    <row r="99" customFormat="false" ht="30" hidden="false" customHeight="true" outlineLevel="0" collapsed="false">
      <c r="A99" s="30"/>
      <c r="C99" s="42" t="str">
        <f aca="false">IF(A99="","",C98+1)</f>
        <v/>
      </c>
      <c r="D99" s="43" t="str">
        <f aca="false">IF($A99="","",VLOOKUP($A99,[1]!一覧,2,FALSE()))</f>
        <v/>
      </c>
      <c r="E99" s="44" t="str">
        <f aca="false">IF($A99="","",VLOOKUP($A99,[1]!一覧,3,FALSE()))</f>
        <v/>
      </c>
      <c r="F99" s="45" t="str">
        <f aca="false">IF($A99="","",VLOOKUP($A99,[1]!一覧,6,FALSE()))</f>
        <v/>
      </c>
      <c r="G99" s="46" t="str">
        <f aca="false">IF($A99="","",VLOOKUP($A99,[1]!一覧,7,FALSE()))</f>
        <v/>
      </c>
      <c r="H99" s="47" t="str">
        <f aca="false">IF($A99="","",VLOOKUP($A99,[1]!一覧,8,FALSE()))</f>
        <v/>
      </c>
      <c r="I99" s="43" t="str">
        <f aca="false">IF($A99="","",VLOOKUP($A99,[1]!一覧,9,FALSE()))</f>
        <v/>
      </c>
      <c r="J99" s="37" t="str">
        <f aca="false">IF($A99="","",VLOOKUP($A99,[1]!一覧,32,FALSE()))</f>
        <v/>
      </c>
      <c r="K99" s="38" t="str">
        <f aca="false">IF($A99="","",VLOOKUP($A99,[1]!一覧,20,FALSE()))</f>
        <v/>
      </c>
      <c r="L99" s="49"/>
      <c r="M99" s="40" t="str">
        <f aca="false">IF(A99="","",IF($A99&gt;400,"（特別支援）",IF($A99&gt;300,"（要）","（準要）")))</f>
        <v/>
      </c>
      <c r="N99" s="40"/>
      <c r="O99" s="41"/>
      <c r="P99" s="41" t="n">
        <v>32</v>
      </c>
    </row>
    <row r="100" customFormat="false" ht="30" hidden="false" customHeight="true" outlineLevel="0" collapsed="false">
      <c r="A100" s="30"/>
      <c r="C100" s="42" t="str">
        <f aca="false">IF(A100="","",C99+1)</f>
        <v/>
      </c>
      <c r="D100" s="43" t="str">
        <f aca="false">IF($A100="","",VLOOKUP($A100,[1]!一覧,2,FALSE()))</f>
        <v/>
      </c>
      <c r="E100" s="44" t="str">
        <f aca="false">IF($A100="","",VLOOKUP($A100,[1]!一覧,3,FALSE()))</f>
        <v/>
      </c>
      <c r="F100" s="45" t="str">
        <f aca="false">IF($A100="","",VLOOKUP($A100,[1]!一覧,6,FALSE()))</f>
        <v/>
      </c>
      <c r="G100" s="46" t="str">
        <f aca="false">IF($A100="","",VLOOKUP($A100,[1]!一覧,7,FALSE()))</f>
        <v/>
      </c>
      <c r="H100" s="47" t="str">
        <f aca="false">IF($A100="","",VLOOKUP($A100,[1]!一覧,8,FALSE()))</f>
        <v/>
      </c>
      <c r="I100" s="43" t="str">
        <f aca="false">IF($A100="","",VLOOKUP($A100,[1]!一覧,9,FALSE()))</f>
        <v/>
      </c>
      <c r="J100" s="37" t="str">
        <f aca="false">IF($A100="","",VLOOKUP($A100,[1]!一覧,32,FALSE()))</f>
        <v/>
      </c>
      <c r="K100" s="38" t="str">
        <f aca="false">IF($A100="","",VLOOKUP($A100,[1]!一覧,20,FALSE()))</f>
        <v/>
      </c>
      <c r="L100" s="49"/>
      <c r="M100" s="40" t="str">
        <f aca="false">IF(A100="","",IF($A100&gt;400,"（特別支援）",IF($A100&gt;300,"（要）","（準要）")))</f>
        <v/>
      </c>
      <c r="N100" s="40"/>
      <c r="O100" s="41"/>
      <c r="P100" s="41" t="n">
        <v>33</v>
      </c>
    </row>
    <row r="101" customFormat="false" ht="30" hidden="false" customHeight="true" outlineLevel="0" collapsed="false">
      <c r="A101" s="30"/>
      <c r="C101" s="42" t="str">
        <f aca="false">IF(A101="","",C100+1)</f>
        <v/>
      </c>
      <c r="D101" s="43" t="str">
        <f aca="false">IF($A101="","",VLOOKUP($A101,[1]!一覧,2,FALSE()))</f>
        <v/>
      </c>
      <c r="E101" s="44" t="str">
        <f aca="false">IF($A101="","",VLOOKUP($A101,[1]!一覧,3,FALSE()))</f>
        <v/>
      </c>
      <c r="F101" s="45" t="str">
        <f aca="false">IF($A101="","",VLOOKUP($A101,[1]!一覧,6,FALSE()))</f>
        <v/>
      </c>
      <c r="G101" s="46" t="str">
        <f aca="false">IF($A101="","",VLOOKUP($A101,[1]!一覧,7,FALSE()))</f>
        <v/>
      </c>
      <c r="H101" s="47" t="str">
        <f aca="false">IF($A101="","",VLOOKUP($A101,[1]!一覧,8,FALSE()))</f>
        <v/>
      </c>
      <c r="I101" s="43" t="str">
        <f aca="false">IF($A101="","",VLOOKUP($A101,[1]!一覧,9,FALSE()))</f>
        <v/>
      </c>
      <c r="J101" s="37" t="str">
        <f aca="false">IF($A101="","",VLOOKUP($A101,[1]!一覧,32,FALSE()))</f>
        <v/>
      </c>
      <c r="K101" s="38" t="str">
        <f aca="false">IF($A101="","",VLOOKUP($A101,[1]!一覧,20,FALSE()))</f>
        <v/>
      </c>
      <c r="L101" s="49"/>
      <c r="M101" s="40" t="str">
        <f aca="false">IF(A101="","",IF($A101&gt;400,"（特別支援）",IF($A101&gt;300,"（要）","（準要）")))</f>
        <v/>
      </c>
      <c r="N101" s="40"/>
      <c r="O101" s="41"/>
      <c r="P101" s="41" t="n">
        <v>34</v>
      </c>
    </row>
    <row r="102" customFormat="false" ht="30" hidden="false" customHeight="true" outlineLevel="0" collapsed="false">
      <c r="A102" s="30"/>
      <c r="C102" s="50" t="str">
        <f aca="false">IF(A102="","",C101+1)</f>
        <v/>
      </c>
      <c r="D102" s="51" t="str">
        <f aca="false">IF($A102="","",VLOOKUP($A102,[1]!一覧,2,FALSE()))</f>
        <v/>
      </c>
      <c r="E102" s="52" t="str">
        <f aca="false">IF($A102="","",VLOOKUP($A102,[1]!一覧,3,FALSE()))</f>
        <v/>
      </c>
      <c r="F102" s="53" t="str">
        <f aca="false">IF($A102="","",VLOOKUP($A102,[1]!一覧,6,FALSE()))</f>
        <v/>
      </c>
      <c r="G102" s="54" t="str">
        <f aca="false">IF($A102="","",VLOOKUP($A102,[1]!一覧,7,FALSE()))</f>
        <v/>
      </c>
      <c r="H102" s="55" t="str">
        <f aca="false">IF($A102="","",VLOOKUP($A102,[1]!一覧,8,FALSE()))</f>
        <v/>
      </c>
      <c r="I102" s="51" t="str">
        <f aca="false">IF($A102="","",VLOOKUP($A102,[1]!一覧,9,FALSE()))</f>
        <v/>
      </c>
      <c r="J102" s="56" t="str">
        <f aca="false">IF($A102="","",VLOOKUP($A102,[1]!一覧,32,FALSE()))</f>
        <v/>
      </c>
      <c r="K102" s="57" t="str">
        <f aca="false">IF($A102="","",VLOOKUP($A102,[1]!一覧,20,FALSE()))</f>
        <v/>
      </c>
      <c r="L102" s="58"/>
      <c r="M102" s="59" t="str">
        <f aca="false">IF(A102="","",IF($A102&gt;400,"（特別支援）",IF($A102&gt;300,"（要）","（準要）")))</f>
        <v/>
      </c>
      <c r="N102" s="59"/>
      <c r="O102" s="41"/>
      <c r="P102" s="41" t="n">
        <v>35</v>
      </c>
    </row>
    <row r="103" customFormat="false" ht="30" hidden="false" customHeight="true" outlineLevel="0" collapsed="false">
      <c r="A103" s="30"/>
      <c r="C103" s="60" t="str">
        <f aca="false">IF(A103="","",C102+1)</f>
        <v/>
      </c>
      <c r="D103" s="32" t="str">
        <f aca="false">IF($A103="","",VLOOKUP($A103,[1]!一覧,2,FALSE()))</f>
        <v/>
      </c>
      <c r="E103" s="33" t="str">
        <f aca="false">IF($A103="","",VLOOKUP($A103,[1]!一覧,3,FALSE()))</f>
        <v/>
      </c>
      <c r="F103" s="34" t="str">
        <f aca="false">IF($A103="","",VLOOKUP($A103,[1]!一覧,6,FALSE()))</f>
        <v/>
      </c>
      <c r="G103" s="35" t="str">
        <f aca="false">IF($A103="","",VLOOKUP($A103,[1]!一覧,7,FALSE()))</f>
        <v/>
      </c>
      <c r="H103" s="36" t="str">
        <f aca="false">IF($A103="","",VLOOKUP($A103,[1]!一覧,8,FALSE()))</f>
        <v/>
      </c>
      <c r="I103" s="32" t="str">
        <f aca="false">IF($A103="","",VLOOKUP($A103,[1]!一覧,9,FALSE()))</f>
        <v/>
      </c>
      <c r="J103" s="37" t="str">
        <f aca="false">IF($A103="","",VLOOKUP($A103,[1]!一覧,32,FALSE()))</f>
        <v/>
      </c>
      <c r="K103" s="38" t="str">
        <f aca="false">IF($A103="","",VLOOKUP($A103,[1]!一覧,20,FALSE()))</f>
        <v/>
      </c>
      <c r="L103" s="39"/>
      <c r="M103" s="40" t="str">
        <f aca="false">IF(A103="","",IF($A103&gt;400,"（特別支援）",IF($A103&gt;300,"（要）","（準要）")))</f>
        <v/>
      </c>
      <c r="N103" s="40"/>
      <c r="O103" s="41"/>
      <c r="P103" s="41" t="n">
        <v>36</v>
      </c>
    </row>
    <row r="104" customFormat="false" ht="30" hidden="false" customHeight="true" outlineLevel="0" collapsed="false">
      <c r="A104" s="30"/>
      <c r="C104" s="42" t="str">
        <f aca="false">IF(A104="","",C103+1)</f>
        <v/>
      </c>
      <c r="D104" s="43" t="str">
        <f aca="false">IF($A104="","",VLOOKUP($A104,[1]!一覧,2,FALSE()))</f>
        <v/>
      </c>
      <c r="E104" s="44" t="str">
        <f aca="false">IF($A104="","",VLOOKUP($A104,[1]!一覧,3,FALSE()))</f>
        <v/>
      </c>
      <c r="F104" s="45" t="str">
        <f aca="false">IF($A104="","",VLOOKUP($A104,[1]!一覧,6,FALSE()))</f>
        <v/>
      </c>
      <c r="G104" s="46" t="str">
        <f aca="false">IF($A104="","",VLOOKUP($A104,[1]!一覧,7,FALSE()))</f>
        <v/>
      </c>
      <c r="H104" s="47" t="str">
        <f aca="false">IF($A104="","",VLOOKUP($A104,[1]!一覧,8,FALSE()))</f>
        <v/>
      </c>
      <c r="I104" s="43" t="str">
        <f aca="false">IF($A104="","",VLOOKUP($A104,[1]!一覧,9,FALSE()))</f>
        <v/>
      </c>
      <c r="J104" s="37" t="str">
        <f aca="false">IF($A104="","",VLOOKUP($A104,[1]!一覧,32,FALSE()))</f>
        <v/>
      </c>
      <c r="K104" s="38" t="str">
        <f aca="false">IF($A104="","",VLOOKUP($A104,[1]!一覧,20,FALSE()))</f>
        <v/>
      </c>
      <c r="L104" s="49"/>
      <c r="M104" s="40" t="str">
        <f aca="false">IF(A104="","",IF($A104&gt;400,"（特別支援）",IF($A104&gt;300,"（要）","（準要）")))</f>
        <v/>
      </c>
      <c r="N104" s="40"/>
      <c r="O104" s="41"/>
      <c r="P104" s="41" t="n">
        <v>37</v>
      </c>
    </row>
    <row r="105" customFormat="false" ht="30" hidden="false" customHeight="true" outlineLevel="0" collapsed="false">
      <c r="A105" s="30"/>
      <c r="C105" s="42" t="str">
        <f aca="false">IF(A105="","",C104+1)</f>
        <v/>
      </c>
      <c r="D105" s="43" t="str">
        <f aca="false">IF($A105="","",VLOOKUP($A105,[1]!一覧,2,FALSE()))</f>
        <v/>
      </c>
      <c r="E105" s="44" t="str">
        <f aca="false">IF($A105="","",VLOOKUP($A105,[1]!一覧,3,FALSE()))</f>
        <v/>
      </c>
      <c r="F105" s="45" t="str">
        <f aca="false">IF($A105="","",VLOOKUP($A105,[1]!一覧,6,FALSE()))</f>
        <v/>
      </c>
      <c r="G105" s="46" t="str">
        <f aca="false">IF($A105="","",VLOOKUP($A105,[1]!一覧,7,FALSE()))</f>
        <v/>
      </c>
      <c r="H105" s="47" t="str">
        <f aca="false">IF($A105="","",VLOOKUP($A105,[1]!一覧,8,FALSE()))</f>
        <v/>
      </c>
      <c r="I105" s="43" t="str">
        <f aca="false">IF($A105="","",VLOOKUP($A105,[1]!一覧,9,FALSE()))</f>
        <v/>
      </c>
      <c r="J105" s="37" t="str">
        <f aca="false">IF($A105="","",VLOOKUP($A105,[1]!一覧,32,FALSE()))</f>
        <v/>
      </c>
      <c r="K105" s="38" t="str">
        <f aca="false">IF($A105="","",VLOOKUP($A105,[1]!一覧,20,FALSE()))</f>
        <v/>
      </c>
      <c r="L105" s="49"/>
      <c r="M105" s="40" t="str">
        <f aca="false">IF(A105="","",IF($A105&gt;400,"（特別支援）",IF($A105&gt;300,"（要）","（準要）")))</f>
        <v/>
      </c>
      <c r="N105" s="40"/>
      <c r="O105" s="41"/>
      <c r="P105" s="41" t="n">
        <v>38</v>
      </c>
    </row>
    <row r="106" customFormat="false" ht="30" hidden="false" customHeight="true" outlineLevel="0" collapsed="false">
      <c r="A106" s="30"/>
      <c r="C106" s="42" t="str">
        <f aca="false">IF(A106="","",C105+1)</f>
        <v/>
      </c>
      <c r="D106" s="43" t="str">
        <f aca="false">IF($A106="","",VLOOKUP($A106,[1]!一覧,2,FALSE()))</f>
        <v/>
      </c>
      <c r="E106" s="44" t="str">
        <f aca="false">IF($A106="","",VLOOKUP($A106,[1]!一覧,3,FALSE()))</f>
        <v/>
      </c>
      <c r="F106" s="45" t="str">
        <f aca="false">IF($A106="","",VLOOKUP($A106,[1]!一覧,6,FALSE()))</f>
        <v/>
      </c>
      <c r="G106" s="46" t="str">
        <f aca="false">IF($A106="","",VLOOKUP($A106,[1]!一覧,7,FALSE()))</f>
        <v/>
      </c>
      <c r="H106" s="47" t="str">
        <f aca="false">IF($A106="","",VLOOKUP($A106,[1]!一覧,8,FALSE()))</f>
        <v/>
      </c>
      <c r="I106" s="43" t="str">
        <f aca="false">IF($A106="","",VLOOKUP($A106,[1]!一覧,9,FALSE()))</f>
        <v/>
      </c>
      <c r="J106" s="37" t="str">
        <f aca="false">IF($A106="","",VLOOKUP($A106,[1]!一覧,32,FALSE()))</f>
        <v/>
      </c>
      <c r="K106" s="38" t="str">
        <f aca="false">IF($A106="","",VLOOKUP($A106,[1]!一覧,20,FALSE()))</f>
        <v/>
      </c>
      <c r="L106" s="49"/>
      <c r="M106" s="40" t="str">
        <f aca="false">IF(A106="","",IF($A106&gt;400,"（特別支援）",IF($A106&gt;300,"（要）","（準要）")))</f>
        <v/>
      </c>
      <c r="N106" s="40"/>
      <c r="O106" s="41"/>
      <c r="P106" s="41" t="n">
        <v>39</v>
      </c>
    </row>
    <row r="107" customFormat="false" ht="30" hidden="false" customHeight="true" outlineLevel="0" collapsed="false">
      <c r="A107" s="30"/>
      <c r="C107" s="50" t="str">
        <f aca="false">IF(A107="","",C106+1)</f>
        <v/>
      </c>
      <c r="D107" s="51" t="str">
        <f aca="false">IF($A107="","",VLOOKUP($A107,[1]!一覧,2,FALSE()))</f>
        <v/>
      </c>
      <c r="E107" s="52" t="str">
        <f aca="false">IF($A107="","",VLOOKUP($A107,[1]!一覧,3,FALSE()))</f>
        <v/>
      </c>
      <c r="F107" s="53" t="str">
        <f aca="false">IF($A107="","",VLOOKUP($A107,[1]!一覧,6,FALSE()))</f>
        <v/>
      </c>
      <c r="G107" s="54" t="str">
        <f aca="false">IF($A107="","",VLOOKUP($A107,[1]!一覧,7,FALSE()))</f>
        <v/>
      </c>
      <c r="H107" s="55" t="str">
        <f aca="false">IF($A107="","",VLOOKUP($A107,[1]!一覧,8,FALSE()))</f>
        <v/>
      </c>
      <c r="I107" s="51" t="str">
        <f aca="false">IF($A107="","",VLOOKUP($A107,[1]!一覧,9,FALSE()))</f>
        <v/>
      </c>
      <c r="J107" s="56" t="str">
        <f aca="false">IF($A107="","",VLOOKUP($A107,[1]!一覧,32,FALSE()))</f>
        <v/>
      </c>
      <c r="K107" s="57" t="str">
        <f aca="false">IF($A107="","",VLOOKUP($A107,[1]!一覧,20,FALSE()))</f>
        <v/>
      </c>
      <c r="L107" s="58"/>
      <c r="M107" s="59" t="str">
        <f aca="false">IF(A107="","",IF($A107&gt;400,"（特別支援）",IF($A107&gt;300,"（要）","（準要）")))</f>
        <v/>
      </c>
      <c r="N107" s="59"/>
      <c r="O107" s="41"/>
      <c r="P107" s="41" t="n">
        <v>40</v>
      </c>
    </row>
    <row r="108" customFormat="false" ht="30" hidden="false" customHeight="true" outlineLevel="0" collapsed="false">
      <c r="A108" s="30"/>
      <c r="C108" s="60" t="str">
        <f aca="false">IF(A108="","",C107+1)</f>
        <v/>
      </c>
      <c r="D108" s="32" t="str">
        <f aca="false">IF($A108="","",VLOOKUP($A108,[1]!一覧,2,FALSE()))</f>
        <v/>
      </c>
      <c r="E108" s="33" t="str">
        <f aca="false">IF($A108="","",VLOOKUP($A108,[1]!一覧,3,FALSE()))</f>
        <v/>
      </c>
      <c r="F108" s="34" t="str">
        <f aca="false">IF($A108="","",VLOOKUP($A108,[1]!一覧,6,FALSE()))</f>
        <v/>
      </c>
      <c r="G108" s="35" t="str">
        <f aca="false">IF($A108="","",VLOOKUP($A108,[1]!一覧,7,FALSE()))</f>
        <v/>
      </c>
      <c r="H108" s="36" t="str">
        <f aca="false">IF($A108="","",VLOOKUP($A108,[1]!一覧,8,FALSE()))</f>
        <v/>
      </c>
      <c r="I108" s="32" t="str">
        <f aca="false">IF($A108="","",VLOOKUP($A108,[1]!一覧,9,FALSE()))</f>
        <v/>
      </c>
      <c r="J108" s="37" t="str">
        <f aca="false">IF($A108="","",VLOOKUP($A108,[1]!一覧,32,FALSE()))</f>
        <v/>
      </c>
      <c r="K108" s="38" t="str">
        <f aca="false">IF($A108="","",VLOOKUP($A108,[1]!一覧,20,FALSE()))</f>
        <v/>
      </c>
      <c r="L108" s="39"/>
      <c r="M108" s="40" t="str">
        <f aca="false">IF(A108="","",IF($A108&gt;400,"（特別支援）",IF($A108&gt;300,"（要）","（準要）")))</f>
        <v/>
      </c>
      <c r="N108" s="40"/>
      <c r="O108" s="41"/>
      <c r="P108" s="41" t="n">
        <v>41</v>
      </c>
    </row>
    <row r="109" customFormat="false" ht="30" hidden="false" customHeight="true" outlineLevel="0" collapsed="false">
      <c r="A109" s="30"/>
      <c r="C109" s="42" t="str">
        <f aca="false">IF(A109="","",C108+1)</f>
        <v/>
      </c>
      <c r="D109" s="43" t="str">
        <f aca="false">IF($A109="","",VLOOKUP($A109,[1]!一覧,2,FALSE()))</f>
        <v/>
      </c>
      <c r="E109" s="44" t="str">
        <f aca="false">IF($A109="","",VLOOKUP($A109,[1]!一覧,3,FALSE()))</f>
        <v/>
      </c>
      <c r="F109" s="45" t="str">
        <f aca="false">IF($A109="","",VLOOKUP($A109,[1]!一覧,6,FALSE()))</f>
        <v/>
      </c>
      <c r="G109" s="46" t="str">
        <f aca="false">IF($A109="","",VLOOKUP($A109,[1]!一覧,7,FALSE()))</f>
        <v/>
      </c>
      <c r="H109" s="47" t="str">
        <f aca="false">IF($A109="","",VLOOKUP($A109,[1]!一覧,8,FALSE()))</f>
        <v/>
      </c>
      <c r="I109" s="43" t="str">
        <f aca="false">IF($A109="","",VLOOKUP($A109,[1]!一覧,9,FALSE()))</f>
        <v/>
      </c>
      <c r="J109" s="37" t="str">
        <f aca="false">IF($A109="","",VLOOKUP($A109,[1]!一覧,32,FALSE()))</f>
        <v/>
      </c>
      <c r="K109" s="38" t="str">
        <f aca="false">IF($A109="","",VLOOKUP($A109,[1]!一覧,20,FALSE()))</f>
        <v/>
      </c>
      <c r="L109" s="49"/>
      <c r="M109" s="40" t="str">
        <f aca="false">IF(A109="","",IF($A109&gt;400,"（特別支援）",IF($A109&gt;300,"（要）","（準要）")))</f>
        <v/>
      </c>
      <c r="N109" s="40"/>
      <c r="O109" s="41"/>
      <c r="P109" s="41" t="n">
        <v>42</v>
      </c>
    </row>
    <row r="110" customFormat="false" ht="30" hidden="false" customHeight="true" outlineLevel="0" collapsed="false">
      <c r="A110" s="30"/>
      <c r="C110" s="42" t="str">
        <f aca="false">IF(A110="","",C109+1)</f>
        <v/>
      </c>
      <c r="D110" s="43" t="str">
        <f aca="false">IF($A110="","",VLOOKUP($A110,[1]!一覧,2,FALSE()))</f>
        <v/>
      </c>
      <c r="E110" s="44" t="str">
        <f aca="false">IF($A110="","",VLOOKUP($A110,[1]!一覧,3,FALSE()))</f>
        <v/>
      </c>
      <c r="F110" s="45" t="str">
        <f aca="false">IF($A110="","",VLOOKUP($A110,[1]!一覧,6,FALSE()))</f>
        <v/>
      </c>
      <c r="G110" s="46" t="str">
        <f aca="false">IF($A110="","",VLOOKUP($A110,[1]!一覧,7,FALSE()))</f>
        <v/>
      </c>
      <c r="H110" s="47" t="str">
        <f aca="false">IF($A110="","",VLOOKUP($A110,[1]!一覧,8,FALSE()))</f>
        <v/>
      </c>
      <c r="I110" s="43" t="str">
        <f aca="false">IF($A110="","",VLOOKUP($A110,[1]!一覧,9,FALSE()))</f>
        <v/>
      </c>
      <c r="J110" s="37" t="str">
        <f aca="false">IF($A110="","",VLOOKUP($A110,[1]!一覧,32,FALSE()))</f>
        <v/>
      </c>
      <c r="K110" s="38" t="str">
        <f aca="false">IF($A110="","",VLOOKUP($A110,[1]!一覧,20,FALSE()))</f>
        <v/>
      </c>
      <c r="L110" s="49"/>
      <c r="M110" s="40" t="str">
        <f aca="false">IF(A110="","",IF($A110&gt;400,"（特別支援）",IF($A110&gt;300,"（要）","（準要）")))</f>
        <v/>
      </c>
      <c r="N110" s="40"/>
      <c r="O110" s="41"/>
      <c r="P110" s="41" t="n">
        <v>43</v>
      </c>
    </row>
    <row r="111" customFormat="false" ht="30" hidden="false" customHeight="true" outlineLevel="0" collapsed="false">
      <c r="A111" s="30"/>
      <c r="C111" s="42" t="str">
        <f aca="false">IF(A111="","",C110+1)</f>
        <v/>
      </c>
      <c r="D111" s="43" t="str">
        <f aca="false">IF($A111="","",VLOOKUP($A111,[1]!一覧,2,FALSE()))</f>
        <v/>
      </c>
      <c r="E111" s="44" t="str">
        <f aca="false">IF($A111="","",VLOOKUP($A111,[1]!一覧,3,FALSE()))</f>
        <v/>
      </c>
      <c r="F111" s="45" t="str">
        <f aca="false">IF($A111="","",VLOOKUP($A111,[1]!一覧,6,FALSE()))</f>
        <v/>
      </c>
      <c r="G111" s="46" t="str">
        <f aca="false">IF($A111="","",VLOOKUP($A111,[1]!一覧,7,FALSE()))</f>
        <v/>
      </c>
      <c r="H111" s="47" t="str">
        <f aca="false">IF($A111="","",VLOOKUP($A111,[1]!一覧,8,FALSE()))</f>
        <v/>
      </c>
      <c r="I111" s="43" t="str">
        <f aca="false">IF($A111="","",VLOOKUP($A111,[1]!一覧,9,FALSE()))</f>
        <v/>
      </c>
      <c r="J111" s="37" t="str">
        <f aca="false">IF($A111="","",VLOOKUP($A111,[1]!一覧,32,FALSE()))</f>
        <v/>
      </c>
      <c r="K111" s="38" t="str">
        <f aca="false">IF($A111="","",VLOOKUP($A111,[1]!一覧,20,FALSE()))</f>
        <v/>
      </c>
      <c r="L111" s="49"/>
      <c r="M111" s="40" t="str">
        <f aca="false">IF(A111="","",IF($A111&gt;400,"（特別支援）",IF($A111&gt;300,"（要）","（準要）")))</f>
        <v/>
      </c>
      <c r="N111" s="40"/>
      <c r="O111" s="41"/>
      <c r="P111" s="41" t="n">
        <v>44</v>
      </c>
    </row>
    <row r="112" customFormat="false" ht="30" hidden="false" customHeight="true" outlineLevel="0" collapsed="false">
      <c r="A112" s="30"/>
      <c r="C112" s="50" t="str">
        <f aca="false">IF(A112="","",C111+1)</f>
        <v/>
      </c>
      <c r="D112" s="51" t="str">
        <f aca="false">IF($A112="","",VLOOKUP($A112,[1]!一覧,2,FALSE()))</f>
        <v/>
      </c>
      <c r="E112" s="52" t="str">
        <f aca="false">IF($A112="","",VLOOKUP($A112,[1]!一覧,3,FALSE()))</f>
        <v/>
      </c>
      <c r="F112" s="53" t="str">
        <f aca="false">IF($A112="","",VLOOKUP($A112,[1]!一覧,6,FALSE()))</f>
        <v/>
      </c>
      <c r="G112" s="54" t="str">
        <f aca="false">IF($A112="","",VLOOKUP($A112,[1]!一覧,7,FALSE()))</f>
        <v/>
      </c>
      <c r="H112" s="55" t="str">
        <f aca="false">IF($A112="","",VLOOKUP($A112,[1]!一覧,8,FALSE()))</f>
        <v/>
      </c>
      <c r="I112" s="51" t="str">
        <f aca="false">IF($A112="","",VLOOKUP($A112,[1]!一覧,9,FALSE()))</f>
        <v/>
      </c>
      <c r="J112" s="56" t="str">
        <f aca="false">IF($A112="","",VLOOKUP($A112,[1]!一覧,32,FALSE()))</f>
        <v/>
      </c>
      <c r="K112" s="57" t="str">
        <f aca="false">IF($A112="","",VLOOKUP($A112,[1]!一覧,20,FALSE()))</f>
        <v/>
      </c>
      <c r="L112" s="58"/>
      <c r="M112" s="59" t="str">
        <f aca="false">IF(A112="","",IF($A112&gt;400,"（特別支援）",IF($A112&gt;300,"（要）","（準要）")))</f>
        <v/>
      </c>
      <c r="N112" s="59"/>
      <c r="O112" s="41"/>
      <c r="P112" s="41" t="n">
        <v>45</v>
      </c>
    </row>
    <row r="113" customFormat="false" ht="30" hidden="false" customHeight="true" outlineLevel="0" collapsed="false">
      <c r="C113" s="61" t="str">
        <f aca="false">IF($A113="","",VLOOKUP($A113,[1]!一覧,2,FALSE()))</f>
        <v/>
      </c>
      <c r="D113" s="62"/>
      <c r="E113" s="63" t="str">
        <f aca="false">IF($A113="","",VLOOKUP($A113,[1]!一覧,4,FALSE()))</f>
        <v/>
      </c>
      <c r="F113" s="64" t="s">
        <v>13</v>
      </c>
      <c r="G113" s="64"/>
      <c r="H113" s="65" t="n">
        <f aca="false">COUNT(A93:A112)</f>
        <v>0</v>
      </c>
      <c r="I113" s="65"/>
      <c r="J113" s="66" t="n">
        <f aca="false">SUM(J93:J112)</f>
        <v>0</v>
      </c>
      <c r="K113" s="63"/>
      <c r="L113" s="67"/>
      <c r="M113" s="72" t="str">
        <f aca="false">IF(A93="","",$X$3&amp;X113&amp;"人　"&amp;$Y$3&amp;Y113&amp;"人")</f>
        <v/>
      </c>
      <c r="N113" s="72"/>
      <c r="O113" s="41"/>
      <c r="P113" s="41" t="n">
        <v>50</v>
      </c>
      <c r="X113" s="2" t="n">
        <f aca="false">COUNTIF($M93:$N112,X$4)</f>
        <v>0</v>
      </c>
      <c r="Y113" s="2" t="n">
        <f aca="false">COUNTIF($M93:$N112,Y$4)</f>
        <v>0</v>
      </c>
    </row>
    <row r="117" customFormat="false" ht="23.25" hidden="false" customHeight="true" outlineLevel="0" collapsed="false">
      <c r="K117" s="8" t="s">
        <v>0</v>
      </c>
      <c r="M117" s="9" t="str">
        <f aca="false">LEFT([1]基本ﾃﾞｰﾀ!$G$6,1)</f>
        <v>中</v>
      </c>
      <c r="N117" s="10" t="n">
        <f aca="false">[1]基本ﾃﾞｰﾀ!$H$6</f>
        <v>88</v>
      </c>
      <c r="Q117" s="11"/>
      <c r="R117" s="12"/>
    </row>
    <row r="118" customFormat="false" ht="23.25" hidden="false" customHeight="true" outlineLevel="0" collapsed="false">
      <c r="M118" s="13" t="n">
        <v>5</v>
      </c>
      <c r="N118" s="14" t="n">
        <f aca="false">ROUNDUP(MAX($C$6:$C$501)/20,0)</f>
        <v>1</v>
      </c>
      <c r="Q118" s="11"/>
      <c r="R118" s="12"/>
    </row>
    <row r="119" customFormat="false" ht="44.25" hidden="false" customHeight="true" outlineLevel="0" collapsed="false">
      <c r="F119" s="15" t="str">
        <f aca="false">[1]基本ﾃﾞｰﾀ!$C$3&amp;[1]基本ﾃﾞｰﾀ!$D$3&amp;[1]基本ﾃﾞｰﾀ!$E$3</f>
        <v>令和6年度</v>
      </c>
      <c r="G119" s="15"/>
      <c r="H119" s="15"/>
      <c r="I119" s="15"/>
      <c r="J119" s="15"/>
      <c r="K119" s="15"/>
      <c r="L119" s="15"/>
      <c r="M119" s="16" t="str">
        <f aca="false">IF(A122&gt;400,"(特別支援分)","")</f>
        <v/>
      </c>
      <c r="N119" s="16"/>
    </row>
    <row r="120" customFormat="false" ht="30" hidden="false" customHeight="true" outlineLevel="0" collapsed="false">
      <c r="C120" s="17" t="s">
        <v>1</v>
      </c>
      <c r="D120" s="68" t="str">
        <f aca="false">D4</f>
        <v>修学旅行</v>
      </c>
      <c r="E120" s="68"/>
      <c r="F120" s="68"/>
      <c r="G120" s="19" t="s">
        <v>3</v>
      </c>
      <c r="H120" s="71" t="str">
        <f aca="false">H91</f>
        <v>【旅行前払い分】</v>
      </c>
      <c r="I120" s="20"/>
      <c r="K120" s="21"/>
      <c r="L120" s="22"/>
      <c r="M120" s="22"/>
      <c r="N120" s="23" t="str">
        <f aca="false">[1]基本ﾃﾞｰﾀ!$C$6</f>
        <v>青森市立青森中学校</v>
      </c>
    </row>
    <row r="121" s="3" customFormat="true" ht="32.25" hidden="false" customHeight="true" outlineLevel="0" collapsed="false">
      <c r="A121" s="1"/>
      <c r="C121" s="24" t="s">
        <v>4</v>
      </c>
      <c r="D121" s="25" t="s">
        <v>5</v>
      </c>
      <c r="E121" s="26" t="s">
        <v>6</v>
      </c>
      <c r="F121" s="26" t="s">
        <v>7</v>
      </c>
      <c r="G121" s="26"/>
      <c r="H121" s="26" t="s">
        <v>8</v>
      </c>
      <c r="I121" s="26"/>
      <c r="J121" s="27" t="s">
        <v>9</v>
      </c>
      <c r="K121" s="26" t="s">
        <v>10</v>
      </c>
      <c r="L121" s="26" t="s">
        <v>11</v>
      </c>
      <c r="M121" s="28" t="s">
        <v>12</v>
      </c>
      <c r="N121" s="28"/>
      <c r="O121" s="29"/>
      <c r="P121" s="29"/>
    </row>
    <row r="122" customFormat="false" ht="30" hidden="false" customHeight="true" outlineLevel="0" collapsed="false">
      <c r="A122" s="30"/>
      <c r="C122" s="31" t="str">
        <f aca="false">IF(A122="","",C112+1)</f>
        <v/>
      </c>
      <c r="D122" s="32" t="str">
        <f aca="false">IF($A122="","",VLOOKUP($A122,[1]!一覧,2,FALSE()))</f>
        <v/>
      </c>
      <c r="E122" s="33" t="str">
        <f aca="false">IF($A122="","",VLOOKUP($A122,[1]!一覧,3,FALSE()))</f>
        <v/>
      </c>
      <c r="F122" s="34" t="str">
        <f aca="false">IF($A122="","",VLOOKUP($A122,[1]!一覧,6,FALSE()))</f>
        <v/>
      </c>
      <c r="G122" s="35" t="str">
        <f aca="false">IF($A122="","",VLOOKUP($A122,[1]!一覧,7,FALSE()))</f>
        <v/>
      </c>
      <c r="H122" s="36" t="str">
        <f aca="false">IF($A122="","",VLOOKUP($A122,[1]!一覧,8,FALSE()))</f>
        <v/>
      </c>
      <c r="I122" s="32" t="str">
        <f aca="false">IF($A122="","",VLOOKUP($A122,[1]!一覧,9,FALSE()))</f>
        <v/>
      </c>
      <c r="J122" s="37" t="str">
        <f aca="false">IF($A122="","",VLOOKUP($A122,[1]!一覧,32,FALSE()))</f>
        <v/>
      </c>
      <c r="K122" s="38" t="str">
        <f aca="false">IF($A122="","",VLOOKUP($A122,[1]!一覧,20,FALSE()))</f>
        <v/>
      </c>
      <c r="L122" s="39"/>
      <c r="M122" s="40" t="str">
        <f aca="false">IF(A122="","",IF($A122&gt;400,"（特別支援）",IF($A122&gt;300,"（要）","（準要）")))</f>
        <v/>
      </c>
      <c r="N122" s="40"/>
      <c r="O122" s="41"/>
      <c r="P122" s="41" t="n">
        <v>26</v>
      </c>
    </row>
    <row r="123" customFormat="false" ht="30" hidden="false" customHeight="true" outlineLevel="0" collapsed="false">
      <c r="A123" s="30"/>
      <c r="C123" s="42" t="str">
        <f aca="false">IF(A123="","",C122+1)</f>
        <v/>
      </c>
      <c r="D123" s="43" t="str">
        <f aca="false">IF($A123="","",VLOOKUP($A123,[1]!一覧,2,FALSE()))</f>
        <v/>
      </c>
      <c r="E123" s="44" t="str">
        <f aca="false">IF($A123="","",VLOOKUP($A123,[1]!一覧,3,FALSE()))</f>
        <v/>
      </c>
      <c r="F123" s="45" t="str">
        <f aca="false">IF($A123="","",VLOOKUP($A123,[1]!一覧,6,FALSE()))</f>
        <v/>
      </c>
      <c r="G123" s="46" t="str">
        <f aca="false">IF($A123="","",VLOOKUP($A123,[1]!一覧,7,FALSE()))</f>
        <v/>
      </c>
      <c r="H123" s="47" t="str">
        <f aca="false">IF($A123="","",VLOOKUP($A123,[1]!一覧,8,FALSE()))</f>
        <v/>
      </c>
      <c r="I123" s="43" t="str">
        <f aca="false">IF($A123="","",VLOOKUP($A123,[1]!一覧,9,FALSE()))</f>
        <v/>
      </c>
      <c r="J123" s="37" t="str">
        <f aca="false">IF($A123="","",VLOOKUP($A123,[1]!一覧,32,FALSE()))</f>
        <v/>
      </c>
      <c r="K123" s="38" t="str">
        <f aca="false">IF($A123="","",VLOOKUP($A123,[1]!一覧,20,FALSE()))</f>
        <v/>
      </c>
      <c r="L123" s="49"/>
      <c r="M123" s="40" t="str">
        <f aca="false">IF(A123="","",IF($A123&gt;400,"（特別支援）",IF($A123&gt;300,"（要）","（準要）")))</f>
        <v/>
      </c>
      <c r="N123" s="40"/>
      <c r="O123" s="41"/>
      <c r="P123" s="41" t="n">
        <v>27</v>
      </c>
    </row>
    <row r="124" customFormat="false" ht="30" hidden="false" customHeight="true" outlineLevel="0" collapsed="false">
      <c r="A124" s="30"/>
      <c r="C124" s="42" t="str">
        <f aca="false">IF(A124="","",C123+1)</f>
        <v/>
      </c>
      <c r="D124" s="43" t="str">
        <f aca="false">IF($A124="","",VLOOKUP($A124,[1]!一覧,2,FALSE()))</f>
        <v/>
      </c>
      <c r="E124" s="44" t="str">
        <f aca="false">IF($A124="","",VLOOKUP($A124,[1]!一覧,3,FALSE()))</f>
        <v/>
      </c>
      <c r="F124" s="45" t="str">
        <f aca="false">IF($A124="","",VLOOKUP($A124,[1]!一覧,6,FALSE()))</f>
        <v/>
      </c>
      <c r="G124" s="46" t="str">
        <f aca="false">IF($A124="","",VLOOKUP($A124,[1]!一覧,7,FALSE()))</f>
        <v/>
      </c>
      <c r="H124" s="47" t="str">
        <f aca="false">IF($A124="","",VLOOKUP($A124,[1]!一覧,8,FALSE()))</f>
        <v/>
      </c>
      <c r="I124" s="43" t="str">
        <f aca="false">IF($A124="","",VLOOKUP($A124,[1]!一覧,9,FALSE()))</f>
        <v/>
      </c>
      <c r="J124" s="37" t="str">
        <f aca="false">IF($A124="","",VLOOKUP($A124,[1]!一覧,32,FALSE()))</f>
        <v/>
      </c>
      <c r="K124" s="38" t="str">
        <f aca="false">IF($A124="","",VLOOKUP($A124,[1]!一覧,20,FALSE()))</f>
        <v/>
      </c>
      <c r="L124" s="49"/>
      <c r="M124" s="40" t="str">
        <f aca="false">IF(A124="","",IF($A124&gt;400,"（特別支援）",IF($A124&gt;300,"（要）","（準要）")))</f>
        <v/>
      </c>
      <c r="N124" s="40"/>
      <c r="O124" s="41"/>
      <c r="P124" s="41" t="n">
        <v>28</v>
      </c>
    </row>
    <row r="125" customFormat="false" ht="30" hidden="false" customHeight="true" outlineLevel="0" collapsed="false">
      <c r="A125" s="30"/>
      <c r="C125" s="42" t="str">
        <f aca="false">IF(A125="","",C124+1)</f>
        <v/>
      </c>
      <c r="D125" s="43" t="str">
        <f aca="false">IF($A125="","",VLOOKUP($A125,[1]!一覧,2,FALSE()))</f>
        <v/>
      </c>
      <c r="E125" s="44" t="str">
        <f aca="false">IF($A125="","",VLOOKUP($A125,[1]!一覧,3,FALSE()))</f>
        <v/>
      </c>
      <c r="F125" s="45" t="str">
        <f aca="false">IF($A125="","",VLOOKUP($A125,[1]!一覧,6,FALSE()))</f>
        <v/>
      </c>
      <c r="G125" s="46" t="str">
        <f aca="false">IF($A125="","",VLOOKUP($A125,[1]!一覧,7,FALSE()))</f>
        <v/>
      </c>
      <c r="H125" s="47" t="str">
        <f aca="false">IF($A125="","",VLOOKUP($A125,[1]!一覧,8,FALSE()))</f>
        <v/>
      </c>
      <c r="I125" s="43" t="str">
        <f aca="false">IF($A125="","",VLOOKUP($A125,[1]!一覧,9,FALSE()))</f>
        <v/>
      </c>
      <c r="J125" s="37" t="str">
        <f aca="false">IF($A125="","",VLOOKUP($A125,[1]!一覧,32,FALSE()))</f>
        <v/>
      </c>
      <c r="K125" s="38" t="str">
        <f aca="false">IF($A125="","",VLOOKUP($A125,[1]!一覧,20,FALSE()))</f>
        <v/>
      </c>
      <c r="L125" s="49"/>
      <c r="M125" s="40" t="str">
        <f aca="false">IF(A125="","",IF($A125&gt;400,"（特別支援）",IF($A125&gt;300,"（要）","（準要）")))</f>
        <v/>
      </c>
      <c r="N125" s="40"/>
      <c r="O125" s="41"/>
      <c r="P125" s="41" t="n">
        <v>29</v>
      </c>
    </row>
    <row r="126" customFormat="false" ht="30" hidden="false" customHeight="true" outlineLevel="0" collapsed="false">
      <c r="A126" s="30"/>
      <c r="C126" s="50" t="str">
        <f aca="false">IF(A126="","",C125+1)</f>
        <v/>
      </c>
      <c r="D126" s="51" t="str">
        <f aca="false">IF($A126="","",VLOOKUP($A126,[1]!一覧,2,FALSE()))</f>
        <v/>
      </c>
      <c r="E126" s="52" t="str">
        <f aca="false">IF($A126="","",VLOOKUP($A126,[1]!一覧,3,FALSE()))</f>
        <v/>
      </c>
      <c r="F126" s="53" t="str">
        <f aca="false">IF($A126="","",VLOOKUP($A126,[1]!一覧,6,FALSE()))</f>
        <v/>
      </c>
      <c r="G126" s="54" t="str">
        <f aca="false">IF($A126="","",VLOOKUP($A126,[1]!一覧,7,FALSE()))</f>
        <v/>
      </c>
      <c r="H126" s="55" t="str">
        <f aca="false">IF($A126="","",VLOOKUP($A126,[1]!一覧,8,FALSE()))</f>
        <v/>
      </c>
      <c r="I126" s="51" t="str">
        <f aca="false">IF($A126="","",VLOOKUP($A126,[1]!一覧,9,FALSE()))</f>
        <v/>
      </c>
      <c r="J126" s="56" t="str">
        <f aca="false">IF($A126="","",VLOOKUP($A126,[1]!一覧,32,FALSE()))</f>
        <v/>
      </c>
      <c r="K126" s="57" t="str">
        <f aca="false">IF($A126="","",VLOOKUP($A126,[1]!一覧,20,FALSE()))</f>
        <v/>
      </c>
      <c r="L126" s="58"/>
      <c r="M126" s="59" t="str">
        <f aca="false">IF(A126="","",IF($A126&gt;400,"（特別支援）",IF($A126&gt;300,"（要）","（準要）")))</f>
        <v/>
      </c>
      <c r="N126" s="59"/>
      <c r="O126" s="41"/>
      <c r="P126" s="41" t="n">
        <v>30</v>
      </c>
    </row>
    <row r="127" customFormat="false" ht="30" hidden="false" customHeight="true" outlineLevel="0" collapsed="false">
      <c r="A127" s="30"/>
      <c r="C127" s="60" t="str">
        <f aca="false">IF(A127="","",C126+1)</f>
        <v/>
      </c>
      <c r="D127" s="32" t="str">
        <f aca="false">IF($A127="","",VLOOKUP($A127,[1]!一覧,2,FALSE()))</f>
        <v/>
      </c>
      <c r="E127" s="33" t="str">
        <f aca="false">IF($A127="","",VLOOKUP($A127,[1]!一覧,3,FALSE()))</f>
        <v/>
      </c>
      <c r="F127" s="34" t="str">
        <f aca="false">IF($A127="","",VLOOKUP($A127,[1]!一覧,6,FALSE()))</f>
        <v/>
      </c>
      <c r="G127" s="35" t="str">
        <f aca="false">IF($A127="","",VLOOKUP($A127,[1]!一覧,7,FALSE()))</f>
        <v/>
      </c>
      <c r="H127" s="36" t="str">
        <f aca="false">IF($A127="","",VLOOKUP($A127,[1]!一覧,8,FALSE()))</f>
        <v/>
      </c>
      <c r="I127" s="32" t="str">
        <f aca="false">IF($A127="","",VLOOKUP($A127,[1]!一覧,9,FALSE()))</f>
        <v/>
      </c>
      <c r="J127" s="37" t="str">
        <f aca="false">IF($A127="","",VLOOKUP($A127,[1]!一覧,32,FALSE()))</f>
        <v/>
      </c>
      <c r="K127" s="38" t="str">
        <f aca="false">IF($A127="","",VLOOKUP($A127,[1]!一覧,20,FALSE()))</f>
        <v/>
      </c>
      <c r="L127" s="39"/>
      <c r="M127" s="40" t="str">
        <f aca="false">IF(A127="","",IF($A127&gt;400,"（特別支援）",IF($A127&gt;300,"（要）","（準要）")))</f>
        <v/>
      </c>
      <c r="N127" s="40"/>
      <c r="O127" s="41"/>
      <c r="P127" s="41" t="n">
        <v>31</v>
      </c>
    </row>
    <row r="128" customFormat="false" ht="30" hidden="false" customHeight="true" outlineLevel="0" collapsed="false">
      <c r="A128" s="30"/>
      <c r="C128" s="42" t="str">
        <f aca="false">IF(A128="","",C127+1)</f>
        <v/>
      </c>
      <c r="D128" s="43" t="str">
        <f aca="false">IF($A128="","",VLOOKUP($A128,[1]!一覧,2,FALSE()))</f>
        <v/>
      </c>
      <c r="E128" s="44" t="str">
        <f aca="false">IF($A128="","",VLOOKUP($A128,[1]!一覧,3,FALSE()))</f>
        <v/>
      </c>
      <c r="F128" s="45" t="str">
        <f aca="false">IF($A128="","",VLOOKUP($A128,[1]!一覧,6,FALSE()))</f>
        <v/>
      </c>
      <c r="G128" s="46" t="str">
        <f aca="false">IF($A128="","",VLOOKUP($A128,[1]!一覧,7,FALSE()))</f>
        <v/>
      </c>
      <c r="H128" s="47" t="str">
        <f aca="false">IF($A128="","",VLOOKUP($A128,[1]!一覧,8,FALSE()))</f>
        <v/>
      </c>
      <c r="I128" s="43" t="str">
        <f aca="false">IF($A128="","",VLOOKUP($A128,[1]!一覧,9,FALSE()))</f>
        <v/>
      </c>
      <c r="J128" s="37" t="str">
        <f aca="false">IF($A128="","",VLOOKUP($A128,[1]!一覧,32,FALSE()))</f>
        <v/>
      </c>
      <c r="K128" s="38" t="str">
        <f aca="false">IF($A128="","",VLOOKUP($A128,[1]!一覧,20,FALSE()))</f>
        <v/>
      </c>
      <c r="L128" s="49"/>
      <c r="M128" s="40" t="str">
        <f aca="false">IF(A128="","",IF($A128&gt;400,"（特別支援）",IF($A128&gt;300,"（要）","（準要）")))</f>
        <v/>
      </c>
      <c r="N128" s="40"/>
      <c r="O128" s="41"/>
      <c r="P128" s="41" t="n">
        <v>32</v>
      </c>
    </row>
    <row r="129" customFormat="false" ht="30" hidden="false" customHeight="true" outlineLevel="0" collapsed="false">
      <c r="A129" s="30"/>
      <c r="C129" s="42" t="str">
        <f aca="false">IF(A129="","",C128+1)</f>
        <v/>
      </c>
      <c r="D129" s="43" t="str">
        <f aca="false">IF($A129="","",VLOOKUP($A129,[1]!一覧,2,FALSE()))</f>
        <v/>
      </c>
      <c r="E129" s="44" t="str">
        <f aca="false">IF($A129="","",VLOOKUP($A129,[1]!一覧,3,FALSE()))</f>
        <v/>
      </c>
      <c r="F129" s="45" t="str">
        <f aca="false">IF($A129="","",VLOOKUP($A129,[1]!一覧,6,FALSE()))</f>
        <v/>
      </c>
      <c r="G129" s="46" t="str">
        <f aca="false">IF($A129="","",VLOOKUP($A129,[1]!一覧,7,FALSE()))</f>
        <v/>
      </c>
      <c r="H129" s="47" t="str">
        <f aca="false">IF($A129="","",VLOOKUP($A129,[1]!一覧,8,FALSE()))</f>
        <v/>
      </c>
      <c r="I129" s="43" t="str">
        <f aca="false">IF($A129="","",VLOOKUP($A129,[1]!一覧,9,FALSE()))</f>
        <v/>
      </c>
      <c r="J129" s="37" t="str">
        <f aca="false">IF($A129="","",VLOOKUP($A129,[1]!一覧,32,FALSE()))</f>
        <v/>
      </c>
      <c r="K129" s="38" t="str">
        <f aca="false">IF($A129="","",VLOOKUP($A129,[1]!一覧,20,FALSE()))</f>
        <v/>
      </c>
      <c r="L129" s="49"/>
      <c r="M129" s="40" t="str">
        <f aca="false">IF(A129="","",IF($A129&gt;400,"（特別支援）",IF($A129&gt;300,"（要）","（準要）")))</f>
        <v/>
      </c>
      <c r="N129" s="40"/>
      <c r="O129" s="41"/>
      <c r="P129" s="41" t="n">
        <v>33</v>
      </c>
    </row>
    <row r="130" customFormat="false" ht="30" hidden="false" customHeight="true" outlineLevel="0" collapsed="false">
      <c r="A130" s="30"/>
      <c r="C130" s="42" t="str">
        <f aca="false">IF(A130="","",C129+1)</f>
        <v/>
      </c>
      <c r="D130" s="43" t="str">
        <f aca="false">IF($A130="","",VLOOKUP($A130,[1]!一覧,2,FALSE()))</f>
        <v/>
      </c>
      <c r="E130" s="44" t="str">
        <f aca="false">IF($A130="","",VLOOKUP($A130,[1]!一覧,3,FALSE()))</f>
        <v/>
      </c>
      <c r="F130" s="45" t="str">
        <f aca="false">IF($A130="","",VLOOKUP($A130,[1]!一覧,6,FALSE()))</f>
        <v/>
      </c>
      <c r="G130" s="46" t="str">
        <f aca="false">IF($A130="","",VLOOKUP($A130,[1]!一覧,7,FALSE()))</f>
        <v/>
      </c>
      <c r="H130" s="47" t="str">
        <f aca="false">IF($A130="","",VLOOKUP($A130,[1]!一覧,8,FALSE()))</f>
        <v/>
      </c>
      <c r="I130" s="43" t="str">
        <f aca="false">IF($A130="","",VLOOKUP($A130,[1]!一覧,9,FALSE()))</f>
        <v/>
      </c>
      <c r="J130" s="37" t="str">
        <f aca="false">IF($A130="","",VLOOKUP($A130,[1]!一覧,32,FALSE()))</f>
        <v/>
      </c>
      <c r="K130" s="38" t="str">
        <f aca="false">IF($A130="","",VLOOKUP($A130,[1]!一覧,20,FALSE()))</f>
        <v/>
      </c>
      <c r="L130" s="49"/>
      <c r="M130" s="40" t="str">
        <f aca="false">IF(A130="","",IF($A130&gt;400,"（特別支援）",IF($A130&gt;300,"（要）","（準要）")))</f>
        <v/>
      </c>
      <c r="N130" s="40"/>
      <c r="O130" s="41"/>
      <c r="P130" s="41" t="n">
        <v>34</v>
      </c>
    </row>
    <row r="131" customFormat="false" ht="30" hidden="false" customHeight="true" outlineLevel="0" collapsed="false">
      <c r="A131" s="30"/>
      <c r="C131" s="50" t="str">
        <f aca="false">IF(A131="","",C130+1)</f>
        <v/>
      </c>
      <c r="D131" s="51" t="str">
        <f aca="false">IF($A131="","",VLOOKUP($A131,[1]!一覧,2,FALSE()))</f>
        <v/>
      </c>
      <c r="E131" s="52" t="str">
        <f aca="false">IF($A131="","",VLOOKUP($A131,[1]!一覧,3,FALSE()))</f>
        <v/>
      </c>
      <c r="F131" s="53" t="str">
        <f aca="false">IF($A131="","",VLOOKUP($A131,[1]!一覧,6,FALSE()))</f>
        <v/>
      </c>
      <c r="G131" s="54" t="str">
        <f aca="false">IF($A131="","",VLOOKUP($A131,[1]!一覧,7,FALSE()))</f>
        <v/>
      </c>
      <c r="H131" s="55" t="str">
        <f aca="false">IF($A131="","",VLOOKUP($A131,[1]!一覧,8,FALSE()))</f>
        <v/>
      </c>
      <c r="I131" s="51" t="str">
        <f aca="false">IF($A131="","",VLOOKUP($A131,[1]!一覧,9,FALSE()))</f>
        <v/>
      </c>
      <c r="J131" s="56" t="str">
        <f aca="false">IF($A131="","",VLOOKUP($A131,[1]!一覧,32,FALSE()))</f>
        <v/>
      </c>
      <c r="K131" s="57" t="str">
        <f aca="false">IF($A131="","",VLOOKUP($A131,[1]!一覧,20,FALSE()))</f>
        <v/>
      </c>
      <c r="L131" s="58"/>
      <c r="M131" s="59" t="str">
        <f aca="false">IF(A131="","",IF($A131&gt;400,"（特別支援）",IF($A131&gt;300,"（要）","（準要）")))</f>
        <v/>
      </c>
      <c r="N131" s="59"/>
      <c r="O131" s="41"/>
      <c r="P131" s="41" t="n">
        <v>35</v>
      </c>
    </row>
    <row r="132" customFormat="false" ht="30" hidden="false" customHeight="true" outlineLevel="0" collapsed="false">
      <c r="A132" s="30"/>
      <c r="C132" s="60" t="str">
        <f aca="false">IF(A132="","",C131+1)</f>
        <v/>
      </c>
      <c r="D132" s="32" t="str">
        <f aca="false">IF($A132="","",VLOOKUP($A132,[1]!一覧,2,FALSE()))</f>
        <v/>
      </c>
      <c r="E132" s="33" t="str">
        <f aca="false">IF($A132="","",VLOOKUP($A132,[1]!一覧,3,FALSE()))</f>
        <v/>
      </c>
      <c r="F132" s="34" t="str">
        <f aca="false">IF($A132="","",VLOOKUP($A132,[1]!一覧,6,FALSE()))</f>
        <v/>
      </c>
      <c r="G132" s="35" t="str">
        <f aca="false">IF($A132="","",VLOOKUP($A132,[1]!一覧,7,FALSE()))</f>
        <v/>
      </c>
      <c r="H132" s="36" t="str">
        <f aca="false">IF($A132="","",VLOOKUP($A132,[1]!一覧,8,FALSE()))</f>
        <v/>
      </c>
      <c r="I132" s="32" t="str">
        <f aca="false">IF($A132="","",VLOOKUP($A132,[1]!一覧,9,FALSE()))</f>
        <v/>
      </c>
      <c r="J132" s="37" t="str">
        <f aca="false">IF($A132="","",VLOOKUP($A132,[1]!一覧,32,FALSE()))</f>
        <v/>
      </c>
      <c r="K132" s="38" t="str">
        <f aca="false">IF($A132="","",VLOOKUP($A132,[1]!一覧,20,FALSE()))</f>
        <v/>
      </c>
      <c r="L132" s="39"/>
      <c r="M132" s="40" t="str">
        <f aca="false">IF(A132="","",IF($A132&gt;400,"（特別支援）",IF($A132&gt;300,"（要）","（準要）")))</f>
        <v/>
      </c>
      <c r="N132" s="40"/>
      <c r="O132" s="41"/>
      <c r="P132" s="41" t="n">
        <v>36</v>
      </c>
    </row>
    <row r="133" customFormat="false" ht="30" hidden="false" customHeight="true" outlineLevel="0" collapsed="false">
      <c r="A133" s="30"/>
      <c r="C133" s="42" t="str">
        <f aca="false">IF(A133="","",C132+1)</f>
        <v/>
      </c>
      <c r="D133" s="43" t="str">
        <f aca="false">IF($A133="","",VLOOKUP($A133,[1]!一覧,2,FALSE()))</f>
        <v/>
      </c>
      <c r="E133" s="44" t="str">
        <f aca="false">IF($A133="","",VLOOKUP($A133,[1]!一覧,3,FALSE()))</f>
        <v/>
      </c>
      <c r="F133" s="45" t="str">
        <f aca="false">IF($A133="","",VLOOKUP($A133,[1]!一覧,6,FALSE()))</f>
        <v/>
      </c>
      <c r="G133" s="46" t="str">
        <f aca="false">IF($A133="","",VLOOKUP($A133,[1]!一覧,7,FALSE()))</f>
        <v/>
      </c>
      <c r="H133" s="47" t="str">
        <f aca="false">IF($A133="","",VLOOKUP($A133,[1]!一覧,8,FALSE()))</f>
        <v/>
      </c>
      <c r="I133" s="43" t="str">
        <f aca="false">IF($A133="","",VLOOKUP($A133,[1]!一覧,9,FALSE()))</f>
        <v/>
      </c>
      <c r="J133" s="37" t="str">
        <f aca="false">IF($A133="","",VLOOKUP($A133,[1]!一覧,32,FALSE()))</f>
        <v/>
      </c>
      <c r="K133" s="38" t="str">
        <f aca="false">IF($A133="","",VLOOKUP($A133,[1]!一覧,20,FALSE()))</f>
        <v/>
      </c>
      <c r="L133" s="49"/>
      <c r="M133" s="40" t="str">
        <f aca="false">IF(A133="","",IF($A133&gt;400,"（特別支援）",IF($A133&gt;300,"（要）","（準要）")))</f>
        <v/>
      </c>
      <c r="N133" s="40"/>
      <c r="O133" s="41"/>
      <c r="P133" s="41" t="n">
        <v>37</v>
      </c>
    </row>
    <row r="134" customFormat="false" ht="30" hidden="false" customHeight="true" outlineLevel="0" collapsed="false">
      <c r="A134" s="30"/>
      <c r="C134" s="42" t="str">
        <f aca="false">IF(A134="","",C133+1)</f>
        <v/>
      </c>
      <c r="D134" s="43" t="str">
        <f aca="false">IF($A134="","",VLOOKUP($A134,[1]!一覧,2,FALSE()))</f>
        <v/>
      </c>
      <c r="E134" s="44" t="str">
        <f aca="false">IF($A134="","",VLOOKUP($A134,[1]!一覧,3,FALSE()))</f>
        <v/>
      </c>
      <c r="F134" s="45" t="str">
        <f aca="false">IF($A134="","",VLOOKUP($A134,[1]!一覧,6,FALSE()))</f>
        <v/>
      </c>
      <c r="G134" s="46" t="str">
        <f aca="false">IF($A134="","",VLOOKUP($A134,[1]!一覧,7,FALSE()))</f>
        <v/>
      </c>
      <c r="H134" s="47" t="str">
        <f aca="false">IF($A134="","",VLOOKUP($A134,[1]!一覧,8,FALSE()))</f>
        <v/>
      </c>
      <c r="I134" s="43" t="str">
        <f aca="false">IF($A134="","",VLOOKUP($A134,[1]!一覧,9,FALSE()))</f>
        <v/>
      </c>
      <c r="J134" s="37" t="str">
        <f aca="false">IF($A134="","",VLOOKUP($A134,[1]!一覧,32,FALSE()))</f>
        <v/>
      </c>
      <c r="K134" s="38" t="str">
        <f aca="false">IF($A134="","",VLOOKUP($A134,[1]!一覧,20,FALSE()))</f>
        <v/>
      </c>
      <c r="L134" s="49"/>
      <c r="M134" s="40" t="str">
        <f aca="false">IF(A134="","",IF($A134&gt;400,"（特別支援）",IF($A134&gt;300,"（要）","（準要）")))</f>
        <v/>
      </c>
      <c r="N134" s="40"/>
      <c r="O134" s="41"/>
      <c r="P134" s="41" t="n">
        <v>38</v>
      </c>
    </row>
    <row r="135" customFormat="false" ht="30" hidden="false" customHeight="true" outlineLevel="0" collapsed="false">
      <c r="A135" s="30"/>
      <c r="C135" s="42" t="str">
        <f aca="false">IF(A135="","",C134+1)</f>
        <v/>
      </c>
      <c r="D135" s="43" t="str">
        <f aca="false">IF($A135="","",VLOOKUP($A135,[1]!一覧,2,FALSE()))</f>
        <v/>
      </c>
      <c r="E135" s="44" t="str">
        <f aca="false">IF($A135="","",VLOOKUP($A135,[1]!一覧,3,FALSE()))</f>
        <v/>
      </c>
      <c r="F135" s="45" t="str">
        <f aca="false">IF($A135="","",VLOOKUP($A135,[1]!一覧,6,FALSE()))</f>
        <v/>
      </c>
      <c r="G135" s="46" t="str">
        <f aca="false">IF($A135="","",VLOOKUP($A135,[1]!一覧,7,FALSE()))</f>
        <v/>
      </c>
      <c r="H135" s="47" t="str">
        <f aca="false">IF($A135="","",VLOOKUP($A135,[1]!一覧,8,FALSE()))</f>
        <v/>
      </c>
      <c r="I135" s="43" t="str">
        <f aca="false">IF($A135="","",VLOOKUP($A135,[1]!一覧,9,FALSE()))</f>
        <v/>
      </c>
      <c r="J135" s="37" t="str">
        <f aca="false">IF($A135="","",VLOOKUP($A135,[1]!一覧,32,FALSE()))</f>
        <v/>
      </c>
      <c r="K135" s="38" t="str">
        <f aca="false">IF($A135="","",VLOOKUP($A135,[1]!一覧,20,FALSE()))</f>
        <v/>
      </c>
      <c r="L135" s="49"/>
      <c r="M135" s="40" t="str">
        <f aca="false">IF(A135="","",IF($A135&gt;400,"（特別支援）",IF($A135&gt;300,"（要）","（準要）")))</f>
        <v/>
      </c>
      <c r="N135" s="40"/>
      <c r="O135" s="41"/>
      <c r="P135" s="41" t="n">
        <v>39</v>
      </c>
    </row>
    <row r="136" customFormat="false" ht="30" hidden="false" customHeight="true" outlineLevel="0" collapsed="false">
      <c r="A136" s="30"/>
      <c r="C136" s="50" t="str">
        <f aca="false">IF(A136="","",C135+1)</f>
        <v/>
      </c>
      <c r="D136" s="51" t="str">
        <f aca="false">IF($A136="","",VLOOKUP($A136,[1]!一覧,2,FALSE()))</f>
        <v/>
      </c>
      <c r="E136" s="52" t="str">
        <f aca="false">IF($A136="","",VLOOKUP($A136,[1]!一覧,3,FALSE()))</f>
        <v/>
      </c>
      <c r="F136" s="53" t="str">
        <f aca="false">IF($A136="","",VLOOKUP($A136,[1]!一覧,6,FALSE()))</f>
        <v/>
      </c>
      <c r="G136" s="54" t="str">
        <f aca="false">IF($A136="","",VLOOKUP($A136,[1]!一覧,7,FALSE()))</f>
        <v/>
      </c>
      <c r="H136" s="55" t="str">
        <f aca="false">IF($A136="","",VLOOKUP($A136,[1]!一覧,8,FALSE()))</f>
        <v/>
      </c>
      <c r="I136" s="51" t="str">
        <f aca="false">IF($A136="","",VLOOKUP($A136,[1]!一覧,9,FALSE()))</f>
        <v/>
      </c>
      <c r="J136" s="56" t="str">
        <f aca="false">IF($A136="","",VLOOKUP($A136,[1]!一覧,32,FALSE()))</f>
        <v/>
      </c>
      <c r="K136" s="57" t="str">
        <f aca="false">IF($A136="","",VLOOKUP($A136,[1]!一覧,20,FALSE()))</f>
        <v/>
      </c>
      <c r="L136" s="58"/>
      <c r="M136" s="59" t="str">
        <f aca="false">IF(A136="","",IF($A136&gt;400,"（特別支援）",IF($A136&gt;300,"（要）","（準要）")))</f>
        <v/>
      </c>
      <c r="N136" s="59"/>
      <c r="O136" s="41"/>
      <c r="P136" s="41" t="n">
        <v>40</v>
      </c>
    </row>
    <row r="137" customFormat="false" ht="30" hidden="false" customHeight="true" outlineLevel="0" collapsed="false">
      <c r="A137" s="30"/>
      <c r="C137" s="60" t="str">
        <f aca="false">IF(A137="","",C136+1)</f>
        <v/>
      </c>
      <c r="D137" s="32" t="str">
        <f aca="false">IF($A137="","",VLOOKUP($A137,[1]!一覧,2,FALSE()))</f>
        <v/>
      </c>
      <c r="E137" s="33" t="str">
        <f aca="false">IF($A137="","",VLOOKUP($A137,[1]!一覧,3,FALSE()))</f>
        <v/>
      </c>
      <c r="F137" s="34" t="str">
        <f aca="false">IF($A137="","",VLOOKUP($A137,[1]!一覧,6,FALSE()))</f>
        <v/>
      </c>
      <c r="G137" s="35" t="str">
        <f aca="false">IF($A137="","",VLOOKUP($A137,[1]!一覧,7,FALSE()))</f>
        <v/>
      </c>
      <c r="H137" s="36" t="str">
        <f aca="false">IF($A137="","",VLOOKUP($A137,[1]!一覧,8,FALSE()))</f>
        <v/>
      </c>
      <c r="I137" s="32" t="str">
        <f aca="false">IF($A137="","",VLOOKUP($A137,[1]!一覧,9,FALSE()))</f>
        <v/>
      </c>
      <c r="J137" s="37" t="str">
        <f aca="false">IF($A137="","",VLOOKUP($A137,[1]!一覧,32,FALSE()))</f>
        <v/>
      </c>
      <c r="K137" s="38" t="str">
        <f aca="false">IF($A137="","",VLOOKUP($A137,[1]!一覧,20,FALSE()))</f>
        <v/>
      </c>
      <c r="L137" s="39"/>
      <c r="M137" s="40" t="str">
        <f aca="false">IF(A137="","",IF($A137&gt;400,"（特別支援）",IF($A137&gt;300,"（要）","（準要）")))</f>
        <v/>
      </c>
      <c r="N137" s="40"/>
      <c r="O137" s="41"/>
      <c r="P137" s="41" t="n">
        <v>41</v>
      </c>
    </row>
    <row r="138" customFormat="false" ht="30" hidden="false" customHeight="true" outlineLevel="0" collapsed="false">
      <c r="A138" s="30"/>
      <c r="C138" s="42" t="str">
        <f aca="false">IF(A138="","",C137+1)</f>
        <v/>
      </c>
      <c r="D138" s="43" t="str">
        <f aca="false">IF($A138="","",VLOOKUP($A138,[1]!一覧,2,FALSE()))</f>
        <v/>
      </c>
      <c r="E138" s="44" t="str">
        <f aca="false">IF($A138="","",VLOOKUP($A138,[1]!一覧,3,FALSE()))</f>
        <v/>
      </c>
      <c r="F138" s="45" t="str">
        <f aca="false">IF($A138="","",VLOOKUP($A138,[1]!一覧,6,FALSE()))</f>
        <v/>
      </c>
      <c r="G138" s="46" t="str">
        <f aca="false">IF($A138="","",VLOOKUP($A138,[1]!一覧,7,FALSE()))</f>
        <v/>
      </c>
      <c r="H138" s="47" t="str">
        <f aca="false">IF($A138="","",VLOOKUP($A138,[1]!一覧,8,FALSE()))</f>
        <v/>
      </c>
      <c r="I138" s="43" t="str">
        <f aca="false">IF($A138="","",VLOOKUP($A138,[1]!一覧,9,FALSE()))</f>
        <v/>
      </c>
      <c r="J138" s="37" t="str">
        <f aca="false">IF($A138="","",VLOOKUP($A138,[1]!一覧,32,FALSE()))</f>
        <v/>
      </c>
      <c r="K138" s="38" t="str">
        <f aca="false">IF($A138="","",VLOOKUP($A138,[1]!一覧,20,FALSE()))</f>
        <v/>
      </c>
      <c r="L138" s="49"/>
      <c r="M138" s="40" t="str">
        <f aca="false">IF(A138="","",IF($A138&gt;400,"（特別支援）",IF($A138&gt;300,"（要）","（準要）")))</f>
        <v/>
      </c>
      <c r="N138" s="40"/>
      <c r="O138" s="41"/>
      <c r="P138" s="41" t="n">
        <v>42</v>
      </c>
    </row>
    <row r="139" customFormat="false" ht="30" hidden="false" customHeight="true" outlineLevel="0" collapsed="false">
      <c r="A139" s="30"/>
      <c r="C139" s="42" t="str">
        <f aca="false">IF(A139="","",C138+1)</f>
        <v/>
      </c>
      <c r="D139" s="43" t="str">
        <f aca="false">IF($A139="","",VLOOKUP($A139,[1]!一覧,2,FALSE()))</f>
        <v/>
      </c>
      <c r="E139" s="44" t="str">
        <f aca="false">IF($A139="","",VLOOKUP($A139,[1]!一覧,3,FALSE()))</f>
        <v/>
      </c>
      <c r="F139" s="45" t="str">
        <f aca="false">IF($A139="","",VLOOKUP($A139,[1]!一覧,6,FALSE()))</f>
        <v/>
      </c>
      <c r="G139" s="46" t="str">
        <f aca="false">IF($A139="","",VLOOKUP($A139,[1]!一覧,7,FALSE()))</f>
        <v/>
      </c>
      <c r="H139" s="47" t="str">
        <f aca="false">IF($A139="","",VLOOKUP($A139,[1]!一覧,8,FALSE()))</f>
        <v/>
      </c>
      <c r="I139" s="43" t="str">
        <f aca="false">IF($A139="","",VLOOKUP($A139,[1]!一覧,9,FALSE()))</f>
        <v/>
      </c>
      <c r="J139" s="37" t="str">
        <f aca="false">IF($A139="","",VLOOKUP($A139,[1]!一覧,32,FALSE()))</f>
        <v/>
      </c>
      <c r="K139" s="38" t="str">
        <f aca="false">IF($A139="","",VLOOKUP($A139,[1]!一覧,20,FALSE()))</f>
        <v/>
      </c>
      <c r="L139" s="49"/>
      <c r="M139" s="40" t="str">
        <f aca="false">IF(A139="","",IF($A139&gt;400,"（特別支援）",IF($A139&gt;300,"（要）","（準要）")))</f>
        <v/>
      </c>
      <c r="N139" s="40"/>
      <c r="O139" s="41"/>
      <c r="P139" s="41" t="n">
        <v>43</v>
      </c>
    </row>
    <row r="140" customFormat="false" ht="30" hidden="false" customHeight="true" outlineLevel="0" collapsed="false">
      <c r="A140" s="30"/>
      <c r="C140" s="42" t="str">
        <f aca="false">IF(A140="","",C139+1)</f>
        <v/>
      </c>
      <c r="D140" s="43" t="str">
        <f aca="false">IF($A140="","",VLOOKUP($A140,[1]!一覧,2,FALSE()))</f>
        <v/>
      </c>
      <c r="E140" s="44" t="str">
        <f aca="false">IF($A140="","",VLOOKUP($A140,[1]!一覧,3,FALSE()))</f>
        <v/>
      </c>
      <c r="F140" s="45" t="str">
        <f aca="false">IF($A140="","",VLOOKUP($A140,[1]!一覧,6,FALSE()))</f>
        <v/>
      </c>
      <c r="G140" s="46" t="str">
        <f aca="false">IF($A140="","",VLOOKUP($A140,[1]!一覧,7,FALSE()))</f>
        <v/>
      </c>
      <c r="H140" s="47" t="str">
        <f aca="false">IF($A140="","",VLOOKUP($A140,[1]!一覧,8,FALSE()))</f>
        <v/>
      </c>
      <c r="I140" s="43" t="str">
        <f aca="false">IF($A140="","",VLOOKUP($A140,[1]!一覧,9,FALSE()))</f>
        <v/>
      </c>
      <c r="J140" s="37" t="str">
        <f aca="false">IF($A140="","",VLOOKUP($A140,[1]!一覧,32,FALSE()))</f>
        <v/>
      </c>
      <c r="K140" s="38" t="str">
        <f aca="false">IF($A140="","",VLOOKUP($A140,[1]!一覧,20,FALSE()))</f>
        <v/>
      </c>
      <c r="L140" s="49"/>
      <c r="M140" s="40" t="str">
        <f aca="false">IF(A140="","",IF($A140&gt;400,"（特別支援）",IF($A140&gt;300,"（要）","（準要）")))</f>
        <v/>
      </c>
      <c r="N140" s="40"/>
      <c r="O140" s="41"/>
      <c r="P140" s="41" t="n">
        <v>44</v>
      </c>
    </row>
    <row r="141" customFormat="false" ht="30" hidden="false" customHeight="true" outlineLevel="0" collapsed="false">
      <c r="A141" s="30"/>
      <c r="C141" s="50" t="str">
        <f aca="false">IF(A141="","",C140+1)</f>
        <v/>
      </c>
      <c r="D141" s="51" t="str">
        <f aca="false">IF($A141="","",VLOOKUP($A141,[1]!一覧,2,FALSE()))</f>
        <v/>
      </c>
      <c r="E141" s="52" t="str">
        <f aca="false">IF($A141="","",VLOOKUP($A141,[1]!一覧,3,FALSE()))</f>
        <v/>
      </c>
      <c r="F141" s="53" t="str">
        <f aca="false">IF($A141="","",VLOOKUP($A141,[1]!一覧,6,FALSE()))</f>
        <v/>
      </c>
      <c r="G141" s="54" t="str">
        <f aca="false">IF($A141="","",VLOOKUP($A141,[1]!一覧,7,FALSE()))</f>
        <v/>
      </c>
      <c r="H141" s="55" t="str">
        <f aca="false">IF($A141="","",VLOOKUP($A141,[1]!一覧,8,FALSE()))</f>
        <v/>
      </c>
      <c r="I141" s="51" t="str">
        <f aca="false">IF($A141="","",VLOOKUP($A141,[1]!一覧,9,FALSE()))</f>
        <v/>
      </c>
      <c r="J141" s="56" t="str">
        <f aca="false">IF($A141="","",VLOOKUP($A141,[1]!一覧,32,FALSE()))</f>
        <v/>
      </c>
      <c r="K141" s="57" t="str">
        <f aca="false">IF($A141="","",VLOOKUP($A141,[1]!一覧,20,FALSE()))</f>
        <v/>
      </c>
      <c r="L141" s="58"/>
      <c r="M141" s="59" t="str">
        <f aca="false">IF(A141="","",IF($A141&gt;400,"（特別支援）",IF($A141&gt;300,"（要）","（準要）")))</f>
        <v/>
      </c>
      <c r="N141" s="59"/>
      <c r="O141" s="41"/>
      <c r="P141" s="41" t="n">
        <v>45</v>
      </c>
    </row>
    <row r="142" customFormat="false" ht="30" hidden="false" customHeight="true" outlineLevel="0" collapsed="false">
      <c r="C142" s="61"/>
      <c r="D142" s="62"/>
      <c r="E142" s="63"/>
      <c r="F142" s="64" t="s">
        <v>13</v>
      </c>
      <c r="G142" s="64"/>
      <c r="H142" s="65" t="n">
        <f aca="false">COUNT(A122:A141)</f>
        <v>0</v>
      </c>
      <c r="I142" s="65"/>
      <c r="J142" s="66" t="n">
        <f aca="false">SUM(J122:J141)</f>
        <v>0</v>
      </c>
      <c r="K142" s="63"/>
      <c r="L142" s="67"/>
      <c r="M142" s="72" t="str">
        <f aca="false">IF(A122="","",$X$3&amp;X142&amp;"人　"&amp;$Y$3&amp;Y142&amp;"人")</f>
        <v/>
      </c>
      <c r="N142" s="72"/>
      <c r="O142" s="41"/>
      <c r="P142" s="41" t="n">
        <v>50</v>
      </c>
      <c r="X142" s="2" t="n">
        <f aca="false">COUNTIF($M122:$N141,X$4)</f>
        <v>0</v>
      </c>
      <c r="Y142" s="2" t="n">
        <f aca="false">COUNTIF($M122:$N141,Y$4)</f>
        <v>0</v>
      </c>
    </row>
    <row r="146" customFormat="false" ht="23.25" hidden="false" customHeight="true" outlineLevel="0" collapsed="false">
      <c r="K146" s="8" t="s">
        <v>0</v>
      </c>
      <c r="M146" s="9" t="str">
        <f aca="false">LEFT([1]基本ﾃﾞｰﾀ!$G$6,1)</f>
        <v>中</v>
      </c>
      <c r="N146" s="10" t="n">
        <f aca="false">[1]基本ﾃﾞｰﾀ!$H$6</f>
        <v>88</v>
      </c>
      <c r="Q146" s="11"/>
      <c r="R146" s="12"/>
    </row>
    <row r="147" customFormat="false" ht="23.25" hidden="false" customHeight="true" outlineLevel="0" collapsed="false">
      <c r="M147" s="13" t="n">
        <v>6</v>
      </c>
      <c r="N147" s="14" t="n">
        <f aca="false">ROUNDUP(MAX($C$6:$C$501)/20,0)</f>
        <v>1</v>
      </c>
      <c r="Q147" s="11"/>
      <c r="R147" s="12"/>
    </row>
    <row r="148" customFormat="false" ht="44.25" hidden="false" customHeight="true" outlineLevel="0" collapsed="false">
      <c r="F148" s="15" t="str">
        <f aca="false">[1]基本ﾃﾞｰﾀ!$C$3&amp;[1]基本ﾃﾞｰﾀ!$D$3&amp;[1]基本ﾃﾞｰﾀ!$E$3</f>
        <v>令和6年度</v>
      </c>
      <c r="G148" s="15"/>
      <c r="H148" s="15"/>
      <c r="I148" s="15"/>
      <c r="J148" s="15"/>
      <c r="K148" s="15"/>
      <c r="L148" s="15"/>
      <c r="M148" s="16" t="str">
        <f aca="false">IF(A151&gt;400,"(特別支援分)","")</f>
        <v/>
      </c>
      <c r="N148" s="16"/>
    </row>
    <row r="149" customFormat="false" ht="30" hidden="false" customHeight="true" outlineLevel="0" collapsed="false">
      <c r="C149" s="17" t="s">
        <v>1</v>
      </c>
      <c r="D149" s="68" t="str">
        <f aca="false">D4</f>
        <v>修学旅行</v>
      </c>
      <c r="E149" s="68"/>
      <c r="F149" s="68"/>
      <c r="G149" s="19" t="s">
        <v>3</v>
      </c>
      <c r="H149" s="71" t="s">
        <v>23</v>
      </c>
      <c r="I149" s="20"/>
      <c r="K149" s="21"/>
      <c r="L149" s="22"/>
      <c r="M149" s="22"/>
      <c r="N149" s="23" t="str">
        <f aca="false">[1]基本ﾃﾞｰﾀ!$C$6</f>
        <v>青森市立青森中学校</v>
      </c>
    </row>
    <row r="150" s="3" customFormat="true" ht="32.25" hidden="false" customHeight="true" outlineLevel="0" collapsed="false">
      <c r="A150" s="1"/>
      <c r="C150" s="24" t="s">
        <v>4</v>
      </c>
      <c r="D150" s="25" t="s">
        <v>5</v>
      </c>
      <c r="E150" s="26" t="s">
        <v>6</v>
      </c>
      <c r="F150" s="26" t="s">
        <v>7</v>
      </c>
      <c r="G150" s="26"/>
      <c r="H150" s="26" t="s">
        <v>8</v>
      </c>
      <c r="I150" s="26"/>
      <c r="J150" s="27" t="s">
        <v>9</v>
      </c>
      <c r="K150" s="26" t="s">
        <v>10</v>
      </c>
      <c r="L150" s="26" t="s">
        <v>11</v>
      </c>
      <c r="M150" s="28" t="s">
        <v>12</v>
      </c>
      <c r="N150" s="28"/>
      <c r="O150" s="29"/>
      <c r="P150" s="29"/>
    </row>
    <row r="151" customFormat="false" ht="30" hidden="false" customHeight="true" outlineLevel="0" collapsed="false">
      <c r="A151" s="30"/>
      <c r="C151" s="31" t="str">
        <f aca="false">IF(A151="","",C141+1)</f>
        <v/>
      </c>
      <c r="D151" s="32" t="str">
        <f aca="false">IF($A151="","",VLOOKUP($A151,[1]!一覧,2,FALSE()))</f>
        <v/>
      </c>
      <c r="E151" s="33" t="str">
        <f aca="false">IF($A151="","",VLOOKUP($A151,[1]!一覧,3,FALSE()))</f>
        <v/>
      </c>
      <c r="F151" s="34" t="str">
        <f aca="false">IF($A151="","",VLOOKUP($A151,[1]!一覧,6,FALSE()))</f>
        <v/>
      </c>
      <c r="G151" s="35" t="str">
        <f aca="false">IF($A151="","",VLOOKUP($A151,[1]!一覧,7,FALSE()))</f>
        <v/>
      </c>
      <c r="H151" s="36" t="str">
        <f aca="false">IF($A151="","",VLOOKUP($A151,[1]!一覧,8,FALSE()))</f>
        <v/>
      </c>
      <c r="I151" s="32" t="str">
        <f aca="false">IF($A151="","",VLOOKUP($A151,[1]!一覧,9,FALSE()))</f>
        <v/>
      </c>
      <c r="J151" s="37" t="str">
        <f aca="false">IF($A151="","",VLOOKUP($A151,[1]!一覧,32,FALSE()))</f>
        <v/>
      </c>
      <c r="K151" s="38" t="str">
        <f aca="false">IF($A151="","",VLOOKUP($A151,[1]!一覧,20,FALSE()))</f>
        <v/>
      </c>
      <c r="L151" s="39"/>
      <c r="M151" s="40" t="str">
        <f aca="false">IF(A151="","",IF($A151&gt;400,"（特別支援）",IF($A151&gt;300,"（要）","（準要）")))</f>
        <v/>
      </c>
      <c r="N151" s="40"/>
      <c r="O151" s="41"/>
      <c r="P151" s="41" t="n">
        <v>26</v>
      </c>
    </row>
    <row r="152" customFormat="false" ht="30" hidden="false" customHeight="true" outlineLevel="0" collapsed="false">
      <c r="A152" s="30"/>
      <c r="C152" s="42" t="str">
        <f aca="false">IF(A152="","",C151+1)</f>
        <v/>
      </c>
      <c r="D152" s="43" t="str">
        <f aca="false">IF($A152="","",VLOOKUP($A152,[1]!一覧,2,FALSE()))</f>
        <v/>
      </c>
      <c r="E152" s="44" t="str">
        <f aca="false">IF($A152="","",VLOOKUP($A152,[1]!一覧,3,FALSE()))</f>
        <v/>
      </c>
      <c r="F152" s="45" t="str">
        <f aca="false">IF($A152="","",VLOOKUP($A152,[1]!一覧,6,FALSE()))</f>
        <v/>
      </c>
      <c r="G152" s="46" t="str">
        <f aca="false">IF($A152="","",VLOOKUP($A152,[1]!一覧,7,FALSE()))</f>
        <v/>
      </c>
      <c r="H152" s="47" t="str">
        <f aca="false">IF($A152="","",VLOOKUP($A152,[1]!一覧,8,FALSE()))</f>
        <v/>
      </c>
      <c r="I152" s="43" t="str">
        <f aca="false">IF($A152="","",VLOOKUP($A152,[1]!一覧,9,FALSE()))</f>
        <v/>
      </c>
      <c r="J152" s="37" t="str">
        <f aca="false">IF($A152="","",VLOOKUP($A152,[1]!一覧,32,FALSE()))</f>
        <v/>
      </c>
      <c r="K152" s="38" t="str">
        <f aca="false">IF($A152="","",VLOOKUP($A152,[1]!一覧,20,FALSE()))</f>
        <v/>
      </c>
      <c r="L152" s="49"/>
      <c r="M152" s="40" t="str">
        <f aca="false">IF(A152="","",IF($A152&gt;400,"（特別支援）",IF($A152&gt;300,"（要）","（準要）")))</f>
        <v/>
      </c>
      <c r="N152" s="40"/>
      <c r="O152" s="41"/>
      <c r="P152" s="41" t="n">
        <v>27</v>
      </c>
    </row>
    <row r="153" customFormat="false" ht="30" hidden="false" customHeight="true" outlineLevel="0" collapsed="false">
      <c r="A153" s="30"/>
      <c r="C153" s="42" t="str">
        <f aca="false">IF(A153="","",C152+1)</f>
        <v/>
      </c>
      <c r="D153" s="43" t="str">
        <f aca="false">IF($A153="","",VLOOKUP($A153,[1]!一覧,2,FALSE()))</f>
        <v/>
      </c>
      <c r="E153" s="44" t="str">
        <f aca="false">IF($A153="","",VLOOKUP($A153,[1]!一覧,3,FALSE()))</f>
        <v/>
      </c>
      <c r="F153" s="45" t="str">
        <f aca="false">IF($A153="","",VLOOKUP($A153,[1]!一覧,6,FALSE()))</f>
        <v/>
      </c>
      <c r="G153" s="46" t="str">
        <f aca="false">IF($A153="","",VLOOKUP($A153,[1]!一覧,7,FALSE()))</f>
        <v/>
      </c>
      <c r="H153" s="47" t="str">
        <f aca="false">IF($A153="","",VLOOKUP($A153,[1]!一覧,8,FALSE()))</f>
        <v/>
      </c>
      <c r="I153" s="43" t="str">
        <f aca="false">IF($A153="","",VLOOKUP($A153,[1]!一覧,9,FALSE()))</f>
        <v/>
      </c>
      <c r="J153" s="37" t="str">
        <f aca="false">IF($A153="","",VLOOKUP($A153,[1]!一覧,32,FALSE()))</f>
        <v/>
      </c>
      <c r="K153" s="38" t="str">
        <f aca="false">IF($A153="","",VLOOKUP($A153,[1]!一覧,20,FALSE()))</f>
        <v/>
      </c>
      <c r="L153" s="49"/>
      <c r="M153" s="40" t="str">
        <f aca="false">IF(A153="","",IF($A153&gt;400,"（特別支援）",IF($A153&gt;300,"（要）","（準要）")))</f>
        <v/>
      </c>
      <c r="N153" s="40"/>
      <c r="O153" s="41"/>
      <c r="P153" s="41" t="n">
        <v>28</v>
      </c>
    </row>
    <row r="154" customFormat="false" ht="30" hidden="false" customHeight="true" outlineLevel="0" collapsed="false">
      <c r="A154" s="30"/>
      <c r="C154" s="42" t="str">
        <f aca="false">IF(A154="","",C153+1)</f>
        <v/>
      </c>
      <c r="D154" s="43" t="str">
        <f aca="false">IF($A154="","",VLOOKUP($A154,[1]!一覧,2,FALSE()))</f>
        <v/>
      </c>
      <c r="E154" s="44" t="str">
        <f aca="false">IF($A154="","",VLOOKUP($A154,[1]!一覧,3,FALSE()))</f>
        <v/>
      </c>
      <c r="F154" s="45" t="str">
        <f aca="false">IF($A154="","",VLOOKUP($A154,[1]!一覧,6,FALSE()))</f>
        <v/>
      </c>
      <c r="G154" s="46" t="str">
        <f aca="false">IF($A154="","",VLOOKUP($A154,[1]!一覧,7,FALSE()))</f>
        <v/>
      </c>
      <c r="H154" s="47" t="str">
        <f aca="false">IF($A154="","",VLOOKUP($A154,[1]!一覧,8,FALSE()))</f>
        <v/>
      </c>
      <c r="I154" s="43" t="str">
        <f aca="false">IF($A154="","",VLOOKUP($A154,[1]!一覧,9,FALSE()))</f>
        <v/>
      </c>
      <c r="J154" s="37" t="str">
        <f aca="false">IF($A154="","",VLOOKUP($A154,[1]!一覧,32,FALSE()))</f>
        <v/>
      </c>
      <c r="K154" s="38" t="str">
        <f aca="false">IF($A154="","",VLOOKUP($A154,[1]!一覧,20,FALSE()))</f>
        <v/>
      </c>
      <c r="L154" s="49"/>
      <c r="M154" s="40" t="str">
        <f aca="false">IF(A154="","",IF($A154&gt;400,"（特別支援）",IF($A154&gt;300,"（要）","（準要）")))</f>
        <v/>
      </c>
      <c r="N154" s="40"/>
      <c r="O154" s="41"/>
      <c r="P154" s="41" t="n">
        <v>29</v>
      </c>
    </row>
    <row r="155" customFormat="false" ht="30" hidden="false" customHeight="true" outlineLevel="0" collapsed="false">
      <c r="A155" s="30"/>
      <c r="C155" s="50" t="str">
        <f aca="false">IF(A155="","",C154+1)</f>
        <v/>
      </c>
      <c r="D155" s="51" t="str">
        <f aca="false">IF($A155="","",VLOOKUP($A155,[1]!一覧,2,FALSE()))</f>
        <v/>
      </c>
      <c r="E155" s="52" t="str">
        <f aca="false">IF($A155="","",VLOOKUP($A155,[1]!一覧,3,FALSE()))</f>
        <v/>
      </c>
      <c r="F155" s="53" t="str">
        <f aca="false">IF($A155="","",VLOOKUP($A155,[1]!一覧,6,FALSE()))</f>
        <v/>
      </c>
      <c r="G155" s="54" t="str">
        <f aca="false">IF($A155="","",VLOOKUP($A155,[1]!一覧,7,FALSE()))</f>
        <v/>
      </c>
      <c r="H155" s="55" t="str">
        <f aca="false">IF($A155="","",VLOOKUP($A155,[1]!一覧,8,FALSE()))</f>
        <v/>
      </c>
      <c r="I155" s="51" t="str">
        <f aca="false">IF($A155="","",VLOOKUP($A155,[1]!一覧,9,FALSE()))</f>
        <v/>
      </c>
      <c r="J155" s="56" t="str">
        <f aca="false">IF($A155="","",VLOOKUP($A155,[1]!一覧,32,FALSE()))</f>
        <v/>
      </c>
      <c r="K155" s="57" t="str">
        <f aca="false">IF($A155="","",VLOOKUP($A155,[1]!一覧,20,FALSE()))</f>
        <v/>
      </c>
      <c r="L155" s="58"/>
      <c r="M155" s="59" t="str">
        <f aca="false">IF(A155="","",IF($A155&gt;400,"（特別支援）",IF($A155&gt;300,"（要）","（準要）")))</f>
        <v/>
      </c>
      <c r="N155" s="59"/>
      <c r="O155" s="41"/>
      <c r="P155" s="41" t="n">
        <v>30</v>
      </c>
    </row>
    <row r="156" customFormat="false" ht="30" hidden="false" customHeight="true" outlineLevel="0" collapsed="false">
      <c r="A156" s="30"/>
      <c r="C156" s="60" t="str">
        <f aca="false">IF(A156="","",C155+1)</f>
        <v/>
      </c>
      <c r="D156" s="32" t="str">
        <f aca="false">IF($A156="","",VLOOKUP($A156,[1]!一覧,2,FALSE()))</f>
        <v/>
      </c>
      <c r="E156" s="33" t="str">
        <f aca="false">IF($A156="","",VLOOKUP($A156,[1]!一覧,3,FALSE()))</f>
        <v/>
      </c>
      <c r="F156" s="34" t="str">
        <f aca="false">IF($A156="","",VLOOKUP($A156,[1]!一覧,6,FALSE()))</f>
        <v/>
      </c>
      <c r="G156" s="35" t="str">
        <f aca="false">IF($A156="","",VLOOKUP($A156,[1]!一覧,7,FALSE()))</f>
        <v/>
      </c>
      <c r="H156" s="36" t="str">
        <f aca="false">IF($A156="","",VLOOKUP($A156,[1]!一覧,8,FALSE()))</f>
        <v/>
      </c>
      <c r="I156" s="32" t="str">
        <f aca="false">IF($A156="","",VLOOKUP($A156,[1]!一覧,9,FALSE()))</f>
        <v/>
      </c>
      <c r="J156" s="37" t="str">
        <f aca="false">IF($A156="","",VLOOKUP($A156,[1]!一覧,32,FALSE()))</f>
        <v/>
      </c>
      <c r="K156" s="38" t="str">
        <f aca="false">IF($A156="","",VLOOKUP($A156,[1]!一覧,20,FALSE()))</f>
        <v/>
      </c>
      <c r="L156" s="39"/>
      <c r="M156" s="40" t="str">
        <f aca="false">IF(A156="","",IF($A156&gt;400,"（特別支援）",IF($A156&gt;300,"（要）","（準要）")))</f>
        <v/>
      </c>
      <c r="N156" s="40"/>
      <c r="O156" s="41"/>
      <c r="P156" s="41" t="n">
        <v>31</v>
      </c>
    </row>
    <row r="157" customFormat="false" ht="30" hidden="false" customHeight="true" outlineLevel="0" collapsed="false">
      <c r="A157" s="30"/>
      <c r="C157" s="42" t="str">
        <f aca="false">IF(A157="","",C156+1)</f>
        <v/>
      </c>
      <c r="D157" s="43" t="str">
        <f aca="false">IF($A157="","",VLOOKUP($A157,[1]!一覧,2,FALSE()))</f>
        <v/>
      </c>
      <c r="E157" s="44" t="str">
        <f aca="false">IF($A157="","",VLOOKUP($A157,[1]!一覧,3,FALSE()))</f>
        <v/>
      </c>
      <c r="F157" s="45" t="str">
        <f aca="false">IF($A157="","",VLOOKUP($A157,[1]!一覧,6,FALSE()))</f>
        <v/>
      </c>
      <c r="G157" s="46" t="str">
        <f aca="false">IF($A157="","",VLOOKUP($A157,[1]!一覧,7,FALSE()))</f>
        <v/>
      </c>
      <c r="H157" s="47" t="str">
        <f aca="false">IF($A157="","",VLOOKUP($A157,[1]!一覧,8,FALSE()))</f>
        <v/>
      </c>
      <c r="I157" s="43" t="str">
        <f aca="false">IF($A157="","",VLOOKUP($A157,[1]!一覧,9,FALSE()))</f>
        <v/>
      </c>
      <c r="J157" s="37" t="str">
        <f aca="false">IF($A157="","",VLOOKUP($A157,[1]!一覧,32,FALSE()))</f>
        <v/>
      </c>
      <c r="K157" s="38" t="str">
        <f aca="false">IF($A157="","",VLOOKUP($A157,[1]!一覧,20,FALSE()))</f>
        <v/>
      </c>
      <c r="L157" s="49"/>
      <c r="M157" s="40" t="str">
        <f aca="false">IF(A157="","",IF($A157&gt;400,"（特別支援）",IF($A157&gt;300,"（要）","（準要）")))</f>
        <v/>
      </c>
      <c r="N157" s="40"/>
      <c r="O157" s="41"/>
      <c r="P157" s="41" t="n">
        <v>32</v>
      </c>
    </row>
    <row r="158" customFormat="false" ht="30" hidden="false" customHeight="true" outlineLevel="0" collapsed="false">
      <c r="A158" s="30"/>
      <c r="C158" s="42" t="str">
        <f aca="false">IF(A158="","",C157+1)</f>
        <v/>
      </c>
      <c r="D158" s="43" t="str">
        <f aca="false">IF($A158="","",VLOOKUP($A158,[1]!一覧,2,FALSE()))</f>
        <v/>
      </c>
      <c r="E158" s="44" t="str">
        <f aca="false">IF($A158="","",VLOOKUP($A158,[1]!一覧,3,FALSE()))</f>
        <v/>
      </c>
      <c r="F158" s="45" t="str">
        <f aca="false">IF($A158="","",VLOOKUP($A158,[1]!一覧,6,FALSE()))</f>
        <v/>
      </c>
      <c r="G158" s="46" t="str">
        <f aca="false">IF($A158="","",VLOOKUP($A158,[1]!一覧,7,FALSE()))</f>
        <v/>
      </c>
      <c r="H158" s="47" t="str">
        <f aca="false">IF($A158="","",VLOOKUP($A158,[1]!一覧,8,FALSE()))</f>
        <v/>
      </c>
      <c r="I158" s="43" t="str">
        <f aca="false">IF($A158="","",VLOOKUP($A158,[1]!一覧,9,FALSE()))</f>
        <v/>
      </c>
      <c r="J158" s="37" t="str">
        <f aca="false">IF($A158="","",VLOOKUP($A158,[1]!一覧,32,FALSE()))</f>
        <v/>
      </c>
      <c r="K158" s="38" t="str">
        <f aca="false">IF($A158="","",VLOOKUP($A158,[1]!一覧,20,FALSE()))</f>
        <v/>
      </c>
      <c r="L158" s="49"/>
      <c r="M158" s="40" t="str">
        <f aca="false">IF(A158="","",IF($A158&gt;400,"（特別支援）",IF($A158&gt;300,"（要）","（準要）")))</f>
        <v/>
      </c>
      <c r="N158" s="40"/>
      <c r="O158" s="41"/>
      <c r="P158" s="41" t="n">
        <v>33</v>
      </c>
    </row>
    <row r="159" customFormat="false" ht="30" hidden="false" customHeight="true" outlineLevel="0" collapsed="false">
      <c r="A159" s="30"/>
      <c r="C159" s="42" t="str">
        <f aca="false">IF(A159="","",C158+1)</f>
        <v/>
      </c>
      <c r="D159" s="43" t="str">
        <f aca="false">IF($A159="","",VLOOKUP($A159,[1]!一覧,2,FALSE()))</f>
        <v/>
      </c>
      <c r="E159" s="44" t="str">
        <f aca="false">IF($A159="","",VLOOKUP($A159,[1]!一覧,3,FALSE()))</f>
        <v/>
      </c>
      <c r="F159" s="45" t="str">
        <f aca="false">IF($A159="","",VLOOKUP($A159,[1]!一覧,6,FALSE()))</f>
        <v/>
      </c>
      <c r="G159" s="46" t="str">
        <f aca="false">IF($A159="","",VLOOKUP($A159,[1]!一覧,7,FALSE()))</f>
        <v/>
      </c>
      <c r="H159" s="47" t="str">
        <f aca="false">IF($A159="","",VLOOKUP($A159,[1]!一覧,8,FALSE()))</f>
        <v/>
      </c>
      <c r="I159" s="43" t="str">
        <f aca="false">IF($A159="","",VLOOKUP($A159,[1]!一覧,9,FALSE()))</f>
        <v/>
      </c>
      <c r="J159" s="37" t="str">
        <f aca="false">IF($A159="","",VLOOKUP($A159,[1]!一覧,32,FALSE()))</f>
        <v/>
      </c>
      <c r="K159" s="38" t="str">
        <f aca="false">IF($A159="","",VLOOKUP($A159,[1]!一覧,20,FALSE()))</f>
        <v/>
      </c>
      <c r="L159" s="49"/>
      <c r="M159" s="40" t="str">
        <f aca="false">IF(A159="","",IF($A159&gt;400,"（特別支援）",IF($A159&gt;300,"（要）","（準要）")))</f>
        <v/>
      </c>
      <c r="N159" s="40"/>
      <c r="O159" s="41"/>
      <c r="P159" s="41" t="n">
        <v>34</v>
      </c>
    </row>
    <row r="160" customFormat="false" ht="30" hidden="false" customHeight="true" outlineLevel="0" collapsed="false">
      <c r="A160" s="30"/>
      <c r="C160" s="50" t="str">
        <f aca="false">IF(A160="","",C159+1)</f>
        <v/>
      </c>
      <c r="D160" s="51" t="str">
        <f aca="false">IF($A160="","",VLOOKUP($A160,[1]!一覧,2,FALSE()))</f>
        <v/>
      </c>
      <c r="E160" s="52" t="str">
        <f aca="false">IF($A160="","",VLOOKUP($A160,[1]!一覧,3,FALSE()))</f>
        <v/>
      </c>
      <c r="F160" s="53" t="str">
        <f aca="false">IF($A160="","",VLOOKUP($A160,[1]!一覧,6,FALSE()))</f>
        <v/>
      </c>
      <c r="G160" s="54" t="str">
        <f aca="false">IF($A160="","",VLOOKUP($A160,[1]!一覧,7,FALSE()))</f>
        <v/>
      </c>
      <c r="H160" s="55" t="str">
        <f aca="false">IF($A160="","",VLOOKUP($A160,[1]!一覧,8,FALSE()))</f>
        <v/>
      </c>
      <c r="I160" s="51" t="str">
        <f aca="false">IF($A160="","",VLOOKUP($A160,[1]!一覧,9,FALSE()))</f>
        <v/>
      </c>
      <c r="J160" s="56" t="str">
        <f aca="false">IF($A160="","",VLOOKUP($A160,[1]!一覧,32,FALSE()))</f>
        <v/>
      </c>
      <c r="K160" s="57" t="str">
        <f aca="false">IF($A160="","",VLOOKUP($A160,[1]!一覧,20,FALSE()))</f>
        <v/>
      </c>
      <c r="L160" s="58"/>
      <c r="M160" s="59" t="str">
        <f aca="false">IF(A160="","",IF($A160&gt;400,"（特別支援）",IF($A160&gt;300,"（要）","（準要）")))</f>
        <v/>
      </c>
      <c r="N160" s="59"/>
      <c r="O160" s="41"/>
      <c r="P160" s="41" t="n">
        <v>35</v>
      </c>
    </row>
    <row r="161" customFormat="false" ht="30" hidden="false" customHeight="true" outlineLevel="0" collapsed="false">
      <c r="A161" s="30"/>
      <c r="C161" s="60" t="str">
        <f aca="false">IF(A161="","",C160+1)</f>
        <v/>
      </c>
      <c r="D161" s="32" t="str">
        <f aca="false">IF($A161="","",VLOOKUP($A161,[1]!一覧,2,FALSE()))</f>
        <v/>
      </c>
      <c r="E161" s="33" t="str">
        <f aca="false">IF($A161="","",VLOOKUP($A161,[1]!一覧,3,FALSE()))</f>
        <v/>
      </c>
      <c r="F161" s="34" t="str">
        <f aca="false">IF($A161="","",VLOOKUP($A161,[1]!一覧,6,FALSE()))</f>
        <v/>
      </c>
      <c r="G161" s="35" t="str">
        <f aca="false">IF($A161="","",VLOOKUP($A161,[1]!一覧,7,FALSE()))</f>
        <v/>
      </c>
      <c r="H161" s="36" t="str">
        <f aca="false">IF($A161="","",VLOOKUP($A161,[1]!一覧,8,FALSE()))</f>
        <v/>
      </c>
      <c r="I161" s="32" t="str">
        <f aca="false">IF($A161="","",VLOOKUP($A161,[1]!一覧,9,FALSE()))</f>
        <v/>
      </c>
      <c r="J161" s="37" t="str">
        <f aca="false">IF($A161="","",VLOOKUP($A161,[1]!一覧,32,FALSE()))</f>
        <v/>
      </c>
      <c r="K161" s="38" t="str">
        <f aca="false">IF($A161="","",VLOOKUP($A161,[1]!一覧,20,FALSE()))</f>
        <v/>
      </c>
      <c r="L161" s="39"/>
      <c r="M161" s="40" t="str">
        <f aca="false">IF(A161="","",IF($A161&gt;400,"（特別支援）",IF($A161&gt;300,"（要）","（準要）")))</f>
        <v/>
      </c>
      <c r="N161" s="40"/>
      <c r="O161" s="41"/>
      <c r="P161" s="41" t="n">
        <v>36</v>
      </c>
    </row>
    <row r="162" customFormat="false" ht="30" hidden="false" customHeight="true" outlineLevel="0" collapsed="false">
      <c r="A162" s="30"/>
      <c r="C162" s="42" t="str">
        <f aca="false">IF(A162="","",C161+1)</f>
        <v/>
      </c>
      <c r="D162" s="43" t="str">
        <f aca="false">IF($A162="","",VLOOKUP($A162,[1]!一覧,2,FALSE()))</f>
        <v/>
      </c>
      <c r="E162" s="44" t="str">
        <f aca="false">IF($A162="","",VLOOKUP($A162,[1]!一覧,3,FALSE()))</f>
        <v/>
      </c>
      <c r="F162" s="45" t="str">
        <f aca="false">IF($A162="","",VLOOKUP($A162,[1]!一覧,6,FALSE()))</f>
        <v/>
      </c>
      <c r="G162" s="46" t="str">
        <f aca="false">IF($A162="","",VLOOKUP($A162,[1]!一覧,7,FALSE()))</f>
        <v/>
      </c>
      <c r="H162" s="47" t="str">
        <f aca="false">IF($A162="","",VLOOKUP($A162,[1]!一覧,8,FALSE()))</f>
        <v/>
      </c>
      <c r="I162" s="43" t="str">
        <f aca="false">IF($A162="","",VLOOKUP($A162,[1]!一覧,9,FALSE()))</f>
        <v/>
      </c>
      <c r="J162" s="37" t="str">
        <f aca="false">IF($A162="","",VLOOKUP($A162,[1]!一覧,32,FALSE()))</f>
        <v/>
      </c>
      <c r="K162" s="38" t="str">
        <f aca="false">IF($A162="","",VLOOKUP($A162,[1]!一覧,20,FALSE()))</f>
        <v/>
      </c>
      <c r="L162" s="49"/>
      <c r="M162" s="40" t="str">
        <f aca="false">IF(A162="","",IF($A162&gt;400,"（特別支援）",IF($A162&gt;300,"（要）","（準要）")))</f>
        <v/>
      </c>
      <c r="N162" s="40"/>
      <c r="O162" s="41"/>
      <c r="P162" s="41" t="n">
        <v>37</v>
      </c>
    </row>
    <row r="163" customFormat="false" ht="30" hidden="false" customHeight="true" outlineLevel="0" collapsed="false">
      <c r="A163" s="30"/>
      <c r="C163" s="42" t="str">
        <f aca="false">IF(A163="","",C162+1)</f>
        <v/>
      </c>
      <c r="D163" s="43" t="str">
        <f aca="false">IF($A163="","",VLOOKUP($A163,[1]!一覧,2,FALSE()))</f>
        <v/>
      </c>
      <c r="E163" s="44" t="str">
        <f aca="false">IF($A163="","",VLOOKUP($A163,[1]!一覧,3,FALSE()))</f>
        <v/>
      </c>
      <c r="F163" s="45" t="str">
        <f aca="false">IF($A163="","",VLOOKUP($A163,[1]!一覧,6,FALSE()))</f>
        <v/>
      </c>
      <c r="G163" s="46" t="str">
        <f aca="false">IF($A163="","",VLOOKUP($A163,[1]!一覧,7,FALSE()))</f>
        <v/>
      </c>
      <c r="H163" s="47" t="str">
        <f aca="false">IF($A163="","",VLOOKUP($A163,[1]!一覧,8,FALSE()))</f>
        <v/>
      </c>
      <c r="I163" s="43" t="str">
        <f aca="false">IF($A163="","",VLOOKUP($A163,[1]!一覧,9,FALSE()))</f>
        <v/>
      </c>
      <c r="J163" s="37" t="str">
        <f aca="false">IF($A163="","",VLOOKUP($A163,[1]!一覧,32,FALSE()))</f>
        <v/>
      </c>
      <c r="K163" s="38" t="str">
        <f aca="false">IF($A163="","",VLOOKUP($A163,[1]!一覧,20,FALSE()))</f>
        <v/>
      </c>
      <c r="L163" s="49"/>
      <c r="M163" s="40" t="str">
        <f aca="false">IF(A163="","",IF($A163&gt;400,"（特別支援）",IF($A163&gt;300,"（要）","（準要）")))</f>
        <v/>
      </c>
      <c r="N163" s="40"/>
      <c r="O163" s="41"/>
      <c r="P163" s="41" t="n">
        <v>38</v>
      </c>
    </row>
    <row r="164" customFormat="false" ht="30" hidden="false" customHeight="true" outlineLevel="0" collapsed="false">
      <c r="A164" s="30"/>
      <c r="C164" s="42" t="str">
        <f aca="false">IF(A164="","",C163+1)</f>
        <v/>
      </c>
      <c r="D164" s="43" t="str">
        <f aca="false">IF($A164="","",VLOOKUP($A164,[1]!一覧,2,FALSE()))</f>
        <v/>
      </c>
      <c r="E164" s="44" t="str">
        <f aca="false">IF($A164="","",VLOOKUP($A164,[1]!一覧,3,FALSE()))</f>
        <v/>
      </c>
      <c r="F164" s="45" t="str">
        <f aca="false">IF($A164="","",VLOOKUP($A164,[1]!一覧,6,FALSE()))</f>
        <v/>
      </c>
      <c r="G164" s="46" t="str">
        <f aca="false">IF($A164="","",VLOOKUP($A164,[1]!一覧,7,FALSE()))</f>
        <v/>
      </c>
      <c r="H164" s="47" t="str">
        <f aca="false">IF($A164="","",VLOOKUP($A164,[1]!一覧,8,FALSE()))</f>
        <v/>
      </c>
      <c r="I164" s="43" t="str">
        <f aca="false">IF($A164="","",VLOOKUP($A164,[1]!一覧,9,FALSE()))</f>
        <v/>
      </c>
      <c r="J164" s="37" t="str">
        <f aca="false">IF($A164="","",VLOOKUP($A164,[1]!一覧,32,FALSE()))</f>
        <v/>
      </c>
      <c r="K164" s="38" t="str">
        <f aca="false">IF($A164="","",VLOOKUP($A164,[1]!一覧,20,FALSE()))</f>
        <v/>
      </c>
      <c r="L164" s="49"/>
      <c r="M164" s="40" t="str">
        <f aca="false">IF(A164="","",IF($A164&gt;400,"（特別支援）",IF($A164&gt;300,"（要）","（準要）")))</f>
        <v/>
      </c>
      <c r="N164" s="40"/>
      <c r="O164" s="41"/>
      <c r="P164" s="41" t="n">
        <v>39</v>
      </c>
    </row>
    <row r="165" customFormat="false" ht="30" hidden="false" customHeight="true" outlineLevel="0" collapsed="false">
      <c r="A165" s="30"/>
      <c r="C165" s="50" t="str">
        <f aca="false">IF(A165="","",C164+1)</f>
        <v/>
      </c>
      <c r="D165" s="51" t="str">
        <f aca="false">IF($A165="","",VLOOKUP($A165,[1]!一覧,2,FALSE()))</f>
        <v/>
      </c>
      <c r="E165" s="52" t="str">
        <f aca="false">IF($A165="","",VLOOKUP($A165,[1]!一覧,3,FALSE()))</f>
        <v/>
      </c>
      <c r="F165" s="53" t="str">
        <f aca="false">IF($A165="","",VLOOKUP($A165,[1]!一覧,6,FALSE()))</f>
        <v/>
      </c>
      <c r="G165" s="54" t="str">
        <f aca="false">IF($A165="","",VLOOKUP($A165,[1]!一覧,7,FALSE()))</f>
        <v/>
      </c>
      <c r="H165" s="55" t="str">
        <f aca="false">IF($A165="","",VLOOKUP($A165,[1]!一覧,8,FALSE()))</f>
        <v/>
      </c>
      <c r="I165" s="51" t="str">
        <f aca="false">IF($A165="","",VLOOKUP($A165,[1]!一覧,9,FALSE()))</f>
        <v/>
      </c>
      <c r="J165" s="56" t="str">
        <f aca="false">IF($A165="","",VLOOKUP($A165,[1]!一覧,32,FALSE()))</f>
        <v/>
      </c>
      <c r="K165" s="57" t="str">
        <f aca="false">IF($A165="","",VLOOKUP($A165,[1]!一覧,20,FALSE()))</f>
        <v/>
      </c>
      <c r="L165" s="58"/>
      <c r="M165" s="59" t="str">
        <f aca="false">IF(A165="","",IF($A165&gt;400,"（特別支援）",IF($A165&gt;300,"（要）","（準要）")))</f>
        <v/>
      </c>
      <c r="N165" s="59"/>
      <c r="O165" s="41"/>
      <c r="P165" s="41" t="n">
        <v>40</v>
      </c>
    </row>
    <row r="166" customFormat="false" ht="30" hidden="false" customHeight="true" outlineLevel="0" collapsed="false">
      <c r="A166" s="30"/>
      <c r="C166" s="60" t="str">
        <f aca="false">IF(A166="","",C165+1)</f>
        <v/>
      </c>
      <c r="D166" s="32" t="str">
        <f aca="false">IF($A166="","",VLOOKUP($A166,[1]!一覧,2,FALSE()))</f>
        <v/>
      </c>
      <c r="E166" s="33" t="str">
        <f aca="false">IF($A166="","",VLOOKUP($A166,[1]!一覧,3,FALSE()))</f>
        <v/>
      </c>
      <c r="F166" s="34" t="str">
        <f aca="false">IF($A166="","",VLOOKUP($A166,[1]!一覧,6,FALSE()))</f>
        <v/>
      </c>
      <c r="G166" s="35" t="str">
        <f aca="false">IF($A166="","",VLOOKUP($A166,[1]!一覧,7,FALSE()))</f>
        <v/>
      </c>
      <c r="H166" s="36" t="str">
        <f aca="false">IF($A166="","",VLOOKUP($A166,[1]!一覧,8,FALSE()))</f>
        <v/>
      </c>
      <c r="I166" s="32" t="str">
        <f aca="false">IF($A166="","",VLOOKUP($A166,[1]!一覧,9,FALSE()))</f>
        <v/>
      </c>
      <c r="J166" s="37" t="str">
        <f aca="false">IF($A166="","",VLOOKUP($A166,[1]!一覧,32,FALSE()))</f>
        <v/>
      </c>
      <c r="K166" s="38" t="str">
        <f aca="false">IF($A166="","",VLOOKUP($A166,[1]!一覧,20,FALSE()))</f>
        <v/>
      </c>
      <c r="L166" s="39"/>
      <c r="M166" s="40" t="str">
        <f aca="false">IF(A166="","",IF($A166&gt;400,"（特別支援）",IF($A166&gt;300,"（要）","（準要）")))</f>
        <v/>
      </c>
      <c r="N166" s="40"/>
      <c r="O166" s="41"/>
      <c r="P166" s="41" t="n">
        <v>41</v>
      </c>
    </row>
    <row r="167" customFormat="false" ht="30" hidden="false" customHeight="true" outlineLevel="0" collapsed="false">
      <c r="A167" s="30"/>
      <c r="C167" s="42" t="str">
        <f aca="false">IF(A167="","",C166+1)</f>
        <v/>
      </c>
      <c r="D167" s="43" t="str">
        <f aca="false">IF($A167="","",VLOOKUP($A167,[1]!一覧,2,FALSE()))</f>
        <v/>
      </c>
      <c r="E167" s="44" t="str">
        <f aca="false">IF($A167="","",VLOOKUP($A167,[1]!一覧,3,FALSE()))</f>
        <v/>
      </c>
      <c r="F167" s="45" t="str">
        <f aca="false">IF($A167="","",VLOOKUP($A167,[1]!一覧,6,FALSE()))</f>
        <v/>
      </c>
      <c r="G167" s="46" t="str">
        <f aca="false">IF($A167="","",VLOOKUP($A167,[1]!一覧,7,FALSE()))</f>
        <v/>
      </c>
      <c r="H167" s="47" t="str">
        <f aca="false">IF($A167="","",VLOOKUP($A167,[1]!一覧,8,FALSE()))</f>
        <v/>
      </c>
      <c r="I167" s="43" t="str">
        <f aca="false">IF($A167="","",VLOOKUP($A167,[1]!一覧,9,FALSE()))</f>
        <v/>
      </c>
      <c r="J167" s="37" t="str">
        <f aca="false">IF($A167="","",VLOOKUP($A167,[1]!一覧,32,FALSE()))</f>
        <v/>
      </c>
      <c r="K167" s="38" t="str">
        <f aca="false">IF($A167="","",VLOOKUP($A167,[1]!一覧,20,FALSE()))</f>
        <v/>
      </c>
      <c r="L167" s="49"/>
      <c r="M167" s="40" t="str">
        <f aca="false">IF(A167="","",IF($A167&gt;400,"（特別支援）",IF($A167&gt;300,"（要）","（準要）")))</f>
        <v/>
      </c>
      <c r="N167" s="40"/>
      <c r="O167" s="41"/>
      <c r="P167" s="41" t="n">
        <v>42</v>
      </c>
    </row>
    <row r="168" customFormat="false" ht="30" hidden="false" customHeight="true" outlineLevel="0" collapsed="false">
      <c r="A168" s="30"/>
      <c r="C168" s="42" t="str">
        <f aca="false">IF(A168="","",C167+1)</f>
        <v/>
      </c>
      <c r="D168" s="43" t="str">
        <f aca="false">IF($A168="","",VLOOKUP($A168,[1]!一覧,2,FALSE()))</f>
        <v/>
      </c>
      <c r="E168" s="44" t="str">
        <f aca="false">IF($A168="","",VLOOKUP($A168,[1]!一覧,3,FALSE()))</f>
        <v/>
      </c>
      <c r="F168" s="45" t="str">
        <f aca="false">IF($A168="","",VLOOKUP($A168,[1]!一覧,6,FALSE()))</f>
        <v/>
      </c>
      <c r="G168" s="46" t="str">
        <f aca="false">IF($A168="","",VLOOKUP($A168,[1]!一覧,7,FALSE()))</f>
        <v/>
      </c>
      <c r="H168" s="47" t="str">
        <f aca="false">IF($A168="","",VLOOKUP($A168,[1]!一覧,8,FALSE()))</f>
        <v/>
      </c>
      <c r="I168" s="43" t="str">
        <f aca="false">IF($A168="","",VLOOKUP($A168,[1]!一覧,9,FALSE()))</f>
        <v/>
      </c>
      <c r="J168" s="37" t="str">
        <f aca="false">IF($A168="","",VLOOKUP($A168,[1]!一覧,32,FALSE()))</f>
        <v/>
      </c>
      <c r="K168" s="38" t="str">
        <f aca="false">IF($A168="","",VLOOKUP($A168,[1]!一覧,20,FALSE()))</f>
        <v/>
      </c>
      <c r="L168" s="49"/>
      <c r="M168" s="40" t="str">
        <f aca="false">IF(A168="","",IF($A168&gt;400,"（特別支援）",IF($A168&gt;300,"（要）","（準要）")))</f>
        <v/>
      </c>
      <c r="N168" s="40"/>
      <c r="O168" s="41"/>
      <c r="P168" s="41" t="n">
        <v>43</v>
      </c>
    </row>
    <row r="169" customFormat="false" ht="30" hidden="false" customHeight="true" outlineLevel="0" collapsed="false">
      <c r="A169" s="30"/>
      <c r="C169" s="42" t="str">
        <f aca="false">IF(A169="","",C168+1)</f>
        <v/>
      </c>
      <c r="D169" s="43" t="str">
        <f aca="false">IF($A169="","",VLOOKUP($A169,[1]!一覧,2,FALSE()))</f>
        <v/>
      </c>
      <c r="E169" s="44" t="str">
        <f aca="false">IF($A169="","",VLOOKUP($A169,[1]!一覧,3,FALSE()))</f>
        <v/>
      </c>
      <c r="F169" s="45" t="str">
        <f aca="false">IF($A169="","",VLOOKUP($A169,[1]!一覧,6,FALSE()))</f>
        <v/>
      </c>
      <c r="G169" s="46" t="str">
        <f aca="false">IF($A169="","",VLOOKUP($A169,[1]!一覧,7,FALSE()))</f>
        <v/>
      </c>
      <c r="H169" s="47" t="str">
        <f aca="false">IF($A169="","",VLOOKUP($A169,[1]!一覧,8,FALSE()))</f>
        <v/>
      </c>
      <c r="I169" s="43" t="str">
        <f aca="false">IF($A169="","",VLOOKUP($A169,[1]!一覧,9,FALSE()))</f>
        <v/>
      </c>
      <c r="J169" s="37" t="str">
        <f aca="false">IF($A169="","",VLOOKUP($A169,[1]!一覧,32,FALSE()))</f>
        <v/>
      </c>
      <c r="K169" s="38" t="str">
        <f aca="false">IF($A169="","",VLOOKUP($A169,[1]!一覧,20,FALSE()))</f>
        <v/>
      </c>
      <c r="L169" s="49"/>
      <c r="M169" s="40" t="str">
        <f aca="false">IF(A169="","",IF($A169&gt;400,"（特別支援）",IF($A169&gt;300,"（要）","（準要）")))</f>
        <v/>
      </c>
      <c r="N169" s="40"/>
      <c r="O169" s="41"/>
      <c r="P169" s="41" t="n">
        <v>44</v>
      </c>
    </row>
    <row r="170" customFormat="false" ht="30" hidden="false" customHeight="true" outlineLevel="0" collapsed="false">
      <c r="A170" s="30"/>
      <c r="C170" s="50" t="str">
        <f aca="false">IF(A170="","",C169+1)</f>
        <v/>
      </c>
      <c r="D170" s="51" t="str">
        <f aca="false">IF($A170="","",VLOOKUP($A170,[1]!一覧,2,FALSE()))</f>
        <v/>
      </c>
      <c r="E170" s="52" t="str">
        <f aca="false">IF($A170="","",VLOOKUP($A170,[1]!一覧,3,FALSE()))</f>
        <v/>
      </c>
      <c r="F170" s="53" t="str">
        <f aca="false">IF($A170="","",VLOOKUP($A170,[1]!一覧,6,FALSE()))</f>
        <v/>
      </c>
      <c r="G170" s="54" t="str">
        <f aca="false">IF($A170="","",VLOOKUP($A170,[1]!一覧,7,FALSE()))</f>
        <v/>
      </c>
      <c r="H170" s="55" t="str">
        <f aca="false">IF($A170="","",VLOOKUP($A170,[1]!一覧,8,FALSE()))</f>
        <v/>
      </c>
      <c r="I170" s="51" t="str">
        <f aca="false">IF($A170="","",VLOOKUP($A170,[1]!一覧,9,FALSE()))</f>
        <v/>
      </c>
      <c r="J170" s="56" t="str">
        <f aca="false">IF($A170="","",VLOOKUP($A170,[1]!一覧,32,FALSE()))</f>
        <v/>
      </c>
      <c r="K170" s="57" t="str">
        <f aca="false">IF($A170="","",VLOOKUP($A170,[1]!一覧,20,FALSE()))</f>
        <v/>
      </c>
      <c r="L170" s="58"/>
      <c r="M170" s="59" t="str">
        <f aca="false">IF(A170="","",IF($A170&gt;400,"（特別支援）",IF($A170&gt;300,"（要）","（準要）")))</f>
        <v/>
      </c>
      <c r="N170" s="59"/>
      <c r="O170" s="41"/>
      <c r="P170" s="41" t="n">
        <v>45</v>
      </c>
    </row>
    <row r="171" customFormat="false" ht="30" hidden="false" customHeight="true" outlineLevel="0" collapsed="false">
      <c r="C171" s="61"/>
      <c r="D171" s="62"/>
      <c r="E171" s="63"/>
      <c r="F171" s="64" t="s">
        <v>13</v>
      </c>
      <c r="G171" s="64"/>
      <c r="H171" s="65" t="n">
        <f aca="false">COUNT(A151:A170)</f>
        <v>0</v>
      </c>
      <c r="I171" s="65"/>
      <c r="J171" s="66" t="n">
        <f aca="false">SUM(J151:J170)</f>
        <v>0</v>
      </c>
      <c r="K171" s="63"/>
      <c r="L171" s="67"/>
      <c r="M171" s="72" t="str">
        <f aca="false">IF(A151="","",$X$3&amp;X171&amp;"人　"&amp;$Y$3&amp;Y171&amp;"人")</f>
        <v/>
      </c>
      <c r="N171" s="72"/>
      <c r="O171" s="41"/>
      <c r="P171" s="41" t="n">
        <v>50</v>
      </c>
      <c r="X171" s="2" t="n">
        <f aca="false">COUNTIF($M151:$N170,X$4)</f>
        <v>0</v>
      </c>
      <c r="Y171" s="2" t="n">
        <f aca="false">COUNTIF($M151:$N170,Y$4)</f>
        <v>0</v>
      </c>
    </row>
    <row r="172" customFormat="false" ht="12" hidden="true" customHeight="false" outlineLevel="0" collapsed="false"/>
    <row r="173" customFormat="false" ht="12" hidden="true" customHeight="false" outlineLevel="0" collapsed="false"/>
    <row r="174" customFormat="false" ht="12" hidden="true" customHeight="false" outlineLevel="0" collapsed="false"/>
    <row r="175" customFormat="false" ht="23.25" hidden="true" customHeight="true" outlineLevel="0" collapsed="false">
      <c r="K175" s="8" t="s">
        <v>0</v>
      </c>
      <c r="M175" s="9" t="str">
        <f aca="false">LEFT([1]基本ﾃﾞｰﾀ!$G$6,1)</f>
        <v>中</v>
      </c>
      <c r="N175" s="10" t="n">
        <f aca="false">[1]基本ﾃﾞｰﾀ!$H$6</f>
        <v>88</v>
      </c>
      <c r="Q175" s="11"/>
      <c r="R175" s="12"/>
    </row>
    <row r="176" customFormat="false" ht="23.25" hidden="true" customHeight="true" outlineLevel="0" collapsed="false">
      <c r="M176" s="13" t="n">
        <v>7</v>
      </c>
      <c r="N176" s="14" t="n">
        <f aca="false">ROUNDUP(MAX($C$6:$C$501)/20,0)</f>
        <v>1</v>
      </c>
      <c r="Q176" s="11"/>
      <c r="R176" s="12"/>
    </row>
    <row r="177" customFormat="false" ht="44.25" hidden="true" customHeight="true" outlineLevel="0" collapsed="false">
      <c r="F177" s="15" t="str">
        <f aca="false">[1]基本ﾃﾞｰﾀ!$C$3&amp;[1]基本ﾃﾞｰﾀ!$D$3&amp;[1]基本ﾃﾞｰﾀ!$E$3</f>
        <v>令和6年度</v>
      </c>
      <c r="G177" s="15"/>
      <c r="H177" s="15"/>
      <c r="I177" s="15"/>
      <c r="J177" s="15"/>
      <c r="K177" s="15"/>
      <c r="L177" s="15"/>
      <c r="M177" s="16" t="str">
        <f aca="false">IF(A180&gt;400,"(特別支援分)","")</f>
        <v/>
      </c>
      <c r="N177" s="16"/>
    </row>
    <row r="178" customFormat="false" ht="30" hidden="true" customHeight="true" outlineLevel="0" collapsed="false">
      <c r="C178" s="17" t="s">
        <v>1</v>
      </c>
      <c r="D178" s="68" t="str">
        <f aca="false">D4</f>
        <v>修学旅行</v>
      </c>
      <c r="E178" s="68"/>
      <c r="F178" s="68"/>
      <c r="G178" s="19" t="s">
        <v>3</v>
      </c>
      <c r="H178" s="71" t="s">
        <v>23</v>
      </c>
      <c r="I178" s="20"/>
      <c r="K178" s="21"/>
      <c r="L178" s="22"/>
      <c r="M178" s="22"/>
      <c r="N178" s="23" t="str">
        <f aca="false">[1]基本ﾃﾞｰﾀ!$C$6</f>
        <v>青森市立青森中学校</v>
      </c>
    </row>
    <row r="179" s="3" customFormat="true" ht="32.25" hidden="true" customHeight="true" outlineLevel="0" collapsed="false">
      <c r="A179" s="1"/>
      <c r="C179" s="24" t="s">
        <v>4</v>
      </c>
      <c r="D179" s="25" t="s">
        <v>5</v>
      </c>
      <c r="E179" s="26" t="s">
        <v>6</v>
      </c>
      <c r="F179" s="26" t="s">
        <v>7</v>
      </c>
      <c r="G179" s="26"/>
      <c r="H179" s="26" t="s">
        <v>8</v>
      </c>
      <c r="I179" s="26"/>
      <c r="J179" s="27" t="s">
        <v>9</v>
      </c>
      <c r="K179" s="26" t="s">
        <v>10</v>
      </c>
      <c r="L179" s="26" t="s">
        <v>11</v>
      </c>
      <c r="M179" s="28" t="s">
        <v>12</v>
      </c>
      <c r="N179" s="28"/>
      <c r="O179" s="29"/>
      <c r="P179" s="29"/>
    </row>
    <row r="180" customFormat="false" ht="30" hidden="true" customHeight="true" outlineLevel="0" collapsed="false">
      <c r="A180" s="30"/>
      <c r="C180" s="31" t="str">
        <f aca="false">IF(A180="","",C170+1)</f>
        <v/>
      </c>
      <c r="D180" s="32" t="str">
        <f aca="false">IF($A180="","",VLOOKUP($A180,[1]!一覧,2,FALSE()))</f>
        <v/>
      </c>
      <c r="E180" s="33" t="str">
        <f aca="false">IF($A180="","",VLOOKUP($A180,[1]!一覧,3,FALSE()))</f>
        <v/>
      </c>
      <c r="F180" s="34" t="str">
        <f aca="false">IF($A180="","",VLOOKUP($A180,[1]!一覧,6,FALSE()))</f>
        <v/>
      </c>
      <c r="G180" s="35" t="str">
        <f aca="false">IF($A180="","",VLOOKUP($A180,[1]!一覧,7,FALSE()))</f>
        <v/>
      </c>
      <c r="H180" s="36" t="str">
        <f aca="false">IF($A180="","",VLOOKUP($A180,[1]!一覧,8,FALSE()))</f>
        <v/>
      </c>
      <c r="I180" s="32" t="str">
        <f aca="false">IF($A180="","",VLOOKUP($A180,[1]!一覧,9,FALSE()))</f>
        <v/>
      </c>
      <c r="J180" s="37" t="str">
        <f aca="false">IF($A180="","",VLOOKUP($A180,[1]!一覧,32,FALSE()))</f>
        <v/>
      </c>
      <c r="K180" s="38" t="str">
        <f aca="false">IF($A180="","",VLOOKUP($A180,[1]!一覧,20,FALSE()))</f>
        <v/>
      </c>
      <c r="L180" s="39"/>
      <c r="M180" s="40" t="str">
        <f aca="false">IF(A180="","",IF($A180&gt;400,"（特別支援）",IF($A180&gt;300,"（要）","（準要）")))</f>
        <v/>
      </c>
      <c r="N180" s="40"/>
      <c r="O180" s="41"/>
      <c r="P180" s="41" t="n">
        <v>26</v>
      </c>
    </row>
    <row r="181" customFormat="false" ht="30" hidden="true" customHeight="true" outlineLevel="0" collapsed="false">
      <c r="A181" s="30"/>
      <c r="C181" s="42" t="str">
        <f aca="false">IF(A181="","",C180+1)</f>
        <v/>
      </c>
      <c r="D181" s="43" t="str">
        <f aca="false">IF($A181="","",VLOOKUP($A181,[1]!一覧,2,FALSE()))</f>
        <v/>
      </c>
      <c r="E181" s="44" t="str">
        <f aca="false">IF($A181="","",VLOOKUP($A181,[1]!一覧,3,FALSE()))</f>
        <v/>
      </c>
      <c r="F181" s="45" t="str">
        <f aca="false">IF($A181="","",VLOOKUP($A181,[1]!一覧,6,FALSE()))</f>
        <v/>
      </c>
      <c r="G181" s="46" t="str">
        <f aca="false">IF($A181="","",VLOOKUP($A181,[1]!一覧,7,FALSE()))</f>
        <v/>
      </c>
      <c r="H181" s="47" t="str">
        <f aca="false">IF($A181="","",VLOOKUP($A181,[1]!一覧,8,FALSE()))</f>
        <v/>
      </c>
      <c r="I181" s="43" t="str">
        <f aca="false">IF($A181="","",VLOOKUP($A181,[1]!一覧,9,FALSE()))</f>
        <v/>
      </c>
      <c r="J181" s="37" t="str">
        <f aca="false">IF($A181="","",VLOOKUP($A181,[1]!一覧,32,FALSE()))</f>
        <v/>
      </c>
      <c r="K181" s="38" t="str">
        <f aca="false">IF($A181="","",VLOOKUP($A181,[1]!一覧,20,FALSE()))</f>
        <v/>
      </c>
      <c r="L181" s="49"/>
      <c r="M181" s="40" t="str">
        <f aca="false">IF(A181="","",IF($A181&gt;400,"（特別支援）",IF($A181&gt;300,"（要）","（準要）")))</f>
        <v/>
      </c>
      <c r="N181" s="40"/>
      <c r="O181" s="41"/>
      <c r="P181" s="41" t="n">
        <v>27</v>
      </c>
    </row>
    <row r="182" customFormat="false" ht="30" hidden="true" customHeight="true" outlineLevel="0" collapsed="false">
      <c r="A182" s="30"/>
      <c r="C182" s="42" t="str">
        <f aca="false">IF(A182="","",C181+1)</f>
        <v/>
      </c>
      <c r="D182" s="43" t="str">
        <f aca="false">IF($A182="","",VLOOKUP($A182,[1]!一覧,2,FALSE()))</f>
        <v/>
      </c>
      <c r="E182" s="44" t="str">
        <f aca="false">IF($A182="","",VLOOKUP($A182,[1]!一覧,3,FALSE()))</f>
        <v/>
      </c>
      <c r="F182" s="45" t="str">
        <f aca="false">IF($A182="","",VLOOKUP($A182,[1]!一覧,6,FALSE()))</f>
        <v/>
      </c>
      <c r="G182" s="46" t="str">
        <f aca="false">IF($A182="","",VLOOKUP($A182,[1]!一覧,7,FALSE()))</f>
        <v/>
      </c>
      <c r="H182" s="47" t="str">
        <f aca="false">IF($A182="","",VLOOKUP($A182,[1]!一覧,8,FALSE()))</f>
        <v/>
      </c>
      <c r="I182" s="43" t="str">
        <f aca="false">IF($A182="","",VLOOKUP($A182,[1]!一覧,9,FALSE()))</f>
        <v/>
      </c>
      <c r="J182" s="37" t="str">
        <f aca="false">IF($A182="","",VLOOKUP($A182,[1]!一覧,32,FALSE()))</f>
        <v/>
      </c>
      <c r="K182" s="38" t="str">
        <f aca="false">IF($A182="","",VLOOKUP($A182,[1]!一覧,20,FALSE()))</f>
        <v/>
      </c>
      <c r="L182" s="49"/>
      <c r="M182" s="40" t="str">
        <f aca="false">IF(A182="","",IF($A182&gt;400,"（特別支援）",IF($A182&gt;300,"（要）","（準要）")))</f>
        <v/>
      </c>
      <c r="N182" s="40"/>
      <c r="O182" s="41"/>
      <c r="P182" s="41" t="n">
        <v>28</v>
      </c>
    </row>
    <row r="183" customFormat="false" ht="30" hidden="true" customHeight="true" outlineLevel="0" collapsed="false">
      <c r="A183" s="30"/>
      <c r="C183" s="42" t="str">
        <f aca="false">IF(A183="","",C182+1)</f>
        <v/>
      </c>
      <c r="D183" s="43" t="str">
        <f aca="false">IF($A183="","",VLOOKUP($A183,[1]!一覧,2,FALSE()))</f>
        <v/>
      </c>
      <c r="E183" s="44" t="str">
        <f aca="false">IF($A183="","",VLOOKUP($A183,[1]!一覧,3,FALSE()))</f>
        <v/>
      </c>
      <c r="F183" s="45" t="str">
        <f aca="false">IF($A183="","",VLOOKUP($A183,[1]!一覧,6,FALSE()))</f>
        <v/>
      </c>
      <c r="G183" s="46" t="str">
        <f aca="false">IF($A183="","",VLOOKUP($A183,[1]!一覧,7,FALSE()))</f>
        <v/>
      </c>
      <c r="H183" s="47" t="str">
        <f aca="false">IF($A183="","",VLOOKUP($A183,[1]!一覧,8,FALSE()))</f>
        <v/>
      </c>
      <c r="I183" s="43" t="str">
        <f aca="false">IF($A183="","",VLOOKUP($A183,[1]!一覧,9,FALSE()))</f>
        <v/>
      </c>
      <c r="J183" s="37" t="str">
        <f aca="false">IF($A183="","",VLOOKUP($A183,[1]!一覧,32,FALSE()))</f>
        <v/>
      </c>
      <c r="K183" s="38" t="str">
        <f aca="false">IF($A183="","",VLOOKUP($A183,[1]!一覧,20,FALSE()))</f>
        <v/>
      </c>
      <c r="L183" s="49"/>
      <c r="M183" s="40" t="str">
        <f aca="false">IF(A183="","",IF($A183&gt;400,"（特別支援）",IF($A183&gt;300,"（要）","（準要）")))</f>
        <v/>
      </c>
      <c r="N183" s="40"/>
      <c r="O183" s="41"/>
      <c r="P183" s="41" t="n">
        <v>29</v>
      </c>
    </row>
    <row r="184" customFormat="false" ht="30" hidden="true" customHeight="true" outlineLevel="0" collapsed="false">
      <c r="A184" s="30"/>
      <c r="C184" s="50" t="str">
        <f aca="false">IF(A184="","",C183+1)</f>
        <v/>
      </c>
      <c r="D184" s="51" t="str">
        <f aca="false">IF($A184="","",VLOOKUP($A184,[1]!一覧,2,FALSE()))</f>
        <v/>
      </c>
      <c r="E184" s="52" t="str">
        <f aca="false">IF($A184="","",VLOOKUP($A184,[1]!一覧,3,FALSE()))</f>
        <v/>
      </c>
      <c r="F184" s="53" t="str">
        <f aca="false">IF($A184="","",VLOOKUP($A184,[1]!一覧,6,FALSE()))</f>
        <v/>
      </c>
      <c r="G184" s="54" t="str">
        <f aca="false">IF($A184="","",VLOOKUP($A184,[1]!一覧,7,FALSE()))</f>
        <v/>
      </c>
      <c r="H184" s="55" t="str">
        <f aca="false">IF($A184="","",VLOOKUP($A184,[1]!一覧,8,FALSE()))</f>
        <v/>
      </c>
      <c r="I184" s="51" t="str">
        <f aca="false">IF($A184="","",VLOOKUP($A184,[1]!一覧,9,FALSE()))</f>
        <v/>
      </c>
      <c r="J184" s="56" t="str">
        <f aca="false">IF($A184="","",VLOOKUP($A184,[1]!一覧,32,FALSE()))</f>
        <v/>
      </c>
      <c r="K184" s="57" t="str">
        <f aca="false">IF($A184="","",VLOOKUP($A184,[1]!一覧,20,FALSE()))</f>
        <v/>
      </c>
      <c r="L184" s="58"/>
      <c r="M184" s="59" t="str">
        <f aca="false">IF(A184="","",IF($A184&gt;400,"（特別支援）",IF($A184&gt;300,"（要）","（準要）")))</f>
        <v/>
      </c>
      <c r="N184" s="59"/>
      <c r="O184" s="41"/>
      <c r="P184" s="41" t="n">
        <v>30</v>
      </c>
    </row>
    <row r="185" customFormat="false" ht="30" hidden="true" customHeight="true" outlineLevel="0" collapsed="false">
      <c r="A185" s="30"/>
      <c r="C185" s="60" t="str">
        <f aca="false">IF(A185="","",C184+1)</f>
        <v/>
      </c>
      <c r="D185" s="32" t="str">
        <f aca="false">IF($A185="","",VLOOKUP($A185,[1]!一覧,2,FALSE()))</f>
        <v/>
      </c>
      <c r="E185" s="33" t="str">
        <f aca="false">IF($A185="","",VLOOKUP($A185,[1]!一覧,3,FALSE()))</f>
        <v/>
      </c>
      <c r="F185" s="34" t="str">
        <f aca="false">IF($A185="","",VLOOKUP($A185,[1]!一覧,6,FALSE()))</f>
        <v/>
      </c>
      <c r="G185" s="35" t="str">
        <f aca="false">IF($A185="","",VLOOKUP($A185,[1]!一覧,7,FALSE()))</f>
        <v/>
      </c>
      <c r="H185" s="36" t="str">
        <f aca="false">IF($A185="","",VLOOKUP($A185,[1]!一覧,8,FALSE()))</f>
        <v/>
      </c>
      <c r="I185" s="32" t="str">
        <f aca="false">IF($A185="","",VLOOKUP($A185,[1]!一覧,9,FALSE()))</f>
        <v/>
      </c>
      <c r="J185" s="37" t="str">
        <f aca="false">IF($A185="","",VLOOKUP($A185,[1]!一覧,32,FALSE()))</f>
        <v/>
      </c>
      <c r="K185" s="38" t="str">
        <f aca="false">IF($A185="","",VLOOKUP($A185,[1]!一覧,20,FALSE()))</f>
        <v/>
      </c>
      <c r="L185" s="39"/>
      <c r="M185" s="40" t="str">
        <f aca="false">IF(A185="","",IF($A185&gt;400,"（特別支援）",IF($A185&gt;300,"（要）","（準要）")))</f>
        <v/>
      </c>
      <c r="N185" s="40"/>
      <c r="O185" s="41"/>
      <c r="P185" s="41" t="n">
        <v>31</v>
      </c>
    </row>
    <row r="186" customFormat="false" ht="30" hidden="true" customHeight="true" outlineLevel="0" collapsed="false">
      <c r="A186" s="30"/>
      <c r="C186" s="42" t="str">
        <f aca="false">IF(A186="","",C185+1)</f>
        <v/>
      </c>
      <c r="D186" s="43" t="str">
        <f aca="false">IF($A186="","",VLOOKUP($A186,[1]!一覧,2,FALSE()))</f>
        <v/>
      </c>
      <c r="E186" s="44" t="str">
        <f aca="false">IF($A186="","",VLOOKUP($A186,[1]!一覧,3,FALSE()))</f>
        <v/>
      </c>
      <c r="F186" s="45" t="str">
        <f aca="false">IF($A186="","",VLOOKUP($A186,[1]!一覧,6,FALSE()))</f>
        <v/>
      </c>
      <c r="G186" s="46" t="str">
        <f aca="false">IF($A186="","",VLOOKUP($A186,[1]!一覧,7,FALSE()))</f>
        <v/>
      </c>
      <c r="H186" s="47" t="str">
        <f aca="false">IF($A186="","",VLOOKUP($A186,[1]!一覧,8,FALSE()))</f>
        <v/>
      </c>
      <c r="I186" s="43" t="str">
        <f aca="false">IF($A186="","",VLOOKUP($A186,[1]!一覧,9,FALSE()))</f>
        <v/>
      </c>
      <c r="J186" s="37" t="str">
        <f aca="false">IF($A186="","",VLOOKUP($A186,[1]!一覧,32,FALSE()))</f>
        <v/>
      </c>
      <c r="K186" s="38" t="str">
        <f aca="false">IF($A186="","",VLOOKUP($A186,[1]!一覧,20,FALSE()))</f>
        <v/>
      </c>
      <c r="L186" s="49"/>
      <c r="M186" s="40" t="str">
        <f aca="false">IF(A186="","",IF($A186&gt;400,"（特別支援）",IF($A186&gt;300,"（要）","（準要）")))</f>
        <v/>
      </c>
      <c r="N186" s="40"/>
      <c r="O186" s="41"/>
      <c r="P186" s="41" t="n">
        <v>32</v>
      </c>
    </row>
    <row r="187" customFormat="false" ht="30" hidden="true" customHeight="true" outlineLevel="0" collapsed="false">
      <c r="A187" s="30"/>
      <c r="C187" s="42" t="str">
        <f aca="false">IF(A187="","",C186+1)</f>
        <v/>
      </c>
      <c r="D187" s="43" t="str">
        <f aca="false">IF($A187="","",VLOOKUP($A187,[1]!一覧,2,FALSE()))</f>
        <v/>
      </c>
      <c r="E187" s="44" t="str">
        <f aca="false">IF($A187="","",VLOOKUP($A187,[1]!一覧,3,FALSE()))</f>
        <v/>
      </c>
      <c r="F187" s="45" t="str">
        <f aca="false">IF($A187="","",VLOOKUP($A187,[1]!一覧,6,FALSE()))</f>
        <v/>
      </c>
      <c r="G187" s="46" t="str">
        <f aca="false">IF($A187="","",VLOOKUP($A187,[1]!一覧,7,FALSE()))</f>
        <v/>
      </c>
      <c r="H187" s="47" t="str">
        <f aca="false">IF($A187="","",VLOOKUP($A187,[1]!一覧,8,FALSE()))</f>
        <v/>
      </c>
      <c r="I187" s="43" t="str">
        <f aca="false">IF($A187="","",VLOOKUP($A187,[1]!一覧,9,FALSE()))</f>
        <v/>
      </c>
      <c r="J187" s="37" t="str">
        <f aca="false">IF($A187="","",VLOOKUP($A187,[1]!一覧,32,FALSE()))</f>
        <v/>
      </c>
      <c r="K187" s="38" t="str">
        <f aca="false">IF($A187="","",VLOOKUP($A187,[1]!一覧,20,FALSE()))</f>
        <v/>
      </c>
      <c r="L187" s="49"/>
      <c r="M187" s="40" t="str">
        <f aca="false">IF(A187="","",IF($A187&gt;400,"（特別支援）",IF($A187&gt;300,"（要）","（準要）")))</f>
        <v/>
      </c>
      <c r="N187" s="40"/>
      <c r="O187" s="41"/>
      <c r="P187" s="41" t="n">
        <v>33</v>
      </c>
    </row>
    <row r="188" customFormat="false" ht="30" hidden="true" customHeight="true" outlineLevel="0" collapsed="false">
      <c r="A188" s="30"/>
      <c r="C188" s="42" t="str">
        <f aca="false">IF(A188="","",C187+1)</f>
        <v/>
      </c>
      <c r="D188" s="43" t="str">
        <f aca="false">IF($A188="","",VLOOKUP($A188,[1]!一覧,2,FALSE()))</f>
        <v/>
      </c>
      <c r="E188" s="44" t="str">
        <f aca="false">IF($A188="","",VLOOKUP($A188,[1]!一覧,3,FALSE()))</f>
        <v/>
      </c>
      <c r="F188" s="45" t="str">
        <f aca="false">IF($A188="","",VLOOKUP($A188,[1]!一覧,6,FALSE()))</f>
        <v/>
      </c>
      <c r="G188" s="46" t="str">
        <f aca="false">IF($A188="","",VLOOKUP($A188,[1]!一覧,7,FALSE()))</f>
        <v/>
      </c>
      <c r="H188" s="47" t="str">
        <f aca="false">IF($A188="","",VLOOKUP($A188,[1]!一覧,8,FALSE()))</f>
        <v/>
      </c>
      <c r="I188" s="43" t="str">
        <f aca="false">IF($A188="","",VLOOKUP($A188,[1]!一覧,9,FALSE()))</f>
        <v/>
      </c>
      <c r="J188" s="37" t="str">
        <f aca="false">IF($A188="","",VLOOKUP($A188,[1]!一覧,32,FALSE()))</f>
        <v/>
      </c>
      <c r="K188" s="38" t="str">
        <f aca="false">IF($A188="","",VLOOKUP($A188,[1]!一覧,20,FALSE()))</f>
        <v/>
      </c>
      <c r="L188" s="49"/>
      <c r="M188" s="40" t="str">
        <f aca="false">IF(A188="","",IF($A188&gt;400,"（特別支援）",IF($A188&gt;300,"（要）","（準要）")))</f>
        <v/>
      </c>
      <c r="N188" s="40"/>
      <c r="O188" s="41"/>
      <c r="P188" s="41" t="n">
        <v>34</v>
      </c>
    </row>
    <row r="189" customFormat="false" ht="30" hidden="true" customHeight="true" outlineLevel="0" collapsed="false">
      <c r="A189" s="30"/>
      <c r="C189" s="50" t="str">
        <f aca="false">IF(A189="","",C188+1)</f>
        <v/>
      </c>
      <c r="D189" s="51" t="str">
        <f aca="false">IF($A189="","",VLOOKUP($A189,[1]!一覧,2,FALSE()))</f>
        <v/>
      </c>
      <c r="E189" s="52" t="str">
        <f aca="false">IF($A189="","",VLOOKUP($A189,[1]!一覧,3,FALSE()))</f>
        <v/>
      </c>
      <c r="F189" s="53" t="str">
        <f aca="false">IF($A189="","",VLOOKUP($A189,[1]!一覧,6,FALSE()))</f>
        <v/>
      </c>
      <c r="G189" s="54" t="str">
        <f aca="false">IF($A189="","",VLOOKUP($A189,[1]!一覧,7,FALSE()))</f>
        <v/>
      </c>
      <c r="H189" s="55" t="str">
        <f aca="false">IF($A189="","",VLOOKUP($A189,[1]!一覧,8,FALSE()))</f>
        <v/>
      </c>
      <c r="I189" s="51" t="str">
        <f aca="false">IF($A189="","",VLOOKUP($A189,[1]!一覧,9,FALSE()))</f>
        <v/>
      </c>
      <c r="J189" s="56" t="str">
        <f aca="false">IF($A189="","",VLOOKUP($A189,[1]!一覧,32,FALSE()))</f>
        <v/>
      </c>
      <c r="K189" s="57" t="str">
        <f aca="false">IF($A189="","",VLOOKUP($A189,[1]!一覧,20,FALSE()))</f>
        <v/>
      </c>
      <c r="L189" s="58"/>
      <c r="M189" s="59" t="str">
        <f aca="false">IF(A189="","",IF($A189&gt;400,"（特別支援）",IF($A189&gt;300,"（要）","（準要）")))</f>
        <v/>
      </c>
      <c r="N189" s="59"/>
      <c r="O189" s="41"/>
      <c r="P189" s="41" t="n">
        <v>35</v>
      </c>
    </row>
    <row r="190" customFormat="false" ht="30" hidden="true" customHeight="true" outlineLevel="0" collapsed="false">
      <c r="A190" s="30"/>
      <c r="C190" s="60" t="str">
        <f aca="false">IF(A190="","",C189+1)</f>
        <v/>
      </c>
      <c r="D190" s="32" t="str">
        <f aca="false">IF($A190="","",VLOOKUP($A190,[1]!一覧,2,FALSE()))</f>
        <v/>
      </c>
      <c r="E190" s="33" t="str">
        <f aca="false">IF($A190="","",VLOOKUP($A190,[1]!一覧,3,FALSE()))</f>
        <v/>
      </c>
      <c r="F190" s="34" t="str">
        <f aca="false">IF($A190="","",VLOOKUP($A190,[1]!一覧,6,FALSE()))</f>
        <v/>
      </c>
      <c r="G190" s="35" t="str">
        <f aca="false">IF($A190="","",VLOOKUP($A190,[1]!一覧,7,FALSE()))</f>
        <v/>
      </c>
      <c r="H190" s="36" t="str">
        <f aca="false">IF($A190="","",VLOOKUP($A190,[1]!一覧,8,FALSE()))</f>
        <v/>
      </c>
      <c r="I190" s="32" t="str">
        <f aca="false">IF($A190="","",VLOOKUP($A190,[1]!一覧,9,FALSE()))</f>
        <v/>
      </c>
      <c r="J190" s="37" t="str">
        <f aca="false">IF($A190="","",VLOOKUP($A190,[1]!一覧,32,FALSE()))</f>
        <v/>
      </c>
      <c r="K190" s="38" t="str">
        <f aca="false">IF($A190="","",VLOOKUP($A190,[1]!一覧,20,FALSE()))</f>
        <v/>
      </c>
      <c r="L190" s="39"/>
      <c r="M190" s="40" t="str">
        <f aca="false">IF(A190="","",IF($A190&gt;400,"（特別支援）",IF($A190&gt;300,"（要）","（準要）")))</f>
        <v/>
      </c>
      <c r="N190" s="40"/>
      <c r="O190" s="41"/>
      <c r="P190" s="41" t="n">
        <v>36</v>
      </c>
    </row>
    <row r="191" customFormat="false" ht="30" hidden="true" customHeight="true" outlineLevel="0" collapsed="false">
      <c r="A191" s="30"/>
      <c r="C191" s="42" t="str">
        <f aca="false">IF(A191="","",C190+1)</f>
        <v/>
      </c>
      <c r="D191" s="43" t="str">
        <f aca="false">IF($A191="","",VLOOKUP($A191,[1]!一覧,2,FALSE()))</f>
        <v/>
      </c>
      <c r="E191" s="44" t="str">
        <f aca="false">IF($A191="","",VLOOKUP($A191,[1]!一覧,3,FALSE()))</f>
        <v/>
      </c>
      <c r="F191" s="45" t="str">
        <f aca="false">IF($A191="","",VLOOKUP($A191,[1]!一覧,6,FALSE()))</f>
        <v/>
      </c>
      <c r="G191" s="46" t="str">
        <f aca="false">IF($A191="","",VLOOKUP($A191,[1]!一覧,7,FALSE()))</f>
        <v/>
      </c>
      <c r="H191" s="47" t="str">
        <f aca="false">IF($A191="","",VLOOKUP($A191,[1]!一覧,8,FALSE()))</f>
        <v/>
      </c>
      <c r="I191" s="43" t="str">
        <f aca="false">IF($A191="","",VLOOKUP($A191,[1]!一覧,9,FALSE()))</f>
        <v/>
      </c>
      <c r="J191" s="37" t="str">
        <f aca="false">IF($A191="","",VLOOKUP($A191,[1]!一覧,32,FALSE()))</f>
        <v/>
      </c>
      <c r="K191" s="38" t="str">
        <f aca="false">IF($A191="","",VLOOKUP($A191,[1]!一覧,20,FALSE()))</f>
        <v/>
      </c>
      <c r="L191" s="49"/>
      <c r="M191" s="40" t="str">
        <f aca="false">IF(A191="","",IF($A191&gt;400,"（特別支援）",IF($A191&gt;300,"（要）","（準要）")))</f>
        <v/>
      </c>
      <c r="N191" s="40"/>
      <c r="O191" s="41"/>
      <c r="P191" s="41" t="n">
        <v>37</v>
      </c>
    </row>
    <row r="192" customFormat="false" ht="30" hidden="true" customHeight="true" outlineLevel="0" collapsed="false">
      <c r="A192" s="30"/>
      <c r="C192" s="42" t="str">
        <f aca="false">IF(A192="","",C191+1)</f>
        <v/>
      </c>
      <c r="D192" s="43" t="str">
        <f aca="false">IF($A192="","",VLOOKUP($A192,[1]!一覧,2,FALSE()))</f>
        <v/>
      </c>
      <c r="E192" s="44" t="str">
        <f aca="false">IF($A192="","",VLOOKUP($A192,[1]!一覧,3,FALSE()))</f>
        <v/>
      </c>
      <c r="F192" s="45" t="str">
        <f aca="false">IF($A192="","",VLOOKUP($A192,[1]!一覧,6,FALSE()))</f>
        <v/>
      </c>
      <c r="G192" s="46" t="str">
        <f aca="false">IF($A192="","",VLOOKUP($A192,[1]!一覧,7,FALSE()))</f>
        <v/>
      </c>
      <c r="H192" s="47" t="str">
        <f aca="false">IF($A192="","",VLOOKUP($A192,[1]!一覧,8,FALSE()))</f>
        <v/>
      </c>
      <c r="I192" s="43" t="str">
        <f aca="false">IF($A192="","",VLOOKUP($A192,[1]!一覧,9,FALSE()))</f>
        <v/>
      </c>
      <c r="J192" s="37" t="str">
        <f aca="false">IF($A192="","",VLOOKUP($A192,[1]!一覧,32,FALSE()))</f>
        <v/>
      </c>
      <c r="K192" s="38" t="str">
        <f aca="false">IF($A192="","",VLOOKUP($A192,[1]!一覧,20,FALSE()))</f>
        <v/>
      </c>
      <c r="L192" s="49"/>
      <c r="M192" s="40" t="str">
        <f aca="false">IF(A192="","",IF($A192&gt;400,"（特別支援）",IF($A192&gt;300,"（要）","（準要）")))</f>
        <v/>
      </c>
      <c r="N192" s="40"/>
      <c r="O192" s="41"/>
      <c r="P192" s="41" t="n">
        <v>38</v>
      </c>
    </row>
    <row r="193" customFormat="false" ht="30" hidden="true" customHeight="true" outlineLevel="0" collapsed="false">
      <c r="A193" s="30"/>
      <c r="C193" s="42" t="str">
        <f aca="false">IF(A193="","",C192+1)</f>
        <v/>
      </c>
      <c r="D193" s="43" t="str">
        <f aca="false">IF($A193="","",VLOOKUP($A193,[1]!一覧,2,FALSE()))</f>
        <v/>
      </c>
      <c r="E193" s="44" t="str">
        <f aca="false">IF($A193="","",VLOOKUP($A193,[1]!一覧,3,FALSE()))</f>
        <v/>
      </c>
      <c r="F193" s="45" t="str">
        <f aca="false">IF($A193="","",VLOOKUP($A193,[1]!一覧,6,FALSE()))</f>
        <v/>
      </c>
      <c r="G193" s="46" t="str">
        <f aca="false">IF($A193="","",VLOOKUP($A193,[1]!一覧,7,FALSE()))</f>
        <v/>
      </c>
      <c r="H193" s="47" t="str">
        <f aca="false">IF($A193="","",VLOOKUP($A193,[1]!一覧,8,FALSE()))</f>
        <v/>
      </c>
      <c r="I193" s="43" t="str">
        <f aca="false">IF($A193="","",VLOOKUP($A193,[1]!一覧,9,FALSE()))</f>
        <v/>
      </c>
      <c r="J193" s="37" t="str">
        <f aca="false">IF($A193="","",VLOOKUP($A193,[1]!一覧,32,FALSE()))</f>
        <v/>
      </c>
      <c r="K193" s="38" t="str">
        <f aca="false">IF($A193="","",VLOOKUP($A193,[1]!一覧,20,FALSE()))</f>
        <v/>
      </c>
      <c r="L193" s="49"/>
      <c r="M193" s="40" t="str">
        <f aca="false">IF(A193="","",IF($A193&gt;400,"（特別支援）",IF($A193&gt;300,"（要）","（準要）")))</f>
        <v/>
      </c>
      <c r="N193" s="40"/>
      <c r="O193" s="41"/>
      <c r="P193" s="41" t="n">
        <v>39</v>
      </c>
    </row>
    <row r="194" customFormat="false" ht="30" hidden="true" customHeight="true" outlineLevel="0" collapsed="false">
      <c r="A194" s="30"/>
      <c r="C194" s="50" t="str">
        <f aca="false">IF(A194="","",C193+1)</f>
        <v/>
      </c>
      <c r="D194" s="51" t="str">
        <f aca="false">IF($A194="","",VLOOKUP($A194,[1]!一覧,2,FALSE()))</f>
        <v/>
      </c>
      <c r="E194" s="52" t="str">
        <f aca="false">IF($A194="","",VLOOKUP($A194,[1]!一覧,3,FALSE()))</f>
        <v/>
      </c>
      <c r="F194" s="53" t="str">
        <f aca="false">IF($A194="","",VLOOKUP($A194,[1]!一覧,6,FALSE()))</f>
        <v/>
      </c>
      <c r="G194" s="54" t="str">
        <f aca="false">IF($A194="","",VLOOKUP($A194,[1]!一覧,7,FALSE()))</f>
        <v/>
      </c>
      <c r="H194" s="55" t="str">
        <f aca="false">IF($A194="","",VLOOKUP($A194,[1]!一覧,8,FALSE()))</f>
        <v/>
      </c>
      <c r="I194" s="51" t="str">
        <f aca="false">IF($A194="","",VLOOKUP($A194,[1]!一覧,9,FALSE()))</f>
        <v/>
      </c>
      <c r="J194" s="56" t="str">
        <f aca="false">IF($A194="","",VLOOKUP($A194,[1]!一覧,32,FALSE()))</f>
        <v/>
      </c>
      <c r="K194" s="57" t="str">
        <f aca="false">IF($A194="","",VLOOKUP($A194,[1]!一覧,20,FALSE()))</f>
        <v/>
      </c>
      <c r="L194" s="58"/>
      <c r="M194" s="59" t="str">
        <f aca="false">IF(A194="","",IF($A194&gt;400,"（特別支援）",IF($A194&gt;300,"（要）","（準要）")))</f>
        <v/>
      </c>
      <c r="N194" s="59"/>
      <c r="O194" s="41"/>
      <c r="P194" s="41" t="n">
        <v>40</v>
      </c>
    </row>
    <row r="195" customFormat="false" ht="30" hidden="true" customHeight="true" outlineLevel="0" collapsed="false">
      <c r="A195" s="30"/>
      <c r="C195" s="60" t="str">
        <f aca="false">IF(A195="","",C194+1)</f>
        <v/>
      </c>
      <c r="D195" s="32" t="str">
        <f aca="false">IF($A195="","",VLOOKUP($A195,[1]!一覧,2,FALSE()))</f>
        <v/>
      </c>
      <c r="E195" s="33" t="str">
        <f aca="false">IF($A195="","",VLOOKUP($A195,[1]!一覧,3,FALSE()))</f>
        <v/>
      </c>
      <c r="F195" s="34" t="str">
        <f aca="false">IF($A195="","",VLOOKUP($A195,[1]!一覧,6,FALSE()))</f>
        <v/>
      </c>
      <c r="G195" s="35" t="str">
        <f aca="false">IF($A195="","",VLOOKUP($A195,[1]!一覧,7,FALSE()))</f>
        <v/>
      </c>
      <c r="H195" s="36" t="str">
        <f aca="false">IF($A195="","",VLOOKUP($A195,[1]!一覧,8,FALSE()))</f>
        <v/>
      </c>
      <c r="I195" s="32" t="str">
        <f aca="false">IF($A195="","",VLOOKUP($A195,[1]!一覧,9,FALSE()))</f>
        <v/>
      </c>
      <c r="J195" s="37" t="str">
        <f aca="false">IF($A195="","",VLOOKUP($A195,[1]!一覧,32,FALSE()))</f>
        <v/>
      </c>
      <c r="K195" s="38" t="str">
        <f aca="false">IF($A195="","",VLOOKUP($A195,[1]!一覧,20,FALSE()))</f>
        <v/>
      </c>
      <c r="L195" s="39"/>
      <c r="M195" s="40" t="str">
        <f aca="false">IF(A195="","",IF($A195&gt;400,"（特別支援）",IF($A195&gt;300,"（要）","（準要）")))</f>
        <v/>
      </c>
      <c r="N195" s="40"/>
      <c r="O195" s="41"/>
      <c r="P195" s="41" t="n">
        <v>41</v>
      </c>
    </row>
    <row r="196" customFormat="false" ht="30" hidden="true" customHeight="true" outlineLevel="0" collapsed="false">
      <c r="A196" s="30"/>
      <c r="C196" s="42" t="str">
        <f aca="false">IF(A196="","",C195+1)</f>
        <v/>
      </c>
      <c r="D196" s="43" t="str">
        <f aca="false">IF($A196="","",VLOOKUP($A196,[1]!一覧,2,FALSE()))</f>
        <v/>
      </c>
      <c r="E196" s="44" t="str">
        <f aca="false">IF($A196="","",VLOOKUP($A196,[1]!一覧,3,FALSE()))</f>
        <v/>
      </c>
      <c r="F196" s="45" t="str">
        <f aca="false">IF($A196="","",VLOOKUP($A196,[1]!一覧,6,FALSE()))</f>
        <v/>
      </c>
      <c r="G196" s="46" t="str">
        <f aca="false">IF($A196="","",VLOOKUP($A196,[1]!一覧,7,FALSE()))</f>
        <v/>
      </c>
      <c r="H196" s="47" t="str">
        <f aca="false">IF($A196="","",VLOOKUP($A196,[1]!一覧,8,FALSE()))</f>
        <v/>
      </c>
      <c r="I196" s="43" t="str">
        <f aca="false">IF($A196="","",VLOOKUP($A196,[1]!一覧,9,FALSE()))</f>
        <v/>
      </c>
      <c r="J196" s="37" t="str">
        <f aca="false">IF($A196="","",VLOOKUP($A196,[1]!一覧,32,FALSE()))</f>
        <v/>
      </c>
      <c r="K196" s="38" t="str">
        <f aca="false">IF($A196="","",VLOOKUP($A196,[1]!一覧,20,FALSE()))</f>
        <v/>
      </c>
      <c r="L196" s="49"/>
      <c r="M196" s="40" t="str">
        <f aca="false">IF(A196="","",IF($A196&gt;400,"（特別支援）",IF($A196&gt;300,"（要）","（準要）")))</f>
        <v/>
      </c>
      <c r="N196" s="40"/>
      <c r="O196" s="41"/>
      <c r="P196" s="41" t="n">
        <v>42</v>
      </c>
    </row>
    <row r="197" customFormat="false" ht="30" hidden="true" customHeight="true" outlineLevel="0" collapsed="false">
      <c r="A197" s="30"/>
      <c r="C197" s="42" t="str">
        <f aca="false">IF(A197="","",C196+1)</f>
        <v/>
      </c>
      <c r="D197" s="43" t="str">
        <f aca="false">IF($A197="","",VLOOKUP($A197,[1]!一覧,2,FALSE()))</f>
        <v/>
      </c>
      <c r="E197" s="44" t="str">
        <f aca="false">IF($A197="","",VLOOKUP($A197,[1]!一覧,3,FALSE()))</f>
        <v/>
      </c>
      <c r="F197" s="45" t="str">
        <f aca="false">IF($A197="","",VLOOKUP($A197,[1]!一覧,6,FALSE()))</f>
        <v/>
      </c>
      <c r="G197" s="46" t="str">
        <f aca="false">IF($A197="","",VLOOKUP($A197,[1]!一覧,7,FALSE()))</f>
        <v/>
      </c>
      <c r="H197" s="47" t="str">
        <f aca="false">IF($A197="","",VLOOKUP($A197,[1]!一覧,8,FALSE()))</f>
        <v/>
      </c>
      <c r="I197" s="43" t="str">
        <f aca="false">IF($A197="","",VLOOKUP($A197,[1]!一覧,9,FALSE()))</f>
        <v/>
      </c>
      <c r="J197" s="37" t="str">
        <f aca="false">IF($A197="","",VLOOKUP($A197,[1]!一覧,32,FALSE()))</f>
        <v/>
      </c>
      <c r="K197" s="38" t="str">
        <f aca="false">IF($A197="","",VLOOKUP($A197,[1]!一覧,20,FALSE()))</f>
        <v/>
      </c>
      <c r="L197" s="49"/>
      <c r="M197" s="40" t="str">
        <f aca="false">IF(A197="","",IF($A197&gt;400,"（特別支援）",IF($A197&gt;300,"（要）","（準要）")))</f>
        <v/>
      </c>
      <c r="N197" s="40"/>
      <c r="O197" s="41"/>
      <c r="P197" s="41" t="n">
        <v>43</v>
      </c>
    </row>
    <row r="198" customFormat="false" ht="30" hidden="true" customHeight="true" outlineLevel="0" collapsed="false">
      <c r="A198" s="30"/>
      <c r="C198" s="42" t="str">
        <f aca="false">IF(A198="","",C197+1)</f>
        <v/>
      </c>
      <c r="D198" s="43" t="str">
        <f aca="false">IF($A198="","",VLOOKUP($A198,[1]!一覧,2,FALSE()))</f>
        <v/>
      </c>
      <c r="E198" s="44" t="str">
        <f aca="false">IF($A198="","",VLOOKUP($A198,[1]!一覧,3,FALSE()))</f>
        <v/>
      </c>
      <c r="F198" s="45" t="str">
        <f aca="false">IF($A198="","",VLOOKUP($A198,[1]!一覧,6,FALSE()))</f>
        <v/>
      </c>
      <c r="G198" s="46" t="str">
        <f aca="false">IF($A198="","",VLOOKUP($A198,[1]!一覧,7,FALSE()))</f>
        <v/>
      </c>
      <c r="H198" s="47" t="str">
        <f aca="false">IF($A198="","",VLOOKUP($A198,[1]!一覧,8,FALSE()))</f>
        <v/>
      </c>
      <c r="I198" s="43" t="str">
        <f aca="false">IF($A198="","",VLOOKUP($A198,[1]!一覧,9,FALSE()))</f>
        <v/>
      </c>
      <c r="J198" s="37" t="str">
        <f aca="false">IF($A198="","",VLOOKUP($A198,[1]!一覧,32,FALSE()))</f>
        <v/>
      </c>
      <c r="K198" s="38" t="str">
        <f aca="false">IF($A198="","",VLOOKUP($A198,[1]!一覧,20,FALSE()))</f>
        <v/>
      </c>
      <c r="L198" s="49"/>
      <c r="M198" s="40" t="str">
        <f aca="false">IF(A198="","",IF($A198&gt;400,"（特別支援）",IF($A198&gt;300,"（要）","（準要）")))</f>
        <v/>
      </c>
      <c r="N198" s="40"/>
      <c r="O198" s="41"/>
      <c r="P198" s="41" t="n">
        <v>44</v>
      </c>
    </row>
    <row r="199" customFormat="false" ht="30" hidden="true" customHeight="true" outlineLevel="0" collapsed="false">
      <c r="A199" s="30"/>
      <c r="C199" s="50" t="str">
        <f aca="false">IF(A199="","",C198+1)</f>
        <v/>
      </c>
      <c r="D199" s="51" t="str">
        <f aca="false">IF($A199="","",VLOOKUP($A199,[1]!一覧,2,FALSE()))</f>
        <v/>
      </c>
      <c r="E199" s="52" t="str">
        <f aca="false">IF($A199="","",VLOOKUP($A199,[1]!一覧,3,FALSE()))</f>
        <v/>
      </c>
      <c r="F199" s="53" t="str">
        <f aca="false">IF($A199="","",VLOOKUP($A199,[1]!一覧,6,FALSE()))</f>
        <v/>
      </c>
      <c r="G199" s="54" t="str">
        <f aca="false">IF($A199="","",VLOOKUP($A199,[1]!一覧,7,FALSE()))</f>
        <v/>
      </c>
      <c r="H199" s="55" t="str">
        <f aca="false">IF($A199="","",VLOOKUP($A199,[1]!一覧,8,FALSE()))</f>
        <v/>
      </c>
      <c r="I199" s="51" t="str">
        <f aca="false">IF($A199="","",VLOOKUP($A199,[1]!一覧,9,FALSE()))</f>
        <v/>
      </c>
      <c r="J199" s="56" t="str">
        <f aca="false">IF($A199="","",VLOOKUP($A199,[1]!一覧,32,FALSE()))</f>
        <v/>
      </c>
      <c r="K199" s="57" t="str">
        <f aca="false">IF($A199="","",VLOOKUP($A199,[1]!一覧,20,FALSE()))</f>
        <v/>
      </c>
      <c r="L199" s="58"/>
      <c r="M199" s="59" t="str">
        <f aca="false">IF(A199="","",IF($A199&gt;400,"（特別支援）",IF($A199&gt;300,"（要）","（準要）")))</f>
        <v/>
      </c>
      <c r="N199" s="59"/>
      <c r="O199" s="41"/>
      <c r="P199" s="41" t="n">
        <v>45</v>
      </c>
    </row>
    <row r="200" customFormat="false" ht="30" hidden="true" customHeight="true" outlineLevel="0" collapsed="false">
      <c r="C200" s="61"/>
      <c r="D200" s="62"/>
      <c r="E200" s="63"/>
      <c r="F200" s="64" t="s">
        <v>13</v>
      </c>
      <c r="G200" s="64"/>
      <c r="H200" s="65" t="n">
        <f aca="false">COUNT(A180:A199)</f>
        <v>0</v>
      </c>
      <c r="I200" s="65"/>
      <c r="J200" s="66" t="n">
        <f aca="false">SUM(J180:J199)</f>
        <v>0</v>
      </c>
      <c r="K200" s="63"/>
      <c r="L200" s="67"/>
      <c r="M200" s="72" t="str">
        <f aca="false">IF(A180="","",$X$3&amp;X200&amp;"人　"&amp;$Y$3&amp;Y200&amp;"人")</f>
        <v/>
      </c>
      <c r="N200" s="72"/>
      <c r="O200" s="41"/>
      <c r="P200" s="41" t="n">
        <v>50</v>
      </c>
      <c r="X200" s="2" t="n">
        <f aca="false">COUNTIF($M180:$N199,X$4)</f>
        <v>0</v>
      </c>
      <c r="Y200" s="2" t="n">
        <f aca="false">COUNTIF($M180:$N199,Y$4)</f>
        <v>0</v>
      </c>
    </row>
    <row r="201" customFormat="false" ht="12" hidden="true" customHeight="false" outlineLevel="0" collapsed="false"/>
    <row r="202" customFormat="false" ht="12" hidden="true" customHeight="false" outlineLevel="0" collapsed="false"/>
    <row r="203" customFormat="false" ht="12" hidden="true" customHeight="false" outlineLevel="0" collapsed="false"/>
    <row r="204" customFormat="false" ht="23.25" hidden="true" customHeight="true" outlineLevel="0" collapsed="false">
      <c r="K204" s="8" t="s">
        <v>0</v>
      </c>
      <c r="M204" s="9" t="str">
        <f aca="false">LEFT([1]基本ﾃﾞｰﾀ!$G$6,1)</f>
        <v>中</v>
      </c>
      <c r="N204" s="10" t="n">
        <f aca="false">[1]基本ﾃﾞｰﾀ!$H$6</f>
        <v>88</v>
      </c>
      <c r="Q204" s="11"/>
      <c r="R204" s="12"/>
    </row>
    <row r="205" customFormat="false" ht="23.25" hidden="true" customHeight="true" outlineLevel="0" collapsed="false">
      <c r="M205" s="13" t="n">
        <v>8</v>
      </c>
      <c r="N205" s="14" t="n">
        <f aca="false">ROUNDUP(MAX($C$6:$C$501)/20,0)</f>
        <v>1</v>
      </c>
      <c r="Q205" s="11"/>
      <c r="R205" s="12"/>
    </row>
    <row r="206" customFormat="false" ht="44.25" hidden="true" customHeight="true" outlineLevel="0" collapsed="false">
      <c r="F206" s="15" t="str">
        <f aca="false">[1]基本ﾃﾞｰﾀ!$C$3&amp;[1]基本ﾃﾞｰﾀ!$D$3&amp;[1]基本ﾃﾞｰﾀ!$E$3</f>
        <v>令和6年度</v>
      </c>
      <c r="G206" s="15"/>
      <c r="H206" s="15"/>
      <c r="I206" s="15"/>
      <c r="J206" s="15"/>
      <c r="K206" s="15"/>
      <c r="L206" s="15"/>
      <c r="M206" s="16" t="str">
        <f aca="false">IF(A209&gt;400,"(特別支援分)","")</f>
        <v/>
      </c>
      <c r="N206" s="16"/>
    </row>
    <row r="207" customFormat="false" ht="30" hidden="true" customHeight="true" outlineLevel="0" collapsed="false">
      <c r="C207" s="17" t="s">
        <v>1</v>
      </c>
      <c r="D207" s="68" t="str">
        <f aca="false">D4</f>
        <v>修学旅行</v>
      </c>
      <c r="E207" s="68"/>
      <c r="F207" s="68"/>
      <c r="G207" s="19" t="s">
        <v>3</v>
      </c>
      <c r="H207" s="71" t="s">
        <v>23</v>
      </c>
      <c r="I207" s="20"/>
      <c r="K207" s="21"/>
      <c r="L207" s="22"/>
      <c r="M207" s="22"/>
      <c r="N207" s="23" t="str">
        <f aca="false">[1]基本ﾃﾞｰﾀ!$C$6</f>
        <v>青森市立青森中学校</v>
      </c>
    </row>
    <row r="208" s="3" customFormat="true" ht="32.25" hidden="true" customHeight="true" outlineLevel="0" collapsed="false">
      <c r="A208" s="1"/>
      <c r="C208" s="24" t="s">
        <v>4</v>
      </c>
      <c r="D208" s="25" t="s">
        <v>5</v>
      </c>
      <c r="E208" s="26" t="s">
        <v>6</v>
      </c>
      <c r="F208" s="26" t="s">
        <v>7</v>
      </c>
      <c r="G208" s="26"/>
      <c r="H208" s="26" t="s">
        <v>8</v>
      </c>
      <c r="I208" s="26"/>
      <c r="J208" s="27" t="s">
        <v>9</v>
      </c>
      <c r="K208" s="26" t="s">
        <v>10</v>
      </c>
      <c r="L208" s="26" t="s">
        <v>11</v>
      </c>
      <c r="M208" s="28" t="s">
        <v>12</v>
      </c>
      <c r="N208" s="28"/>
      <c r="O208" s="29"/>
      <c r="P208" s="29"/>
    </row>
    <row r="209" customFormat="false" ht="30" hidden="true" customHeight="true" outlineLevel="0" collapsed="false">
      <c r="A209" s="30"/>
      <c r="C209" s="31" t="str">
        <f aca="false">IF(A209="","",C199+1)</f>
        <v/>
      </c>
      <c r="D209" s="32" t="str">
        <f aca="false">IF($A209="","",VLOOKUP($A209,[1]!一覧,2,FALSE()))</f>
        <v/>
      </c>
      <c r="E209" s="33" t="str">
        <f aca="false">IF($A209="","",VLOOKUP($A209,[1]!一覧,3,FALSE()))</f>
        <v/>
      </c>
      <c r="F209" s="34" t="str">
        <f aca="false">IF($A209="","",VLOOKUP($A209,[1]!一覧,6,FALSE()))</f>
        <v/>
      </c>
      <c r="G209" s="35" t="str">
        <f aca="false">IF($A209="","",VLOOKUP($A209,[1]!一覧,7,FALSE()))</f>
        <v/>
      </c>
      <c r="H209" s="36" t="str">
        <f aca="false">IF($A209="","",VLOOKUP($A209,[1]!一覧,8,FALSE()))</f>
        <v/>
      </c>
      <c r="I209" s="32" t="str">
        <f aca="false">IF($A209="","",VLOOKUP($A209,[1]!一覧,9,FALSE()))</f>
        <v/>
      </c>
      <c r="J209" s="37" t="str">
        <f aca="false">IF($A209="","",VLOOKUP($A209,[1]!一覧,32,FALSE()))</f>
        <v/>
      </c>
      <c r="K209" s="38" t="str">
        <f aca="false">IF($A209="","",VLOOKUP($A209,[1]!一覧,20,FALSE()))</f>
        <v/>
      </c>
      <c r="L209" s="39"/>
      <c r="M209" s="40" t="str">
        <f aca="false">IF(A209="","",IF($A209&gt;400,"（特別支援）",IF($A209&gt;300,"（要）","（準要）")))</f>
        <v/>
      </c>
      <c r="N209" s="40"/>
      <c r="O209" s="41"/>
      <c r="P209" s="41" t="n">
        <v>26</v>
      </c>
    </row>
    <row r="210" customFormat="false" ht="30" hidden="true" customHeight="true" outlineLevel="0" collapsed="false">
      <c r="A210" s="30"/>
      <c r="C210" s="42" t="str">
        <f aca="false">IF(A210="","",C209+1)</f>
        <v/>
      </c>
      <c r="D210" s="43" t="str">
        <f aca="false">IF($A210="","",VLOOKUP($A210,[1]!一覧,2,FALSE()))</f>
        <v/>
      </c>
      <c r="E210" s="44" t="str">
        <f aca="false">IF($A210="","",VLOOKUP($A210,[1]!一覧,3,FALSE()))</f>
        <v/>
      </c>
      <c r="F210" s="45" t="str">
        <f aca="false">IF($A210="","",VLOOKUP($A210,[1]!一覧,6,FALSE()))</f>
        <v/>
      </c>
      <c r="G210" s="46" t="str">
        <f aca="false">IF($A210="","",VLOOKUP($A210,[1]!一覧,7,FALSE()))</f>
        <v/>
      </c>
      <c r="H210" s="47" t="str">
        <f aca="false">IF($A210="","",VLOOKUP($A210,[1]!一覧,8,FALSE()))</f>
        <v/>
      </c>
      <c r="I210" s="43" t="str">
        <f aca="false">IF($A210="","",VLOOKUP($A210,[1]!一覧,9,FALSE()))</f>
        <v/>
      </c>
      <c r="J210" s="37" t="str">
        <f aca="false">IF($A210="","",VLOOKUP($A210,[1]!一覧,32,FALSE()))</f>
        <v/>
      </c>
      <c r="K210" s="38" t="str">
        <f aca="false">IF($A210="","",VLOOKUP($A210,[1]!一覧,20,FALSE()))</f>
        <v/>
      </c>
      <c r="L210" s="49"/>
      <c r="M210" s="40" t="str">
        <f aca="false">IF(A210="","",IF($A210&gt;400,"（特別支援）",IF($A210&gt;300,"（要）","（準要）")))</f>
        <v/>
      </c>
      <c r="N210" s="40"/>
      <c r="O210" s="41"/>
      <c r="P210" s="41" t="n">
        <v>27</v>
      </c>
    </row>
    <row r="211" customFormat="false" ht="30" hidden="true" customHeight="true" outlineLevel="0" collapsed="false">
      <c r="A211" s="30"/>
      <c r="C211" s="42" t="str">
        <f aca="false">IF(A211="","",C210+1)</f>
        <v/>
      </c>
      <c r="D211" s="43" t="str">
        <f aca="false">IF($A211="","",VLOOKUP($A211,[1]!一覧,2,FALSE()))</f>
        <v/>
      </c>
      <c r="E211" s="44" t="str">
        <f aca="false">IF($A211="","",VLOOKUP($A211,[1]!一覧,3,FALSE()))</f>
        <v/>
      </c>
      <c r="F211" s="45" t="str">
        <f aca="false">IF($A211="","",VLOOKUP($A211,[1]!一覧,6,FALSE()))</f>
        <v/>
      </c>
      <c r="G211" s="46" t="str">
        <f aca="false">IF($A211="","",VLOOKUP($A211,[1]!一覧,7,FALSE()))</f>
        <v/>
      </c>
      <c r="H211" s="47" t="str">
        <f aca="false">IF($A211="","",VLOOKUP($A211,[1]!一覧,8,FALSE()))</f>
        <v/>
      </c>
      <c r="I211" s="43" t="str">
        <f aca="false">IF($A211="","",VLOOKUP($A211,[1]!一覧,9,FALSE()))</f>
        <v/>
      </c>
      <c r="J211" s="37" t="str">
        <f aca="false">IF($A211="","",VLOOKUP($A211,[1]!一覧,32,FALSE()))</f>
        <v/>
      </c>
      <c r="K211" s="38" t="str">
        <f aca="false">IF($A211="","",VLOOKUP($A211,[1]!一覧,20,FALSE()))</f>
        <v/>
      </c>
      <c r="L211" s="49"/>
      <c r="M211" s="40" t="str">
        <f aca="false">IF(A211="","",IF($A211&gt;400,"（特別支援）",IF($A211&gt;300,"（要）","（準要）")))</f>
        <v/>
      </c>
      <c r="N211" s="40"/>
      <c r="O211" s="41"/>
      <c r="P211" s="41" t="n">
        <v>28</v>
      </c>
    </row>
    <row r="212" customFormat="false" ht="30" hidden="true" customHeight="true" outlineLevel="0" collapsed="false">
      <c r="A212" s="30"/>
      <c r="C212" s="42" t="str">
        <f aca="false">IF(A212="","",C211+1)</f>
        <v/>
      </c>
      <c r="D212" s="43" t="str">
        <f aca="false">IF($A212="","",VLOOKUP($A212,[1]!一覧,2,FALSE()))</f>
        <v/>
      </c>
      <c r="E212" s="44" t="str">
        <f aca="false">IF($A212="","",VLOOKUP($A212,[1]!一覧,3,FALSE()))</f>
        <v/>
      </c>
      <c r="F212" s="45" t="str">
        <f aca="false">IF($A212="","",VLOOKUP($A212,[1]!一覧,6,FALSE()))</f>
        <v/>
      </c>
      <c r="G212" s="46" t="str">
        <f aca="false">IF($A212="","",VLOOKUP($A212,[1]!一覧,7,FALSE()))</f>
        <v/>
      </c>
      <c r="H212" s="47" t="str">
        <f aca="false">IF($A212="","",VLOOKUP($A212,[1]!一覧,8,FALSE()))</f>
        <v/>
      </c>
      <c r="I212" s="43" t="str">
        <f aca="false">IF($A212="","",VLOOKUP($A212,[1]!一覧,9,FALSE()))</f>
        <v/>
      </c>
      <c r="J212" s="37" t="str">
        <f aca="false">IF($A212="","",VLOOKUP($A212,[1]!一覧,32,FALSE()))</f>
        <v/>
      </c>
      <c r="K212" s="38" t="str">
        <f aca="false">IF($A212="","",VLOOKUP($A212,[1]!一覧,20,FALSE()))</f>
        <v/>
      </c>
      <c r="L212" s="49"/>
      <c r="M212" s="40" t="str">
        <f aca="false">IF(A212="","",IF($A212&gt;400,"（特別支援）",IF($A212&gt;300,"（要）","（準要）")))</f>
        <v/>
      </c>
      <c r="N212" s="40"/>
      <c r="O212" s="41"/>
      <c r="P212" s="41" t="n">
        <v>29</v>
      </c>
    </row>
    <row r="213" customFormat="false" ht="30" hidden="true" customHeight="true" outlineLevel="0" collapsed="false">
      <c r="A213" s="30"/>
      <c r="C213" s="50" t="str">
        <f aca="false">IF(A213="","",C212+1)</f>
        <v/>
      </c>
      <c r="D213" s="51" t="str">
        <f aca="false">IF($A213="","",VLOOKUP($A213,[1]!一覧,2,FALSE()))</f>
        <v/>
      </c>
      <c r="E213" s="52" t="str">
        <f aca="false">IF($A213="","",VLOOKUP($A213,[1]!一覧,3,FALSE()))</f>
        <v/>
      </c>
      <c r="F213" s="53" t="str">
        <f aca="false">IF($A213="","",VLOOKUP($A213,[1]!一覧,6,FALSE()))</f>
        <v/>
      </c>
      <c r="G213" s="54" t="str">
        <f aca="false">IF($A213="","",VLOOKUP($A213,[1]!一覧,7,FALSE()))</f>
        <v/>
      </c>
      <c r="H213" s="55" t="str">
        <f aca="false">IF($A213="","",VLOOKUP($A213,[1]!一覧,8,FALSE()))</f>
        <v/>
      </c>
      <c r="I213" s="51" t="str">
        <f aca="false">IF($A213="","",VLOOKUP($A213,[1]!一覧,9,FALSE()))</f>
        <v/>
      </c>
      <c r="J213" s="56" t="str">
        <f aca="false">IF($A213="","",VLOOKUP($A213,[1]!一覧,32,FALSE()))</f>
        <v/>
      </c>
      <c r="K213" s="57" t="str">
        <f aca="false">IF($A213="","",VLOOKUP($A213,[1]!一覧,20,FALSE()))</f>
        <v/>
      </c>
      <c r="L213" s="58"/>
      <c r="M213" s="59" t="str">
        <f aca="false">IF(A213="","",IF($A213&gt;400,"（特別支援）",IF($A213&gt;300,"（要）","（準要）")))</f>
        <v/>
      </c>
      <c r="N213" s="59"/>
      <c r="O213" s="41"/>
      <c r="P213" s="41" t="n">
        <v>30</v>
      </c>
    </row>
    <row r="214" customFormat="false" ht="30" hidden="true" customHeight="true" outlineLevel="0" collapsed="false">
      <c r="A214" s="30"/>
      <c r="C214" s="60" t="str">
        <f aca="false">IF(A214="","",C213+1)</f>
        <v/>
      </c>
      <c r="D214" s="32" t="str">
        <f aca="false">IF($A214="","",VLOOKUP($A214,[1]!一覧,2,FALSE()))</f>
        <v/>
      </c>
      <c r="E214" s="33" t="str">
        <f aca="false">IF($A214="","",VLOOKUP($A214,[1]!一覧,3,FALSE()))</f>
        <v/>
      </c>
      <c r="F214" s="34" t="str">
        <f aca="false">IF($A214="","",VLOOKUP($A214,[1]!一覧,6,FALSE()))</f>
        <v/>
      </c>
      <c r="G214" s="35" t="str">
        <f aca="false">IF($A214="","",VLOOKUP($A214,[1]!一覧,7,FALSE()))</f>
        <v/>
      </c>
      <c r="H214" s="36" t="str">
        <f aca="false">IF($A214="","",VLOOKUP($A214,[1]!一覧,8,FALSE()))</f>
        <v/>
      </c>
      <c r="I214" s="32" t="str">
        <f aca="false">IF($A214="","",VLOOKUP($A214,[1]!一覧,9,FALSE()))</f>
        <v/>
      </c>
      <c r="J214" s="37" t="str">
        <f aca="false">IF($A214="","",VLOOKUP($A214,[1]!一覧,32,FALSE()))</f>
        <v/>
      </c>
      <c r="K214" s="38" t="str">
        <f aca="false">IF($A214="","",VLOOKUP($A214,[1]!一覧,20,FALSE()))</f>
        <v/>
      </c>
      <c r="L214" s="39"/>
      <c r="M214" s="40" t="str">
        <f aca="false">IF(A214="","",IF($A214&gt;400,"（特別支援）",IF($A214&gt;300,"（要）","（準要）")))</f>
        <v/>
      </c>
      <c r="N214" s="40"/>
      <c r="O214" s="41"/>
      <c r="P214" s="41" t="n">
        <v>31</v>
      </c>
    </row>
    <row r="215" customFormat="false" ht="30" hidden="true" customHeight="true" outlineLevel="0" collapsed="false">
      <c r="A215" s="30"/>
      <c r="C215" s="42" t="str">
        <f aca="false">IF(A215="","",C214+1)</f>
        <v/>
      </c>
      <c r="D215" s="43" t="str">
        <f aca="false">IF($A215="","",VLOOKUP($A215,[1]!一覧,2,FALSE()))</f>
        <v/>
      </c>
      <c r="E215" s="44" t="str">
        <f aca="false">IF($A215="","",VLOOKUP($A215,[1]!一覧,3,FALSE()))</f>
        <v/>
      </c>
      <c r="F215" s="45" t="str">
        <f aca="false">IF($A215="","",VLOOKUP($A215,[1]!一覧,6,FALSE()))</f>
        <v/>
      </c>
      <c r="G215" s="46" t="str">
        <f aca="false">IF($A215="","",VLOOKUP($A215,[1]!一覧,7,FALSE()))</f>
        <v/>
      </c>
      <c r="H215" s="47" t="str">
        <f aca="false">IF($A215="","",VLOOKUP($A215,[1]!一覧,8,FALSE()))</f>
        <v/>
      </c>
      <c r="I215" s="43" t="str">
        <f aca="false">IF($A215="","",VLOOKUP($A215,[1]!一覧,9,FALSE()))</f>
        <v/>
      </c>
      <c r="J215" s="37" t="str">
        <f aca="false">IF($A215="","",VLOOKUP($A215,[1]!一覧,32,FALSE()))</f>
        <v/>
      </c>
      <c r="K215" s="38" t="str">
        <f aca="false">IF($A215="","",VLOOKUP($A215,[1]!一覧,20,FALSE()))</f>
        <v/>
      </c>
      <c r="L215" s="49"/>
      <c r="M215" s="40" t="str">
        <f aca="false">IF(A215="","",IF($A215&gt;400,"（特別支援）",IF($A215&gt;300,"（要）","（準要）")))</f>
        <v/>
      </c>
      <c r="N215" s="40"/>
      <c r="O215" s="41"/>
      <c r="P215" s="41" t="n">
        <v>32</v>
      </c>
    </row>
    <row r="216" customFormat="false" ht="30" hidden="true" customHeight="true" outlineLevel="0" collapsed="false">
      <c r="A216" s="30"/>
      <c r="C216" s="42" t="str">
        <f aca="false">IF(A216="","",C215+1)</f>
        <v/>
      </c>
      <c r="D216" s="43" t="str">
        <f aca="false">IF($A216="","",VLOOKUP($A216,[1]!一覧,2,FALSE()))</f>
        <v/>
      </c>
      <c r="E216" s="44" t="str">
        <f aca="false">IF($A216="","",VLOOKUP($A216,[1]!一覧,3,FALSE()))</f>
        <v/>
      </c>
      <c r="F216" s="45" t="str">
        <f aca="false">IF($A216="","",VLOOKUP($A216,[1]!一覧,6,FALSE()))</f>
        <v/>
      </c>
      <c r="G216" s="46" t="str">
        <f aca="false">IF($A216="","",VLOOKUP($A216,[1]!一覧,7,FALSE()))</f>
        <v/>
      </c>
      <c r="H216" s="47" t="str">
        <f aca="false">IF($A216="","",VLOOKUP($A216,[1]!一覧,8,FALSE()))</f>
        <v/>
      </c>
      <c r="I216" s="43" t="str">
        <f aca="false">IF($A216="","",VLOOKUP($A216,[1]!一覧,9,FALSE()))</f>
        <v/>
      </c>
      <c r="J216" s="37" t="str">
        <f aca="false">IF($A216="","",VLOOKUP($A216,[1]!一覧,32,FALSE()))</f>
        <v/>
      </c>
      <c r="K216" s="38" t="str">
        <f aca="false">IF($A216="","",VLOOKUP($A216,[1]!一覧,20,FALSE()))</f>
        <v/>
      </c>
      <c r="L216" s="49"/>
      <c r="M216" s="40" t="str">
        <f aca="false">IF(A216="","",IF($A216&gt;400,"（特別支援）",IF($A216&gt;300,"（要）","（準要）")))</f>
        <v/>
      </c>
      <c r="N216" s="40"/>
      <c r="O216" s="41"/>
      <c r="P216" s="41" t="n">
        <v>33</v>
      </c>
    </row>
    <row r="217" customFormat="false" ht="30" hidden="true" customHeight="true" outlineLevel="0" collapsed="false">
      <c r="A217" s="30"/>
      <c r="C217" s="42" t="str">
        <f aca="false">IF(A217="","",C216+1)</f>
        <v/>
      </c>
      <c r="D217" s="43" t="str">
        <f aca="false">IF($A217="","",VLOOKUP($A217,[1]!一覧,2,FALSE()))</f>
        <v/>
      </c>
      <c r="E217" s="44" t="str">
        <f aca="false">IF($A217="","",VLOOKUP($A217,[1]!一覧,3,FALSE()))</f>
        <v/>
      </c>
      <c r="F217" s="45" t="str">
        <f aca="false">IF($A217="","",VLOOKUP($A217,[1]!一覧,6,FALSE()))</f>
        <v/>
      </c>
      <c r="G217" s="46" t="str">
        <f aca="false">IF($A217="","",VLOOKUP($A217,[1]!一覧,7,FALSE()))</f>
        <v/>
      </c>
      <c r="H217" s="47" t="str">
        <f aca="false">IF($A217="","",VLOOKUP($A217,[1]!一覧,8,FALSE()))</f>
        <v/>
      </c>
      <c r="I217" s="43" t="str">
        <f aca="false">IF($A217="","",VLOOKUP($A217,[1]!一覧,9,FALSE()))</f>
        <v/>
      </c>
      <c r="J217" s="37" t="str">
        <f aca="false">IF($A217="","",VLOOKUP($A217,[1]!一覧,32,FALSE()))</f>
        <v/>
      </c>
      <c r="K217" s="38" t="str">
        <f aca="false">IF($A217="","",VLOOKUP($A217,[1]!一覧,20,FALSE()))</f>
        <v/>
      </c>
      <c r="L217" s="49"/>
      <c r="M217" s="40" t="str">
        <f aca="false">IF(A217="","",IF($A217&gt;400,"（特別支援）",IF($A217&gt;300,"（要）","（準要）")))</f>
        <v/>
      </c>
      <c r="N217" s="40"/>
      <c r="O217" s="41"/>
      <c r="P217" s="41" t="n">
        <v>34</v>
      </c>
    </row>
    <row r="218" customFormat="false" ht="30" hidden="true" customHeight="true" outlineLevel="0" collapsed="false">
      <c r="A218" s="30"/>
      <c r="C218" s="50" t="str">
        <f aca="false">IF(A218="","",C217+1)</f>
        <v/>
      </c>
      <c r="D218" s="51" t="str">
        <f aca="false">IF($A218="","",VLOOKUP($A218,[1]!一覧,2,FALSE()))</f>
        <v/>
      </c>
      <c r="E218" s="52" t="str">
        <f aca="false">IF($A218="","",VLOOKUP($A218,[1]!一覧,3,FALSE()))</f>
        <v/>
      </c>
      <c r="F218" s="53" t="str">
        <f aca="false">IF($A218="","",VLOOKUP($A218,[1]!一覧,6,FALSE()))</f>
        <v/>
      </c>
      <c r="G218" s="54" t="str">
        <f aca="false">IF($A218="","",VLOOKUP($A218,[1]!一覧,7,FALSE()))</f>
        <v/>
      </c>
      <c r="H218" s="55" t="str">
        <f aca="false">IF($A218="","",VLOOKUP($A218,[1]!一覧,8,FALSE()))</f>
        <v/>
      </c>
      <c r="I218" s="51" t="str">
        <f aca="false">IF($A218="","",VLOOKUP($A218,[1]!一覧,9,FALSE()))</f>
        <v/>
      </c>
      <c r="J218" s="56" t="str">
        <f aca="false">IF($A218="","",VLOOKUP($A218,[1]!一覧,32,FALSE()))</f>
        <v/>
      </c>
      <c r="K218" s="57" t="str">
        <f aca="false">IF($A218="","",VLOOKUP($A218,[1]!一覧,20,FALSE()))</f>
        <v/>
      </c>
      <c r="L218" s="58"/>
      <c r="M218" s="59" t="str">
        <f aca="false">IF(A218="","",IF($A218&gt;400,"（特別支援）",IF($A218&gt;300,"（要）","（準要）")))</f>
        <v/>
      </c>
      <c r="N218" s="59"/>
      <c r="O218" s="41"/>
      <c r="P218" s="41" t="n">
        <v>35</v>
      </c>
    </row>
    <row r="219" customFormat="false" ht="30" hidden="true" customHeight="true" outlineLevel="0" collapsed="false">
      <c r="A219" s="30"/>
      <c r="C219" s="60" t="str">
        <f aca="false">IF(A219="","",C218+1)</f>
        <v/>
      </c>
      <c r="D219" s="32" t="str">
        <f aca="false">IF($A219="","",VLOOKUP($A219,[1]!一覧,2,FALSE()))</f>
        <v/>
      </c>
      <c r="E219" s="33" t="str">
        <f aca="false">IF($A219="","",VLOOKUP($A219,[1]!一覧,3,FALSE()))</f>
        <v/>
      </c>
      <c r="F219" s="34" t="str">
        <f aca="false">IF($A219="","",VLOOKUP($A219,[1]!一覧,6,FALSE()))</f>
        <v/>
      </c>
      <c r="G219" s="35" t="str">
        <f aca="false">IF($A219="","",VLOOKUP($A219,[1]!一覧,7,FALSE()))</f>
        <v/>
      </c>
      <c r="H219" s="36" t="str">
        <f aca="false">IF($A219="","",VLOOKUP($A219,[1]!一覧,8,FALSE()))</f>
        <v/>
      </c>
      <c r="I219" s="32" t="str">
        <f aca="false">IF($A219="","",VLOOKUP($A219,[1]!一覧,9,FALSE()))</f>
        <v/>
      </c>
      <c r="J219" s="37" t="str">
        <f aca="false">IF($A219="","",VLOOKUP($A219,[1]!一覧,32,FALSE()))</f>
        <v/>
      </c>
      <c r="K219" s="38" t="str">
        <f aca="false">IF($A219="","",VLOOKUP($A219,[1]!一覧,20,FALSE()))</f>
        <v/>
      </c>
      <c r="L219" s="39"/>
      <c r="M219" s="40" t="str">
        <f aca="false">IF(A219="","",IF($A219&gt;400,"（特別支援）",IF($A219&gt;300,"（要）","（準要）")))</f>
        <v/>
      </c>
      <c r="N219" s="40"/>
      <c r="O219" s="41"/>
      <c r="P219" s="41" t="n">
        <v>36</v>
      </c>
    </row>
    <row r="220" customFormat="false" ht="30" hidden="true" customHeight="true" outlineLevel="0" collapsed="false">
      <c r="A220" s="30"/>
      <c r="C220" s="42" t="str">
        <f aca="false">IF(A220="","",C219+1)</f>
        <v/>
      </c>
      <c r="D220" s="43" t="str">
        <f aca="false">IF($A220="","",VLOOKUP($A220,[1]!一覧,2,FALSE()))</f>
        <v/>
      </c>
      <c r="E220" s="44" t="str">
        <f aca="false">IF($A220="","",VLOOKUP($A220,[1]!一覧,3,FALSE()))</f>
        <v/>
      </c>
      <c r="F220" s="45" t="str">
        <f aca="false">IF($A220="","",VLOOKUP($A220,[1]!一覧,6,FALSE()))</f>
        <v/>
      </c>
      <c r="G220" s="46" t="str">
        <f aca="false">IF($A220="","",VLOOKUP($A220,[1]!一覧,7,FALSE()))</f>
        <v/>
      </c>
      <c r="H220" s="47" t="str">
        <f aca="false">IF($A220="","",VLOOKUP($A220,[1]!一覧,8,FALSE()))</f>
        <v/>
      </c>
      <c r="I220" s="43" t="str">
        <f aca="false">IF($A220="","",VLOOKUP($A220,[1]!一覧,9,FALSE()))</f>
        <v/>
      </c>
      <c r="J220" s="37" t="str">
        <f aca="false">IF($A220="","",VLOOKUP($A220,[1]!一覧,32,FALSE()))</f>
        <v/>
      </c>
      <c r="K220" s="38" t="str">
        <f aca="false">IF($A220="","",VLOOKUP($A220,[1]!一覧,20,FALSE()))</f>
        <v/>
      </c>
      <c r="L220" s="49"/>
      <c r="M220" s="40" t="str">
        <f aca="false">IF(A220="","",IF($A220&gt;400,"（特別支援）",IF($A220&gt;300,"（要）","（準要）")))</f>
        <v/>
      </c>
      <c r="N220" s="40"/>
      <c r="O220" s="41"/>
      <c r="P220" s="41" t="n">
        <v>37</v>
      </c>
    </row>
    <row r="221" customFormat="false" ht="30" hidden="true" customHeight="true" outlineLevel="0" collapsed="false">
      <c r="A221" s="30"/>
      <c r="C221" s="42" t="str">
        <f aca="false">IF(A221="","",C220+1)</f>
        <v/>
      </c>
      <c r="D221" s="43" t="str">
        <f aca="false">IF($A221="","",VLOOKUP($A221,[1]!一覧,2,FALSE()))</f>
        <v/>
      </c>
      <c r="E221" s="44" t="str">
        <f aca="false">IF($A221="","",VLOOKUP($A221,[1]!一覧,3,FALSE()))</f>
        <v/>
      </c>
      <c r="F221" s="45" t="str">
        <f aca="false">IF($A221="","",VLOOKUP($A221,[1]!一覧,6,FALSE()))</f>
        <v/>
      </c>
      <c r="G221" s="46" t="str">
        <f aca="false">IF($A221="","",VLOOKUP($A221,[1]!一覧,7,FALSE()))</f>
        <v/>
      </c>
      <c r="H221" s="47" t="str">
        <f aca="false">IF($A221="","",VLOOKUP($A221,[1]!一覧,8,FALSE()))</f>
        <v/>
      </c>
      <c r="I221" s="43" t="str">
        <f aca="false">IF($A221="","",VLOOKUP($A221,[1]!一覧,9,FALSE()))</f>
        <v/>
      </c>
      <c r="J221" s="37" t="str">
        <f aca="false">IF($A221="","",VLOOKUP($A221,[1]!一覧,32,FALSE()))</f>
        <v/>
      </c>
      <c r="K221" s="38" t="str">
        <f aca="false">IF($A221="","",VLOOKUP($A221,[1]!一覧,20,FALSE()))</f>
        <v/>
      </c>
      <c r="L221" s="49"/>
      <c r="M221" s="40" t="str">
        <f aca="false">IF(A221="","",IF($A221&gt;400,"（特別支援）",IF($A221&gt;300,"（要）","（準要）")))</f>
        <v/>
      </c>
      <c r="N221" s="40"/>
      <c r="O221" s="41"/>
      <c r="P221" s="41" t="n">
        <v>38</v>
      </c>
    </row>
    <row r="222" customFormat="false" ht="30" hidden="true" customHeight="true" outlineLevel="0" collapsed="false">
      <c r="A222" s="30"/>
      <c r="C222" s="42" t="str">
        <f aca="false">IF(A222="","",C221+1)</f>
        <v/>
      </c>
      <c r="D222" s="43" t="str">
        <f aca="false">IF($A222="","",VLOOKUP($A222,[1]!一覧,2,FALSE()))</f>
        <v/>
      </c>
      <c r="E222" s="44" t="str">
        <f aca="false">IF($A222="","",VLOOKUP($A222,[1]!一覧,3,FALSE()))</f>
        <v/>
      </c>
      <c r="F222" s="45" t="str">
        <f aca="false">IF($A222="","",VLOOKUP($A222,[1]!一覧,6,FALSE()))</f>
        <v/>
      </c>
      <c r="G222" s="46" t="str">
        <f aca="false">IF($A222="","",VLOOKUP($A222,[1]!一覧,7,FALSE()))</f>
        <v/>
      </c>
      <c r="H222" s="47" t="str">
        <f aca="false">IF($A222="","",VLOOKUP($A222,[1]!一覧,8,FALSE()))</f>
        <v/>
      </c>
      <c r="I222" s="43" t="str">
        <f aca="false">IF($A222="","",VLOOKUP($A222,[1]!一覧,9,FALSE()))</f>
        <v/>
      </c>
      <c r="J222" s="37" t="str">
        <f aca="false">IF($A222="","",VLOOKUP($A222,[1]!一覧,32,FALSE()))</f>
        <v/>
      </c>
      <c r="K222" s="38" t="str">
        <f aca="false">IF($A222="","",VLOOKUP($A222,[1]!一覧,20,FALSE()))</f>
        <v/>
      </c>
      <c r="L222" s="49"/>
      <c r="M222" s="40" t="str">
        <f aca="false">IF(A222="","",IF($A222&gt;400,"（特別支援）",IF($A222&gt;300,"（要）","（準要）")))</f>
        <v/>
      </c>
      <c r="N222" s="40"/>
      <c r="O222" s="41"/>
      <c r="P222" s="41" t="n">
        <v>39</v>
      </c>
    </row>
    <row r="223" customFormat="false" ht="30" hidden="true" customHeight="true" outlineLevel="0" collapsed="false">
      <c r="A223" s="30"/>
      <c r="C223" s="50" t="str">
        <f aca="false">IF(A223="","",C222+1)</f>
        <v/>
      </c>
      <c r="D223" s="51" t="str">
        <f aca="false">IF($A223="","",VLOOKUP($A223,[1]!一覧,2,FALSE()))</f>
        <v/>
      </c>
      <c r="E223" s="52" t="str">
        <f aca="false">IF($A223="","",VLOOKUP($A223,[1]!一覧,3,FALSE()))</f>
        <v/>
      </c>
      <c r="F223" s="53" t="str">
        <f aca="false">IF($A223="","",VLOOKUP($A223,[1]!一覧,6,FALSE()))</f>
        <v/>
      </c>
      <c r="G223" s="54" t="str">
        <f aca="false">IF($A223="","",VLOOKUP($A223,[1]!一覧,7,FALSE()))</f>
        <v/>
      </c>
      <c r="H223" s="55" t="str">
        <f aca="false">IF($A223="","",VLOOKUP($A223,[1]!一覧,8,FALSE()))</f>
        <v/>
      </c>
      <c r="I223" s="51" t="str">
        <f aca="false">IF($A223="","",VLOOKUP($A223,[1]!一覧,9,FALSE()))</f>
        <v/>
      </c>
      <c r="J223" s="56" t="str">
        <f aca="false">IF($A223="","",VLOOKUP($A223,[1]!一覧,32,FALSE()))</f>
        <v/>
      </c>
      <c r="K223" s="57" t="str">
        <f aca="false">IF($A223="","",VLOOKUP($A223,[1]!一覧,20,FALSE()))</f>
        <v/>
      </c>
      <c r="L223" s="58"/>
      <c r="M223" s="59" t="str">
        <f aca="false">IF(A223="","",IF($A223&gt;400,"（特別支援）",IF($A223&gt;300,"（要）","（準要）")))</f>
        <v/>
      </c>
      <c r="N223" s="59"/>
      <c r="O223" s="41"/>
      <c r="P223" s="41" t="n">
        <v>40</v>
      </c>
    </row>
    <row r="224" customFormat="false" ht="30" hidden="true" customHeight="true" outlineLevel="0" collapsed="false">
      <c r="A224" s="30"/>
      <c r="C224" s="60" t="str">
        <f aca="false">IF(A224="","",C223+1)</f>
        <v/>
      </c>
      <c r="D224" s="32" t="str">
        <f aca="false">IF($A224="","",VLOOKUP($A224,[1]!一覧,2,FALSE()))</f>
        <v/>
      </c>
      <c r="E224" s="33" t="str">
        <f aca="false">IF($A224="","",VLOOKUP($A224,[1]!一覧,3,FALSE()))</f>
        <v/>
      </c>
      <c r="F224" s="34" t="str">
        <f aca="false">IF($A224="","",VLOOKUP($A224,[1]!一覧,6,FALSE()))</f>
        <v/>
      </c>
      <c r="G224" s="35" t="str">
        <f aca="false">IF($A224="","",VLOOKUP($A224,[1]!一覧,7,FALSE()))</f>
        <v/>
      </c>
      <c r="H224" s="36" t="str">
        <f aca="false">IF($A224="","",VLOOKUP($A224,[1]!一覧,8,FALSE()))</f>
        <v/>
      </c>
      <c r="I224" s="32" t="str">
        <f aca="false">IF($A224="","",VLOOKUP($A224,[1]!一覧,9,FALSE()))</f>
        <v/>
      </c>
      <c r="J224" s="37" t="str">
        <f aca="false">IF($A224="","",VLOOKUP($A224,[1]!一覧,32,FALSE()))</f>
        <v/>
      </c>
      <c r="K224" s="38" t="str">
        <f aca="false">IF($A224="","",VLOOKUP($A224,[1]!一覧,20,FALSE()))</f>
        <v/>
      </c>
      <c r="L224" s="39"/>
      <c r="M224" s="40" t="str">
        <f aca="false">IF(A224="","",IF($A224&gt;400,"（特別支援）",IF($A224&gt;300,"（要）","（準要）")))</f>
        <v/>
      </c>
      <c r="N224" s="40"/>
      <c r="O224" s="41"/>
      <c r="P224" s="41" t="n">
        <v>41</v>
      </c>
    </row>
    <row r="225" customFormat="false" ht="30" hidden="true" customHeight="true" outlineLevel="0" collapsed="false">
      <c r="A225" s="30"/>
      <c r="C225" s="42" t="str">
        <f aca="false">IF(A225="","",C224+1)</f>
        <v/>
      </c>
      <c r="D225" s="43" t="str">
        <f aca="false">IF($A225="","",VLOOKUP($A225,[1]!一覧,2,FALSE()))</f>
        <v/>
      </c>
      <c r="E225" s="44" t="str">
        <f aca="false">IF($A225="","",VLOOKUP($A225,[1]!一覧,3,FALSE()))</f>
        <v/>
      </c>
      <c r="F225" s="45" t="str">
        <f aca="false">IF($A225="","",VLOOKUP($A225,[1]!一覧,6,FALSE()))</f>
        <v/>
      </c>
      <c r="G225" s="46" t="str">
        <f aca="false">IF($A225="","",VLOOKUP($A225,[1]!一覧,7,FALSE()))</f>
        <v/>
      </c>
      <c r="H225" s="47" t="str">
        <f aca="false">IF($A225="","",VLOOKUP($A225,[1]!一覧,8,FALSE()))</f>
        <v/>
      </c>
      <c r="I225" s="43" t="str">
        <f aca="false">IF($A225="","",VLOOKUP($A225,[1]!一覧,9,FALSE()))</f>
        <v/>
      </c>
      <c r="J225" s="37" t="str">
        <f aca="false">IF($A225="","",VLOOKUP($A225,[1]!一覧,32,FALSE()))</f>
        <v/>
      </c>
      <c r="K225" s="38" t="str">
        <f aca="false">IF($A225="","",VLOOKUP($A225,[1]!一覧,20,FALSE()))</f>
        <v/>
      </c>
      <c r="L225" s="49"/>
      <c r="M225" s="40" t="str">
        <f aca="false">IF(A225="","",IF($A225&gt;400,"（特別支援）",IF($A225&gt;300,"（要）","（準要）")))</f>
        <v/>
      </c>
      <c r="N225" s="40"/>
      <c r="O225" s="41"/>
      <c r="P225" s="41" t="n">
        <v>42</v>
      </c>
    </row>
    <row r="226" customFormat="false" ht="30" hidden="true" customHeight="true" outlineLevel="0" collapsed="false">
      <c r="A226" s="30"/>
      <c r="C226" s="42" t="str">
        <f aca="false">IF(A226="","",C225+1)</f>
        <v/>
      </c>
      <c r="D226" s="43" t="str">
        <f aca="false">IF($A226="","",VLOOKUP($A226,[1]!一覧,2,FALSE()))</f>
        <v/>
      </c>
      <c r="E226" s="44" t="str">
        <f aca="false">IF($A226="","",VLOOKUP($A226,[1]!一覧,3,FALSE()))</f>
        <v/>
      </c>
      <c r="F226" s="45" t="str">
        <f aca="false">IF($A226="","",VLOOKUP($A226,[1]!一覧,6,FALSE()))</f>
        <v/>
      </c>
      <c r="G226" s="46" t="str">
        <f aca="false">IF($A226="","",VLOOKUP($A226,[1]!一覧,7,FALSE()))</f>
        <v/>
      </c>
      <c r="H226" s="47" t="str">
        <f aca="false">IF($A226="","",VLOOKUP($A226,[1]!一覧,8,FALSE()))</f>
        <v/>
      </c>
      <c r="I226" s="43" t="str">
        <f aca="false">IF($A226="","",VLOOKUP($A226,[1]!一覧,9,FALSE()))</f>
        <v/>
      </c>
      <c r="J226" s="37" t="str">
        <f aca="false">IF($A226="","",VLOOKUP($A226,[1]!一覧,32,FALSE()))</f>
        <v/>
      </c>
      <c r="K226" s="38" t="str">
        <f aca="false">IF($A226="","",VLOOKUP($A226,[1]!一覧,20,FALSE()))</f>
        <v/>
      </c>
      <c r="L226" s="49"/>
      <c r="M226" s="40" t="str">
        <f aca="false">IF(A226="","",IF($A226&gt;400,"（特別支援）",IF($A226&gt;300,"（要）","（準要）")))</f>
        <v/>
      </c>
      <c r="N226" s="40"/>
      <c r="O226" s="41"/>
      <c r="P226" s="41" t="n">
        <v>43</v>
      </c>
    </row>
    <row r="227" customFormat="false" ht="30" hidden="true" customHeight="true" outlineLevel="0" collapsed="false">
      <c r="A227" s="30"/>
      <c r="C227" s="42" t="str">
        <f aca="false">IF(A227="","",C226+1)</f>
        <v/>
      </c>
      <c r="D227" s="43" t="str">
        <f aca="false">IF($A227="","",VLOOKUP($A227,[1]!一覧,2,FALSE()))</f>
        <v/>
      </c>
      <c r="E227" s="44" t="str">
        <f aca="false">IF($A227="","",VLOOKUP($A227,[1]!一覧,3,FALSE()))</f>
        <v/>
      </c>
      <c r="F227" s="45" t="str">
        <f aca="false">IF($A227="","",VLOOKUP($A227,[1]!一覧,6,FALSE()))</f>
        <v/>
      </c>
      <c r="G227" s="46" t="str">
        <f aca="false">IF($A227="","",VLOOKUP($A227,[1]!一覧,7,FALSE()))</f>
        <v/>
      </c>
      <c r="H227" s="47" t="str">
        <f aca="false">IF($A227="","",VLOOKUP($A227,[1]!一覧,8,FALSE()))</f>
        <v/>
      </c>
      <c r="I227" s="43" t="str">
        <f aca="false">IF($A227="","",VLOOKUP($A227,[1]!一覧,9,FALSE()))</f>
        <v/>
      </c>
      <c r="J227" s="37" t="str">
        <f aca="false">IF($A227="","",VLOOKUP($A227,[1]!一覧,32,FALSE()))</f>
        <v/>
      </c>
      <c r="K227" s="38" t="str">
        <f aca="false">IF($A227="","",VLOOKUP($A227,[1]!一覧,20,FALSE()))</f>
        <v/>
      </c>
      <c r="L227" s="49"/>
      <c r="M227" s="40" t="str">
        <f aca="false">IF(A227="","",IF($A227&gt;400,"（特別支援）",IF($A227&gt;300,"（要）","（準要）")))</f>
        <v/>
      </c>
      <c r="N227" s="40"/>
      <c r="O227" s="41"/>
      <c r="P227" s="41" t="n">
        <v>44</v>
      </c>
    </row>
    <row r="228" customFormat="false" ht="30" hidden="true" customHeight="true" outlineLevel="0" collapsed="false">
      <c r="A228" s="30"/>
      <c r="C228" s="50" t="str">
        <f aca="false">IF(A228="","",C227+1)</f>
        <v/>
      </c>
      <c r="D228" s="51" t="str">
        <f aca="false">IF($A228="","",VLOOKUP($A228,[1]!一覧,2,FALSE()))</f>
        <v/>
      </c>
      <c r="E228" s="52" t="str">
        <f aca="false">IF($A228="","",VLOOKUP($A228,[1]!一覧,3,FALSE()))</f>
        <v/>
      </c>
      <c r="F228" s="53" t="str">
        <f aca="false">IF($A228="","",VLOOKUP($A228,[1]!一覧,6,FALSE()))</f>
        <v/>
      </c>
      <c r="G228" s="54" t="str">
        <f aca="false">IF($A228="","",VLOOKUP($A228,[1]!一覧,7,FALSE()))</f>
        <v/>
      </c>
      <c r="H228" s="55" t="str">
        <f aca="false">IF($A228="","",VLOOKUP($A228,[1]!一覧,8,FALSE()))</f>
        <v/>
      </c>
      <c r="I228" s="51" t="str">
        <f aca="false">IF($A228="","",VLOOKUP($A228,[1]!一覧,9,FALSE()))</f>
        <v/>
      </c>
      <c r="J228" s="56" t="str">
        <f aca="false">IF($A228="","",VLOOKUP($A228,[1]!一覧,32,FALSE()))</f>
        <v/>
      </c>
      <c r="K228" s="57" t="str">
        <f aca="false">IF($A228="","",VLOOKUP($A228,[1]!一覧,20,FALSE()))</f>
        <v/>
      </c>
      <c r="L228" s="58"/>
      <c r="M228" s="59" t="str">
        <f aca="false">IF(A228="","",IF($A228&gt;400,"（特別支援）",IF($A228&gt;300,"（要）","（準要）")))</f>
        <v/>
      </c>
      <c r="N228" s="59"/>
      <c r="O228" s="41"/>
      <c r="P228" s="41" t="n">
        <v>45</v>
      </c>
    </row>
    <row r="229" customFormat="false" ht="30" hidden="true" customHeight="true" outlineLevel="0" collapsed="false">
      <c r="C229" s="61"/>
      <c r="D229" s="62"/>
      <c r="E229" s="63"/>
      <c r="F229" s="64" t="s">
        <v>13</v>
      </c>
      <c r="G229" s="64"/>
      <c r="H229" s="65" t="n">
        <f aca="false">COUNT(A209:A228)</f>
        <v>0</v>
      </c>
      <c r="I229" s="65"/>
      <c r="J229" s="66" t="n">
        <f aca="false">SUM(J209:J228)</f>
        <v>0</v>
      </c>
      <c r="K229" s="63"/>
      <c r="L229" s="67"/>
      <c r="M229" s="72" t="str">
        <f aca="false">IF(A209="","",$X$3&amp;X229&amp;"人　"&amp;$Y$3&amp;Y229&amp;"人")</f>
        <v/>
      </c>
      <c r="N229" s="72"/>
      <c r="O229" s="41"/>
      <c r="P229" s="41" t="n">
        <v>50</v>
      </c>
      <c r="X229" s="2" t="n">
        <f aca="false">COUNTIF($M209:$N228,X$4)</f>
        <v>0</v>
      </c>
      <c r="Y229" s="2" t="n">
        <f aca="false">COUNTIF($M209:$N228,Y$4)</f>
        <v>0</v>
      </c>
    </row>
    <row r="230" customFormat="false" ht="12" hidden="true" customHeight="false" outlineLevel="0" collapsed="false"/>
    <row r="231" customFormat="false" ht="12" hidden="true" customHeight="false" outlineLevel="0" collapsed="false"/>
    <row r="232" customFormat="false" ht="12" hidden="true" customHeight="false" outlineLevel="0" collapsed="false"/>
    <row r="233" customFormat="false" ht="23.25" hidden="true" customHeight="true" outlineLevel="0" collapsed="false">
      <c r="K233" s="8" t="s">
        <v>0</v>
      </c>
      <c r="M233" s="9" t="str">
        <f aca="false">LEFT([1]基本ﾃﾞｰﾀ!$G$6,1)</f>
        <v>中</v>
      </c>
      <c r="N233" s="10" t="n">
        <f aca="false">[1]基本ﾃﾞｰﾀ!$H$6</f>
        <v>88</v>
      </c>
      <c r="Q233" s="11"/>
      <c r="R233" s="12"/>
    </row>
    <row r="234" customFormat="false" ht="23.25" hidden="true" customHeight="true" outlineLevel="0" collapsed="false">
      <c r="M234" s="13" t="n">
        <v>9</v>
      </c>
      <c r="N234" s="14" t="n">
        <f aca="false">ROUNDUP(MAX($C$6:$C$501)/20,0)</f>
        <v>1</v>
      </c>
      <c r="Q234" s="11"/>
      <c r="R234" s="12"/>
    </row>
    <row r="235" customFormat="false" ht="44.25" hidden="true" customHeight="true" outlineLevel="0" collapsed="false">
      <c r="F235" s="15" t="str">
        <f aca="false">[1]基本ﾃﾞｰﾀ!$C$3&amp;[1]基本ﾃﾞｰﾀ!$D$3&amp;[1]基本ﾃﾞｰﾀ!$E$3</f>
        <v>令和6年度</v>
      </c>
      <c r="G235" s="15"/>
      <c r="H235" s="15"/>
      <c r="I235" s="15"/>
      <c r="J235" s="15"/>
      <c r="K235" s="15"/>
      <c r="L235" s="15"/>
      <c r="M235" s="16" t="str">
        <f aca="false">IF(A238&gt;400,"(特別支援分)","")</f>
        <v/>
      </c>
      <c r="N235" s="16"/>
    </row>
    <row r="236" customFormat="false" ht="30" hidden="true" customHeight="true" outlineLevel="0" collapsed="false">
      <c r="C236" s="17" t="s">
        <v>1</v>
      </c>
      <c r="D236" s="68" t="str">
        <f aca="false">D4</f>
        <v>修学旅行</v>
      </c>
      <c r="E236" s="68"/>
      <c r="F236" s="68"/>
      <c r="G236" s="19" t="s">
        <v>3</v>
      </c>
      <c r="H236" s="71" t="s">
        <v>23</v>
      </c>
      <c r="I236" s="20"/>
      <c r="K236" s="21"/>
      <c r="L236" s="22"/>
      <c r="M236" s="22"/>
      <c r="N236" s="23" t="str">
        <f aca="false">[1]基本ﾃﾞｰﾀ!$C$6</f>
        <v>青森市立青森中学校</v>
      </c>
    </row>
    <row r="237" s="3" customFormat="true" ht="32.25" hidden="true" customHeight="true" outlineLevel="0" collapsed="false">
      <c r="A237" s="1"/>
      <c r="C237" s="24" t="s">
        <v>4</v>
      </c>
      <c r="D237" s="25" t="s">
        <v>5</v>
      </c>
      <c r="E237" s="26" t="s">
        <v>6</v>
      </c>
      <c r="F237" s="26" t="s">
        <v>7</v>
      </c>
      <c r="G237" s="26"/>
      <c r="H237" s="26" t="s">
        <v>8</v>
      </c>
      <c r="I237" s="26"/>
      <c r="J237" s="27" t="s">
        <v>9</v>
      </c>
      <c r="K237" s="26" t="s">
        <v>10</v>
      </c>
      <c r="L237" s="26" t="s">
        <v>11</v>
      </c>
      <c r="M237" s="28" t="s">
        <v>12</v>
      </c>
      <c r="N237" s="28"/>
      <c r="O237" s="29"/>
      <c r="P237" s="29"/>
    </row>
    <row r="238" customFormat="false" ht="30" hidden="true" customHeight="true" outlineLevel="0" collapsed="false">
      <c r="A238" s="30"/>
      <c r="C238" s="31" t="str">
        <f aca="false">IF(A238="","",C228+1)</f>
        <v/>
      </c>
      <c r="D238" s="32" t="str">
        <f aca="false">IF($A238="","",VLOOKUP($A238,[1]!一覧,2,FALSE()))</f>
        <v/>
      </c>
      <c r="E238" s="33" t="str">
        <f aca="false">IF($A238="","",VLOOKUP($A238,[1]!一覧,3,FALSE()))</f>
        <v/>
      </c>
      <c r="F238" s="34" t="str">
        <f aca="false">IF($A238="","",VLOOKUP($A238,[1]!一覧,6,FALSE()))</f>
        <v/>
      </c>
      <c r="G238" s="35" t="str">
        <f aca="false">IF($A238="","",VLOOKUP($A238,[1]!一覧,7,FALSE()))</f>
        <v/>
      </c>
      <c r="H238" s="36" t="str">
        <f aca="false">IF($A238="","",VLOOKUP($A238,[1]!一覧,8,FALSE()))</f>
        <v/>
      </c>
      <c r="I238" s="32" t="str">
        <f aca="false">IF($A238="","",VLOOKUP($A238,[1]!一覧,9,FALSE()))</f>
        <v/>
      </c>
      <c r="J238" s="37" t="str">
        <f aca="false">IF($A238="","",VLOOKUP($A238,[1]!一覧,32,FALSE()))</f>
        <v/>
      </c>
      <c r="K238" s="38" t="str">
        <f aca="false">IF($A238="","",VLOOKUP($A238,[1]!一覧,20,FALSE()))</f>
        <v/>
      </c>
      <c r="L238" s="39"/>
      <c r="M238" s="40" t="str">
        <f aca="false">IF(A238="","",IF($A238&gt;400,"（特別支援）",IF($A238&gt;300,"（要）","（準要）")))</f>
        <v/>
      </c>
      <c r="N238" s="40"/>
      <c r="O238" s="41"/>
      <c r="P238" s="41" t="n">
        <v>26</v>
      </c>
    </row>
    <row r="239" customFormat="false" ht="30" hidden="true" customHeight="true" outlineLevel="0" collapsed="false">
      <c r="A239" s="30"/>
      <c r="C239" s="42" t="str">
        <f aca="false">IF(A239="","",C238+1)</f>
        <v/>
      </c>
      <c r="D239" s="43" t="str">
        <f aca="false">IF($A239="","",VLOOKUP($A239,[1]!一覧,2,FALSE()))</f>
        <v/>
      </c>
      <c r="E239" s="44" t="str">
        <f aca="false">IF($A239="","",VLOOKUP($A239,[1]!一覧,3,FALSE()))</f>
        <v/>
      </c>
      <c r="F239" s="45" t="str">
        <f aca="false">IF($A239="","",VLOOKUP($A239,[1]!一覧,6,FALSE()))</f>
        <v/>
      </c>
      <c r="G239" s="46" t="str">
        <f aca="false">IF($A239="","",VLOOKUP($A239,[1]!一覧,7,FALSE()))</f>
        <v/>
      </c>
      <c r="H239" s="47" t="str">
        <f aca="false">IF($A239="","",VLOOKUP($A239,[1]!一覧,8,FALSE()))</f>
        <v/>
      </c>
      <c r="I239" s="43" t="str">
        <f aca="false">IF($A239="","",VLOOKUP($A239,[1]!一覧,9,FALSE()))</f>
        <v/>
      </c>
      <c r="J239" s="37" t="str">
        <f aca="false">IF($A239="","",VLOOKUP($A239,[1]!一覧,32,FALSE()))</f>
        <v/>
      </c>
      <c r="K239" s="38" t="str">
        <f aca="false">IF($A239="","",VLOOKUP($A239,[1]!一覧,20,FALSE()))</f>
        <v/>
      </c>
      <c r="L239" s="49"/>
      <c r="M239" s="40" t="str">
        <f aca="false">IF(A239="","",IF($A239&gt;400,"（特別支援）",IF($A239&gt;300,"（要）","（準要）")))</f>
        <v/>
      </c>
      <c r="N239" s="40"/>
      <c r="O239" s="41"/>
      <c r="P239" s="41" t="n">
        <v>27</v>
      </c>
    </row>
    <row r="240" customFormat="false" ht="30" hidden="true" customHeight="true" outlineLevel="0" collapsed="false">
      <c r="A240" s="30"/>
      <c r="C240" s="42" t="str">
        <f aca="false">IF(A240="","",C239+1)</f>
        <v/>
      </c>
      <c r="D240" s="43" t="str">
        <f aca="false">IF($A240="","",VLOOKUP($A240,[1]!一覧,2,FALSE()))</f>
        <v/>
      </c>
      <c r="E240" s="44" t="str">
        <f aca="false">IF($A240="","",VLOOKUP($A240,[1]!一覧,3,FALSE()))</f>
        <v/>
      </c>
      <c r="F240" s="45" t="str">
        <f aca="false">IF($A240="","",VLOOKUP($A240,[1]!一覧,6,FALSE()))</f>
        <v/>
      </c>
      <c r="G240" s="46" t="str">
        <f aca="false">IF($A240="","",VLOOKUP($A240,[1]!一覧,7,FALSE()))</f>
        <v/>
      </c>
      <c r="H240" s="47" t="str">
        <f aca="false">IF($A240="","",VLOOKUP($A240,[1]!一覧,8,FALSE()))</f>
        <v/>
      </c>
      <c r="I240" s="43" t="str">
        <f aca="false">IF($A240="","",VLOOKUP($A240,[1]!一覧,9,FALSE()))</f>
        <v/>
      </c>
      <c r="J240" s="37" t="str">
        <f aca="false">IF($A240="","",VLOOKUP($A240,[1]!一覧,32,FALSE()))</f>
        <v/>
      </c>
      <c r="K240" s="38" t="str">
        <f aca="false">IF($A240="","",VLOOKUP($A240,[1]!一覧,20,FALSE()))</f>
        <v/>
      </c>
      <c r="L240" s="49"/>
      <c r="M240" s="40" t="str">
        <f aca="false">IF(A240="","",IF($A240&gt;400,"（特別支援）",IF($A240&gt;300,"（要）","（準要）")))</f>
        <v/>
      </c>
      <c r="N240" s="40"/>
      <c r="O240" s="41"/>
      <c r="P240" s="41" t="n">
        <v>28</v>
      </c>
    </row>
    <row r="241" customFormat="false" ht="30" hidden="true" customHeight="true" outlineLevel="0" collapsed="false">
      <c r="A241" s="30"/>
      <c r="C241" s="42" t="str">
        <f aca="false">IF(A241="","",C240+1)</f>
        <v/>
      </c>
      <c r="D241" s="43" t="str">
        <f aca="false">IF($A241="","",VLOOKUP($A241,[1]!一覧,2,FALSE()))</f>
        <v/>
      </c>
      <c r="E241" s="44" t="str">
        <f aca="false">IF($A241="","",VLOOKUP($A241,[1]!一覧,3,FALSE()))</f>
        <v/>
      </c>
      <c r="F241" s="45" t="str">
        <f aca="false">IF($A241="","",VLOOKUP($A241,[1]!一覧,6,FALSE()))</f>
        <v/>
      </c>
      <c r="G241" s="46" t="str">
        <f aca="false">IF($A241="","",VLOOKUP($A241,[1]!一覧,7,FALSE()))</f>
        <v/>
      </c>
      <c r="H241" s="47" t="str">
        <f aca="false">IF($A241="","",VLOOKUP($A241,[1]!一覧,8,FALSE()))</f>
        <v/>
      </c>
      <c r="I241" s="43" t="str">
        <f aca="false">IF($A241="","",VLOOKUP($A241,[1]!一覧,9,FALSE()))</f>
        <v/>
      </c>
      <c r="J241" s="37" t="str">
        <f aca="false">IF($A241="","",VLOOKUP($A241,[1]!一覧,32,FALSE()))</f>
        <v/>
      </c>
      <c r="K241" s="38" t="str">
        <f aca="false">IF($A241="","",VLOOKUP($A241,[1]!一覧,20,FALSE()))</f>
        <v/>
      </c>
      <c r="L241" s="49"/>
      <c r="M241" s="40" t="str">
        <f aca="false">IF(A241="","",IF($A241&gt;400,"（特別支援）",IF($A241&gt;300,"（要）","（準要）")))</f>
        <v/>
      </c>
      <c r="N241" s="40"/>
      <c r="O241" s="41"/>
      <c r="P241" s="41" t="n">
        <v>29</v>
      </c>
    </row>
    <row r="242" customFormat="false" ht="30" hidden="true" customHeight="true" outlineLevel="0" collapsed="false">
      <c r="A242" s="30"/>
      <c r="C242" s="50" t="str">
        <f aca="false">IF(A242="","",C241+1)</f>
        <v/>
      </c>
      <c r="D242" s="51" t="str">
        <f aca="false">IF($A242="","",VLOOKUP($A242,[1]!一覧,2,FALSE()))</f>
        <v/>
      </c>
      <c r="E242" s="52" t="str">
        <f aca="false">IF($A242="","",VLOOKUP($A242,[1]!一覧,3,FALSE()))</f>
        <v/>
      </c>
      <c r="F242" s="53" t="str">
        <f aca="false">IF($A242="","",VLOOKUP($A242,[1]!一覧,6,FALSE()))</f>
        <v/>
      </c>
      <c r="G242" s="54" t="str">
        <f aca="false">IF($A242="","",VLOOKUP($A242,[1]!一覧,7,FALSE()))</f>
        <v/>
      </c>
      <c r="H242" s="55" t="str">
        <f aca="false">IF($A242="","",VLOOKUP($A242,[1]!一覧,8,FALSE()))</f>
        <v/>
      </c>
      <c r="I242" s="51" t="str">
        <f aca="false">IF($A242="","",VLOOKUP($A242,[1]!一覧,9,FALSE()))</f>
        <v/>
      </c>
      <c r="J242" s="56" t="str">
        <f aca="false">IF($A242="","",VLOOKUP($A242,[1]!一覧,32,FALSE()))</f>
        <v/>
      </c>
      <c r="K242" s="57" t="str">
        <f aca="false">IF($A242="","",VLOOKUP($A242,[1]!一覧,20,FALSE()))</f>
        <v/>
      </c>
      <c r="L242" s="58"/>
      <c r="M242" s="59" t="str">
        <f aca="false">IF(A242="","",IF($A242&gt;400,"（特別支援）",IF($A242&gt;300,"（要）","（準要）")))</f>
        <v/>
      </c>
      <c r="N242" s="59"/>
      <c r="O242" s="41"/>
      <c r="P242" s="41" t="n">
        <v>30</v>
      </c>
    </row>
    <row r="243" customFormat="false" ht="30" hidden="true" customHeight="true" outlineLevel="0" collapsed="false">
      <c r="A243" s="30"/>
      <c r="C243" s="60" t="str">
        <f aca="false">IF(A243="","",C242+1)</f>
        <v/>
      </c>
      <c r="D243" s="32" t="str">
        <f aca="false">IF($A243="","",VLOOKUP($A243,[1]!一覧,2,FALSE()))</f>
        <v/>
      </c>
      <c r="E243" s="33" t="str">
        <f aca="false">IF($A243="","",VLOOKUP($A243,[1]!一覧,3,FALSE()))</f>
        <v/>
      </c>
      <c r="F243" s="34" t="str">
        <f aca="false">IF($A243="","",VLOOKUP($A243,[1]!一覧,6,FALSE()))</f>
        <v/>
      </c>
      <c r="G243" s="35" t="str">
        <f aca="false">IF($A243="","",VLOOKUP($A243,[1]!一覧,7,FALSE()))</f>
        <v/>
      </c>
      <c r="H243" s="36" t="str">
        <f aca="false">IF($A243="","",VLOOKUP($A243,[1]!一覧,8,FALSE()))</f>
        <v/>
      </c>
      <c r="I243" s="32" t="str">
        <f aca="false">IF($A243="","",VLOOKUP($A243,[1]!一覧,9,FALSE()))</f>
        <v/>
      </c>
      <c r="J243" s="37" t="str">
        <f aca="false">IF($A243="","",VLOOKUP($A243,[1]!一覧,32,FALSE()))</f>
        <v/>
      </c>
      <c r="K243" s="38" t="str">
        <f aca="false">IF($A243="","",VLOOKUP($A243,[1]!一覧,20,FALSE()))</f>
        <v/>
      </c>
      <c r="L243" s="39"/>
      <c r="M243" s="40" t="str">
        <f aca="false">IF(A243="","",IF($A243&gt;400,"（特別支援）",IF($A243&gt;300,"（要）","（準要）")))</f>
        <v/>
      </c>
      <c r="N243" s="40"/>
      <c r="O243" s="41"/>
      <c r="P243" s="41" t="n">
        <v>31</v>
      </c>
    </row>
    <row r="244" customFormat="false" ht="30" hidden="true" customHeight="true" outlineLevel="0" collapsed="false">
      <c r="A244" s="30"/>
      <c r="C244" s="42" t="str">
        <f aca="false">IF(A244="","",C243+1)</f>
        <v/>
      </c>
      <c r="D244" s="43" t="str">
        <f aca="false">IF($A244="","",VLOOKUP($A244,[1]!一覧,2,FALSE()))</f>
        <v/>
      </c>
      <c r="E244" s="44" t="str">
        <f aca="false">IF($A244="","",VLOOKUP($A244,[1]!一覧,3,FALSE()))</f>
        <v/>
      </c>
      <c r="F244" s="45" t="str">
        <f aca="false">IF($A244="","",VLOOKUP($A244,[1]!一覧,6,FALSE()))</f>
        <v/>
      </c>
      <c r="G244" s="46" t="str">
        <f aca="false">IF($A244="","",VLOOKUP($A244,[1]!一覧,7,FALSE()))</f>
        <v/>
      </c>
      <c r="H244" s="47" t="str">
        <f aca="false">IF($A244="","",VLOOKUP($A244,[1]!一覧,8,FALSE()))</f>
        <v/>
      </c>
      <c r="I244" s="43" t="str">
        <f aca="false">IF($A244="","",VLOOKUP($A244,[1]!一覧,9,FALSE()))</f>
        <v/>
      </c>
      <c r="J244" s="37" t="str">
        <f aca="false">IF($A244="","",VLOOKUP($A244,[1]!一覧,32,FALSE()))</f>
        <v/>
      </c>
      <c r="K244" s="38" t="str">
        <f aca="false">IF($A244="","",VLOOKUP($A244,[1]!一覧,20,FALSE()))</f>
        <v/>
      </c>
      <c r="L244" s="49"/>
      <c r="M244" s="40" t="str">
        <f aca="false">IF(A244="","",IF($A244&gt;400,"（特別支援）",IF($A244&gt;300,"（要）","（準要）")))</f>
        <v/>
      </c>
      <c r="N244" s="40"/>
      <c r="O244" s="41"/>
      <c r="P244" s="41" t="n">
        <v>32</v>
      </c>
    </row>
    <row r="245" customFormat="false" ht="30" hidden="true" customHeight="true" outlineLevel="0" collapsed="false">
      <c r="A245" s="30"/>
      <c r="C245" s="42" t="str">
        <f aca="false">IF(A245="","",C244+1)</f>
        <v/>
      </c>
      <c r="D245" s="43" t="str">
        <f aca="false">IF($A245="","",VLOOKUP($A245,[1]!一覧,2,FALSE()))</f>
        <v/>
      </c>
      <c r="E245" s="44" t="str">
        <f aca="false">IF($A245="","",VLOOKUP($A245,[1]!一覧,3,FALSE()))</f>
        <v/>
      </c>
      <c r="F245" s="45" t="str">
        <f aca="false">IF($A245="","",VLOOKUP($A245,[1]!一覧,6,FALSE()))</f>
        <v/>
      </c>
      <c r="G245" s="46" t="str">
        <f aca="false">IF($A245="","",VLOOKUP($A245,[1]!一覧,7,FALSE()))</f>
        <v/>
      </c>
      <c r="H245" s="47" t="str">
        <f aca="false">IF($A245="","",VLOOKUP($A245,[1]!一覧,8,FALSE()))</f>
        <v/>
      </c>
      <c r="I245" s="43" t="str">
        <f aca="false">IF($A245="","",VLOOKUP($A245,[1]!一覧,9,FALSE()))</f>
        <v/>
      </c>
      <c r="J245" s="37" t="str">
        <f aca="false">IF($A245="","",VLOOKUP($A245,[1]!一覧,32,FALSE()))</f>
        <v/>
      </c>
      <c r="K245" s="38" t="str">
        <f aca="false">IF($A245="","",VLOOKUP($A245,[1]!一覧,20,FALSE()))</f>
        <v/>
      </c>
      <c r="L245" s="49"/>
      <c r="M245" s="40" t="str">
        <f aca="false">IF(A245="","",IF($A245&gt;400,"（特別支援）",IF($A245&gt;300,"（要）","（準要）")))</f>
        <v/>
      </c>
      <c r="N245" s="40"/>
      <c r="O245" s="41"/>
      <c r="P245" s="41" t="n">
        <v>33</v>
      </c>
    </row>
    <row r="246" customFormat="false" ht="30" hidden="true" customHeight="true" outlineLevel="0" collapsed="false">
      <c r="A246" s="30"/>
      <c r="C246" s="42" t="str">
        <f aca="false">IF(A246="","",C245+1)</f>
        <v/>
      </c>
      <c r="D246" s="43" t="str">
        <f aca="false">IF($A246="","",VLOOKUP($A246,[1]!一覧,2,FALSE()))</f>
        <v/>
      </c>
      <c r="E246" s="44" t="str">
        <f aca="false">IF($A246="","",VLOOKUP($A246,[1]!一覧,3,FALSE()))</f>
        <v/>
      </c>
      <c r="F246" s="45" t="str">
        <f aca="false">IF($A246="","",VLOOKUP($A246,[1]!一覧,6,FALSE()))</f>
        <v/>
      </c>
      <c r="G246" s="46" t="str">
        <f aca="false">IF($A246="","",VLOOKUP($A246,[1]!一覧,7,FALSE()))</f>
        <v/>
      </c>
      <c r="H246" s="47" t="str">
        <f aca="false">IF($A246="","",VLOOKUP($A246,[1]!一覧,8,FALSE()))</f>
        <v/>
      </c>
      <c r="I246" s="43" t="str">
        <f aca="false">IF($A246="","",VLOOKUP($A246,[1]!一覧,9,FALSE()))</f>
        <v/>
      </c>
      <c r="J246" s="37" t="str">
        <f aca="false">IF($A246="","",VLOOKUP($A246,[1]!一覧,32,FALSE()))</f>
        <v/>
      </c>
      <c r="K246" s="38" t="str">
        <f aca="false">IF($A246="","",VLOOKUP($A246,[1]!一覧,20,FALSE()))</f>
        <v/>
      </c>
      <c r="L246" s="49"/>
      <c r="M246" s="40" t="str">
        <f aca="false">IF(A246="","",IF($A246&gt;400,"（特別支援）",IF($A246&gt;300,"（要）","（準要）")))</f>
        <v/>
      </c>
      <c r="N246" s="40"/>
      <c r="O246" s="41"/>
      <c r="P246" s="41" t="n">
        <v>34</v>
      </c>
    </row>
    <row r="247" customFormat="false" ht="30" hidden="true" customHeight="true" outlineLevel="0" collapsed="false">
      <c r="A247" s="30"/>
      <c r="C247" s="50" t="str">
        <f aca="false">IF(A247="","",C246+1)</f>
        <v/>
      </c>
      <c r="D247" s="51" t="str">
        <f aca="false">IF($A247="","",VLOOKUP($A247,[1]!一覧,2,FALSE()))</f>
        <v/>
      </c>
      <c r="E247" s="52" t="str">
        <f aca="false">IF($A247="","",VLOOKUP($A247,[1]!一覧,3,FALSE()))</f>
        <v/>
      </c>
      <c r="F247" s="53" t="str">
        <f aca="false">IF($A247="","",VLOOKUP($A247,[1]!一覧,6,FALSE()))</f>
        <v/>
      </c>
      <c r="G247" s="54" t="str">
        <f aca="false">IF($A247="","",VLOOKUP($A247,[1]!一覧,7,FALSE()))</f>
        <v/>
      </c>
      <c r="H247" s="55" t="str">
        <f aca="false">IF($A247="","",VLOOKUP($A247,[1]!一覧,8,FALSE()))</f>
        <v/>
      </c>
      <c r="I247" s="51" t="str">
        <f aca="false">IF($A247="","",VLOOKUP($A247,[1]!一覧,9,FALSE()))</f>
        <v/>
      </c>
      <c r="J247" s="56" t="str">
        <f aca="false">IF($A247="","",VLOOKUP($A247,[1]!一覧,32,FALSE()))</f>
        <v/>
      </c>
      <c r="K247" s="57" t="str">
        <f aca="false">IF($A247="","",VLOOKUP($A247,[1]!一覧,20,FALSE()))</f>
        <v/>
      </c>
      <c r="L247" s="58"/>
      <c r="M247" s="59" t="str">
        <f aca="false">IF(A247="","",IF($A247&gt;400,"（特別支援）",IF($A247&gt;300,"（要）","（準要）")))</f>
        <v/>
      </c>
      <c r="N247" s="59"/>
      <c r="O247" s="41"/>
      <c r="P247" s="41" t="n">
        <v>35</v>
      </c>
    </row>
    <row r="248" customFormat="false" ht="30" hidden="true" customHeight="true" outlineLevel="0" collapsed="false">
      <c r="A248" s="30"/>
      <c r="C248" s="60" t="str">
        <f aca="false">IF(A248="","",C247+1)</f>
        <v/>
      </c>
      <c r="D248" s="32" t="str">
        <f aca="false">IF($A248="","",VLOOKUP($A248,[1]!一覧,2,FALSE()))</f>
        <v/>
      </c>
      <c r="E248" s="33" t="str">
        <f aca="false">IF($A248="","",VLOOKUP($A248,[1]!一覧,3,FALSE()))</f>
        <v/>
      </c>
      <c r="F248" s="34" t="str">
        <f aca="false">IF($A248="","",VLOOKUP($A248,[1]!一覧,6,FALSE()))</f>
        <v/>
      </c>
      <c r="G248" s="35" t="str">
        <f aca="false">IF($A248="","",VLOOKUP($A248,[1]!一覧,7,FALSE()))</f>
        <v/>
      </c>
      <c r="H248" s="36" t="str">
        <f aca="false">IF($A248="","",VLOOKUP($A248,[1]!一覧,8,FALSE()))</f>
        <v/>
      </c>
      <c r="I248" s="32" t="str">
        <f aca="false">IF($A248="","",VLOOKUP($A248,[1]!一覧,9,FALSE()))</f>
        <v/>
      </c>
      <c r="J248" s="37" t="str">
        <f aca="false">IF($A248="","",VLOOKUP($A248,[1]!一覧,32,FALSE()))</f>
        <v/>
      </c>
      <c r="K248" s="38" t="str">
        <f aca="false">IF($A248="","",VLOOKUP($A248,[1]!一覧,20,FALSE()))</f>
        <v/>
      </c>
      <c r="L248" s="39"/>
      <c r="M248" s="40" t="str">
        <f aca="false">IF(A248="","",IF($A248&gt;400,"（特別支援）",IF($A248&gt;300,"（要）","（準要）")))</f>
        <v/>
      </c>
      <c r="N248" s="40"/>
      <c r="O248" s="41"/>
      <c r="P248" s="41" t="n">
        <v>36</v>
      </c>
    </row>
    <row r="249" customFormat="false" ht="30" hidden="true" customHeight="true" outlineLevel="0" collapsed="false">
      <c r="A249" s="30"/>
      <c r="C249" s="42" t="str">
        <f aca="false">IF(A249="","",C248+1)</f>
        <v/>
      </c>
      <c r="D249" s="43" t="str">
        <f aca="false">IF($A249="","",VLOOKUP($A249,[1]!一覧,2,FALSE()))</f>
        <v/>
      </c>
      <c r="E249" s="44" t="str">
        <f aca="false">IF($A249="","",VLOOKUP($A249,[1]!一覧,3,FALSE()))</f>
        <v/>
      </c>
      <c r="F249" s="45" t="str">
        <f aca="false">IF($A249="","",VLOOKUP($A249,[1]!一覧,6,FALSE()))</f>
        <v/>
      </c>
      <c r="G249" s="46" t="str">
        <f aca="false">IF($A249="","",VLOOKUP($A249,[1]!一覧,7,FALSE()))</f>
        <v/>
      </c>
      <c r="H249" s="47" t="str">
        <f aca="false">IF($A249="","",VLOOKUP($A249,[1]!一覧,8,FALSE()))</f>
        <v/>
      </c>
      <c r="I249" s="43" t="str">
        <f aca="false">IF($A249="","",VLOOKUP($A249,[1]!一覧,9,FALSE()))</f>
        <v/>
      </c>
      <c r="J249" s="37" t="str">
        <f aca="false">IF($A249="","",VLOOKUP($A249,[1]!一覧,32,FALSE()))</f>
        <v/>
      </c>
      <c r="K249" s="38" t="str">
        <f aca="false">IF($A249="","",VLOOKUP($A249,[1]!一覧,20,FALSE()))</f>
        <v/>
      </c>
      <c r="L249" s="49"/>
      <c r="M249" s="40" t="str">
        <f aca="false">IF(A249="","",IF($A249&gt;400,"（特別支援）",IF($A249&gt;300,"（要）","（準要）")))</f>
        <v/>
      </c>
      <c r="N249" s="40"/>
      <c r="O249" s="41"/>
      <c r="P249" s="41" t="n">
        <v>37</v>
      </c>
    </row>
    <row r="250" customFormat="false" ht="30" hidden="true" customHeight="true" outlineLevel="0" collapsed="false">
      <c r="A250" s="30"/>
      <c r="C250" s="42" t="str">
        <f aca="false">IF(A250="","",C249+1)</f>
        <v/>
      </c>
      <c r="D250" s="43" t="str">
        <f aca="false">IF($A250="","",VLOOKUP($A250,[1]!一覧,2,FALSE()))</f>
        <v/>
      </c>
      <c r="E250" s="44" t="str">
        <f aca="false">IF($A250="","",VLOOKUP($A250,[1]!一覧,3,FALSE()))</f>
        <v/>
      </c>
      <c r="F250" s="45" t="str">
        <f aca="false">IF($A250="","",VLOOKUP($A250,[1]!一覧,6,FALSE()))</f>
        <v/>
      </c>
      <c r="G250" s="46" t="str">
        <f aca="false">IF($A250="","",VLOOKUP($A250,[1]!一覧,7,FALSE()))</f>
        <v/>
      </c>
      <c r="H250" s="47" t="str">
        <f aca="false">IF($A250="","",VLOOKUP($A250,[1]!一覧,8,FALSE()))</f>
        <v/>
      </c>
      <c r="I250" s="43" t="str">
        <f aca="false">IF($A250="","",VLOOKUP($A250,[1]!一覧,9,FALSE()))</f>
        <v/>
      </c>
      <c r="J250" s="37" t="str">
        <f aca="false">IF($A250="","",VLOOKUP($A250,[1]!一覧,32,FALSE()))</f>
        <v/>
      </c>
      <c r="K250" s="38" t="str">
        <f aca="false">IF($A250="","",VLOOKUP($A250,[1]!一覧,20,FALSE()))</f>
        <v/>
      </c>
      <c r="L250" s="49"/>
      <c r="M250" s="40" t="str">
        <f aca="false">IF(A250="","",IF($A250&gt;400,"（特別支援）",IF($A250&gt;300,"（要）","（準要）")))</f>
        <v/>
      </c>
      <c r="N250" s="40"/>
      <c r="O250" s="41"/>
      <c r="P250" s="41" t="n">
        <v>38</v>
      </c>
    </row>
    <row r="251" customFormat="false" ht="30" hidden="true" customHeight="true" outlineLevel="0" collapsed="false">
      <c r="A251" s="30"/>
      <c r="C251" s="42" t="str">
        <f aca="false">IF(A251="","",C250+1)</f>
        <v/>
      </c>
      <c r="D251" s="43" t="str">
        <f aca="false">IF($A251="","",VLOOKUP($A251,[1]!一覧,2,FALSE()))</f>
        <v/>
      </c>
      <c r="E251" s="44" t="str">
        <f aca="false">IF($A251="","",VLOOKUP($A251,[1]!一覧,3,FALSE()))</f>
        <v/>
      </c>
      <c r="F251" s="45" t="str">
        <f aca="false">IF($A251="","",VLOOKUP($A251,[1]!一覧,6,FALSE()))</f>
        <v/>
      </c>
      <c r="G251" s="46" t="str">
        <f aca="false">IF($A251="","",VLOOKUP($A251,[1]!一覧,7,FALSE()))</f>
        <v/>
      </c>
      <c r="H251" s="47" t="str">
        <f aca="false">IF($A251="","",VLOOKUP($A251,[1]!一覧,8,FALSE()))</f>
        <v/>
      </c>
      <c r="I251" s="43" t="str">
        <f aca="false">IF($A251="","",VLOOKUP($A251,[1]!一覧,9,FALSE()))</f>
        <v/>
      </c>
      <c r="J251" s="37" t="str">
        <f aca="false">IF($A251="","",VLOOKUP($A251,[1]!一覧,32,FALSE()))</f>
        <v/>
      </c>
      <c r="K251" s="38" t="str">
        <f aca="false">IF($A251="","",VLOOKUP($A251,[1]!一覧,20,FALSE()))</f>
        <v/>
      </c>
      <c r="L251" s="49"/>
      <c r="M251" s="40" t="str">
        <f aca="false">IF(A251="","",IF($A251&gt;400,"（特別支援）",IF($A251&gt;300,"（要）","（準要）")))</f>
        <v/>
      </c>
      <c r="N251" s="40"/>
      <c r="O251" s="41"/>
      <c r="P251" s="41" t="n">
        <v>39</v>
      </c>
    </row>
    <row r="252" customFormat="false" ht="30" hidden="true" customHeight="true" outlineLevel="0" collapsed="false">
      <c r="A252" s="30"/>
      <c r="C252" s="50" t="str">
        <f aca="false">IF(A252="","",C251+1)</f>
        <v/>
      </c>
      <c r="D252" s="51" t="str">
        <f aca="false">IF($A252="","",VLOOKUP($A252,[1]!一覧,2,FALSE()))</f>
        <v/>
      </c>
      <c r="E252" s="52" t="str">
        <f aca="false">IF($A252="","",VLOOKUP($A252,[1]!一覧,3,FALSE()))</f>
        <v/>
      </c>
      <c r="F252" s="53" t="str">
        <f aca="false">IF($A252="","",VLOOKUP($A252,[1]!一覧,6,FALSE()))</f>
        <v/>
      </c>
      <c r="G252" s="54" t="str">
        <f aca="false">IF($A252="","",VLOOKUP($A252,[1]!一覧,7,FALSE()))</f>
        <v/>
      </c>
      <c r="H252" s="55" t="str">
        <f aca="false">IF($A252="","",VLOOKUP($A252,[1]!一覧,8,FALSE()))</f>
        <v/>
      </c>
      <c r="I252" s="51" t="str">
        <f aca="false">IF($A252="","",VLOOKUP($A252,[1]!一覧,9,FALSE()))</f>
        <v/>
      </c>
      <c r="J252" s="56" t="str">
        <f aca="false">IF($A252="","",VLOOKUP($A252,[1]!一覧,32,FALSE()))</f>
        <v/>
      </c>
      <c r="K252" s="57" t="str">
        <f aca="false">IF($A252="","",VLOOKUP($A252,[1]!一覧,20,FALSE()))</f>
        <v/>
      </c>
      <c r="L252" s="58"/>
      <c r="M252" s="59" t="str">
        <f aca="false">IF(A252="","",IF($A252&gt;400,"（特別支援）",IF($A252&gt;300,"（要）","（準要）")))</f>
        <v/>
      </c>
      <c r="N252" s="59"/>
      <c r="O252" s="41"/>
      <c r="P252" s="41" t="n">
        <v>40</v>
      </c>
    </row>
    <row r="253" customFormat="false" ht="30" hidden="true" customHeight="true" outlineLevel="0" collapsed="false">
      <c r="A253" s="30"/>
      <c r="C253" s="60" t="str">
        <f aca="false">IF(A253="","",C252+1)</f>
        <v/>
      </c>
      <c r="D253" s="32" t="str">
        <f aca="false">IF($A253="","",VLOOKUP($A253,[1]!一覧,2,FALSE()))</f>
        <v/>
      </c>
      <c r="E253" s="33" t="str">
        <f aca="false">IF($A253="","",VLOOKUP($A253,[1]!一覧,3,FALSE()))</f>
        <v/>
      </c>
      <c r="F253" s="34" t="str">
        <f aca="false">IF($A253="","",VLOOKUP($A253,[1]!一覧,6,FALSE()))</f>
        <v/>
      </c>
      <c r="G253" s="35" t="str">
        <f aca="false">IF($A253="","",VLOOKUP($A253,[1]!一覧,7,FALSE()))</f>
        <v/>
      </c>
      <c r="H253" s="36" t="str">
        <f aca="false">IF($A253="","",VLOOKUP($A253,[1]!一覧,8,FALSE()))</f>
        <v/>
      </c>
      <c r="I253" s="32" t="str">
        <f aca="false">IF($A253="","",VLOOKUP($A253,[1]!一覧,9,FALSE()))</f>
        <v/>
      </c>
      <c r="J253" s="37" t="str">
        <f aca="false">IF($A253="","",VLOOKUP($A253,[1]!一覧,32,FALSE()))</f>
        <v/>
      </c>
      <c r="K253" s="38" t="str">
        <f aca="false">IF($A253="","",VLOOKUP($A253,[1]!一覧,20,FALSE()))</f>
        <v/>
      </c>
      <c r="L253" s="39"/>
      <c r="M253" s="40" t="str">
        <f aca="false">IF(A253="","",IF($A253&gt;400,"（特別支援）",IF($A253&gt;300,"（要）","（準要）")))</f>
        <v/>
      </c>
      <c r="N253" s="40"/>
      <c r="O253" s="41"/>
      <c r="P253" s="41" t="n">
        <v>41</v>
      </c>
    </row>
    <row r="254" customFormat="false" ht="30" hidden="true" customHeight="true" outlineLevel="0" collapsed="false">
      <c r="A254" s="30"/>
      <c r="C254" s="42" t="str">
        <f aca="false">IF(A254="","",C253+1)</f>
        <v/>
      </c>
      <c r="D254" s="43" t="str">
        <f aca="false">IF($A254="","",VLOOKUP($A254,[1]!一覧,2,FALSE()))</f>
        <v/>
      </c>
      <c r="E254" s="44" t="str">
        <f aca="false">IF($A254="","",VLOOKUP($A254,[1]!一覧,3,FALSE()))</f>
        <v/>
      </c>
      <c r="F254" s="45" t="str">
        <f aca="false">IF($A254="","",VLOOKUP($A254,[1]!一覧,6,FALSE()))</f>
        <v/>
      </c>
      <c r="G254" s="46" t="str">
        <f aca="false">IF($A254="","",VLOOKUP($A254,[1]!一覧,7,FALSE()))</f>
        <v/>
      </c>
      <c r="H254" s="47" t="str">
        <f aca="false">IF($A254="","",VLOOKUP($A254,[1]!一覧,8,FALSE()))</f>
        <v/>
      </c>
      <c r="I254" s="43" t="str">
        <f aca="false">IF($A254="","",VLOOKUP($A254,[1]!一覧,9,FALSE()))</f>
        <v/>
      </c>
      <c r="J254" s="37" t="str">
        <f aca="false">IF($A254="","",VLOOKUP($A254,[1]!一覧,32,FALSE()))</f>
        <v/>
      </c>
      <c r="K254" s="38" t="str">
        <f aca="false">IF($A254="","",VLOOKUP($A254,[1]!一覧,20,FALSE()))</f>
        <v/>
      </c>
      <c r="L254" s="49"/>
      <c r="M254" s="40" t="str">
        <f aca="false">IF(A254="","",IF($A254&gt;400,"（特別支援）",IF($A254&gt;300,"（要）","（準要）")))</f>
        <v/>
      </c>
      <c r="N254" s="40"/>
      <c r="O254" s="41"/>
      <c r="P254" s="41" t="n">
        <v>42</v>
      </c>
    </row>
    <row r="255" customFormat="false" ht="30" hidden="true" customHeight="true" outlineLevel="0" collapsed="false">
      <c r="A255" s="30"/>
      <c r="C255" s="42" t="str">
        <f aca="false">IF(A255="","",C254+1)</f>
        <v/>
      </c>
      <c r="D255" s="43" t="str">
        <f aca="false">IF($A255="","",VLOOKUP($A255,[1]!一覧,2,FALSE()))</f>
        <v/>
      </c>
      <c r="E255" s="44" t="str">
        <f aca="false">IF($A255="","",VLOOKUP($A255,[1]!一覧,3,FALSE()))</f>
        <v/>
      </c>
      <c r="F255" s="45" t="str">
        <f aca="false">IF($A255="","",VLOOKUP($A255,[1]!一覧,6,FALSE()))</f>
        <v/>
      </c>
      <c r="G255" s="46" t="str">
        <f aca="false">IF($A255="","",VLOOKUP($A255,[1]!一覧,7,FALSE()))</f>
        <v/>
      </c>
      <c r="H255" s="47" t="str">
        <f aca="false">IF($A255="","",VLOOKUP($A255,[1]!一覧,8,FALSE()))</f>
        <v/>
      </c>
      <c r="I255" s="43" t="str">
        <f aca="false">IF($A255="","",VLOOKUP($A255,[1]!一覧,9,FALSE()))</f>
        <v/>
      </c>
      <c r="J255" s="37" t="str">
        <f aca="false">IF($A255="","",VLOOKUP($A255,[1]!一覧,32,FALSE()))</f>
        <v/>
      </c>
      <c r="K255" s="38" t="str">
        <f aca="false">IF($A255="","",VLOOKUP($A255,[1]!一覧,20,FALSE()))</f>
        <v/>
      </c>
      <c r="L255" s="49"/>
      <c r="M255" s="40" t="str">
        <f aca="false">IF(A255="","",IF($A255&gt;400,"（特別支援）",IF($A255&gt;300,"（要）","（準要）")))</f>
        <v/>
      </c>
      <c r="N255" s="40"/>
      <c r="O255" s="41"/>
      <c r="P255" s="41" t="n">
        <v>43</v>
      </c>
    </row>
    <row r="256" customFormat="false" ht="30" hidden="true" customHeight="true" outlineLevel="0" collapsed="false">
      <c r="A256" s="30"/>
      <c r="C256" s="42" t="str">
        <f aca="false">IF(A256="","",C255+1)</f>
        <v/>
      </c>
      <c r="D256" s="43" t="str">
        <f aca="false">IF($A256="","",VLOOKUP($A256,[1]!一覧,2,FALSE()))</f>
        <v/>
      </c>
      <c r="E256" s="44" t="str">
        <f aca="false">IF($A256="","",VLOOKUP($A256,[1]!一覧,3,FALSE()))</f>
        <v/>
      </c>
      <c r="F256" s="45" t="str">
        <f aca="false">IF($A256="","",VLOOKUP($A256,[1]!一覧,6,FALSE()))</f>
        <v/>
      </c>
      <c r="G256" s="46" t="str">
        <f aca="false">IF($A256="","",VLOOKUP($A256,[1]!一覧,7,FALSE()))</f>
        <v/>
      </c>
      <c r="H256" s="47" t="str">
        <f aca="false">IF($A256="","",VLOOKUP($A256,[1]!一覧,8,FALSE()))</f>
        <v/>
      </c>
      <c r="I256" s="43" t="str">
        <f aca="false">IF($A256="","",VLOOKUP($A256,[1]!一覧,9,FALSE()))</f>
        <v/>
      </c>
      <c r="J256" s="37" t="str">
        <f aca="false">IF($A256="","",VLOOKUP($A256,[1]!一覧,32,FALSE()))</f>
        <v/>
      </c>
      <c r="K256" s="38" t="str">
        <f aca="false">IF($A256="","",VLOOKUP($A256,[1]!一覧,20,FALSE()))</f>
        <v/>
      </c>
      <c r="L256" s="49"/>
      <c r="M256" s="40" t="str">
        <f aca="false">IF(A256="","",IF($A256&gt;400,"（特別支援）",IF($A256&gt;300,"（要）","（準要）")))</f>
        <v/>
      </c>
      <c r="N256" s="40"/>
      <c r="O256" s="41"/>
      <c r="P256" s="41" t="n">
        <v>44</v>
      </c>
    </row>
    <row r="257" customFormat="false" ht="30" hidden="true" customHeight="true" outlineLevel="0" collapsed="false">
      <c r="A257" s="30"/>
      <c r="C257" s="50" t="str">
        <f aca="false">IF(A257="","",C256+1)</f>
        <v/>
      </c>
      <c r="D257" s="51" t="str">
        <f aca="false">IF($A257="","",VLOOKUP($A257,[1]!一覧,2,FALSE()))</f>
        <v/>
      </c>
      <c r="E257" s="52" t="str">
        <f aca="false">IF($A257="","",VLOOKUP($A257,[1]!一覧,3,FALSE()))</f>
        <v/>
      </c>
      <c r="F257" s="53" t="str">
        <f aca="false">IF($A257="","",VLOOKUP($A257,[1]!一覧,6,FALSE()))</f>
        <v/>
      </c>
      <c r="G257" s="54" t="str">
        <f aca="false">IF($A257="","",VLOOKUP($A257,[1]!一覧,7,FALSE()))</f>
        <v/>
      </c>
      <c r="H257" s="55" t="str">
        <f aca="false">IF($A257="","",VLOOKUP($A257,[1]!一覧,8,FALSE()))</f>
        <v/>
      </c>
      <c r="I257" s="51" t="str">
        <f aca="false">IF($A257="","",VLOOKUP($A257,[1]!一覧,9,FALSE()))</f>
        <v/>
      </c>
      <c r="J257" s="56" t="str">
        <f aca="false">IF($A257="","",VLOOKUP($A257,[1]!一覧,32,FALSE()))</f>
        <v/>
      </c>
      <c r="K257" s="57" t="str">
        <f aca="false">IF($A257="","",VLOOKUP($A257,[1]!一覧,20,FALSE()))</f>
        <v/>
      </c>
      <c r="L257" s="58"/>
      <c r="M257" s="59" t="str">
        <f aca="false">IF(A257="","",IF($A257&gt;400,"（特別支援）",IF($A257&gt;300,"（要）","（準要）")))</f>
        <v/>
      </c>
      <c r="N257" s="59"/>
      <c r="O257" s="41"/>
      <c r="P257" s="41" t="n">
        <v>45</v>
      </c>
    </row>
    <row r="258" customFormat="false" ht="30" hidden="true" customHeight="true" outlineLevel="0" collapsed="false">
      <c r="C258" s="61"/>
      <c r="D258" s="62"/>
      <c r="E258" s="63"/>
      <c r="F258" s="64" t="s">
        <v>13</v>
      </c>
      <c r="G258" s="64"/>
      <c r="H258" s="65" t="n">
        <f aca="false">COUNT(A238:A257)</f>
        <v>0</v>
      </c>
      <c r="I258" s="65"/>
      <c r="J258" s="66" t="n">
        <f aca="false">SUM(J238:J257)</f>
        <v>0</v>
      </c>
      <c r="K258" s="63"/>
      <c r="L258" s="67"/>
      <c r="M258" s="72" t="str">
        <f aca="false">IF(A238="","",$X$3&amp;X258&amp;"人　"&amp;$Y$3&amp;Y258&amp;"人")</f>
        <v/>
      </c>
      <c r="N258" s="72"/>
      <c r="O258" s="41"/>
      <c r="P258" s="41" t="n">
        <v>50</v>
      </c>
      <c r="X258" s="2" t="n">
        <f aca="false">COUNTIF($M238:$N257,X$4)</f>
        <v>0</v>
      </c>
      <c r="Y258" s="2" t="n">
        <f aca="false">COUNTIF($M238:$N257,Y$4)</f>
        <v>0</v>
      </c>
    </row>
    <row r="259" customFormat="false" ht="12" hidden="true" customHeight="false" outlineLevel="0" collapsed="false"/>
    <row r="260" customFormat="false" ht="12" hidden="true" customHeight="false" outlineLevel="0" collapsed="false"/>
    <row r="261" customFormat="false" ht="12" hidden="true" customHeight="false" outlineLevel="0" collapsed="false"/>
    <row r="262" customFormat="false" ht="23.25" hidden="true" customHeight="true" outlineLevel="0" collapsed="false">
      <c r="K262" s="8" t="s">
        <v>0</v>
      </c>
      <c r="M262" s="9" t="str">
        <f aca="false">LEFT([1]基本ﾃﾞｰﾀ!$G$6,1)</f>
        <v>中</v>
      </c>
      <c r="N262" s="10" t="n">
        <f aca="false">[1]基本ﾃﾞｰﾀ!$H$6</f>
        <v>88</v>
      </c>
      <c r="Q262" s="11"/>
      <c r="R262" s="12"/>
    </row>
    <row r="263" customFormat="false" ht="23.25" hidden="true" customHeight="true" outlineLevel="0" collapsed="false">
      <c r="M263" s="69" t="n">
        <v>10</v>
      </c>
      <c r="N263" s="14" t="n">
        <f aca="false">ROUNDUP(MAX($C$6:$C$501)/20,0)</f>
        <v>1</v>
      </c>
      <c r="Q263" s="11"/>
      <c r="R263" s="12"/>
    </row>
    <row r="264" customFormat="false" ht="44.25" hidden="true" customHeight="true" outlineLevel="0" collapsed="false">
      <c r="F264" s="15" t="str">
        <f aca="false">[1]基本ﾃﾞｰﾀ!$C$3&amp;[1]基本ﾃﾞｰﾀ!$D$3&amp;[1]基本ﾃﾞｰﾀ!$E$3</f>
        <v>令和6年度</v>
      </c>
      <c r="G264" s="15"/>
      <c r="H264" s="15"/>
      <c r="I264" s="15"/>
      <c r="J264" s="15"/>
      <c r="K264" s="15"/>
      <c r="L264" s="15"/>
      <c r="M264" s="16" t="str">
        <f aca="false">IF(A267&gt;400,"(特別支援分)","")</f>
        <v/>
      </c>
      <c r="N264" s="16"/>
    </row>
    <row r="265" customFormat="false" ht="30" hidden="true" customHeight="true" outlineLevel="0" collapsed="false">
      <c r="C265" s="17" t="s">
        <v>1</v>
      </c>
      <c r="D265" s="68" t="str">
        <f aca="false">D4</f>
        <v>修学旅行</v>
      </c>
      <c r="E265" s="68"/>
      <c r="F265" s="68"/>
      <c r="G265" s="19" t="s">
        <v>3</v>
      </c>
      <c r="H265" s="71" t="s">
        <v>23</v>
      </c>
      <c r="I265" s="20"/>
      <c r="K265" s="21"/>
      <c r="L265" s="22"/>
      <c r="M265" s="22"/>
      <c r="N265" s="23" t="str">
        <f aca="false">[1]基本ﾃﾞｰﾀ!$C$6</f>
        <v>青森市立青森中学校</v>
      </c>
    </row>
    <row r="266" s="3" customFormat="true" ht="32.25" hidden="true" customHeight="true" outlineLevel="0" collapsed="false">
      <c r="A266" s="1"/>
      <c r="C266" s="24" t="s">
        <v>4</v>
      </c>
      <c r="D266" s="25" t="s">
        <v>5</v>
      </c>
      <c r="E266" s="26" t="s">
        <v>6</v>
      </c>
      <c r="F266" s="26" t="s">
        <v>7</v>
      </c>
      <c r="G266" s="26"/>
      <c r="H266" s="26" t="s">
        <v>8</v>
      </c>
      <c r="I266" s="26"/>
      <c r="J266" s="27" t="s">
        <v>9</v>
      </c>
      <c r="K266" s="26" t="s">
        <v>10</v>
      </c>
      <c r="L266" s="26" t="s">
        <v>11</v>
      </c>
      <c r="M266" s="28" t="s">
        <v>12</v>
      </c>
      <c r="N266" s="28"/>
      <c r="O266" s="29"/>
      <c r="P266" s="29"/>
    </row>
    <row r="267" customFormat="false" ht="30" hidden="true" customHeight="true" outlineLevel="0" collapsed="false">
      <c r="A267" s="30"/>
      <c r="C267" s="31" t="str">
        <f aca="false">IF(A267="","",C257+1)</f>
        <v/>
      </c>
      <c r="D267" s="32" t="str">
        <f aca="false">IF($A267="","",VLOOKUP($A267,[1]!一覧,2,FALSE()))</f>
        <v/>
      </c>
      <c r="E267" s="33" t="str">
        <f aca="false">IF($A267="","",VLOOKUP($A267,[1]!一覧,3,FALSE()))</f>
        <v/>
      </c>
      <c r="F267" s="34" t="str">
        <f aca="false">IF($A267="","",VLOOKUP($A267,[1]!一覧,6,FALSE()))</f>
        <v/>
      </c>
      <c r="G267" s="35" t="str">
        <f aca="false">IF($A267="","",VLOOKUP($A267,[1]!一覧,7,FALSE()))</f>
        <v/>
      </c>
      <c r="H267" s="36" t="str">
        <f aca="false">IF($A267="","",VLOOKUP($A267,[1]!一覧,8,FALSE()))</f>
        <v/>
      </c>
      <c r="I267" s="32" t="str">
        <f aca="false">IF($A267="","",VLOOKUP($A267,[1]!一覧,9,FALSE()))</f>
        <v/>
      </c>
      <c r="J267" s="37" t="str">
        <f aca="false">IF($A267="","",VLOOKUP($A267,[1]!一覧,32,FALSE()))</f>
        <v/>
      </c>
      <c r="K267" s="38" t="str">
        <f aca="false">IF($A267="","",VLOOKUP($A267,[1]!一覧,20,FALSE()))</f>
        <v/>
      </c>
      <c r="L267" s="39"/>
      <c r="M267" s="40" t="str">
        <f aca="false">IF(A267="","",IF($A267&gt;400,"（特別支援）",IF($A267&gt;300,"（要）","（準要）")))</f>
        <v/>
      </c>
      <c r="N267" s="40"/>
      <c r="O267" s="41"/>
      <c r="P267" s="41" t="n">
        <v>26</v>
      </c>
    </row>
    <row r="268" customFormat="false" ht="30" hidden="true" customHeight="true" outlineLevel="0" collapsed="false">
      <c r="A268" s="30"/>
      <c r="C268" s="42" t="str">
        <f aca="false">IF(A268="","",C267+1)</f>
        <v/>
      </c>
      <c r="D268" s="43" t="str">
        <f aca="false">IF($A268="","",VLOOKUP($A268,[1]!一覧,2,FALSE()))</f>
        <v/>
      </c>
      <c r="E268" s="44" t="str">
        <f aca="false">IF($A268="","",VLOOKUP($A268,[1]!一覧,3,FALSE()))</f>
        <v/>
      </c>
      <c r="F268" s="45" t="str">
        <f aca="false">IF($A268="","",VLOOKUP($A268,[1]!一覧,6,FALSE()))</f>
        <v/>
      </c>
      <c r="G268" s="46" t="str">
        <f aca="false">IF($A268="","",VLOOKUP($A268,[1]!一覧,7,FALSE()))</f>
        <v/>
      </c>
      <c r="H268" s="47" t="str">
        <f aca="false">IF($A268="","",VLOOKUP($A268,[1]!一覧,8,FALSE()))</f>
        <v/>
      </c>
      <c r="I268" s="43" t="str">
        <f aca="false">IF($A268="","",VLOOKUP($A268,[1]!一覧,9,FALSE()))</f>
        <v/>
      </c>
      <c r="J268" s="37" t="str">
        <f aca="false">IF($A268="","",VLOOKUP($A268,[1]!一覧,32,FALSE()))</f>
        <v/>
      </c>
      <c r="K268" s="38" t="str">
        <f aca="false">IF($A268="","",VLOOKUP($A268,[1]!一覧,20,FALSE()))</f>
        <v/>
      </c>
      <c r="L268" s="49"/>
      <c r="M268" s="40" t="str">
        <f aca="false">IF(A268="","",IF($A268&gt;400,"（特別支援）",IF($A268&gt;300,"（要）","（準要）")))</f>
        <v/>
      </c>
      <c r="N268" s="40"/>
      <c r="O268" s="41"/>
      <c r="P268" s="41" t="n">
        <v>27</v>
      </c>
    </row>
    <row r="269" customFormat="false" ht="30" hidden="true" customHeight="true" outlineLevel="0" collapsed="false">
      <c r="A269" s="30"/>
      <c r="C269" s="42" t="str">
        <f aca="false">IF(A269="","",C268+1)</f>
        <v/>
      </c>
      <c r="D269" s="43" t="str">
        <f aca="false">IF($A269="","",VLOOKUP($A269,[1]!一覧,2,FALSE()))</f>
        <v/>
      </c>
      <c r="E269" s="44" t="str">
        <f aca="false">IF($A269="","",VLOOKUP($A269,[1]!一覧,3,FALSE()))</f>
        <v/>
      </c>
      <c r="F269" s="45" t="str">
        <f aca="false">IF($A269="","",VLOOKUP($A269,[1]!一覧,6,FALSE()))</f>
        <v/>
      </c>
      <c r="G269" s="46" t="str">
        <f aca="false">IF($A269="","",VLOOKUP($A269,[1]!一覧,7,FALSE()))</f>
        <v/>
      </c>
      <c r="H269" s="47" t="str">
        <f aca="false">IF($A269="","",VLOOKUP($A269,[1]!一覧,8,FALSE()))</f>
        <v/>
      </c>
      <c r="I269" s="43" t="str">
        <f aca="false">IF($A269="","",VLOOKUP($A269,[1]!一覧,9,FALSE()))</f>
        <v/>
      </c>
      <c r="J269" s="37" t="str">
        <f aca="false">IF($A269="","",VLOOKUP($A269,[1]!一覧,32,FALSE()))</f>
        <v/>
      </c>
      <c r="K269" s="38" t="str">
        <f aca="false">IF($A269="","",VLOOKUP($A269,[1]!一覧,20,FALSE()))</f>
        <v/>
      </c>
      <c r="L269" s="49"/>
      <c r="M269" s="40" t="str">
        <f aca="false">IF(A269="","",IF($A269&gt;400,"（特別支援）",IF($A269&gt;300,"（要）","（準要）")))</f>
        <v/>
      </c>
      <c r="N269" s="40"/>
      <c r="O269" s="41"/>
      <c r="P269" s="41" t="n">
        <v>28</v>
      </c>
    </row>
    <row r="270" customFormat="false" ht="30" hidden="true" customHeight="true" outlineLevel="0" collapsed="false">
      <c r="A270" s="30"/>
      <c r="C270" s="42" t="str">
        <f aca="false">IF(A270="","",C269+1)</f>
        <v/>
      </c>
      <c r="D270" s="43" t="str">
        <f aca="false">IF($A270="","",VLOOKUP($A270,[1]!一覧,2,FALSE()))</f>
        <v/>
      </c>
      <c r="E270" s="44" t="str">
        <f aca="false">IF($A270="","",VLOOKUP($A270,[1]!一覧,3,FALSE()))</f>
        <v/>
      </c>
      <c r="F270" s="45" t="str">
        <f aca="false">IF($A270="","",VLOOKUP($A270,[1]!一覧,6,FALSE()))</f>
        <v/>
      </c>
      <c r="G270" s="46" t="str">
        <f aca="false">IF($A270="","",VLOOKUP($A270,[1]!一覧,7,FALSE()))</f>
        <v/>
      </c>
      <c r="H270" s="47" t="str">
        <f aca="false">IF($A270="","",VLOOKUP($A270,[1]!一覧,8,FALSE()))</f>
        <v/>
      </c>
      <c r="I270" s="43" t="str">
        <f aca="false">IF($A270="","",VLOOKUP($A270,[1]!一覧,9,FALSE()))</f>
        <v/>
      </c>
      <c r="J270" s="37" t="str">
        <f aca="false">IF($A270="","",VLOOKUP($A270,[1]!一覧,32,FALSE()))</f>
        <v/>
      </c>
      <c r="K270" s="38" t="str">
        <f aca="false">IF($A270="","",VLOOKUP($A270,[1]!一覧,20,FALSE()))</f>
        <v/>
      </c>
      <c r="L270" s="49"/>
      <c r="M270" s="40" t="str">
        <f aca="false">IF(A270="","",IF($A270&gt;400,"（特別支援）",IF($A270&gt;300,"（要）","（準要）")))</f>
        <v/>
      </c>
      <c r="N270" s="40"/>
      <c r="O270" s="41"/>
      <c r="P270" s="41" t="n">
        <v>29</v>
      </c>
    </row>
    <row r="271" customFormat="false" ht="30" hidden="true" customHeight="true" outlineLevel="0" collapsed="false">
      <c r="A271" s="30"/>
      <c r="C271" s="50" t="str">
        <f aca="false">IF(A271="","",C270+1)</f>
        <v/>
      </c>
      <c r="D271" s="51" t="str">
        <f aca="false">IF($A271="","",VLOOKUP($A271,[1]!一覧,2,FALSE()))</f>
        <v/>
      </c>
      <c r="E271" s="52" t="str">
        <f aca="false">IF($A271="","",VLOOKUP($A271,[1]!一覧,3,FALSE()))</f>
        <v/>
      </c>
      <c r="F271" s="53" t="str">
        <f aca="false">IF($A271="","",VLOOKUP($A271,[1]!一覧,6,FALSE()))</f>
        <v/>
      </c>
      <c r="G271" s="54" t="str">
        <f aca="false">IF($A271="","",VLOOKUP($A271,[1]!一覧,7,FALSE()))</f>
        <v/>
      </c>
      <c r="H271" s="55" t="str">
        <f aca="false">IF($A271="","",VLOOKUP($A271,[1]!一覧,8,FALSE()))</f>
        <v/>
      </c>
      <c r="I271" s="51" t="str">
        <f aca="false">IF($A271="","",VLOOKUP($A271,[1]!一覧,9,FALSE()))</f>
        <v/>
      </c>
      <c r="J271" s="56" t="str">
        <f aca="false">IF($A271="","",VLOOKUP($A271,[1]!一覧,32,FALSE()))</f>
        <v/>
      </c>
      <c r="K271" s="57" t="str">
        <f aca="false">IF($A271="","",VLOOKUP($A271,[1]!一覧,20,FALSE()))</f>
        <v/>
      </c>
      <c r="L271" s="58"/>
      <c r="M271" s="59" t="str">
        <f aca="false">IF(A271="","",IF($A271&gt;400,"（特別支援）",IF($A271&gt;300,"（要）","（準要）")))</f>
        <v/>
      </c>
      <c r="N271" s="59"/>
      <c r="O271" s="41"/>
      <c r="P271" s="41" t="n">
        <v>30</v>
      </c>
    </row>
    <row r="272" customFormat="false" ht="30" hidden="true" customHeight="true" outlineLevel="0" collapsed="false">
      <c r="A272" s="30"/>
      <c r="C272" s="60" t="str">
        <f aca="false">IF(A272="","",C271+1)</f>
        <v/>
      </c>
      <c r="D272" s="32" t="str">
        <f aca="false">IF($A272="","",VLOOKUP($A272,[1]!一覧,2,FALSE()))</f>
        <v/>
      </c>
      <c r="E272" s="33" t="str">
        <f aca="false">IF($A272="","",VLOOKUP($A272,[1]!一覧,3,FALSE()))</f>
        <v/>
      </c>
      <c r="F272" s="34" t="str">
        <f aca="false">IF($A272="","",VLOOKUP($A272,[1]!一覧,6,FALSE()))</f>
        <v/>
      </c>
      <c r="G272" s="35" t="str">
        <f aca="false">IF($A272="","",VLOOKUP($A272,[1]!一覧,7,FALSE()))</f>
        <v/>
      </c>
      <c r="H272" s="36" t="str">
        <f aca="false">IF($A272="","",VLOOKUP($A272,[1]!一覧,8,FALSE()))</f>
        <v/>
      </c>
      <c r="I272" s="32" t="str">
        <f aca="false">IF($A272="","",VLOOKUP($A272,[1]!一覧,9,FALSE()))</f>
        <v/>
      </c>
      <c r="J272" s="37" t="str">
        <f aca="false">IF($A272="","",VLOOKUP($A272,[1]!一覧,32,FALSE()))</f>
        <v/>
      </c>
      <c r="K272" s="38" t="str">
        <f aca="false">IF($A272="","",VLOOKUP($A272,[1]!一覧,20,FALSE()))</f>
        <v/>
      </c>
      <c r="L272" s="39"/>
      <c r="M272" s="40" t="str">
        <f aca="false">IF(A272="","",IF($A272&gt;400,"（特別支援）",IF($A272&gt;300,"（要）","（準要）")))</f>
        <v/>
      </c>
      <c r="N272" s="40"/>
      <c r="O272" s="41"/>
      <c r="P272" s="41" t="n">
        <v>31</v>
      </c>
    </row>
    <row r="273" customFormat="false" ht="30" hidden="true" customHeight="true" outlineLevel="0" collapsed="false">
      <c r="A273" s="30"/>
      <c r="C273" s="42" t="str">
        <f aca="false">IF(A273="","",C272+1)</f>
        <v/>
      </c>
      <c r="D273" s="43" t="str">
        <f aca="false">IF($A273="","",VLOOKUP($A273,[1]!一覧,2,FALSE()))</f>
        <v/>
      </c>
      <c r="E273" s="44" t="str">
        <f aca="false">IF($A273="","",VLOOKUP($A273,[1]!一覧,3,FALSE()))</f>
        <v/>
      </c>
      <c r="F273" s="45" t="str">
        <f aca="false">IF($A273="","",VLOOKUP($A273,[1]!一覧,6,FALSE()))</f>
        <v/>
      </c>
      <c r="G273" s="46" t="str">
        <f aca="false">IF($A273="","",VLOOKUP($A273,[1]!一覧,7,FALSE()))</f>
        <v/>
      </c>
      <c r="H273" s="47" t="str">
        <f aca="false">IF($A273="","",VLOOKUP($A273,[1]!一覧,8,FALSE()))</f>
        <v/>
      </c>
      <c r="I273" s="43" t="str">
        <f aca="false">IF($A273="","",VLOOKUP($A273,[1]!一覧,9,FALSE()))</f>
        <v/>
      </c>
      <c r="J273" s="37" t="str">
        <f aca="false">IF($A273="","",VLOOKUP($A273,[1]!一覧,32,FALSE()))</f>
        <v/>
      </c>
      <c r="K273" s="38" t="str">
        <f aca="false">IF($A273="","",VLOOKUP($A273,[1]!一覧,20,FALSE()))</f>
        <v/>
      </c>
      <c r="L273" s="49"/>
      <c r="M273" s="40" t="str">
        <f aca="false">IF(A273="","",IF($A273&gt;400,"（特別支援）",IF($A273&gt;300,"（要）","（準要）")))</f>
        <v/>
      </c>
      <c r="N273" s="40"/>
      <c r="O273" s="41"/>
      <c r="P273" s="41" t="n">
        <v>32</v>
      </c>
    </row>
    <row r="274" customFormat="false" ht="30" hidden="true" customHeight="true" outlineLevel="0" collapsed="false">
      <c r="A274" s="30"/>
      <c r="C274" s="42" t="str">
        <f aca="false">IF(A274="","",C273+1)</f>
        <v/>
      </c>
      <c r="D274" s="43" t="str">
        <f aca="false">IF($A274="","",VLOOKUP($A274,[1]!一覧,2,FALSE()))</f>
        <v/>
      </c>
      <c r="E274" s="44" t="str">
        <f aca="false">IF($A274="","",VLOOKUP($A274,[1]!一覧,3,FALSE()))</f>
        <v/>
      </c>
      <c r="F274" s="45" t="str">
        <f aca="false">IF($A274="","",VLOOKUP($A274,[1]!一覧,6,FALSE()))</f>
        <v/>
      </c>
      <c r="G274" s="46" t="str">
        <f aca="false">IF($A274="","",VLOOKUP($A274,[1]!一覧,7,FALSE()))</f>
        <v/>
      </c>
      <c r="H274" s="47" t="str">
        <f aca="false">IF($A274="","",VLOOKUP($A274,[1]!一覧,8,FALSE()))</f>
        <v/>
      </c>
      <c r="I274" s="43" t="str">
        <f aca="false">IF($A274="","",VLOOKUP($A274,[1]!一覧,9,FALSE()))</f>
        <v/>
      </c>
      <c r="J274" s="37" t="str">
        <f aca="false">IF($A274="","",VLOOKUP($A274,[1]!一覧,32,FALSE()))</f>
        <v/>
      </c>
      <c r="K274" s="38" t="str">
        <f aca="false">IF($A274="","",VLOOKUP($A274,[1]!一覧,20,FALSE()))</f>
        <v/>
      </c>
      <c r="L274" s="49"/>
      <c r="M274" s="40" t="str">
        <f aca="false">IF(A274="","",IF($A274&gt;400,"（特別支援）",IF($A274&gt;300,"（要）","（準要）")))</f>
        <v/>
      </c>
      <c r="N274" s="40"/>
      <c r="O274" s="41"/>
      <c r="P274" s="41" t="n">
        <v>33</v>
      </c>
    </row>
    <row r="275" customFormat="false" ht="30" hidden="true" customHeight="true" outlineLevel="0" collapsed="false">
      <c r="A275" s="30"/>
      <c r="C275" s="42" t="str">
        <f aca="false">IF(A275="","",C274+1)</f>
        <v/>
      </c>
      <c r="D275" s="43" t="str">
        <f aca="false">IF($A275="","",VLOOKUP($A275,[1]!一覧,2,FALSE()))</f>
        <v/>
      </c>
      <c r="E275" s="44" t="str">
        <f aca="false">IF($A275="","",VLOOKUP($A275,[1]!一覧,3,FALSE()))</f>
        <v/>
      </c>
      <c r="F275" s="45" t="str">
        <f aca="false">IF($A275="","",VLOOKUP($A275,[1]!一覧,6,FALSE()))</f>
        <v/>
      </c>
      <c r="G275" s="46" t="str">
        <f aca="false">IF($A275="","",VLOOKUP($A275,[1]!一覧,7,FALSE()))</f>
        <v/>
      </c>
      <c r="H275" s="47" t="str">
        <f aca="false">IF($A275="","",VLOOKUP($A275,[1]!一覧,8,FALSE()))</f>
        <v/>
      </c>
      <c r="I275" s="43" t="str">
        <f aca="false">IF($A275="","",VLOOKUP($A275,[1]!一覧,9,FALSE()))</f>
        <v/>
      </c>
      <c r="J275" s="37" t="str">
        <f aca="false">IF($A275="","",VLOOKUP($A275,[1]!一覧,32,FALSE()))</f>
        <v/>
      </c>
      <c r="K275" s="38" t="str">
        <f aca="false">IF($A275="","",VLOOKUP($A275,[1]!一覧,20,FALSE()))</f>
        <v/>
      </c>
      <c r="L275" s="49"/>
      <c r="M275" s="40" t="str">
        <f aca="false">IF(A275="","",IF($A275&gt;400,"（特別支援）",IF($A275&gt;300,"（要）","（準要）")))</f>
        <v/>
      </c>
      <c r="N275" s="40"/>
      <c r="O275" s="41"/>
      <c r="P275" s="41" t="n">
        <v>34</v>
      </c>
    </row>
    <row r="276" customFormat="false" ht="30" hidden="true" customHeight="true" outlineLevel="0" collapsed="false">
      <c r="A276" s="30"/>
      <c r="C276" s="50" t="str">
        <f aca="false">IF(A276="","",C275+1)</f>
        <v/>
      </c>
      <c r="D276" s="51" t="str">
        <f aca="false">IF($A276="","",VLOOKUP($A276,[1]!一覧,2,FALSE()))</f>
        <v/>
      </c>
      <c r="E276" s="52" t="str">
        <f aca="false">IF($A276="","",VLOOKUP($A276,[1]!一覧,3,FALSE()))</f>
        <v/>
      </c>
      <c r="F276" s="53" t="str">
        <f aca="false">IF($A276="","",VLOOKUP($A276,[1]!一覧,6,FALSE()))</f>
        <v/>
      </c>
      <c r="G276" s="54" t="str">
        <f aca="false">IF($A276="","",VLOOKUP($A276,[1]!一覧,7,FALSE()))</f>
        <v/>
      </c>
      <c r="H276" s="55" t="str">
        <f aca="false">IF($A276="","",VLOOKUP($A276,[1]!一覧,8,FALSE()))</f>
        <v/>
      </c>
      <c r="I276" s="51" t="str">
        <f aca="false">IF($A276="","",VLOOKUP($A276,[1]!一覧,9,FALSE()))</f>
        <v/>
      </c>
      <c r="J276" s="56" t="str">
        <f aca="false">IF($A276="","",VLOOKUP($A276,[1]!一覧,32,FALSE()))</f>
        <v/>
      </c>
      <c r="K276" s="57" t="str">
        <f aca="false">IF($A276="","",VLOOKUP($A276,[1]!一覧,20,FALSE()))</f>
        <v/>
      </c>
      <c r="L276" s="58"/>
      <c r="M276" s="59" t="str">
        <f aca="false">IF(A276="","",IF($A276&gt;400,"（特別支援）",IF($A276&gt;300,"（要）","（準要）")))</f>
        <v/>
      </c>
      <c r="N276" s="59"/>
      <c r="O276" s="41"/>
      <c r="P276" s="41" t="n">
        <v>35</v>
      </c>
    </row>
    <row r="277" customFormat="false" ht="30" hidden="true" customHeight="true" outlineLevel="0" collapsed="false">
      <c r="A277" s="30"/>
      <c r="C277" s="60" t="str">
        <f aca="false">IF(A277="","",C276+1)</f>
        <v/>
      </c>
      <c r="D277" s="32" t="str">
        <f aca="false">IF($A277="","",VLOOKUP($A277,[1]!一覧,2,FALSE()))</f>
        <v/>
      </c>
      <c r="E277" s="33" t="str">
        <f aca="false">IF($A277="","",VLOOKUP($A277,[1]!一覧,3,FALSE()))</f>
        <v/>
      </c>
      <c r="F277" s="34" t="str">
        <f aca="false">IF($A277="","",VLOOKUP($A277,[1]!一覧,6,FALSE()))</f>
        <v/>
      </c>
      <c r="G277" s="35" t="str">
        <f aca="false">IF($A277="","",VLOOKUP($A277,[1]!一覧,7,FALSE()))</f>
        <v/>
      </c>
      <c r="H277" s="36" t="str">
        <f aca="false">IF($A277="","",VLOOKUP($A277,[1]!一覧,8,FALSE()))</f>
        <v/>
      </c>
      <c r="I277" s="32" t="str">
        <f aca="false">IF($A277="","",VLOOKUP($A277,[1]!一覧,9,FALSE()))</f>
        <v/>
      </c>
      <c r="J277" s="37" t="str">
        <f aca="false">IF($A277="","",VLOOKUP($A277,[1]!一覧,32,FALSE()))</f>
        <v/>
      </c>
      <c r="K277" s="38" t="str">
        <f aca="false">IF($A277="","",VLOOKUP($A277,[1]!一覧,20,FALSE()))</f>
        <v/>
      </c>
      <c r="L277" s="39"/>
      <c r="M277" s="40" t="str">
        <f aca="false">IF(A277="","",IF($A277&gt;400,"（特別支援）",IF($A277&gt;300,"（要）","（準要）")))</f>
        <v/>
      </c>
      <c r="N277" s="40"/>
      <c r="O277" s="41"/>
      <c r="P277" s="41" t="n">
        <v>36</v>
      </c>
    </row>
    <row r="278" customFormat="false" ht="30" hidden="true" customHeight="true" outlineLevel="0" collapsed="false">
      <c r="A278" s="30"/>
      <c r="C278" s="42" t="str">
        <f aca="false">IF(A278="","",C277+1)</f>
        <v/>
      </c>
      <c r="D278" s="43" t="str">
        <f aca="false">IF($A278="","",VLOOKUP($A278,[1]!一覧,2,FALSE()))</f>
        <v/>
      </c>
      <c r="E278" s="44" t="str">
        <f aca="false">IF($A278="","",VLOOKUP($A278,[1]!一覧,3,FALSE()))</f>
        <v/>
      </c>
      <c r="F278" s="45" t="str">
        <f aca="false">IF($A278="","",VLOOKUP($A278,[1]!一覧,6,FALSE()))</f>
        <v/>
      </c>
      <c r="G278" s="46" t="str">
        <f aca="false">IF($A278="","",VLOOKUP($A278,[1]!一覧,7,FALSE()))</f>
        <v/>
      </c>
      <c r="H278" s="47" t="str">
        <f aca="false">IF($A278="","",VLOOKUP($A278,[1]!一覧,8,FALSE()))</f>
        <v/>
      </c>
      <c r="I278" s="43" t="str">
        <f aca="false">IF($A278="","",VLOOKUP($A278,[1]!一覧,9,FALSE()))</f>
        <v/>
      </c>
      <c r="J278" s="37" t="str">
        <f aca="false">IF($A278="","",VLOOKUP($A278,[1]!一覧,32,FALSE()))</f>
        <v/>
      </c>
      <c r="K278" s="38" t="str">
        <f aca="false">IF($A278="","",VLOOKUP($A278,[1]!一覧,20,FALSE()))</f>
        <v/>
      </c>
      <c r="L278" s="49"/>
      <c r="M278" s="40" t="str">
        <f aca="false">IF(A278="","",IF($A278&gt;400,"（特別支援）",IF($A278&gt;300,"（要）","（準要）")))</f>
        <v/>
      </c>
      <c r="N278" s="40"/>
      <c r="O278" s="41"/>
      <c r="P278" s="41" t="n">
        <v>37</v>
      </c>
    </row>
    <row r="279" customFormat="false" ht="30" hidden="true" customHeight="true" outlineLevel="0" collapsed="false">
      <c r="A279" s="30"/>
      <c r="C279" s="42" t="str">
        <f aca="false">IF(A279="","",C278+1)</f>
        <v/>
      </c>
      <c r="D279" s="43" t="str">
        <f aca="false">IF($A279="","",VLOOKUP($A279,[1]!一覧,2,FALSE()))</f>
        <v/>
      </c>
      <c r="E279" s="44" t="str">
        <f aca="false">IF($A279="","",VLOOKUP($A279,[1]!一覧,3,FALSE()))</f>
        <v/>
      </c>
      <c r="F279" s="45" t="str">
        <f aca="false">IF($A279="","",VLOOKUP($A279,[1]!一覧,6,FALSE()))</f>
        <v/>
      </c>
      <c r="G279" s="46" t="str">
        <f aca="false">IF($A279="","",VLOOKUP($A279,[1]!一覧,7,FALSE()))</f>
        <v/>
      </c>
      <c r="H279" s="47" t="str">
        <f aca="false">IF($A279="","",VLOOKUP($A279,[1]!一覧,8,FALSE()))</f>
        <v/>
      </c>
      <c r="I279" s="43" t="str">
        <f aca="false">IF($A279="","",VLOOKUP($A279,[1]!一覧,9,FALSE()))</f>
        <v/>
      </c>
      <c r="J279" s="37" t="str">
        <f aca="false">IF($A279="","",VLOOKUP($A279,[1]!一覧,32,FALSE()))</f>
        <v/>
      </c>
      <c r="K279" s="38" t="str">
        <f aca="false">IF($A279="","",VLOOKUP($A279,[1]!一覧,20,FALSE()))</f>
        <v/>
      </c>
      <c r="L279" s="49"/>
      <c r="M279" s="40" t="str">
        <f aca="false">IF(A279="","",IF($A279&gt;400,"（特別支援）",IF($A279&gt;300,"（要）","（準要）")))</f>
        <v/>
      </c>
      <c r="N279" s="40"/>
      <c r="O279" s="41"/>
      <c r="P279" s="41" t="n">
        <v>38</v>
      </c>
    </row>
    <row r="280" customFormat="false" ht="30" hidden="true" customHeight="true" outlineLevel="0" collapsed="false">
      <c r="A280" s="30"/>
      <c r="C280" s="42" t="str">
        <f aca="false">IF(A280="","",C279+1)</f>
        <v/>
      </c>
      <c r="D280" s="43" t="str">
        <f aca="false">IF($A280="","",VLOOKUP($A280,[1]!一覧,2,FALSE()))</f>
        <v/>
      </c>
      <c r="E280" s="44" t="str">
        <f aca="false">IF($A280="","",VLOOKUP($A280,[1]!一覧,3,FALSE()))</f>
        <v/>
      </c>
      <c r="F280" s="45" t="str">
        <f aca="false">IF($A280="","",VLOOKUP($A280,[1]!一覧,6,FALSE()))</f>
        <v/>
      </c>
      <c r="G280" s="46" t="str">
        <f aca="false">IF($A280="","",VLOOKUP($A280,[1]!一覧,7,FALSE()))</f>
        <v/>
      </c>
      <c r="H280" s="47" t="str">
        <f aca="false">IF($A280="","",VLOOKUP($A280,[1]!一覧,8,FALSE()))</f>
        <v/>
      </c>
      <c r="I280" s="43" t="str">
        <f aca="false">IF($A280="","",VLOOKUP($A280,[1]!一覧,9,FALSE()))</f>
        <v/>
      </c>
      <c r="J280" s="37" t="str">
        <f aca="false">IF($A280="","",VLOOKUP($A280,[1]!一覧,32,FALSE()))</f>
        <v/>
      </c>
      <c r="K280" s="38" t="str">
        <f aca="false">IF($A280="","",VLOOKUP($A280,[1]!一覧,20,FALSE()))</f>
        <v/>
      </c>
      <c r="L280" s="49"/>
      <c r="M280" s="40" t="str">
        <f aca="false">IF(A280="","",IF($A280&gt;400,"（特別支援）",IF($A280&gt;300,"（要）","（準要）")))</f>
        <v/>
      </c>
      <c r="N280" s="40"/>
      <c r="O280" s="41"/>
      <c r="P280" s="41" t="n">
        <v>39</v>
      </c>
    </row>
    <row r="281" customFormat="false" ht="30" hidden="true" customHeight="true" outlineLevel="0" collapsed="false">
      <c r="A281" s="30"/>
      <c r="C281" s="50" t="str">
        <f aca="false">IF(A281="","",C280+1)</f>
        <v/>
      </c>
      <c r="D281" s="51" t="str">
        <f aca="false">IF($A281="","",VLOOKUP($A281,[1]!一覧,2,FALSE()))</f>
        <v/>
      </c>
      <c r="E281" s="52" t="str">
        <f aca="false">IF($A281="","",VLOOKUP($A281,[1]!一覧,3,FALSE()))</f>
        <v/>
      </c>
      <c r="F281" s="53" t="str">
        <f aca="false">IF($A281="","",VLOOKUP($A281,[1]!一覧,6,FALSE()))</f>
        <v/>
      </c>
      <c r="G281" s="54" t="str">
        <f aca="false">IF($A281="","",VLOOKUP($A281,[1]!一覧,7,FALSE()))</f>
        <v/>
      </c>
      <c r="H281" s="55" t="str">
        <f aca="false">IF($A281="","",VLOOKUP($A281,[1]!一覧,8,FALSE()))</f>
        <v/>
      </c>
      <c r="I281" s="51" t="str">
        <f aca="false">IF($A281="","",VLOOKUP($A281,[1]!一覧,9,FALSE()))</f>
        <v/>
      </c>
      <c r="J281" s="56" t="str">
        <f aca="false">IF($A281="","",VLOOKUP($A281,[1]!一覧,32,FALSE()))</f>
        <v/>
      </c>
      <c r="K281" s="57" t="str">
        <f aca="false">IF($A281="","",VLOOKUP($A281,[1]!一覧,20,FALSE()))</f>
        <v/>
      </c>
      <c r="L281" s="58"/>
      <c r="M281" s="59" t="str">
        <f aca="false">IF(A281="","",IF($A281&gt;400,"（特別支援）",IF($A281&gt;300,"（要）","（準要）")))</f>
        <v/>
      </c>
      <c r="N281" s="59"/>
      <c r="O281" s="41"/>
      <c r="P281" s="41" t="n">
        <v>40</v>
      </c>
    </row>
    <row r="282" customFormat="false" ht="30" hidden="true" customHeight="true" outlineLevel="0" collapsed="false">
      <c r="A282" s="30"/>
      <c r="C282" s="60" t="str">
        <f aca="false">IF(A282="","",C281+1)</f>
        <v/>
      </c>
      <c r="D282" s="32" t="str">
        <f aca="false">IF($A282="","",VLOOKUP($A282,[1]!一覧,2,FALSE()))</f>
        <v/>
      </c>
      <c r="E282" s="33" t="str">
        <f aca="false">IF($A282="","",VLOOKUP($A282,[1]!一覧,3,FALSE()))</f>
        <v/>
      </c>
      <c r="F282" s="34" t="str">
        <f aca="false">IF($A282="","",VLOOKUP($A282,[1]!一覧,6,FALSE()))</f>
        <v/>
      </c>
      <c r="G282" s="35" t="str">
        <f aca="false">IF($A282="","",VLOOKUP($A282,[1]!一覧,7,FALSE()))</f>
        <v/>
      </c>
      <c r="H282" s="36" t="str">
        <f aca="false">IF($A282="","",VLOOKUP($A282,[1]!一覧,8,FALSE()))</f>
        <v/>
      </c>
      <c r="I282" s="32" t="str">
        <f aca="false">IF($A282="","",VLOOKUP($A282,[1]!一覧,9,FALSE()))</f>
        <v/>
      </c>
      <c r="J282" s="37" t="str">
        <f aca="false">IF($A282="","",VLOOKUP($A282,[1]!一覧,32,FALSE()))</f>
        <v/>
      </c>
      <c r="K282" s="38" t="str">
        <f aca="false">IF($A282="","",VLOOKUP($A282,[1]!一覧,20,FALSE()))</f>
        <v/>
      </c>
      <c r="L282" s="39"/>
      <c r="M282" s="40" t="str">
        <f aca="false">IF(A282="","",IF($A282&gt;400,"（特別支援）",IF($A282&gt;300,"（要）","（準要）")))</f>
        <v/>
      </c>
      <c r="N282" s="40"/>
      <c r="O282" s="41"/>
      <c r="P282" s="41" t="n">
        <v>41</v>
      </c>
    </row>
    <row r="283" customFormat="false" ht="30" hidden="true" customHeight="true" outlineLevel="0" collapsed="false">
      <c r="A283" s="30"/>
      <c r="C283" s="42" t="str">
        <f aca="false">IF(A283="","",C282+1)</f>
        <v/>
      </c>
      <c r="D283" s="43" t="str">
        <f aca="false">IF($A283="","",VLOOKUP($A283,[1]!一覧,2,FALSE()))</f>
        <v/>
      </c>
      <c r="E283" s="44" t="str">
        <f aca="false">IF($A283="","",VLOOKUP($A283,[1]!一覧,3,FALSE()))</f>
        <v/>
      </c>
      <c r="F283" s="45" t="str">
        <f aca="false">IF($A283="","",VLOOKUP($A283,[1]!一覧,6,FALSE()))</f>
        <v/>
      </c>
      <c r="G283" s="46" t="str">
        <f aca="false">IF($A283="","",VLOOKUP($A283,[1]!一覧,7,FALSE()))</f>
        <v/>
      </c>
      <c r="H283" s="47" t="str">
        <f aca="false">IF($A283="","",VLOOKUP($A283,[1]!一覧,8,FALSE()))</f>
        <v/>
      </c>
      <c r="I283" s="43" t="str">
        <f aca="false">IF($A283="","",VLOOKUP($A283,[1]!一覧,9,FALSE()))</f>
        <v/>
      </c>
      <c r="J283" s="37" t="str">
        <f aca="false">IF($A283="","",VLOOKUP($A283,[1]!一覧,32,FALSE()))</f>
        <v/>
      </c>
      <c r="K283" s="38" t="str">
        <f aca="false">IF($A283="","",VLOOKUP($A283,[1]!一覧,20,FALSE()))</f>
        <v/>
      </c>
      <c r="L283" s="49"/>
      <c r="M283" s="40" t="str">
        <f aca="false">IF(A283="","",IF($A283&gt;400,"（特別支援）",IF($A283&gt;300,"（要）","（準要）")))</f>
        <v/>
      </c>
      <c r="N283" s="40"/>
      <c r="O283" s="41"/>
      <c r="P283" s="41" t="n">
        <v>42</v>
      </c>
    </row>
    <row r="284" customFormat="false" ht="30" hidden="true" customHeight="true" outlineLevel="0" collapsed="false">
      <c r="A284" s="30"/>
      <c r="C284" s="42" t="str">
        <f aca="false">IF(A284="","",C283+1)</f>
        <v/>
      </c>
      <c r="D284" s="43" t="str">
        <f aca="false">IF($A284="","",VLOOKUP($A284,[1]!一覧,2,FALSE()))</f>
        <v/>
      </c>
      <c r="E284" s="44" t="str">
        <f aca="false">IF($A284="","",VLOOKUP($A284,[1]!一覧,3,FALSE()))</f>
        <v/>
      </c>
      <c r="F284" s="45" t="str">
        <f aca="false">IF($A284="","",VLOOKUP($A284,[1]!一覧,6,FALSE()))</f>
        <v/>
      </c>
      <c r="G284" s="46" t="str">
        <f aca="false">IF($A284="","",VLOOKUP($A284,[1]!一覧,7,FALSE()))</f>
        <v/>
      </c>
      <c r="H284" s="47" t="str">
        <f aca="false">IF($A284="","",VLOOKUP($A284,[1]!一覧,8,FALSE()))</f>
        <v/>
      </c>
      <c r="I284" s="43" t="str">
        <f aca="false">IF($A284="","",VLOOKUP($A284,[1]!一覧,9,FALSE()))</f>
        <v/>
      </c>
      <c r="J284" s="37" t="str">
        <f aca="false">IF($A284="","",VLOOKUP($A284,[1]!一覧,32,FALSE()))</f>
        <v/>
      </c>
      <c r="K284" s="38" t="str">
        <f aca="false">IF($A284="","",VLOOKUP($A284,[1]!一覧,20,FALSE()))</f>
        <v/>
      </c>
      <c r="L284" s="49"/>
      <c r="M284" s="40" t="str">
        <f aca="false">IF(A284="","",IF($A284&gt;400,"（特別支援）",IF($A284&gt;300,"（要）","（準要）")))</f>
        <v/>
      </c>
      <c r="N284" s="40"/>
      <c r="O284" s="41"/>
      <c r="P284" s="41" t="n">
        <v>43</v>
      </c>
    </row>
    <row r="285" customFormat="false" ht="30" hidden="true" customHeight="true" outlineLevel="0" collapsed="false">
      <c r="A285" s="30"/>
      <c r="C285" s="42" t="str">
        <f aca="false">IF(A285="","",C284+1)</f>
        <v/>
      </c>
      <c r="D285" s="43" t="str">
        <f aca="false">IF($A285="","",VLOOKUP($A285,[1]!一覧,2,FALSE()))</f>
        <v/>
      </c>
      <c r="E285" s="44" t="str">
        <f aca="false">IF($A285="","",VLOOKUP($A285,[1]!一覧,3,FALSE()))</f>
        <v/>
      </c>
      <c r="F285" s="45" t="str">
        <f aca="false">IF($A285="","",VLOOKUP($A285,[1]!一覧,6,FALSE()))</f>
        <v/>
      </c>
      <c r="G285" s="46" t="str">
        <f aca="false">IF($A285="","",VLOOKUP($A285,[1]!一覧,7,FALSE()))</f>
        <v/>
      </c>
      <c r="H285" s="47" t="str">
        <f aca="false">IF($A285="","",VLOOKUP($A285,[1]!一覧,8,FALSE()))</f>
        <v/>
      </c>
      <c r="I285" s="43" t="str">
        <f aca="false">IF($A285="","",VLOOKUP($A285,[1]!一覧,9,FALSE()))</f>
        <v/>
      </c>
      <c r="J285" s="37" t="str">
        <f aca="false">IF($A285="","",VLOOKUP($A285,[1]!一覧,32,FALSE()))</f>
        <v/>
      </c>
      <c r="K285" s="38" t="str">
        <f aca="false">IF($A285="","",VLOOKUP($A285,[1]!一覧,20,FALSE()))</f>
        <v/>
      </c>
      <c r="L285" s="49"/>
      <c r="M285" s="40" t="str">
        <f aca="false">IF(A285="","",IF($A285&gt;400,"（特別支援）",IF($A285&gt;300,"（要）","（準要）")))</f>
        <v/>
      </c>
      <c r="N285" s="40"/>
      <c r="O285" s="41"/>
      <c r="P285" s="41" t="n">
        <v>44</v>
      </c>
    </row>
    <row r="286" customFormat="false" ht="30" hidden="true" customHeight="true" outlineLevel="0" collapsed="false">
      <c r="A286" s="30"/>
      <c r="C286" s="50" t="str">
        <f aca="false">IF(A286="","",C285+1)</f>
        <v/>
      </c>
      <c r="D286" s="51" t="str">
        <f aca="false">IF($A286="","",VLOOKUP($A286,[1]!一覧,2,FALSE()))</f>
        <v/>
      </c>
      <c r="E286" s="52" t="str">
        <f aca="false">IF($A286="","",VLOOKUP($A286,[1]!一覧,3,FALSE()))</f>
        <v/>
      </c>
      <c r="F286" s="53" t="str">
        <f aca="false">IF($A286="","",VLOOKUP($A286,[1]!一覧,6,FALSE()))</f>
        <v/>
      </c>
      <c r="G286" s="54" t="str">
        <f aca="false">IF($A286="","",VLOOKUP($A286,[1]!一覧,7,FALSE()))</f>
        <v/>
      </c>
      <c r="H286" s="55" t="str">
        <f aca="false">IF($A286="","",VLOOKUP($A286,[1]!一覧,8,FALSE()))</f>
        <v/>
      </c>
      <c r="I286" s="51" t="str">
        <f aca="false">IF($A286="","",VLOOKUP($A286,[1]!一覧,9,FALSE()))</f>
        <v/>
      </c>
      <c r="J286" s="56" t="str">
        <f aca="false">IF($A286="","",VLOOKUP($A286,[1]!一覧,32,FALSE()))</f>
        <v/>
      </c>
      <c r="K286" s="57" t="str">
        <f aca="false">IF($A286="","",VLOOKUP($A286,[1]!一覧,20,FALSE()))</f>
        <v/>
      </c>
      <c r="L286" s="58"/>
      <c r="M286" s="59" t="str">
        <f aca="false">IF(A286="","",IF($A286&gt;400,"（特別支援）",IF($A286&gt;300,"（要）","（準要）")))</f>
        <v/>
      </c>
      <c r="N286" s="59"/>
      <c r="O286" s="41"/>
      <c r="P286" s="41" t="n">
        <v>45</v>
      </c>
    </row>
    <row r="287" customFormat="false" ht="30" hidden="true" customHeight="true" outlineLevel="0" collapsed="false">
      <c r="C287" s="61"/>
      <c r="D287" s="62"/>
      <c r="E287" s="63"/>
      <c r="F287" s="64" t="s">
        <v>13</v>
      </c>
      <c r="G287" s="64"/>
      <c r="H287" s="65" t="n">
        <f aca="false">COUNT(A267:A286)</f>
        <v>0</v>
      </c>
      <c r="I287" s="65"/>
      <c r="J287" s="66" t="n">
        <f aca="false">SUM(J267:J286)</f>
        <v>0</v>
      </c>
      <c r="K287" s="63"/>
      <c r="L287" s="67"/>
      <c r="M287" s="72" t="str">
        <f aca="false">IF(A267="","",$X$3&amp;X287&amp;"人　"&amp;$Y$3&amp;Y287&amp;"人")</f>
        <v/>
      </c>
      <c r="N287" s="72"/>
      <c r="O287" s="41"/>
      <c r="P287" s="41" t="n">
        <v>50</v>
      </c>
      <c r="X287" s="2" t="n">
        <f aca="false">COUNTIF($M267:$N286,X$4)</f>
        <v>0</v>
      </c>
      <c r="Y287" s="2" t="n">
        <f aca="false">COUNTIF($M267:$N286,Y$4)</f>
        <v>0</v>
      </c>
    </row>
    <row r="288" customFormat="false" ht="12" hidden="true" customHeight="false" outlineLevel="0" collapsed="false"/>
    <row r="289" customFormat="false" ht="12" hidden="true" customHeight="false" outlineLevel="0" collapsed="false"/>
    <row r="290" customFormat="false" ht="12" hidden="true" customHeight="false" outlineLevel="0" collapsed="false"/>
    <row r="291" customFormat="false" ht="23.25" hidden="true" customHeight="true" outlineLevel="0" collapsed="false">
      <c r="K291" s="8" t="s">
        <v>0</v>
      </c>
      <c r="M291" s="9" t="str">
        <f aca="false">LEFT([1]基本ﾃﾞｰﾀ!$G$6,1)</f>
        <v>中</v>
      </c>
      <c r="N291" s="10" t="n">
        <f aca="false">[1]基本ﾃﾞｰﾀ!$H$6</f>
        <v>88</v>
      </c>
      <c r="Q291" s="11"/>
      <c r="R291" s="12"/>
    </row>
    <row r="292" customFormat="false" ht="23.25" hidden="true" customHeight="true" outlineLevel="0" collapsed="false">
      <c r="M292" s="69" t="n">
        <v>11</v>
      </c>
      <c r="N292" s="14" t="n">
        <f aca="false">ROUNDUP(MAX($C$6:$C$501)/20,0)</f>
        <v>1</v>
      </c>
      <c r="Q292" s="11"/>
      <c r="R292" s="12"/>
    </row>
    <row r="293" customFormat="false" ht="44.25" hidden="true" customHeight="true" outlineLevel="0" collapsed="false">
      <c r="F293" s="15" t="str">
        <f aca="false">[1]基本ﾃﾞｰﾀ!$C$3&amp;[1]基本ﾃﾞｰﾀ!$D$3&amp;[1]基本ﾃﾞｰﾀ!$E$3</f>
        <v>令和6年度</v>
      </c>
      <c r="G293" s="15"/>
      <c r="H293" s="15"/>
      <c r="I293" s="15"/>
      <c r="J293" s="15"/>
      <c r="K293" s="15"/>
      <c r="L293" s="15"/>
      <c r="M293" s="16" t="str">
        <f aca="false">IF(A296&gt;400,"(特別支援分)","")</f>
        <v/>
      </c>
      <c r="N293" s="16"/>
    </row>
    <row r="294" customFormat="false" ht="30" hidden="true" customHeight="true" outlineLevel="0" collapsed="false">
      <c r="C294" s="17" t="s">
        <v>1</v>
      </c>
      <c r="D294" s="68" t="str">
        <f aca="false">D4</f>
        <v>修学旅行</v>
      </c>
      <c r="E294" s="68"/>
      <c r="F294" s="68"/>
      <c r="G294" s="19" t="s">
        <v>3</v>
      </c>
      <c r="H294" s="71" t="s">
        <v>23</v>
      </c>
      <c r="I294" s="20"/>
      <c r="K294" s="21"/>
      <c r="L294" s="22"/>
      <c r="M294" s="22"/>
      <c r="N294" s="23" t="str">
        <f aca="false">[1]基本ﾃﾞｰﾀ!$C$6</f>
        <v>青森市立青森中学校</v>
      </c>
    </row>
    <row r="295" s="3" customFormat="true" ht="32.25" hidden="true" customHeight="true" outlineLevel="0" collapsed="false">
      <c r="A295" s="1"/>
      <c r="C295" s="24" t="s">
        <v>4</v>
      </c>
      <c r="D295" s="25" t="s">
        <v>5</v>
      </c>
      <c r="E295" s="26" t="s">
        <v>6</v>
      </c>
      <c r="F295" s="26" t="s">
        <v>7</v>
      </c>
      <c r="G295" s="26"/>
      <c r="H295" s="26" t="s">
        <v>8</v>
      </c>
      <c r="I295" s="26"/>
      <c r="J295" s="27" t="s">
        <v>9</v>
      </c>
      <c r="K295" s="26" t="s">
        <v>10</v>
      </c>
      <c r="L295" s="26" t="s">
        <v>11</v>
      </c>
      <c r="M295" s="28" t="s">
        <v>12</v>
      </c>
      <c r="N295" s="28"/>
      <c r="O295" s="29"/>
      <c r="P295" s="29"/>
    </row>
    <row r="296" customFormat="false" ht="30" hidden="true" customHeight="true" outlineLevel="0" collapsed="false">
      <c r="A296" s="30"/>
      <c r="C296" s="31" t="str">
        <f aca="false">IF(A296="","",C286+1)</f>
        <v/>
      </c>
      <c r="D296" s="32" t="str">
        <f aca="false">IF($A296="","",VLOOKUP($A296,[1]!一覧,2,FALSE()))</f>
        <v/>
      </c>
      <c r="E296" s="33" t="str">
        <f aca="false">IF($A296="","",VLOOKUP($A296,[1]!一覧,3,FALSE()))</f>
        <v/>
      </c>
      <c r="F296" s="34" t="str">
        <f aca="false">IF($A296="","",VLOOKUP($A296,[1]!一覧,6,FALSE()))</f>
        <v/>
      </c>
      <c r="G296" s="35" t="str">
        <f aca="false">IF($A296="","",VLOOKUP($A296,[1]!一覧,7,FALSE()))</f>
        <v/>
      </c>
      <c r="H296" s="36" t="str">
        <f aca="false">IF($A296="","",VLOOKUP($A296,[1]!一覧,8,FALSE()))</f>
        <v/>
      </c>
      <c r="I296" s="32" t="str">
        <f aca="false">IF($A296="","",VLOOKUP($A296,[1]!一覧,9,FALSE()))</f>
        <v/>
      </c>
      <c r="J296" s="37" t="str">
        <f aca="false">IF($A296="","",VLOOKUP($A296,[1]!一覧,32,FALSE()))</f>
        <v/>
      </c>
      <c r="K296" s="38" t="str">
        <f aca="false">IF($A296="","",VLOOKUP($A296,[1]!一覧,20,FALSE()))</f>
        <v/>
      </c>
      <c r="L296" s="39"/>
      <c r="M296" s="40" t="str">
        <f aca="false">IF(A296="","",IF($A296&gt;400,"（特別支援）",IF($A296&gt;300,"（要）","（準要）")))</f>
        <v/>
      </c>
      <c r="N296" s="40"/>
      <c r="O296" s="41"/>
      <c r="P296" s="41" t="n">
        <v>26</v>
      </c>
    </row>
    <row r="297" customFormat="false" ht="30" hidden="true" customHeight="true" outlineLevel="0" collapsed="false">
      <c r="A297" s="30"/>
      <c r="C297" s="42" t="str">
        <f aca="false">IF(A297="","",C296+1)</f>
        <v/>
      </c>
      <c r="D297" s="43" t="str">
        <f aca="false">IF($A297="","",VLOOKUP($A297,[1]!一覧,2,FALSE()))</f>
        <v/>
      </c>
      <c r="E297" s="44" t="str">
        <f aca="false">IF($A297="","",VLOOKUP($A297,[1]!一覧,3,FALSE()))</f>
        <v/>
      </c>
      <c r="F297" s="45" t="str">
        <f aca="false">IF($A297="","",VLOOKUP($A297,[1]!一覧,6,FALSE()))</f>
        <v/>
      </c>
      <c r="G297" s="46" t="str">
        <f aca="false">IF($A297="","",VLOOKUP($A297,[1]!一覧,7,FALSE()))</f>
        <v/>
      </c>
      <c r="H297" s="47" t="str">
        <f aca="false">IF($A297="","",VLOOKUP($A297,[1]!一覧,8,FALSE()))</f>
        <v/>
      </c>
      <c r="I297" s="43" t="str">
        <f aca="false">IF($A297="","",VLOOKUP($A297,[1]!一覧,9,FALSE()))</f>
        <v/>
      </c>
      <c r="J297" s="37" t="str">
        <f aca="false">IF($A297="","",VLOOKUP($A297,[1]!一覧,32,FALSE()))</f>
        <v/>
      </c>
      <c r="K297" s="38" t="str">
        <f aca="false">IF($A297="","",VLOOKUP($A297,[1]!一覧,20,FALSE()))</f>
        <v/>
      </c>
      <c r="L297" s="49"/>
      <c r="M297" s="40" t="str">
        <f aca="false">IF(A297="","",IF($A297&gt;400,"（特別支援）",IF($A297&gt;300,"（要）","（準要）")))</f>
        <v/>
      </c>
      <c r="N297" s="40"/>
      <c r="O297" s="41"/>
      <c r="P297" s="41" t="n">
        <v>27</v>
      </c>
    </row>
    <row r="298" customFormat="false" ht="30" hidden="true" customHeight="true" outlineLevel="0" collapsed="false">
      <c r="A298" s="30"/>
      <c r="C298" s="42" t="str">
        <f aca="false">IF(A298="","",C297+1)</f>
        <v/>
      </c>
      <c r="D298" s="43" t="str">
        <f aca="false">IF($A298="","",VLOOKUP($A298,[1]!一覧,2,FALSE()))</f>
        <v/>
      </c>
      <c r="E298" s="44" t="str">
        <f aca="false">IF($A298="","",VLOOKUP($A298,[1]!一覧,3,FALSE()))</f>
        <v/>
      </c>
      <c r="F298" s="45" t="str">
        <f aca="false">IF($A298="","",VLOOKUP($A298,[1]!一覧,6,FALSE()))</f>
        <v/>
      </c>
      <c r="G298" s="46" t="str">
        <f aca="false">IF($A298="","",VLOOKUP($A298,[1]!一覧,7,FALSE()))</f>
        <v/>
      </c>
      <c r="H298" s="47" t="str">
        <f aca="false">IF($A298="","",VLOOKUP($A298,[1]!一覧,8,FALSE()))</f>
        <v/>
      </c>
      <c r="I298" s="43" t="str">
        <f aca="false">IF($A298="","",VLOOKUP($A298,[1]!一覧,9,FALSE()))</f>
        <v/>
      </c>
      <c r="J298" s="37" t="str">
        <f aca="false">IF($A298="","",VLOOKUP($A298,[1]!一覧,32,FALSE()))</f>
        <v/>
      </c>
      <c r="K298" s="38" t="str">
        <f aca="false">IF($A298="","",VLOOKUP($A298,[1]!一覧,20,FALSE()))</f>
        <v/>
      </c>
      <c r="L298" s="49"/>
      <c r="M298" s="40" t="str">
        <f aca="false">IF(A298="","",IF($A298&gt;400,"（特別支援）",IF($A298&gt;300,"（要）","（準要）")))</f>
        <v/>
      </c>
      <c r="N298" s="40"/>
      <c r="O298" s="41"/>
      <c r="P298" s="41" t="n">
        <v>28</v>
      </c>
    </row>
    <row r="299" customFormat="false" ht="30" hidden="true" customHeight="true" outlineLevel="0" collapsed="false">
      <c r="A299" s="30"/>
      <c r="C299" s="42" t="str">
        <f aca="false">IF(A299="","",C298+1)</f>
        <v/>
      </c>
      <c r="D299" s="43" t="str">
        <f aca="false">IF($A299="","",VLOOKUP($A299,[1]!一覧,2,FALSE()))</f>
        <v/>
      </c>
      <c r="E299" s="44" t="str">
        <f aca="false">IF($A299="","",VLOOKUP($A299,[1]!一覧,3,FALSE()))</f>
        <v/>
      </c>
      <c r="F299" s="45" t="str">
        <f aca="false">IF($A299="","",VLOOKUP($A299,[1]!一覧,6,FALSE()))</f>
        <v/>
      </c>
      <c r="G299" s="46" t="str">
        <f aca="false">IF($A299="","",VLOOKUP($A299,[1]!一覧,7,FALSE()))</f>
        <v/>
      </c>
      <c r="H299" s="47" t="str">
        <f aca="false">IF($A299="","",VLOOKUP($A299,[1]!一覧,8,FALSE()))</f>
        <v/>
      </c>
      <c r="I299" s="43" t="str">
        <f aca="false">IF($A299="","",VLOOKUP($A299,[1]!一覧,9,FALSE()))</f>
        <v/>
      </c>
      <c r="J299" s="37" t="str">
        <f aca="false">IF($A299="","",VLOOKUP($A299,[1]!一覧,32,FALSE()))</f>
        <v/>
      </c>
      <c r="K299" s="38" t="str">
        <f aca="false">IF($A299="","",VLOOKUP($A299,[1]!一覧,20,FALSE()))</f>
        <v/>
      </c>
      <c r="L299" s="49"/>
      <c r="M299" s="40" t="str">
        <f aca="false">IF(A299="","",IF($A299&gt;400,"（特別支援）",IF($A299&gt;300,"（要）","（準要）")))</f>
        <v/>
      </c>
      <c r="N299" s="40"/>
      <c r="O299" s="41"/>
      <c r="P299" s="41" t="n">
        <v>29</v>
      </c>
    </row>
    <row r="300" customFormat="false" ht="30" hidden="true" customHeight="true" outlineLevel="0" collapsed="false">
      <c r="A300" s="30"/>
      <c r="C300" s="50" t="str">
        <f aca="false">IF(A300="","",C299+1)</f>
        <v/>
      </c>
      <c r="D300" s="51" t="str">
        <f aca="false">IF($A300="","",VLOOKUP($A300,[1]!一覧,2,FALSE()))</f>
        <v/>
      </c>
      <c r="E300" s="52" t="str">
        <f aca="false">IF($A300="","",VLOOKUP($A300,[1]!一覧,3,FALSE()))</f>
        <v/>
      </c>
      <c r="F300" s="53" t="str">
        <f aca="false">IF($A300="","",VLOOKUP($A300,[1]!一覧,6,FALSE()))</f>
        <v/>
      </c>
      <c r="G300" s="54" t="str">
        <f aca="false">IF($A300="","",VLOOKUP($A300,[1]!一覧,7,FALSE()))</f>
        <v/>
      </c>
      <c r="H300" s="55" t="str">
        <f aca="false">IF($A300="","",VLOOKUP($A300,[1]!一覧,8,FALSE()))</f>
        <v/>
      </c>
      <c r="I300" s="51" t="str">
        <f aca="false">IF($A300="","",VLOOKUP($A300,[1]!一覧,9,FALSE()))</f>
        <v/>
      </c>
      <c r="J300" s="56" t="str">
        <f aca="false">IF($A300="","",VLOOKUP($A300,[1]!一覧,32,FALSE()))</f>
        <v/>
      </c>
      <c r="K300" s="57" t="str">
        <f aca="false">IF($A300="","",VLOOKUP($A300,[1]!一覧,20,FALSE()))</f>
        <v/>
      </c>
      <c r="L300" s="58"/>
      <c r="M300" s="59" t="str">
        <f aca="false">IF(A300="","",IF($A300&gt;400,"（特別支援）",IF($A300&gt;300,"（要）","（準要）")))</f>
        <v/>
      </c>
      <c r="N300" s="59"/>
      <c r="O300" s="41"/>
      <c r="P300" s="41" t="n">
        <v>30</v>
      </c>
    </row>
    <row r="301" customFormat="false" ht="30" hidden="true" customHeight="true" outlineLevel="0" collapsed="false">
      <c r="A301" s="30"/>
      <c r="C301" s="60" t="str">
        <f aca="false">IF(A301="","",C300+1)</f>
        <v/>
      </c>
      <c r="D301" s="32" t="str">
        <f aca="false">IF($A301="","",VLOOKUP($A301,[1]!一覧,2,FALSE()))</f>
        <v/>
      </c>
      <c r="E301" s="33" t="str">
        <f aca="false">IF($A301="","",VLOOKUP($A301,[1]!一覧,3,FALSE()))</f>
        <v/>
      </c>
      <c r="F301" s="34" t="str">
        <f aca="false">IF($A301="","",VLOOKUP($A301,[1]!一覧,6,FALSE()))</f>
        <v/>
      </c>
      <c r="G301" s="35" t="str">
        <f aca="false">IF($A301="","",VLOOKUP($A301,[1]!一覧,7,FALSE()))</f>
        <v/>
      </c>
      <c r="H301" s="36" t="str">
        <f aca="false">IF($A301="","",VLOOKUP($A301,[1]!一覧,8,FALSE()))</f>
        <v/>
      </c>
      <c r="I301" s="32" t="str">
        <f aca="false">IF($A301="","",VLOOKUP($A301,[1]!一覧,9,FALSE()))</f>
        <v/>
      </c>
      <c r="J301" s="37" t="str">
        <f aca="false">IF($A301="","",VLOOKUP($A301,[1]!一覧,32,FALSE()))</f>
        <v/>
      </c>
      <c r="K301" s="38" t="str">
        <f aca="false">IF($A301="","",VLOOKUP($A301,[1]!一覧,20,FALSE()))</f>
        <v/>
      </c>
      <c r="L301" s="39"/>
      <c r="M301" s="40" t="str">
        <f aca="false">IF(A301="","",IF($A301&gt;400,"（特別支援）",IF($A301&gt;300,"（要）","（準要）")))</f>
        <v/>
      </c>
      <c r="N301" s="40"/>
      <c r="O301" s="41"/>
      <c r="P301" s="41" t="n">
        <v>31</v>
      </c>
    </row>
    <row r="302" customFormat="false" ht="30" hidden="true" customHeight="true" outlineLevel="0" collapsed="false">
      <c r="A302" s="30"/>
      <c r="C302" s="42" t="str">
        <f aca="false">IF(A302="","",C301+1)</f>
        <v/>
      </c>
      <c r="D302" s="43" t="str">
        <f aca="false">IF($A302="","",VLOOKUP($A302,[1]!一覧,2,FALSE()))</f>
        <v/>
      </c>
      <c r="E302" s="44" t="str">
        <f aca="false">IF($A302="","",VLOOKUP($A302,[1]!一覧,3,FALSE()))</f>
        <v/>
      </c>
      <c r="F302" s="45" t="str">
        <f aca="false">IF($A302="","",VLOOKUP($A302,[1]!一覧,6,FALSE()))</f>
        <v/>
      </c>
      <c r="G302" s="46" t="str">
        <f aca="false">IF($A302="","",VLOOKUP($A302,[1]!一覧,7,FALSE()))</f>
        <v/>
      </c>
      <c r="H302" s="47" t="str">
        <f aca="false">IF($A302="","",VLOOKUP($A302,[1]!一覧,8,FALSE()))</f>
        <v/>
      </c>
      <c r="I302" s="43" t="str">
        <f aca="false">IF($A302="","",VLOOKUP($A302,[1]!一覧,9,FALSE()))</f>
        <v/>
      </c>
      <c r="J302" s="37" t="str">
        <f aca="false">IF($A302="","",VLOOKUP($A302,[1]!一覧,32,FALSE()))</f>
        <v/>
      </c>
      <c r="K302" s="38" t="str">
        <f aca="false">IF($A302="","",VLOOKUP($A302,[1]!一覧,20,FALSE()))</f>
        <v/>
      </c>
      <c r="L302" s="49"/>
      <c r="M302" s="40" t="str">
        <f aca="false">IF(A302="","",IF($A302&gt;400,"（特別支援）",IF($A302&gt;300,"（要）","（準要）")))</f>
        <v/>
      </c>
      <c r="N302" s="40"/>
      <c r="O302" s="41"/>
      <c r="P302" s="41" t="n">
        <v>32</v>
      </c>
    </row>
    <row r="303" customFormat="false" ht="30" hidden="true" customHeight="true" outlineLevel="0" collapsed="false">
      <c r="A303" s="30"/>
      <c r="C303" s="42" t="str">
        <f aca="false">IF(A303="","",C302+1)</f>
        <v/>
      </c>
      <c r="D303" s="43" t="str">
        <f aca="false">IF($A303="","",VLOOKUP($A303,[1]!一覧,2,FALSE()))</f>
        <v/>
      </c>
      <c r="E303" s="44" t="str">
        <f aca="false">IF($A303="","",VLOOKUP($A303,[1]!一覧,3,FALSE()))</f>
        <v/>
      </c>
      <c r="F303" s="45" t="str">
        <f aca="false">IF($A303="","",VLOOKUP($A303,[1]!一覧,6,FALSE()))</f>
        <v/>
      </c>
      <c r="G303" s="46" t="str">
        <f aca="false">IF($A303="","",VLOOKUP($A303,[1]!一覧,7,FALSE()))</f>
        <v/>
      </c>
      <c r="H303" s="47" t="str">
        <f aca="false">IF($A303="","",VLOOKUP($A303,[1]!一覧,8,FALSE()))</f>
        <v/>
      </c>
      <c r="I303" s="43" t="str">
        <f aca="false">IF($A303="","",VLOOKUP($A303,[1]!一覧,9,FALSE()))</f>
        <v/>
      </c>
      <c r="J303" s="37" t="str">
        <f aca="false">IF($A303="","",VLOOKUP($A303,[1]!一覧,32,FALSE()))</f>
        <v/>
      </c>
      <c r="K303" s="38" t="str">
        <f aca="false">IF($A303="","",VLOOKUP($A303,[1]!一覧,20,FALSE()))</f>
        <v/>
      </c>
      <c r="L303" s="49"/>
      <c r="M303" s="40" t="str">
        <f aca="false">IF(A303="","",IF($A303&gt;400,"（特別支援）",IF($A303&gt;300,"（要）","（準要）")))</f>
        <v/>
      </c>
      <c r="N303" s="40"/>
      <c r="O303" s="41"/>
      <c r="P303" s="41" t="n">
        <v>33</v>
      </c>
    </row>
    <row r="304" customFormat="false" ht="30" hidden="true" customHeight="true" outlineLevel="0" collapsed="false">
      <c r="A304" s="30"/>
      <c r="C304" s="42" t="str">
        <f aca="false">IF(A304="","",C303+1)</f>
        <v/>
      </c>
      <c r="D304" s="43" t="str">
        <f aca="false">IF($A304="","",VLOOKUP($A304,[1]!一覧,2,FALSE()))</f>
        <v/>
      </c>
      <c r="E304" s="44" t="str">
        <f aca="false">IF($A304="","",VLOOKUP($A304,[1]!一覧,3,FALSE()))</f>
        <v/>
      </c>
      <c r="F304" s="45" t="str">
        <f aca="false">IF($A304="","",VLOOKUP($A304,[1]!一覧,6,FALSE()))</f>
        <v/>
      </c>
      <c r="G304" s="46" t="str">
        <f aca="false">IF($A304="","",VLOOKUP($A304,[1]!一覧,7,FALSE()))</f>
        <v/>
      </c>
      <c r="H304" s="47" t="str">
        <f aca="false">IF($A304="","",VLOOKUP($A304,[1]!一覧,8,FALSE()))</f>
        <v/>
      </c>
      <c r="I304" s="43" t="str">
        <f aca="false">IF($A304="","",VLOOKUP($A304,[1]!一覧,9,FALSE()))</f>
        <v/>
      </c>
      <c r="J304" s="37" t="str">
        <f aca="false">IF($A304="","",VLOOKUP($A304,[1]!一覧,32,FALSE()))</f>
        <v/>
      </c>
      <c r="K304" s="38" t="str">
        <f aca="false">IF($A304="","",VLOOKUP($A304,[1]!一覧,20,FALSE()))</f>
        <v/>
      </c>
      <c r="L304" s="49"/>
      <c r="M304" s="40" t="str">
        <f aca="false">IF(A304="","",IF($A304&gt;400,"（特別支援）",IF($A304&gt;300,"（要）","（準要）")))</f>
        <v/>
      </c>
      <c r="N304" s="40"/>
      <c r="O304" s="41"/>
      <c r="P304" s="41" t="n">
        <v>34</v>
      </c>
    </row>
    <row r="305" customFormat="false" ht="30" hidden="true" customHeight="true" outlineLevel="0" collapsed="false">
      <c r="A305" s="30"/>
      <c r="C305" s="50" t="str">
        <f aca="false">IF(A305="","",C304+1)</f>
        <v/>
      </c>
      <c r="D305" s="51" t="str">
        <f aca="false">IF($A305="","",VLOOKUP($A305,[1]!一覧,2,FALSE()))</f>
        <v/>
      </c>
      <c r="E305" s="52" t="str">
        <f aca="false">IF($A305="","",VLOOKUP($A305,[1]!一覧,3,FALSE()))</f>
        <v/>
      </c>
      <c r="F305" s="53" t="str">
        <f aca="false">IF($A305="","",VLOOKUP($A305,[1]!一覧,6,FALSE()))</f>
        <v/>
      </c>
      <c r="G305" s="54" t="str">
        <f aca="false">IF($A305="","",VLOOKUP($A305,[1]!一覧,7,FALSE()))</f>
        <v/>
      </c>
      <c r="H305" s="55" t="str">
        <f aca="false">IF($A305="","",VLOOKUP($A305,[1]!一覧,8,FALSE()))</f>
        <v/>
      </c>
      <c r="I305" s="51" t="str">
        <f aca="false">IF($A305="","",VLOOKUP($A305,[1]!一覧,9,FALSE()))</f>
        <v/>
      </c>
      <c r="J305" s="56" t="str">
        <f aca="false">IF($A305="","",VLOOKUP($A305,[1]!一覧,32,FALSE()))</f>
        <v/>
      </c>
      <c r="K305" s="57" t="str">
        <f aca="false">IF($A305="","",VLOOKUP($A305,[1]!一覧,20,FALSE()))</f>
        <v/>
      </c>
      <c r="L305" s="58"/>
      <c r="M305" s="59" t="str">
        <f aca="false">IF(A305="","",IF($A305&gt;400,"（特別支援）",IF($A305&gt;300,"（要）","（準要）")))</f>
        <v/>
      </c>
      <c r="N305" s="59"/>
      <c r="O305" s="41"/>
      <c r="P305" s="41" t="n">
        <v>35</v>
      </c>
    </row>
    <row r="306" customFormat="false" ht="30" hidden="true" customHeight="true" outlineLevel="0" collapsed="false">
      <c r="A306" s="30"/>
      <c r="C306" s="60" t="str">
        <f aca="false">IF(A306="","",C305+1)</f>
        <v/>
      </c>
      <c r="D306" s="32" t="str">
        <f aca="false">IF($A306="","",VLOOKUP($A306,[1]!一覧,2,FALSE()))</f>
        <v/>
      </c>
      <c r="E306" s="33" t="str">
        <f aca="false">IF($A306="","",VLOOKUP($A306,[1]!一覧,3,FALSE()))</f>
        <v/>
      </c>
      <c r="F306" s="34" t="str">
        <f aca="false">IF($A306="","",VLOOKUP($A306,[1]!一覧,6,FALSE()))</f>
        <v/>
      </c>
      <c r="G306" s="35" t="str">
        <f aca="false">IF($A306="","",VLOOKUP($A306,[1]!一覧,7,FALSE()))</f>
        <v/>
      </c>
      <c r="H306" s="36" t="str">
        <f aca="false">IF($A306="","",VLOOKUP($A306,[1]!一覧,8,FALSE()))</f>
        <v/>
      </c>
      <c r="I306" s="32" t="str">
        <f aca="false">IF($A306="","",VLOOKUP($A306,[1]!一覧,9,FALSE()))</f>
        <v/>
      </c>
      <c r="J306" s="37" t="str">
        <f aca="false">IF($A306="","",VLOOKUP($A306,[1]!一覧,32,FALSE()))</f>
        <v/>
      </c>
      <c r="K306" s="38" t="str">
        <f aca="false">IF($A306="","",VLOOKUP($A306,[1]!一覧,20,FALSE()))</f>
        <v/>
      </c>
      <c r="L306" s="39"/>
      <c r="M306" s="40" t="str">
        <f aca="false">IF(A306="","",IF($A306&gt;400,"（特別支援）",IF($A306&gt;300,"（要）","（準要）")))</f>
        <v/>
      </c>
      <c r="N306" s="40"/>
      <c r="O306" s="41"/>
      <c r="P306" s="41" t="n">
        <v>36</v>
      </c>
    </row>
    <row r="307" customFormat="false" ht="30" hidden="true" customHeight="true" outlineLevel="0" collapsed="false">
      <c r="A307" s="30"/>
      <c r="C307" s="42" t="str">
        <f aca="false">IF(A307="","",C306+1)</f>
        <v/>
      </c>
      <c r="D307" s="43" t="str">
        <f aca="false">IF($A307="","",VLOOKUP($A307,[1]!一覧,2,FALSE()))</f>
        <v/>
      </c>
      <c r="E307" s="44" t="str">
        <f aca="false">IF($A307="","",VLOOKUP($A307,[1]!一覧,3,FALSE()))</f>
        <v/>
      </c>
      <c r="F307" s="45" t="str">
        <f aca="false">IF($A307="","",VLOOKUP($A307,[1]!一覧,6,FALSE()))</f>
        <v/>
      </c>
      <c r="G307" s="46" t="str">
        <f aca="false">IF($A307="","",VLOOKUP($A307,[1]!一覧,7,FALSE()))</f>
        <v/>
      </c>
      <c r="H307" s="47" t="str">
        <f aca="false">IF($A307="","",VLOOKUP($A307,[1]!一覧,8,FALSE()))</f>
        <v/>
      </c>
      <c r="I307" s="43" t="str">
        <f aca="false">IF($A307="","",VLOOKUP($A307,[1]!一覧,9,FALSE()))</f>
        <v/>
      </c>
      <c r="J307" s="37" t="str">
        <f aca="false">IF($A307="","",VLOOKUP($A307,[1]!一覧,32,FALSE()))</f>
        <v/>
      </c>
      <c r="K307" s="38" t="str">
        <f aca="false">IF($A307="","",VLOOKUP($A307,[1]!一覧,20,FALSE()))</f>
        <v/>
      </c>
      <c r="L307" s="49"/>
      <c r="M307" s="40" t="str">
        <f aca="false">IF(A307="","",IF($A307&gt;400,"（特別支援）",IF($A307&gt;300,"（要）","（準要）")))</f>
        <v/>
      </c>
      <c r="N307" s="40"/>
      <c r="O307" s="41"/>
      <c r="P307" s="41" t="n">
        <v>37</v>
      </c>
    </row>
    <row r="308" customFormat="false" ht="30" hidden="true" customHeight="true" outlineLevel="0" collapsed="false">
      <c r="A308" s="30"/>
      <c r="C308" s="42" t="str">
        <f aca="false">IF(A308="","",C307+1)</f>
        <v/>
      </c>
      <c r="D308" s="43" t="str">
        <f aca="false">IF($A308="","",VLOOKUP($A308,[1]!一覧,2,FALSE()))</f>
        <v/>
      </c>
      <c r="E308" s="44" t="str">
        <f aca="false">IF($A308="","",VLOOKUP($A308,[1]!一覧,3,FALSE()))</f>
        <v/>
      </c>
      <c r="F308" s="45" t="str">
        <f aca="false">IF($A308="","",VLOOKUP($A308,[1]!一覧,6,FALSE()))</f>
        <v/>
      </c>
      <c r="G308" s="46" t="str">
        <f aca="false">IF($A308="","",VLOOKUP($A308,[1]!一覧,7,FALSE()))</f>
        <v/>
      </c>
      <c r="H308" s="47" t="str">
        <f aca="false">IF($A308="","",VLOOKUP($A308,[1]!一覧,8,FALSE()))</f>
        <v/>
      </c>
      <c r="I308" s="43" t="str">
        <f aca="false">IF($A308="","",VLOOKUP($A308,[1]!一覧,9,FALSE()))</f>
        <v/>
      </c>
      <c r="J308" s="37" t="str">
        <f aca="false">IF($A308="","",VLOOKUP($A308,[1]!一覧,32,FALSE()))</f>
        <v/>
      </c>
      <c r="K308" s="38" t="str">
        <f aca="false">IF($A308="","",VLOOKUP($A308,[1]!一覧,20,FALSE()))</f>
        <v/>
      </c>
      <c r="L308" s="49"/>
      <c r="M308" s="40" t="str">
        <f aca="false">IF(A308="","",IF($A308&gt;400,"（特別支援）",IF($A308&gt;300,"（要）","（準要）")))</f>
        <v/>
      </c>
      <c r="N308" s="40"/>
      <c r="O308" s="41"/>
      <c r="P308" s="41" t="n">
        <v>38</v>
      </c>
    </row>
    <row r="309" customFormat="false" ht="30" hidden="true" customHeight="true" outlineLevel="0" collapsed="false">
      <c r="A309" s="30"/>
      <c r="C309" s="42" t="str">
        <f aca="false">IF(A309="","",C308+1)</f>
        <v/>
      </c>
      <c r="D309" s="43" t="str">
        <f aca="false">IF($A309="","",VLOOKUP($A309,[1]!一覧,2,FALSE()))</f>
        <v/>
      </c>
      <c r="E309" s="44" t="str">
        <f aca="false">IF($A309="","",VLOOKUP($A309,[1]!一覧,3,FALSE()))</f>
        <v/>
      </c>
      <c r="F309" s="45" t="str">
        <f aca="false">IF($A309="","",VLOOKUP($A309,[1]!一覧,6,FALSE()))</f>
        <v/>
      </c>
      <c r="G309" s="46" t="str">
        <f aca="false">IF($A309="","",VLOOKUP($A309,[1]!一覧,7,FALSE()))</f>
        <v/>
      </c>
      <c r="H309" s="47" t="str">
        <f aca="false">IF($A309="","",VLOOKUP($A309,[1]!一覧,8,FALSE()))</f>
        <v/>
      </c>
      <c r="I309" s="43" t="str">
        <f aca="false">IF($A309="","",VLOOKUP($A309,[1]!一覧,9,FALSE()))</f>
        <v/>
      </c>
      <c r="J309" s="37" t="str">
        <f aca="false">IF($A309="","",VLOOKUP($A309,[1]!一覧,32,FALSE()))</f>
        <v/>
      </c>
      <c r="K309" s="38" t="str">
        <f aca="false">IF($A309="","",VLOOKUP($A309,[1]!一覧,20,FALSE()))</f>
        <v/>
      </c>
      <c r="L309" s="49"/>
      <c r="M309" s="40" t="str">
        <f aca="false">IF(A309="","",IF($A309&gt;400,"（特別支援）",IF($A309&gt;300,"（要）","（準要）")))</f>
        <v/>
      </c>
      <c r="N309" s="40"/>
      <c r="O309" s="41"/>
      <c r="P309" s="41" t="n">
        <v>39</v>
      </c>
    </row>
    <row r="310" customFormat="false" ht="30" hidden="true" customHeight="true" outlineLevel="0" collapsed="false">
      <c r="A310" s="30"/>
      <c r="C310" s="50" t="str">
        <f aca="false">IF(A310="","",C309+1)</f>
        <v/>
      </c>
      <c r="D310" s="51" t="str">
        <f aca="false">IF($A310="","",VLOOKUP($A310,[1]!一覧,2,FALSE()))</f>
        <v/>
      </c>
      <c r="E310" s="52" t="str">
        <f aca="false">IF($A310="","",VLOOKUP($A310,[1]!一覧,3,FALSE()))</f>
        <v/>
      </c>
      <c r="F310" s="53" t="str">
        <f aca="false">IF($A310="","",VLOOKUP($A310,[1]!一覧,6,FALSE()))</f>
        <v/>
      </c>
      <c r="G310" s="54" t="str">
        <f aca="false">IF($A310="","",VLOOKUP($A310,[1]!一覧,7,FALSE()))</f>
        <v/>
      </c>
      <c r="H310" s="55" t="str">
        <f aca="false">IF($A310="","",VLOOKUP($A310,[1]!一覧,8,FALSE()))</f>
        <v/>
      </c>
      <c r="I310" s="51" t="str">
        <f aca="false">IF($A310="","",VLOOKUP($A310,[1]!一覧,9,FALSE()))</f>
        <v/>
      </c>
      <c r="J310" s="56" t="str">
        <f aca="false">IF($A310="","",VLOOKUP($A310,[1]!一覧,32,FALSE()))</f>
        <v/>
      </c>
      <c r="K310" s="57" t="str">
        <f aca="false">IF($A310="","",VLOOKUP($A310,[1]!一覧,20,FALSE()))</f>
        <v/>
      </c>
      <c r="L310" s="58"/>
      <c r="M310" s="59" t="str">
        <f aca="false">IF(A310="","",IF($A310&gt;400,"（特別支援）",IF($A310&gt;300,"（要）","（準要）")))</f>
        <v/>
      </c>
      <c r="N310" s="59"/>
      <c r="O310" s="41"/>
      <c r="P310" s="41" t="n">
        <v>40</v>
      </c>
    </row>
    <row r="311" customFormat="false" ht="30" hidden="true" customHeight="true" outlineLevel="0" collapsed="false">
      <c r="A311" s="30"/>
      <c r="C311" s="60" t="str">
        <f aca="false">IF(A311="","",C310+1)</f>
        <v/>
      </c>
      <c r="D311" s="32" t="str">
        <f aca="false">IF($A311="","",VLOOKUP($A311,[1]!一覧,2,FALSE()))</f>
        <v/>
      </c>
      <c r="E311" s="33" t="str">
        <f aca="false">IF($A311="","",VLOOKUP($A311,[1]!一覧,3,FALSE()))</f>
        <v/>
      </c>
      <c r="F311" s="34" t="str">
        <f aca="false">IF($A311="","",VLOOKUP($A311,[1]!一覧,6,FALSE()))</f>
        <v/>
      </c>
      <c r="G311" s="35" t="str">
        <f aca="false">IF($A311="","",VLOOKUP($A311,[1]!一覧,7,FALSE()))</f>
        <v/>
      </c>
      <c r="H311" s="36" t="str">
        <f aca="false">IF($A311="","",VLOOKUP($A311,[1]!一覧,8,FALSE()))</f>
        <v/>
      </c>
      <c r="I311" s="32" t="str">
        <f aca="false">IF($A311="","",VLOOKUP($A311,[1]!一覧,9,FALSE()))</f>
        <v/>
      </c>
      <c r="J311" s="37" t="str">
        <f aca="false">IF($A311="","",VLOOKUP($A311,[1]!一覧,32,FALSE()))</f>
        <v/>
      </c>
      <c r="K311" s="38" t="str">
        <f aca="false">IF($A311="","",VLOOKUP($A311,[1]!一覧,20,FALSE()))</f>
        <v/>
      </c>
      <c r="L311" s="39"/>
      <c r="M311" s="40" t="str">
        <f aca="false">IF(A311="","",IF($A311&gt;400,"（特別支援）",IF($A311&gt;300,"（要）","（準要）")))</f>
        <v/>
      </c>
      <c r="N311" s="40"/>
      <c r="O311" s="41"/>
      <c r="P311" s="41" t="n">
        <v>41</v>
      </c>
    </row>
    <row r="312" customFormat="false" ht="30" hidden="true" customHeight="true" outlineLevel="0" collapsed="false">
      <c r="A312" s="30"/>
      <c r="C312" s="42" t="str">
        <f aca="false">IF(A312="","",C311+1)</f>
        <v/>
      </c>
      <c r="D312" s="43" t="str">
        <f aca="false">IF($A312="","",VLOOKUP($A312,[1]!一覧,2,FALSE()))</f>
        <v/>
      </c>
      <c r="E312" s="44" t="str">
        <f aca="false">IF($A312="","",VLOOKUP($A312,[1]!一覧,3,FALSE()))</f>
        <v/>
      </c>
      <c r="F312" s="45" t="str">
        <f aca="false">IF($A312="","",VLOOKUP($A312,[1]!一覧,6,FALSE()))</f>
        <v/>
      </c>
      <c r="G312" s="46" t="str">
        <f aca="false">IF($A312="","",VLOOKUP($A312,[1]!一覧,7,FALSE()))</f>
        <v/>
      </c>
      <c r="H312" s="47" t="str">
        <f aca="false">IF($A312="","",VLOOKUP($A312,[1]!一覧,8,FALSE()))</f>
        <v/>
      </c>
      <c r="I312" s="43" t="str">
        <f aca="false">IF($A312="","",VLOOKUP($A312,[1]!一覧,9,FALSE()))</f>
        <v/>
      </c>
      <c r="J312" s="37" t="str">
        <f aca="false">IF($A312="","",VLOOKUP($A312,[1]!一覧,32,FALSE()))</f>
        <v/>
      </c>
      <c r="K312" s="38" t="str">
        <f aca="false">IF($A312="","",VLOOKUP($A312,[1]!一覧,20,FALSE()))</f>
        <v/>
      </c>
      <c r="L312" s="49"/>
      <c r="M312" s="40" t="str">
        <f aca="false">IF(A312="","",IF($A312&gt;400,"（特別支援）",IF($A312&gt;300,"（要）","（準要）")))</f>
        <v/>
      </c>
      <c r="N312" s="40"/>
      <c r="O312" s="41"/>
      <c r="P312" s="41" t="n">
        <v>42</v>
      </c>
    </row>
    <row r="313" customFormat="false" ht="30" hidden="true" customHeight="true" outlineLevel="0" collapsed="false">
      <c r="A313" s="30"/>
      <c r="C313" s="42" t="str">
        <f aca="false">IF(A313="","",C312+1)</f>
        <v/>
      </c>
      <c r="D313" s="43" t="str">
        <f aca="false">IF($A313="","",VLOOKUP($A313,[1]!一覧,2,FALSE()))</f>
        <v/>
      </c>
      <c r="E313" s="44" t="str">
        <f aca="false">IF($A313="","",VLOOKUP($A313,[1]!一覧,3,FALSE()))</f>
        <v/>
      </c>
      <c r="F313" s="45" t="str">
        <f aca="false">IF($A313="","",VLOOKUP($A313,[1]!一覧,6,FALSE()))</f>
        <v/>
      </c>
      <c r="G313" s="46" t="str">
        <f aca="false">IF($A313="","",VLOOKUP($A313,[1]!一覧,7,FALSE()))</f>
        <v/>
      </c>
      <c r="H313" s="47" t="str">
        <f aca="false">IF($A313="","",VLOOKUP($A313,[1]!一覧,8,FALSE()))</f>
        <v/>
      </c>
      <c r="I313" s="43" t="str">
        <f aca="false">IF($A313="","",VLOOKUP($A313,[1]!一覧,9,FALSE()))</f>
        <v/>
      </c>
      <c r="J313" s="37" t="str">
        <f aca="false">IF($A313="","",VLOOKUP($A313,[1]!一覧,32,FALSE()))</f>
        <v/>
      </c>
      <c r="K313" s="38" t="str">
        <f aca="false">IF($A313="","",VLOOKUP($A313,[1]!一覧,20,FALSE()))</f>
        <v/>
      </c>
      <c r="L313" s="49"/>
      <c r="M313" s="40" t="str">
        <f aca="false">IF(A313="","",IF($A313&gt;400,"（特別支援）",IF($A313&gt;300,"（要）","（準要）")))</f>
        <v/>
      </c>
      <c r="N313" s="40"/>
      <c r="O313" s="41"/>
      <c r="P313" s="41" t="n">
        <v>43</v>
      </c>
    </row>
    <row r="314" customFormat="false" ht="30" hidden="true" customHeight="true" outlineLevel="0" collapsed="false">
      <c r="A314" s="30"/>
      <c r="C314" s="42" t="str">
        <f aca="false">IF(A314="","",C313+1)</f>
        <v/>
      </c>
      <c r="D314" s="43" t="str">
        <f aca="false">IF($A314="","",VLOOKUP($A314,[1]!一覧,2,FALSE()))</f>
        <v/>
      </c>
      <c r="E314" s="44" t="str">
        <f aca="false">IF($A314="","",VLOOKUP($A314,[1]!一覧,3,FALSE()))</f>
        <v/>
      </c>
      <c r="F314" s="45" t="str">
        <f aca="false">IF($A314="","",VLOOKUP($A314,[1]!一覧,6,FALSE()))</f>
        <v/>
      </c>
      <c r="G314" s="46" t="str">
        <f aca="false">IF($A314="","",VLOOKUP($A314,[1]!一覧,7,FALSE()))</f>
        <v/>
      </c>
      <c r="H314" s="47" t="str">
        <f aca="false">IF($A314="","",VLOOKUP($A314,[1]!一覧,8,FALSE()))</f>
        <v/>
      </c>
      <c r="I314" s="43" t="str">
        <f aca="false">IF($A314="","",VLOOKUP($A314,[1]!一覧,9,FALSE()))</f>
        <v/>
      </c>
      <c r="J314" s="37" t="str">
        <f aca="false">IF($A314="","",VLOOKUP($A314,[1]!一覧,32,FALSE()))</f>
        <v/>
      </c>
      <c r="K314" s="38" t="str">
        <f aca="false">IF($A314="","",VLOOKUP($A314,[1]!一覧,20,FALSE()))</f>
        <v/>
      </c>
      <c r="L314" s="49"/>
      <c r="M314" s="40" t="str">
        <f aca="false">IF(A314="","",IF($A314&gt;400,"（特別支援）",IF($A314&gt;300,"（要）","（準要）")))</f>
        <v/>
      </c>
      <c r="N314" s="40"/>
      <c r="O314" s="41"/>
      <c r="P314" s="41" t="n">
        <v>44</v>
      </c>
    </row>
    <row r="315" customFormat="false" ht="30" hidden="true" customHeight="true" outlineLevel="0" collapsed="false">
      <c r="A315" s="30"/>
      <c r="C315" s="50" t="str">
        <f aca="false">IF(A315="","",C314+1)</f>
        <v/>
      </c>
      <c r="D315" s="51" t="str">
        <f aca="false">IF($A315="","",VLOOKUP($A315,[1]!一覧,2,FALSE()))</f>
        <v/>
      </c>
      <c r="E315" s="52" t="str">
        <f aca="false">IF($A315="","",VLOOKUP($A315,[1]!一覧,3,FALSE()))</f>
        <v/>
      </c>
      <c r="F315" s="53" t="str">
        <f aca="false">IF($A315="","",VLOOKUP($A315,[1]!一覧,6,FALSE()))</f>
        <v/>
      </c>
      <c r="G315" s="54" t="str">
        <f aca="false">IF($A315="","",VLOOKUP($A315,[1]!一覧,7,FALSE()))</f>
        <v/>
      </c>
      <c r="H315" s="55" t="str">
        <f aca="false">IF($A315="","",VLOOKUP($A315,[1]!一覧,8,FALSE()))</f>
        <v/>
      </c>
      <c r="I315" s="51" t="str">
        <f aca="false">IF($A315="","",VLOOKUP($A315,[1]!一覧,9,FALSE()))</f>
        <v/>
      </c>
      <c r="J315" s="56" t="str">
        <f aca="false">IF($A315="","",VLOOKUP($A315,[1]!一覧,32,FALSE()))</f>
        <v/>
      </c>
      <c r="K315" s="57" t="str">
        <f aca="false">IF($A315="","",VLOOKUP($A315,[1]!一覧,20,FALSE()))</f>
        <v/>
      </c>
      <c r="L315" s="58"/>
      <c r="M315" s="59" t="str">
        <f aca="false">IF(A315="","",IF($A315&gt;400,"（特別支援）",IF($A315&gt;300,"（要）","（準要）")))</f>
        <v/>
      </c>
      <c r="N315" s="59"/>
      <c r="O315" s="41"/>
      <c r="P315" s="41" t="n">
        <v>45</v>
      </c>
    </row>
    <row r="316" customFormat="false" ht="30" hidden="true" customHeight="true" outlineLevel="0" collapsed="false">
      <c r="C316" s="61"/>
      <c r="D316" s="62"/>
      <c r="E316" s="63"/>
      <c r="F316" s="64" t="s">
        <v>13</v>
      </c>
      <c r="G316" s="64"/>
      <c r="H316" s="65" t="n">
        <f aca="false">COUNT(A296:A315)</f>
        <v>0</v>
      </c>
      <c r="I316" s="65"/>
      <c r="J316" s="66" t="n">
        <f aca="false">SUM(J296:J315)</f>
        <v>0</v>
      </c>
      <c r="K316" s="63"/>
      <c r="L316" s="67"/>
      <c r="M316" s="72" t="str">
        <f aca="false">IF(A296="","",$X$3&amp;X316&amp;"人　"&amp;$Y$3&amp;Y316&amp;"人")</f>
        <v/>
      </c>
      <c r="N316" s="72"/>
      <c r="O316" s="41"/>
      <c r="P316" s="41" t="n">
        <v>50</v>
      </c>
      <c r="X316" s="2" t="n">
        <f aca="false">COUNTIF($M296:$N315,X$4)</f>
        <v>0</v>
      </c>
      <c r="Y316" s="2" t="n">
        <f aca="false">COUNTIF($M296:$N315,Y$4)</f>
        <v>0</v>
      </c>
    </row>
    <row r="317" customFormat="false" ht="12" hidden="true" customHeight="false" outlineLevel="0" collapsed="false"/>
    <row r="318" customFormat="false" ht="12" hidden="true" customHeight="false" outlineLevel="0" collapsed="false"/>
    <row r="319" customFormat="false" ht="12" hidden="true" customHeight="false" outlineLevel="0" collapsed="false"/>
    <row r="320" customFormat="false" ht="23.25" hidden="true" customHeight="true" outlineLevel="0" collapsed="false">
      <c r="K320" s="8" t="s">
        <v>0</v>
      </c>
      <c r="M320" s="9" t="str">
        <f aca="false">LEFT([1]基本ﾃﾞｰﾀ!$G$6,1)</f>
        <v>中</v>
      </c>
      <c r="N320" s="10" t="n">
        <f aca="false">[1]基本ﾃﾞｰﾀ!$H$6</f>
        <v>88</v>
      </c>
      <c r="Q320" s="11"/>
      <c r="R320" s="12"/>
    </row>
    <row r="321" customFormat="false" ht="23.25" hidden="true" customHeight="true" outlineLevel="0" collapsed="false">
      <c r="M321" s="69" t="n">
        <v>12</v>
      </c>
      <c r="N321" s="14" t="n">
        <f aca="false">ROUNDUP(MAX($C$6:$C$501)/20,0)</f>
        <v>1</v>
      </c>
      <c r="Q321" s="11"/>
      <c r="R321" s="12"/>
    </row>
    <row r="322" customFormat="false" ht="44.25" hidden="true" customHeight="true" outlineLevel="0" collapsed="false">
      <c r="F322" s="15" t="str">
        <f aca="false">[1]基本ﾃﾞｰﾀ!$C$3&amp;[1]基本ﾃﾞｰﾀ!$D$3&amp;[1]基本ﾃﾞｰﾀ!$E$3</f>
        <v>令和6年度</v>
      </c>
      <c r="G322" s="15"/>
      <c r="H322" s="15"/>
      <c r="I322" s="15"/>
      <c r="J322" s="15"/>
      <c r="K322" s="15"/>
      <c r="L322" s="15"/>
      <c r="M322" s="16" t="str">
        <f aca="false">IF(A325&gt;400,"(特別支援分)","")</f>
        <v/>
      </c>
      <c r="N322" s="16"/>
    </row>
    <row r="323" customFormat="false" ht="30" hidden="true" customHeight="true" outlineLevel="0" collapsed="false">
      <c r="C323" s="17" t="s">
        <v>1</v>
      </c>
      <c r="D323" s="68" t="str">
        <f aca="false">D4</f>
        <v>修学旅行</v>
      </c>
      <c r="E323" s="68"/>
      <c r="F323" s="68"/>
      <c r="G323" s="19" t="s">
        <v>3</v>
      </c>
      <c r="H323" s="71" t="s">
        <v>23</v>
      </c>
      <c r="I323" s="20"/>
      <c r="K323" s="21"/>
      <c r="L323" s="22"/>
      <c r="M323" s="22"/>
      <c r="N323" s="23" t="str">
        <f aca="false">[1]基本ﾃﾞｰﾀ!$C$6</f>
        <v>青森市立青森中学校</v>
      </c>
    </row>
    <row r="324" s="3" customFormat="true" ht="32.25" hidden="true" customHeight="true" outlineLevel="0" collapsed="false">
      <c r="A324" s="1"/>
      <c r="C324" s="24" t="s">
        <v>4</v>
      </c>
      <c r="D324" s="25" t="s">
        <v>5</v>
      </c>
      <c r="E324" s="26" t="s">
        <v>6</v>
      </c>
      <c r="F324" s="26" t="s">
        <v>7</v>
      </c>
      <c r="G324" s="26"/>
      <c r="H324" s="26" t="s">
        <v>8</v>
      </c>
      <c r="I324" s="26"/>
      <c r="J324" s="27" t="s">
        <v>9</v>
      </c>
      <c r="K324" s="26" t="s">
        <v>10</v>
      </c>
      <c r="L324" s="26" t="s">
        <v>11</v>
      </c>
      <c r="M324" s="28" t="s">
        <v>12</v>
      </c>
      <c r="N324" s="28"/>
      <c r="O324" s="29"/>
      <c r="P324" s="29"/>
    </row>
    <row r="325" customFormat="false" ht="30" hidden="true" customHeight="true" outlineLevel="0" collapsed="false">
      <c r="A325" s="30"/>
      <c r="C325" s="31" t="str">
        <f aca="false">IF(A325="","",C315+1)</f>
        <v/>
      </c>
      <c r="D325" s="32" t="str">
        <f aca="false">IF($A325="","",VLOOKUP($A325,[1]!一覧,2,FALSE()))</f>
        <v/>
      </c>
      <c r="E325" s="33" t="str">
        <f aca="false">IF($A325="","",VLOOKUP($A325,[1]!一覧,3,FALSE()))</f>
        <v/>
      </c>
      <c r="F325" s="34" t="str">
        <f aca="false">IF($A325="","",VLOOKUP($A325,[1]!一覧,6,FALSE()))</f>
        <v/>
      </c>
      <c r="G325" s="35" t="str">
        <f aca="false">IF($A325="","",VLOOKUP($A325,[1]!一覧,7,FALSE()))</f>
        <v/>
      </c>
      <c r="H325" s="36" t="str">
        <f aca="false">IF($A325="","",VLOOKUP($A325,[1]!一覧,8,FALSE()))</f>
        <v/>
      </c>
      <c r="I325" s="32" t="str">
        <f aca="false">IF($A325="","",VLOOKUP($A325,[1]!一覧,9,FALSE()))</f>
        <v/>
      </c>
      <c r="J325" s="37" t="str">
        <f aca="false">IF($A325="","",VLOOKUP($A325,[1]!一覧,32,FALSE()))</f>
        <v/>
      </c>
      <c r="K325" s="38" t="str">
        <f aca="false">IF($A325="","",VLOOKUP($A325,[1]!一覧,20,FALSE()))</f>
        <v/>
      </c>
      <c r="L325" s="39"/>
      <c r="M325" s="40" t="str">
        <f aca="false">IF(A325="","",IF($A325&gt;400,"（特別支援）",IF($A325&gt;300,"（要）","（準要）")))</f>
        <v/>
      </c>
      <c r="N325" s="40"/>
      <c r="O325" s="41"/>
      <c r="P325" s="41" t="n">
        <v>26</v>
      </c>
    </row>
    <row r="326" customFormat="false" ht="30" hidden="true" customHeight="true" outlineLevel="0" collapsed="false">
      <c r="A326" s="30"/>
      <c r="C326" s="42" t="str">
        <f aca="false">IF(A326="","",C325+1)</f>
        <v/>
      </c>
      <c r="D326" s="43" t="str">
        <f aca="false">IF($A326="","",VLOOKUP($A326,[1]!一覧,2,FALSE()))</f>
        <v/>
      </c>
      <c r="E326" s="44" t="str">
        <f aca="false">IF($A326="","",VLOOKUP($A326,[1]!一覧,3,FALSE()))</f>
        <v/>
      </c>
      <c r="F326" s="45" t="str">
        <f aca="false">IF($A326="","",VLOOKUP($A326,[1]!一覧,6,FALSE()))</f>
        <v/>
      </c>
      <c r="G326" s="46" t="str">
        <f aca="false">IF($A326="","",VLOOKUP($A326,[1]!一覧,7,FALSE()))</f>
        <v/>
      </c>
      <c r="H326" s="47" t="str">
        <f aca="false">IF($A326="","",VLOOKUP($A326,[1]!一覧,8,FALSE()))</f>
        <v/>
      </c>
      <c r="I326" s="43" t="str">
        <f aca="false">IF($A326="","",VLOOKUP($A326,[1]!一覧,9,FALSE()))</f>
        <v/>
      </c>
      <c r="J326" s="37" t="str">
        <f aca="false">IF($A326="","",VLOOKUP($A326,[1]!一覧,32,FALSE()))</f>
        <v/>
      </c>
      <c r="K326" s="38" t="str">
        <f aca="false">IF($A326="","",VLOOKUP($A326,[1]!一覧,20,FALSE()))</f>
        <v/>
      </c>
      <c r="L326" s="49"/>
      <c r="M326" s="40" t="str">
        <f aca="false">IF(A326="","",IF($A326&gt;400,"（特別支援）",IF($A326&gt;300,"（要）","（準要）")))</f>
        <v/>
      </c>
      <c r="N326" s="40"/>
      <c r="O326" s="41"/>
      <c r="P326" s="41" t="n">
        <v>27</v>
      </c>
    </row>
    <row r="327" customFormat="false" ht="30" hidden="true" customHeight="true" outlineLevel="0" collapsed="false">
      <c r="A327" s="30"/>
      <c r="C327" s="42" t="str">
        <f aca="false">IF(A327="","",C326+1)</f>
        <v/>
      </c>
      <c r="D327" s="43" t="str">
        <f aca="false">IF($A327="","",VLOOKUP($A327,[1]!一覧,2,FALSE()))</f>
        <v/>
      </c>
      <c r="E327" s="44" t="str">
        <f aca="false">IF($A327="","",VLOOKUP($A327,[1]!一覧,3,FALSE()))</f>
        <v/>
      </c>
      <c r="F327" s="45" t="str">
        <f aca="false">IF($A327="","",VLOOKUP($A327,[1]!一覧,6,FALSE()))</f>
        <v/>
      </c>
      <c r="G327" s="46" t="str">
        <f aca="false">IF($A327="","",VLOOKUP($A327,[1]!一覧,7,FALSE()))</f>
        <v/>
      </c>
      <c r="H327" s="47" t="str">
        <f aca="false">IF($A327="","",VLOOKUP($A327,[1]!一覧,8,FALSE()))</f>
        <v/>
      </c>
      <c r="I327" s="43" t="str">
        <f aca="false">IF($A327="","",VLOOKUP($A327,[1]!一覧,9,FALSE()))</f>
        <v/>
      </c>
      <c r="J327" s="37" t="str">
        <f aca="false">IF($A327="","",VLOOKUP($A327,[1]!一覧,32,FALSE()))</f>
        <v/>
      </c>
      <c r="K327" s="38" t="str">
        <f aca="false">IF($A327="","",VLOOKUP($A327,[1]!一覧,20,FALSE()))</f>
        <v/>
      </c>
      <c r="L327" s="49"/>
      <c r="M327" s="40" t="str">
        <f aca="false">IF(A327="","",IF($A327&gt;400,"（特別支援）",IF($A327&gt;300,"（要）","（準要）")))</f>
        <v/>
      </c>
      <c r="N327" s="40"/>
      <c r="O327" s="41"/>
      <c r="P327" s="41" t="n">
        <v>28</v>
      </c>
    </row>
    <row r="328" customFormat="false" ht="30" hidden="true" customHeight="true" outlineLevel="0" collapsed="false">
      <c r="A328" s="30"/>
      <c r="C328" s="42" t="str">
        <f aca="false">IF(A328="","",C327+1)</f>
        <v/>
      </c>
      <c r="D328" s="43" t="str">
        <f aca="false">IF($A328="","",VLOOKUP($A328,[1]!一覧,2,FALSE()))</f>
        <v/>
      </c>
      <c r="E328" s="44" t="str">
        <f aca="false">IF($A328="","",VLOOKUP($A328,[1]!一覧,3,FALSE()))</f>
        <v/>
      </c>
      <c r="F328" s="45" t="str">
        <f aca="false">IF($A328="","",VLOOKUP($A328,[1]!一覧,6,FALSE()))</f>
        <v/>
      </c>
      <c r="G328" s="46" t="str">
        <f aca="false">IF($A328="","",VLOOKUP($A328,[1]!一覧,7,FALSE()))</f>
        <v/>
      </c>
      <c r="H328" s="47" t="str">
        <f aca="false">IF($A328="","",VLOOKUP($A328,[1]!一覧,8,FALSE()))</f>
        <v/>
      </c>
      <c r="I328" s="43" t="str">
        <f aca="false">IF($A328="","",VLOOKUP($A328,[1]!一覧,9,FALSE()))</f>
        <v/>
      </c>
      <c r="J328" s="37" t="str">
        <f aca="false">IF($A328="","",VLOOKUP($A328,[1]!一覧,32,FALSE()))</f>
        <v/>
      </c>
      <c r="K328" s="38" t="str">
        <f aca="false">IF($A328="","",VLOOKUP($A328,[1]!一覧,20,FALSE()))</f>
        <v/>
      </c>
      <c r="L328" s="49"/>
      <c r="M328" s="40" t="str">
        <f aca="false">IF(A328="","",IF($A328&gt;400,"（特別支援）",IF($A328&gt;300,"（要）","（準要）")))</f>
        <v/>
      </c>
      <c r="N328" s="40"/>
      <c r="O328" s="41"/>
      <c r="P328" s="41" t="n">
        <v>29</v>
      </c>
    </row>
    <row r="329" customFormat="false" ht="30" hidden="true" customHeight="true" outlineLevel="0" collapsed="false">
      <c r="A329" s="30"/>
      <c r="C329" s="50" t="str">
        <f aca="false">IF(A329="","",C328+1)</f>
        <v/>
      </c>
      <c r="D329" s="51" t="str">
        <f aca="false">IF($A329="","",VLOOKUP($A329,[1]!一覧,2,FALSE()))</f>
        <v/>
      </c>
      <c r="E329" s="52" t="str">
        <f aca="false">IF($A329="","",VLOOKUP($A329,[1]!一覧,3,FALSE()))</f>
        <v/>
      </c>
      <c r="F329" s="53" t="str">
        <f aca="false">IF($A329="","",VLOOKUP($A329,[1]!一覧,6,FALSE()))</f>
        <v/>
      </c>
      <c r="G329" s="54" t="str">
        <f aca="false">IF($A329="","",VLOOKUP($A329,[1]!一覧,7,FALSE()))</f>
        <v/>
      </c>
      <c r="H329" s="55" t="str">
        <f aca="false">IF($A329="","",VLOOKUP($A329,[1]!一覧,8,FALSE()))</f>
        <v/>
      </c>
      <c r="I329" s="51" t="str">
        <f aca="false">IF($A329="","",VLOOKUP($A329,[1]!一覧,9,FALSE()))</f>
        <v/>
      </c>
      <c r="J329" s="56" t="str">
        <f aca="false">IF($A329="","",VLOOKUP($A329,[1]!一覧,32,FALSE()))</f>
        <v/>
      </c>
      <c r="K329" s="57" t="str">
        <f aca="false">IF($A329="","",VLOOKUP($A329,[1]!一覧,20,FALSE()))</f>
        <v/>
      </c>
      <c r="L329" s="58"/>
      <c r="M329" s="59" t="str">
        <f aca="false">IF(A329="","",IF($A329&gt;400,"（特別支援）",IF($A329&gt;300,"（要）","（準要）")))</f>
        <v/>
      </c>
      <c r="N329" s="59"/>
      <c r="O329" s="41"/>
      <c r="P329" s="41" t="n">
        <v>30</v>
      </c>
    </row>
    <row r="330" customFormat="false" ht="30" hidden="true" customHeight="true" outlineLevel="0" collapsed="false">
      <c r="A330" s="30"/>
      <c r="C330" s="60" t="str">
        <f aca="false">IF(A330="","",C329+1)</f>
        <v/>
      </c>
      <c r="D330" s="32" t="str">
        <f aca="false">IF($A330="","",VLOOKUP($A330,[1]!一覧,2,FALSE()))</f>
        <v/>
      </c>
      <c r="E330" s="33" t="str">
        <f aca="false">IF($A330="","",VLOOKUP($A330,[1]!一覧,3,FALSE()))</f>
        <v/>
      </c>
      <c r="F330" s="34" t="str">
        <f aca="false">IF($A330="","",VLOOKUP($A330,[1]!一覧,6,FALSE()))</f>
        <v/>
      </c>
      <c r="G330" s="35" t="str">
        <f aca="false">IF($A330="","",VLOOKUP($A330,[1]!一覧,7,FALSE()))</f>
        <v/>
      </c>
      <c r="H330" s="36" t="str">
        <f aca="false">IF($A330="","",VLOOKUP($A330,[1]!一覧,8,FALSE()))</f>
        <v/>
      </c>
      <c r="I330" s="32" t="str">
        <f aca="false">IF($A330="","",VLOOKUP($A330,[1]!一覧,9,FALSE()))</f>
        <v/>
      </c>
      <c r="J330" s="37" t="str">
        <f aca="false">IF($A330="","",VLOOKUP($A330,[1]!一覧,32,FALSE()))</f>
        <v/>
      </c>
      <c r="K330" s="38" t="str">
        <f aca="false">IF($A330="","",VLOOKUP($A330,[1]!一覧,20,FALSE()))</f>
        <v/>
      </c>
      <c r="L330" s="39"/>
      <c r="M330" s="40" t="str">
        <f aca="false">IF(A330="","",IF($A330&gt;400,"（特別支援）",IF($A330&gt;300,"（要）","（準要）")))</f>
        <v/>
      </c>
      <c r="N330" s="40"/>
      <c r="O330" s="41"/>
      <c r="P330" s="41" t="n">
        <v>31</v>
      </c>
    </row>
    <row r="331" customFormat="false" ht="30" hidden="true" customHeight="true" outlineLevel="0" collapsed="false">
      <c r="A331" s="30"/>
      <c r="C331" s="42" t="str">
        <f aca="false">IF(A331="","",C330+1)</f>
        <v/>
      </c>
      <c r="D331" s="43" t="str">
        <f aca="false">IF($A331="","",VLOOKUP($A331,[1]!一覧,2,FALSE()))</f>
        <v/>
      </c>
      <c r="E331" s="44" t="str">
        <f aca="false">IF($A331="","",VLOOKUP($A331,[1]!一覧,3,FALSE()))</f>
        <v/>
      </c>
      <c r="F331" s="45" t="str">
        <f aca="false">IF($A331="","",VLOOKUP($A331,[1]!一覧,6,FALSE()))</f>
        <v/>
      </c>
      <c r="G331" s="46" t="str">
        <f aca="false">IF($A331="","",VLOOKUP($A331,[1]!一覧,7,FALSE()))</f>
        <v/>
      </c>
      <c r="H331" s="47" t="str">
        <f aca="false">IF($A331="","",VLOOKUP($A331,[1]!一覧,8,FALSE()))</f>
        <v/>
      </c>
      <c r="I331" s="43" t="str">
        <f aca="false">IF($A331="","",VLOOKUP($A331,[1]!一覧,9,FALSE()))</f>
        <v/>
      </c>
      <c r="J331" s="37" t="str">
        <f aca="false">IF($A331="","",VLOOKUP($A331,[1]!一覧,32,FALSE()))</f>
        <v/>
      </c>
      <c r="K331" s="38" t="str">
        <f aca="false">IF($A331="","",VLOOKUP($A331,[1]!一覧,20,FALSE()))</f>
        <v/>
      </c>
      <c r="L331" s="49"/>
      <c r="M331" s="40" t="str">
        <f aca="false">IF(A331="","",IF($A331&gt;400,"（特別支援）",IF($A331&gt;300,"（要）","（準要）")))</f>
        <v/>
      </c>
      <c r="N331" s="40"/>
      <c r="O331" s="41"/>
      <c r="P331" s="41" t="n">
        <v>32</v>
      </c>
    </row>
    <row r="332" customFormat="false" ht="30" hidden="true" customHeight="true" outlineLevel="0" collapsed="false">
      <c r="A332" s="30"/>
      <c r="C332" s="42" t="str">
        <f aca="false">IF(A332="","",C331+1)</f>
        <v/>
      </c>
      <c r="D332" s="43" t="str">
        <f aca="false">IF($A332="","",VLOOKUP($A332,[1]!一覧,2,FALSE()))</f>
        <v/>
      </c>
      <c r="E332" s="44" t="str">
        <f aca="false">IF($A332="","",VLOOKUP($A332,[1]!一覧,3,FALSE()))</f>
        <v/>
      </c>
      <c r="F332" s="45" t="str">
        <f aca="false">IF($A332="","",VLOOKUP($A332,[1]!一覧,6,FALSE()))</f>
        <v/>
      </c>
      <c r="G332" s="46" t="str">
        <f aca="false">IF($A332="","",VLOOKUP($A332,[1]!一覧,7,FALSE()))</f>
        <v/>
      </c>
      <c r="H332" s="47" t="str">
        <f aca="false">IF($A332="","",VLOOKUP($A332,[1]!一覧,8,FALSE()))</f>
        <v/>
      </c>
      <c r="I332" s="43" t="str">
        <f aca="false">IF($A332="","",VLOOKUP($A332,[1]!一覧,9,FALSE()))</f>
        <v/>
      </c>
      <c r="J332" s="37" t="str">
        <f aca="false">IF($A332="","",VLOOKUP($A332,[1]!一覧,32,FALSE()))</f>
        <v/>
      </c>
      <c r="K332" s="38" t="str">
        <f aca="false">IF($A332="","",VLOOKUP($A332,[1]!一覧,20,FALSE()))</f>
        <v/>
      </c>
      <c r="L332" s="49"/>
      <c r="M332" s="40" t="str">
        <f aca="false">IF(A332="","",IF($A332&gt;400,"（特別支援）",IF($A332&gt;300,"（要）","（準要）")))</f>
        <v/>
      </c>
      <c r="N332" s="40"/>
      <c r="O332" s="41"/>
      <c r="P332" s="41" t="n">
        <v>33</v>
      </c>
    </row>
    <row r="333" customFormat="false" ht="30" hidden="true" customHeight="true" outlineLevel="0" collapsed="false">
      <c r="A333" s="30"/>
      <c r="C333" s="42" t="str">
        <f aca="false">IF(A333="","",C332+1)</f>
        <v/>
      </c>
      <c r="D333" s="43" t="str">
        <f aca="false">IF($A333="","",VLOOKUP($A333,[1]!一覧,2,FALSE()))</f>
        <v/>
      </c>
      <c r="E333" s="44" t="str">
        <f aca="false">IF($A333="","",VLOOKUP($A333,[1]!一覧,3,FALSE()))</f>
        <v/>
      </c>
      <c r="F333" s="45" t="str">
        <f aca="false">IF($A333="","",VLOOKUP($A333,[1]!一覧,6,FALSE()))</f>
        <v/>
      </c>
      <c r="G333" s="46" t="str">
        <f aca="false">IF($A333="","",VLOOKUP($A333,[1]!一覧,7,FALSE()))</f>
        <v/>
      </c>
      <c r="H333" s="47" t="str">
        <f aca="false">IF($A333="","",VLOOKUP($A333,[1]!一覧,8,FALSE()))</f>
        <v/>
      </c>
      <c r="I333" s="43" t="str">
        <f aca="false">IF($A333="","",VLOOKUP($A333,[1]!一覧,9,FALSE()))</f>
        <v/>
      </c>
      <c r="J333" s="37" t="str">
        <f aca="false">IF($A333="","",VLOOKUP($A333,[1]!一覧,32,FALSE()))</f>
        <v/>
      </c>
      <c r="K333" s="38" t="str">
        <f aca="false">IF($A333="","",VLOOKUP($A333,[1]!一覧,20,FALSE()))</f>
        <v/>
      </c>
      <c r="L333" s="49"/>
      <c r="M333" s="40" t="str">
        <f aca="false">IF(A333="","",IF($A333&gt;400,"（特別支援）",IF($A333&gt;300,"（要）","（準要）")))</f>
        <v/>
      </c>
      <c r="N333" s="40"/>
      <c r="O333" s="41"/>
      <c r="P333" s="41" t="n">
        <v>34</v>
      </c>
    </row>
    <row r="334" customFormat="false" ht="30" hidden="true" customHeight="true" outlineLevel="0" collapsed="false">
      <c r="A334" s="30"/>
      <c r="C334" s="50" t="str">
        <f aca="false">IF(A334="","",C333+1)</f>
        <v/>
      </c>
      <c r="D334" s="51" t="str">
        <f aca="false">IF($A334="","",VLOOKUP($A334,[1]!一覧,2,FALSE()))</f>
        <v/>
      </c>
      <c r="E334" s="52" t="str">
        <f aca="false">IF($A334="","",VLOOKUP($A334,[1]!一覧,3,FALSE()))</f>
        <v/>
      </c>
      <c r="F334" s="53" t="str">
        <f aca="false">IF($A334="","",VLOOKUP($A334,[1]!一覧,6,FALSE()))</f>
        <v/>
      </c>
      <c r="G334" s="54" t="str">
        <f aca="false">IF($A334="","",VLOOKUP($A334,[1]!一覧,7,FALSE()))</f>
        <v/>
      </c>
      <c r="H334" s="55" t="str">
        <f aca="false">IF($A334="","",VLOOKUP($A334,[1]!一覧,8,FALSE()))</f>
        <v/>
      </c>
      <c r="I334" s="51" t="str">
        <f aca="false">IF($A334="","",VLOOKUP($A334,[1]!一覧,9,FALSE()))</f>
        <v/>
      </c>
      <c r="J334" s="56" t="str">
        <f aca="false">IF($A334="","",VLOOKUP($A334,[1]!一覧,32,FALSE()))</f>
        <v/>
      </c>
      <c r="K334" s="57" t="str">
        <f aca="false">IF($A334="","",VLOOKUP($A334,[1]!一覧,20,FALSE()))</f>
        <v/>
      </c>
      <c r="L334" s="58"/>
      <c r="M334" s="59" t="str">
        <f aca="false">IF(A334="","",IF($A334&gt;400,"（特別支援）",IF($A334&gt;300,"（要）","（準要）")))</f>
        <v/>
      </c>
      <c r="N334" s="59"/>
      <c r="O334" s="41"/>
      <c r="P334" s="41" t="n">
        <v>35</v>
      </c>
    </row>
    <row r="335" customFormat="false" ht="30" hidden="true" customHeight="true" outlineLevel="0" collapsed="false">
      <c r="A335" s="30"/>
      <c r="C335" s="60" t="str">
        <f aca="false">IF(A335="","",C334+1)</f>
        <v/>
      </c>
      <c r="D335" s="32" t="str">
        <f aca="false">IF($A335="","",VLOOKUP($A335,[1]!一覧,2,FALSE()))</f>
        <v/>
      </c>
      <c r="E335" s="33" t="str">
        <f aca="false">IF($A335="","",VLOOKUP($A335,[1]!一覧,3,FALSE()))</f>
        <v/>
      </c>
      <c r="F335" s="34" t="str">
        <f aca="false">IF($A335="","",VLOOKUP($A335,[1]!一覧,6,FALSE()))</f>
        <v/>
      </c>
      <c r="G335" s="35" t="str">
        <f aca="false">IF($A335="","",VLOOKUP($A335,[1]!一覧,7,FALSE()))</f>
        <v/>
      </c>
      <c r="H335" s="36" t="str">
        <f aca="false">IF($A335="","",VLOOKUP($A335,[1]!一覧,8,FALSE()))</f>
        <v/>
      </c>
      <c r="I335" s="32" t="str">
        <f aca="false">IF($A335="","",VLOOKUP($A335,[1]!一覧,9,FALSE()))</f>
        <v/>
      </c>
      <c r="J335" s="37" t="str">
        <f aca="false">IF($A335="","",VLOOKUP($A335,[1]!一覧,32,FALSE()))</f>
        <v/>
      </c>
      <c r="K335" s="38" t="str">
        <f aca="false">IF($A335="","",VLOOKUP($A335,[1]!一覧,20,FALSE()))</f>
        <v/>
      </c>
      <c r="L335" s="39"/>
      <c r="M335" s="40" t="str">
        <f aca="false">IF(A335="","",IF($A335&gt;400,"（特別支援）",IF($A335&gt;300,"（要）","（準要）")))</f>
        <v/>
      </c>
      <c r="N335" s="40"/>
      <c r="O335" s="41"/>
      <c r="P335" s="41" t="n">
        <v>36</v>
      </c>
    </row>
    <row r="336" customFormat="false" ht="30" hidden="true" customHeight="true" outlineLevel="0" collapsed="false">
      <c r="A336" s="30"/>
      <c r="C336" s="42" t="str">
        <f aca="false">IF(A336="","",C335+1)</f>
        <v/>
      </c>
      <c r="D336" s="43" t="str">
        <f aca="false">IF($A336="","",VLOOKUP($A336,[1]!一覧,2,FALSE()))</f>
        <v/>
      </c>
      <c r="E336" s="44" t="str">
        <f aca="false">IF($A336="","",VLOOKUP($A336,[1]!一覧,3,FALSE()))</f>
        <v/>
      </c>
      <c r="F336" s="45" t="str">
        <f aca="false">IF($A336="","",VLOOKUP($A336,[1]!一覧,6,FALSE()))</f>
        <v/>
      </c>
      <c r="G336" s="46" t="str">
        <f aca="false">IF($A336="","",VLOOKUP($A336,[1]!一覧,7,FALSE()))</f>
        <v/>
      </c>
      <c r="H336" s="47" t="str">
        <f aca="false">IF($A336="","",VLOOKUP($A336,[1]!一覧,8,FALSE()))</f>
        <v/>
      </c>
      <c r="I336" s="43" t="str">
        <f aca="false">IF($A336="","",VLOOKUP($A336,[1]!一覧,9,FALSE()))</f>
        <v/>
      </c>
      <c r="J336" s="37" t="str">
        <f aca="false">IF($A336="","",VLOOKUP($A336,[1]!一覧,32,FALSE()))</f>
        <v/>
      </c>
      <c r="K336" s="38" t="str">
        <f aca="false">IF($A336="","",VLOOKUP($A336,[1]!一覧,20,FALSE()))</f>
        <v/>
      </c>
      <c r="L336" s="49"/>
      <c r="M336" s="40" t="str">
        <f aca="false">IF(A336="","",IF($A336&gt;400,"（特別支援）",IF($A336&gt;300,"（要）","（準要）")))</f>
        <v/>
      </c>
      <c r="N336" s="40"/>
      <c r="O336" s="41"/>
      <c r="P336" s="41" t="n">
        <v>37</v>
      </c>
    </row>
    <row r="337" customFormat="false" ht="30" hidden="true" customHeight="true" outlineLevel="0" collapsed="false">
      <c r="A337" s="30"/>
      <c r="C337" s="42" t="str">
        <f aca="false">IF(A337="","",C336+1)</f>
        <v/>
      </c>
      <c r="D337" s="43" t="str">
        <f aca="false">IF($A337="","",VLOOKUP($A337,[1]!一覧,2,FALSE()))</f>
        <v/>
      </c>
      <c r="E337" s="44" t="str">
        <f aca="false">IF($A337="","",VLOOKUP($A337,[1]!一覧,3,FALSE()))</f>
        <v/>
      </c>
      <c r="F337" s="45" t="str">
        <f aca="false">IF($A337="","",VLOOKUP($A337,[1]!一覧,6,FALSE()))</f>
        <v/>
      </c>
      <c r="G337" s="46" t="str">
        <f aca="false">IF($A337="","",VLOOKUP($A337,[1]!一覧,7,FALSE()))</f>
        <v/>
      </c>
      <c r="H337" s="47" t="str">
        <f aca="false">IF($A337="","",VLOOKUP($A337,[1]!一覧,8,FALSE()))</f>
        <v/>
      </c>
      <c r="I337" s="43" t="str">
        <f aca="false">IF($A337="","",VLOOKUP($A337,[1]!一覧,9,FALSE()))</f>
        <v/>
      </c>
      <c r="J337" s="37" t="str">
        <f aca="false">IF($A337="","",VLOOKUP($A337,[1]!一覧,32,FALSE()))</f>
        <v/>
      </c>
      <c r="K337" s="38" t="str">
        <f aca="false">IF($A337="","",VLOOKUP($A337,[1]!一覧,20,FALSE()))</f>
        <v/>
      </c>
      <c r="L337" s="49"/>
      <c r="M337" s="40" t="str">
        <f aca="false">IF(A337="","",IF($A337&gt;400,"（特別支援）",IF($A337&gt;300,"（要）","（準要）")))</f>
        <v/>
      </c>
      <c r="N337" s="40"/>
      <c r="O337" s="41"/>
      <c r="P337" s="41" t="n">
        <v>38</v>
      </c>
    </row>
    <row r="338" customFormat="false" ht="30" hidden="true" customHeight="true" outlineLevel="0" collapsed="false">
      <c r="A338" s="30"/>
      <c r="C338" s="42" t="str">
        <f aca="false">IF(A338="","",C337+1)</f>
        <v/>
      </c>
      <c r="D338" s="43" t="str">
        <f aca="false">IF($A338="","",VLOOKUP($A338,[1]!一覧,2,FALSE()))</f>
        <v/>
      </c>
      <c r="E338" s="44" t="str">
        <f aca="false">IF($A338="","",VLOOKUP($A338,[1]!一覧,3,FALSE()))</f>
        <v/>
      </c>
      <c r="F338" s="45" t="str">
        <f aca="false">IF($A338="","",VLOOKUP($A338,[1]!一覧,6,FALSE()))</f>
        <v/>
      </c>
      <c r="G338" s="46" t="str">
        <f aca="false">IF($A338="","",VLOOKUP($A338,[1]!一覧,7,FALSE()))</f>
        <v/>
      </c>
      <c r="H338" s="47" t="str">
        <f aca="false">IF($A338="","",VLOOKUP($A338,[1]!一覧,8,FALSE()))</f>
        <v/>
      </c>
      <c r="I338" s="43" t="str">
        <f aca="false">IF($A338="","",VLOOKUP($A338,[1]!一覧,9,FALSE()))</f>
        <v/>
      </c>
      <c r="J338" s="37" t="str">
        <f aca="false">IF($A338="","",VLOOKUP($A338,[1]!一覧,32,FALSE()))</f>
        <v/>
      </c>
      <c r="K338" s="38" t="str">
        <f aca="false">IF($A338="","",VLOOKUP($A338,[1]!一覧,20,FALSE()))</f>
        <v/>
      </c>
      <c r="L338" s="49"/>
      <c r="M338" s="40" t="str">
        <f aca="false">IF(A338="","",IF($A338&gt;400,"（特別支援）",IF($A338&gt;300,"（要）","（準要）")))</f>
        <v/>
      </c>
      <c r="N338" s="40"/>
      <c r="O338" s="41"/>
      <c r="P338" s="41" t="n">
        <v>39</v>
      </c>
    </row>
    <row r="339" customFormat="false" ht="30" hidden="true" customHeight="true" outlineLevel="0" collapsed="false">
      <c r="A339" s="30"/>
      <c r="C339" s="50" t="str">
        <f aca="false">IF(A339="","",C338+1)</f>
        <v/>
      </c>
      <c r="D339" s="51" t="str">
        <f aca="false">IF($A339="","",VLOOKUP($A339,[1]!一覧,2,FALSE()))</f>
        <v/>
      </c>
      <c r="E339" s="52" t="str">
        <f aca="false">IF($A339="","",VLOOKUP($A339,[1]!一覧,3,FALSE()))</f>
        <v/>
      </c>
      <c r="F339" s="53" t="str">
        <f aca="false">IF($A339="","",VLOOKUP($A339,[1]!一覧,6,FALSE()))</f>
        <v/>
      </c>
      <c r="G339" s="54" t="str">
        <f aca="false">IF($A339="","",VLOOKUP($A339,[1]!一覧,7,FALSE()))</f>
        <v/>
      </c>
      <c r="H339" s="55" t="str">
        <f aca="false">IF($A339="","",VLOOKUP($A339,[1]!一覧,8,FALSE()))</f>
        <v/>
      </c>
      <c r="I339" s="51" t="str">
        <f aca="false">IF($A339="","",VLOOKUP($A339,[1]!一覧,9,FALSE()))</f>
        <v/>
      </c>
      <c r="J339" s="56" t="str">
        <f aca="false">IF($A339="","",VLOOKUP($A339,[1]!一覧,32,FALSE()))</f>
        <v/>
      </c>
      <c r="K339" s="57" t="str">
        <f aca="false">IF($A339="","",VLOOKUP($A339,[1]!一覧,20,FALSE()))</f>
        <v/>
      </c>
      <c r="L339" s="58"/>
      <c r="M339" s="59" t="str">
        <f aca="false">IF(A339="","",IF($A339&gt;400,"（特別支援）",IF($A339&gt;300,"（要）","（準要）")))</f>
        <v/>
      </c>
      <c r="N339" s="59"/>
      <c r="O339" s="41"/>
      <c r="P339" s="41" t="n">
        <v>40</v>
      </c>
    </row>
    <row r="340" customFormat="false" ht="30" hidden="true" customHeight="true" outlineLevel="0" collapsed="false">
      <c r="A340" s="30"/>
      <c r="C340" s="60" t="str">
        <f aca="false">IF(A340="","",C339+1)</f>
        <v/>
      </c>
      <c r="D340" s="32" t="str">
        <f aca="false">IF($A340="","",VLOOKUP($A340,[1]!一覧,2,FALSE()))</f>
        <v/>
      </c>
      <c r="E340" s="33" t="str">
        <f aca="false">IF($A340="","",VLOOKUP($A340,[1]!一覧,3,FALSE()))</f>
        <v/>
      </c>
      <c r="F340" s="34" t="str">
        <f aca="false">IF($A340="","",VLOOKUP($A340,[1]!一覧,6,FALSE()))</f>
        <v/>
      </c>
      <c r="G340" s="35" t="str">
        <f aca="false">IF($A340="","",VLOOKUP($A340,[1]!一覧,7,FALSE()))</f>
        <v/>
      </c>
      <c r="H340" s="36" t="str">
        <f aca="false">IF($A340="","",VLOOKUP($A340,[1]!一覧,8,FALSE()))</f>
        <v/>
      </c>
      <c r="I340" s="32" t="str">
        <f aca="false">IF($A340="","",VLOOKUP($A340,[1]!一覧,9,FALSE()))</f>
        <v/>
      </c>
      <c r="J340" s="37" t="str">
        <f aca="false">IF($A340="","",VLOOKUP($A340,[1]!一覧,32,FALSE()))</f>
        <v/>
      </c>
      <c r="K340" s="38" t="str">
        <f aca="false">IF($A340="","",VLOOKUP($A340,[1]!一覧,20,FALSE()))</f>
        <v/>
      </c>
      <c r="L340" s="39"/>
      <c r="M340" s="40" t="str">
        <f aca="false">IF(A340="","",IF($A340&gt;400,"（特別支援）",IF($A340&gt;300,"（要）","（準要）")))</f>
        <v/>
      </c>
      <c r="N340" s="40"/>
      <c r="O340" s="41"/>
      <c r="P340" s="41" t="n">
        <v>41</v>
      </c>
    </row>
    <row r="341" customFormat="false" ht="30" hidden="true" customHeight="true" outlineLevel="0" collapsed="false">
      <c r="A341" s="30"/>
      <c r="C341" s="42" t="str">
        <f aca="false">IF(A341="","",C340+1)</f>
        <v/>
      </c>
      <c r="D341" s="43" t="str">
        <f aca="false">IF($A341="","",VLOOKUP($A341,[1]!一覧,2,FALSE()))</f>
        <v/>
      </c>
      <c r="E341" s="44" t="str">
        <f aca="false">IF($A341="","",VLOOKUP($A341,[1]!一覧,3,FALSE()))</f>
        <v/>
      </c>
      <c r="F341" s="45" t="str">
        <f aca="false">IF($A341="","",VLOOKUP($A341,[1]!一覧,6,FALSE()))</f>
        <v/>
      </c>
      <c r="G341" s="46" t="str">
        <f aca="false">IF($A341="","",VLOOKUP($A341,[1]!一覧,7,FALSE()))</f>
        <v/>
      </c>
      <c r="H341" s="47" t="str">
        <f aca="false">IF($A341="","",VLOOKUP($A341,[1]!一覧,8,FALSE()))</f>
        <v/>
      </c>
      <c r="I341" s="43" t="str">
        <f aca="false">IF($A341="","",VLOOKUP($A341,[1]!一覧,9,FALSE()))</f>
        <v/>
      </c>
      <c r="J341" s="37" t="str">
        <f aca="false">IF($A341="","",VLOOKUP($A341,[1]!一覧,32,FALSE()))</f>
        <v/>
      </c>
      <c r="K341" s="38" t="str">
        <f aca="false">IF($A341="","",VLOOKUP($A341,[1]!一覧,20,FALSE()))</f>
        <v/>
      </c>
      <c r="L341" s="49"/>
      <c r="M341" s="40" t="str">
        <f aca="false">IF(A341="","",IF($A341&gt;400,"（特別支援）",IF($A341&gt;300,"（要）","（準要）")))</f>
        <v/>
      </c>
      <c r="N341" s="40"/>
      <c r="O341" s="41"/>
      <c r="P341" s="41" t="n">
        <v>42</v>
      </c>
    </row>
    <row r="342" customFormat="false" ht="30" hidden="true" customHeight="true" outlineLevel="0" collapsed="false">
      <c r="A342" s="30"/>
      <c r="C342" s="42" t="str">
        <f aca="false">IF(A342="","",C341+1)</f>
        <v/>
      </c>
      <c r="D342" s="43" t="str">
        <f aca="false">IF($A342="","",VLOOKUP($A342,[1]!一覧,2,FALSE()))</f>
        <v/>
      </c>
      <c r="E342" s="44" t="str">
        <f aca="false">IF($A342="","",VLOOKUP($A342,[1]!一覧,3,FALSE()))</f>
        <v/>
      </c>
      <c r="F342" s="45" t="str">
        <f aca="false">IF($A342="","",VLOOKUP($A342,[1]!一覧,6,FALSE()))</f>
        <v/>
      </c>
      <c r="G342" s="46" t="str">
        <f aca="false">IF($A342="","",VLOOKUP($A342,[1]!一覧,7,FALSE()))</f>
        <v/>
      </c>
      <c r="H342" s="47" t="str">
        <f aca="false">IF($A342="","",VLOOKUP($A342,[1]!一覧,8,FALSE()))</f>
        <v/>
      </c>
      <c r="I342" s="43" t="str">
        <f aca="false">IF($A342="","",VLOOKUP($A342,[1]!一覧,9,FALSE()))</f>
        <v/>
      </c>
      <c r="J342" s="37" t="str">
        <f aca="false">IF($A342="","",VLOOKUP($A342,[1]!一覧,32,FALSE()))</f>
        <v/>
      </c>
      <c r="K342" s="38" t="str">
        <f aca="false">IF($A342="","",VLOOKUP($A342,[1]!一覧,20,FALSE()))</f>
        <v/>
      </c>
      <c r="L342" s="49"/>
      <c r="M342" s="40" t="str">
        <f aca="false">IF(A342="","",IF($A342&gt;400,"（特別支援）",IF($A342&gt;300,"（要）","（準要）")))</f>
        <v/>
      </c>
      <c r="N342" s="40"/>
      <c r="O342" s="41"/>
      <c r="P342" s="41" t="n">
        <v>43</v>
      </c>
    </row>
    <row r="343" customFormat="false" ht="30" hidden="true" customHeight="true" outlineLevel="0" collapsed="false">
      <c r="A343" s="30"/>
      <c r="C343" s="42" t="str">
        <f aca="false">IF(A343="","",C342+1)</f>
        <v/>
      </c>
      <c r="D343" s="43" t="str">
        <f aca="false">IF($A343="","",VLOOKUP($A343,[1]!一覧,2,FALSE()))</f>
        <v/>
      </c>
      <c r="E343" s="44" t="str">
        <f aca="false">IF($A343="","",VLOOKUP($A343,[1]!一覧,3,FALSE()))</f>
        <v/>
      </c>
      <c r="F343" s="45" t="str">
        <f aca="false">IF($A343="","",VLOOKUP($A343,[1]!一覧,6,FALSE()))</f>
        <v/>
      </c>
      <c r="G343" s="46" t="str">
        <f aca="false">IF($A343="","",VLOOKUP($A343,[1]!一覧,7,FALSE()))</f>
        <v/>
      </c>
      <c r="H343" s="47" t="str">
        <f aca="false">IF($A343="","",VLOOKUP($A343,[1]!一覧,8,FALSE()))</f>
        <v/>
      </c>
      <c r="I343" s="43" t="str">
        <f aca="false">IF($A343="","",VLOOKUP($A343,[1]!一覧,9,FALSE()))</f>
        <v/>
      </c>
      <c r="J343" s="37" t="str">
        <f aca="false">IF($A343="","",VLOOKUP($A343,[1]!一覧,32,FALSE()))</f>
        <v/>
      </c>
      <c r="K343" s="38" t="str">
        <f aca="false">IF($A343="","",VLOOKUP($A343,[1]!一覧,20,FALSE()))</f>
        <v/>
      </c>
      <c r="L343" s="49"/>
      <c r="M343" s="40" t="str">
        <f aca="false">IF(A343="","",IF($A343&gt;400,"（特別支援）",IF($A343&gt;300,"（要）","（準要）")))</f>
        <v/>
      </c>
      <c r="N343" s="40"/>
      <c r="O343" s="41"/>
      <c r="P343" s="41" t="n">
        <v>44</v>
      </c>
    </row>
    <row r="344" customFormat="false" ht="30" hidden="true" customHeight="true" outlineLevel="0" collapsed="false">
      <c r="A344" s="30"/>
      <c r="C344" s="50" t="str">
        <f aca="false">IF(A344="","",C343+1)</f>
        <v/>
      </c>
      <c r="D344" s="51" t="str">
        <f aca="false">IF($A344="","",VLOOKUP($A344,[1]!一覧,2,FALSE()))</f>
        <v/>
      </c>
      <c r="E344" s="52" t="str">
        <f aca="false">IF($A344="","",VLOOKUP($A344,[1]!一覧,3,FALSE()))</f>
        <v/>
      </c>
      <c r="F344" s="53" t="str">
        <f aca="false">IF($A344="","",VLOOKUP($A344,[1]!一覧,6,FALSE()))</f>
        <v/>
      </c>
      <c r="G344" s="54" t="str">
        <f aca="false">IF($A344="","",VLOOKUP($A344,[1]!一覧,7,FALSE()))</f>
        <v/>
      </c>
      <c r="H344" s="55" t="str">
        <f aca="false">IF($A344="","",VLOOKUP($A344,[1]!一覧,8,FALSE()))</f>
        <v/>
      </c>
      <c r="I344" s="51" t="str">
        <f aca="false">IF($A344="","",VLOOKUP($A344,[1]!一覧,9,FALSE()))</f>
        <v/>
      </c>
      <c r="J344" s="56" t="str">
        <f aca="false">IF($A344="","",VLOOKUP($A344,[1]!一覧,32,FALSE()))</f>
        <v/>
      </c>
      <c r="K344" s="57" t="str">
        <f aca="false">IF($A344="","",VLOOKUP($A344,[1]!一覧,20,FALSE()))</f>
        <v/>
      </c>
      <c r="L344" s="58"/>
      <c r="M344" s="59" t="str">
        <f aca="false">IF(A344="","",IF($A344&gt;400,"（特別支援）",IF($A344&gt;300,"（要）","（準要）")))</f>
        <v/>
      </c>
      <c r="N344" s="59"/>
      <c r="O344" s="41"/>
      <c r="P344" s="41" t="n">
        <v>45</v>
      </c>
    </row>
    <row r="345" customFormat="false" ht="30" hidden="true" customHeight="true" outlineLevel="0" collapsed="false">
      <c r="C345" s="61"/>
      <c r="D345" s="62"/>
      <c r="E345" s="63"/>
      <c r="F345" s="64" t="s">
        <v>13</v>
      </c>
      <c r="G345" s="64"/>
      <c r="H345" s="65" t="n">
        <f aca="false">COUNT(A325:A344)</f>
        <v>0</v>
      </c>
      <c r="I345" s="65"/>
      <c r="J345" s="66" t="n">
        <f aca="false">SUM(J325:J344)</f>
        <v>0</v>
      </c>
      <c r="K345" s="63"/>
      <c r="L345" s="67"/>
      <c r="M345" s="72" t="str">
        <f aca="false">IF(A325="","",$X$3&amp;X345&amp;"人　"&amp;$Y$3&amp;Y345&amp;"人")</f>
        <v/>
      </c>
      <c r="N345" s="72"/>
      <c r="O345" s="41"/>
      <c r="P345" s="41" t="n">
        <v>50</v>
      </c>
      <c r="X345" s="2" t="n">
        <f aca="false">COUNTIF($M325:$N344,X$4)</f>
        <v>0</v>
      </c>
      <c r="Y345" s="2" t="n">
        <f aca="false">COUNTIF($M325:$N344,Y$4)</f>
        <v>0</v>
      </c>
    </row>
    <row r="346" customFormat="false" ht="12" hidden="true" customHeight="false" outlineLevel="0" collapsed="false"/>
    <row r="347" customFormat="false" ht="12" hidden="true" customHeight="false" outlineLevel="0" collapsed="false"/>
    <row r="348" customFormat="false" ht="12" hidden="true" customHeight="false" outlineLevel="0" collapsed="false"/>
    <row r="349" customFormat="false" ht="23.25" hidden="true" customHeight="true" outlineLevel="0" collapsed="false">
      <c r="K349" s="8" t="s">
        <v>0</v>
      </c>
      <c r="M349" s="9" t="str">
        <f aca="false">LEFT([1]基本ﾃﾞｰﾀ!$G$6,1)</f>
        <v>中</v>
      </c>
      <c r="N349" s="10" t="n">
        <f aca="false">[1]基本ﾃﾞｰﾀ!$H$6</f>
        <v>88</v>
      </c>
      <c r="Q349" s="11"/>
      <c r="R349" s="12"/>
    </row>
    <row r="350" customFormat="false" ht="23.25" hidden="true" customHeight="true" outlineLevel="0" collapsed="false">
      <c r="M350" s="69" t="n">
        <v>13</v>
      </c>
      <c r="N350" s="14" t="n">
        <f aca="false">ROUNDUP(MAX($C$6:$C$501)/20,0)</f>
        <v>1</v>
      </c>
      <c r="Q350" s="11"/>
      <c r="R350" s="12"/>
    </row>
    <row r="351" customFormat="false" ht="44.25" hidden="true" customHeight="true" outlineLevel="0" collapsed="false">
      <c r="F351" s="15" t="str">
        <f aca="false">[1]基本ﾃﾞｰﾀ!$C$3&amp;[1]基本ﾃﾞｰﾀ!$D$3&amp;[1]基本ﾃﾞｰﾀ!$E$3</f>
        <v>令和6年度</v>
      </c>
      <c r="G351" s="15"/>
      <c r="H351" s="15"/>
      <c r="I351" s="15"/>
      <c r="J351" s="15"/>
      <c r="K351" s="15"/>
      <c r="L351" s="15"/>
      <c r="M351" s="16" t="str">
        <f aca="false">IF(A354&gt;400,"(特別支援分)","")</f>
        <v/>
      </c>
      <c r="N351" s="16"/>
    </row>
    <row r="352" customFormat="false" ht="30" hidden="true" customHeight="true" outlineLevel="0" collapsed="false">
      <c r="C352" s="17" t="s">
        <v>1</v>
      </c>
      <c r="D352" s="68" t="str">
        <f aca="false">D4</f>
        <v>修学旅行</v>
      </c>
      <c r="E352" s="68"/>
      <c r="F352" s="68"/>
      <c r="G352" s="19" t="s">
        <v>3</v>
      </c>
      <c r="H352" s="71" t="s">
        <v>23</v>
      </c>
      <c r="I352" s="20"/>
      <c r="K352" s="21"/>
      <c r="L352" s="22"/>
      <c r="M352" s="22"/>
      <c r="N352" s="23" t="str">
        <f aca="false">[1]基本ﾃﾞｰﾀ!$C$6</f>
        <v>青森市立青森中学校</v>
      </c>
    </row>
    <row r="353" s="3" customFormat="true" ht="32.25" hidden="true" customHeight="true" outlineLevel="0" collapsed="false">
      <c r="A353" s="1"/>
      <c r="C353" s="24" t="s">
        <v>4</v>
      </c>
      <c r="D353" s="25" t="s">
        <v>5</v>
      </c>
      <c r="E353" s="26" t="s">
        <v>6</v>
      </c>
      <c r="F353" s="26" t="s">
        <v>7</v>
      </c>
      <c r="G353" s="26"/>
      <c r="H353" s="26" t="s">
        <v>8</v>
      </c>
      <c r="I353" s="26"/>
      <c r="J353" s="27" t="s">
        <v>9</v>
      </c>
      <c r="K353" s="26" t="s">
        <v>10</v>
      </c>
      <c r="L353" s="26" t="s">
        <v>11</v>
      </c>
      <c r="M353" s="28" t="s">
        <v>12</v>
      </c>
      <c r="N353" s="28"/>
      <c r="O353" s="29"/>
      <c r="P353" s="29"/>
    </row>
    <row r="354" customFormat="false" ht="30" hidden="true" customHeight="true" outlineLevel="0" collapsed="false">
      <c r="A354" s="30"/>
      <c r="C354" s="31" t="str">
        <f aca="false">IF(A354="","",C344+1)</f>
        <v/>
      </c>
      <c r="D354" s="32" t="str">
        <f aca="false">IF($A354="","",VLOOKUP($A354,[1]!一覧,2,FALSE()))</f>
        <v/>
      </c>
      <c r="E354" s="33" t="str">
        <f aca="false">IF($A354="","",VLOOKUP($A354,[1]!一覧,3,FALSE()))</f>
        <v/>
      </c>
      <c r="F354" s="34" t="str">
        <f aca="false">IF($A354="","",VLOOKUP($A354,[1]!一覧,6,FALSE()))</f>
        <v/>
      </c>
      <c r="G354" s="35" t="str">
        <f aca="false">IF($A354="","",VLOOKUP($A354,[1]!一覧,7,FALSE()))</f>
        <v/>
      </c>
      <c r="H354" s="36" t="str">
        <f aca="false">IF($A354="","",VLOOKUP($A354,[1]!一覧,8,FALSE()))</f>
        <v/>
      </c>
      <c r="I354" s="32" t="str">
        <f aca="false">IF($A354="","",VLOOKUP($A354,[1]!一覧,9,FALSE()))</f>
        <v/>
      </c>
      <c r="J354" s="37" t="str">
        <f aca="false">IF($A354="","",VLOOKUP($A354,[1]!一覧,32,FALSE()))</f>
        <v/>
      </c>
      <c r="K354" s="38" t="str">
        <f aca="false">IF($A354="","",VLOOKUP($A354,[1]!一覧,20,FALSE()))</f>
        <v/>
      </c>
      <c r="L354" s="39"/>
      <c r="M354" s="40" t="str">
        <f aca="false">IF(A354="","",IF($A354&gt;400,"（特別支援）",IF($A354&gt;300,"（要）","（準要）")))</f>
        <v/>
      </c>
      <c r="N354" s="40"/>
      <c r="O354" s="41"/>
      <c r="P354" s="41" t="n">
        <v>26</v>
      </c>
    </row>
    <row r="355" customFormat="false" ht="30" hidden="true" customHeight="true" outlineLevel="0" collapsed="false">
      <c r="A355" s="30"/>
      <c r="C355" s="42" t="str">
        <f aca="false">IF(A355="","",C354+1)</f>
        <v/>
      </c>
      <c r="D355" s="43" t="str">
        <f aca="false">IF($A355="","",VLOOKUP($A355,[1]!一覧,2,FALSE()))</f>
        <v/>
      </c>
      <c r="E355" s="44" t="str">
        <f aca="false">IF($A355="","",VLOOKUP($A355,[1]!一覧,3,FALSE()))</f>
        <v/>
      </c>
      <c r="F355" s="45" t="str">
        <f aca="false">IF($A355="","",VLOOKUP($A355,[1]!一覧,6,FALSE()))</f>
        <v/>
      </c>
      <c r="G355" s="46" t="str">
        <f aca="false">IF($A355="","",VLOOKUP($A355,[1]!一覧,7,FALSE()))</f>
        <v/>
      </c>
      <c r="H355" s="47" t="str">
        <f aca="false">IF($A355="","",VLOOKUP($A355,[1]!一覧,8,FALSE()))</f>
        <v/>
      </c>
      <c r="I355" s="43" t="str">
        <f aca="false">IF($A355="","",VLOOKUP($A355,[1]!一覧,9,FALSE()))</f>
        <v/>
      </c>
      <c r="J355" s="37" t="str">
        <f aca="false">IF($A355="","",VLOOKUP($A355,[1]!一覧,32,FALSE()))</f>
        <v/>
      </c>
      <c r="K355" s="38" t="str">
        <f aca="false">IF($A355="","",VLOOKUP($A355,[1]!一覧,20,FALSE()))</f>
        <v/>
      </c>
      <c r="L355" s="49"/>
      <c r="M355" s="40" t="str">
        <f aca="false">IF(A355="","",IF($A355&gt;400,"（特別支援）",IF($A355&gt;300,"（要）","（準要）")))</f>
        <v/>
      </c>
      <c r="N355" s="40"/>
      <c r="O355" s="41"/>
      <c r="P355" s="41" t="n">
        <v>27</v>
      </c>
    </row>
    <row r="356" customFormat="false" ht="30" hidden="true" customHeight="true" outlineLevel="0" collapsed="false">
      <c r="A356" s="30"/>
      <c r="C356" s="42" t="str">
        <f aca="false">IF(A356="","",C355+1)</f>
        <v/>
      </c>
      <c r="D356" s="43" t="str">
        <f aca="false">IF($A356="","",VLOOKUP($A356,[1]!一覧,2,FALSE()))</f>
        <v/>
      </c>
      <c r="E356" s="44" t="str">
        <f aca="false">IF($A356="","",VLOOKUP($A356,[1]!一覧,3,FALSE()))</f>
        <v/>
      </c>
      <c r="F356" s="45" t="str">
        <f aca="false">IF($A356="","",VLOOKUP($A356,[1]!一覧,6,FALSE()))</f>
        <v/>
      </c>
      <c r="G356" s="46" t="str">
        <f aca="false">IF($A356="","",VLOOKUP($A356,[1]!一覧,7,FALSE()))</f>
        <v/>
      </c>
      <c r="H356" s="47" t="str">
        <f aca="false">IF($A356="","",VLOOKUP($A356,[1]!一覧,8,FALSE()))</f>
        <v/>
      </c>
      <c r="I356" s="43" t="str">
        <f aca="false">IF($A356="","",VLOOKUP($A356,[1]!一覧,9,FALSE()))</f>
        <v/>
      </c>
      <c r="J356" s="37" t="str">
        <f aca="false">IF($A356="","",VLOOKUP($A356,[1]!一覧,32,FALSE()))</f>
        <v/>
      </c>
      <c r="K356" s="38" t="str">
        <f aca="false">IF($A356="","",VLOOKUP($A356,[1]!一覧,20,FALSE()))</f>
        <v/>
      </c>
      <c r="L356" s="49"/>
      <c r="M356" s="40" t="str">
        <f aca="false">IF(A356="","",IF($A356&gt;400,"（特別支援）",IF($A356&gt;300,"（要）","（準要）")))</f>
        <v/>
      </c>
      <c r="N356" s="40"/>
      <c r="O356" s="41"/>
      <c r="P356" s="41" t="n">
        <v>28</v>
      </c>
    </row>
    <row r="357" customFormat="false" ht="30" hidden="true" customHeight="true" outlineLevel="0" collapsed="false">
      <c r="A357" s="30"/>
      <c r="C357" s="42" t="str">
        <f aca="false">IF(A357="","",C356+1)</f>
        <v/>
      </c>
      <c r="D357" s="43" t="str">
        <f aca="false">IF($A357="","",VLOOKUP($A357,[1]!一覧,2,FALSE()))</f>
        <v/>
      </c>
      <c r="E357" s="44" t="str">
        <f aca="false">IF($A357="","",VLOOKUP($A357,[1]!一覧,3,FALSE()))</f>
        <v/>
      </c>
      <c r="F357" s="45" t="str">
        <f aca="false">IF($A357="","",VLOOKUP($A357,[1]!一覧,6,FALSE()))</f>
        <v/>
      </c>
      <c r="G357" s="46" t="str">
        <f aca="false">IF($A357="","",VLOOKUP($A357,[1]!一覧,7,FALSE()))</f>
        <v/>
      </c>
      <c r="H357" s="47" t="str">
        <f aca="false">IF($A357="","",VLOOKUP($A357,[1]!一覧,8,FALSE()))</f>
        <v/>
      </c>
      <c r="I357" s="43" t="str">
        <f aca="false">IF($A357="","",VLOOKUP($A357,[1]!一覧,9,FALSE()))</f>
        <v/>
      </c>
      <c r="J357" s="37" t="str">
        <f aca="false">IF($A357="","",VLOOKUP($A357,[1]!一覧,32,FALSE()))</f>
        <v/>
      </c>
      <c r="K357" s="38" t="str">
        <f aca="false">IF($A357="","",VLOOKUP($A357,[1]!一覧,20,FALSE()))</f>
        <v/>
      </c>
      <c r="L357" s="49"/>
      <c r="M357" s="40" t="str">
        <f aca="false">IF(A357="","",IF($A357&gt;400,"（特別支援）",IF($A357&gt;300,"（要）","（準要）")))</f>
        <v/>
      </c>
      <c r="N357" s="40"/>
      <c r="O357" s="41"/>
      <c r="P357" s="41" t="n">
        <v>29</v>
      </c>
    </row>
    <row r="358" customFormat="false" ht="30" hidden="true" customHeight="true" outlineLevel="0" collapsed="false">
      <c r="A358" s="30"/>
      <c r="C358" s="50" t="str">
        <f aca="false">IF(A358="","",C357+1)</f>
        <v/>
      </c>
      <c r="D358" s="51" t="str">
        <f aca="false">IF($A358="","",VLOOKUP($A358,[1]!一覧,2,FALSE()))</f>
        <v/>
      </c>
      <c r="E358" s="52" t="str">
        <f aca="false">IF($A358="","",VLOOKUP($A358,[1]!一覧,3,FALSE()))</f>
        <v/>
      </c>
      <c r="F358" s="53" t="str">
        <f aca="false">IF($A358="","",VLOOKUP($A358,[1]!一覧,6,FALSE()))</f>
        <v/>
      </c>
      <c r="G358" s="54" t="str">
        <f aca="false">IF($A358="","",VLOOKUP($A358,[1]!一覧,7,FALSE()))</f>
        <v/>
      </c>
      <c r="H358" s="55" t="str">
        <f aca="false">IF($A358="","",VLOOKUP($A358,[1]!一覧,8,FALSE()))</f>
        <v/>
      </c>
      <c r="I358" s="51" t="str">
        <f aca="false">IF($A358="","",VLOOKUP($A358,[1]!一覧,9,FALSE()))</f>
        <v/>
      </c>
      <c r="J358" s="56" t="str">
        <f aca="false">IF($A358="","",VLOOKUP($A358,[1]!一覧,32,FALSE()))</f>
        <v/>
      </c>
      <c r="K358" s="57" t="str">
        <f aca="false">IF($A358="","",VLOOKUP($A358,[1]!一覧,20,FALSE()))</f>
        <v/>
      </c>
      <c r="L358" s="58"/>
      <c r="M358" s="59" t="str">
        <f aca="false">IF(A358="","",IF($A358&gt;400,"（特別支援）",IF($A358&gt;300,"（要）","（準要）")))</f>
        <v/>
      </c>
      <c r="N358" s="59"/>
      <c r="O358" s="41"/>
      <c r="P358" s="41" t="n">
        <v>30</v>
      </c>
    </row>
    <row r="359" customFormat="false" ht="30" hidden="true" customHeight="true" outlineLevel="0" collapsed="false">
      <c r="A359" s="30"/>
      <c r="C359" s="60" t="str">
        <f aca="false">IF(A359="","",C358+1)</f>
        <v/>
      </c>
      <c r="D359" s="32" t="str">
        <f aca="false">IF($A359="","",VLOOKUP($A359,[1]!一覧,2,FALSE()))</f>
        <v/>
      </c>
      <c r="E359" s="33" t="str">
        <f aca="false">IF($A359="","",VLOOKUP($A359,[1]!一覧,3,FALSE()))</f>
        <v/>
      </c>
      <c r="F359" s="34" t="str">
        <f aca="false">IF($A359="","",VLOOKUP($A359,[1]!一覧,6,FALSE()))</f>
        <v/>
      </c>
      <c r="G359" s="35" t="str">
        <f aca="false">IF($A359="","",VLOOKUP($A359,[1]!一覧,7,FALSE()))</f>
        <v/>
      </c>
      <c r="H359" s="36" t="str">
        <f aca="false">IF($A359="","",VLOOKUP($A359,[1]!一覧,8,FALSE()))</f>
        <v/>
      </c>
      <c r="I359" s="32" t="str">
        <f aca="false">IF($A359="","",VLOOKUP($A359,[1]!一覧,9,FALSE()))</f>
        <v/>
      </c>
      <c r="J359" s="37" t="str">
        <f aca="false">IF($A359="","",VLOOKUP($A359,[1]!一覧,32,FALSE()))</f>
        <v/>
      </c>
      <c r="K359" s="38" t="str">
        <f aca="false">IF($A359="","",VLOOKUP($A359,[1]!一覧,20,FALSE()))</f>
        <v/>
      </c>
      <c r="L359" s="39"/>
      <c r="M359" s="40" t="str">
        <f aca="false">IF(A359="","",IF($A359&gt;400,"（特別支援）",IF($A359&gt;300,"（要）","（準要）")))</f>
        <v/>
      </c>
      <c r="N359" s="40"/>
      <c r="O359" s="41"/>
      <c r="P359" s="41" t="n">
        <v>31</v>
      </c>
    </row>
    <row r="360" customFormat="false" ht="30" hidden="true" customHeight="true" outlineLevel="0" collapsed="false">
      <c r="A360" s="30"/>
      <c r="C360" s="42" t="str">
        <f aca="false">IF(A360="","",C359+1)</f>
        <v/>
      </c>
      <c r="D360" s="43" t="str">
        <f aca="false">IF($A360="","",VLOOKUP($A360,[1]!一覧,2,FALSE()))</f>
        <v/>
      </c>
      <c r="E360" s="44" t="str">
        <f aca="false">IF($A360="","",VLOOKUP($A360,[1]!一覧,3,FALSE()))</f>
        <v/>
      </c>
      <c r="F360" s="45" t="str">
        <f aca="false">IF($A360="","",VLOOKUP($A360,[1]!一覧,6,FALSE()))</f>
        <v/>
      </c>
      <c r="G360" s="46" t="str">
        <f aca="false">IF($A360="","",VLOOKUP($A360,[1]!一覧,7,FALSE()))</f>
        <v/>
      </c>
      <c r="H360" s="47" t="str">
        <f aca="false">IF($A360="","",VLOOKUP($A360,[1]!一覧,8,FALSE()))</f>
        <v/>
      </c>
      <c r="I360" s="43" t="str">
        <f aca="false">IF($A360="","",VLOOKUP($A360,[1]!一覧,9,FALSE()))</f>
        <v/>
      </c>
      <c r="J360" s="37" t="str">
        <f aca="false">IF($A360="","",VLOOKUP($A360,[1]!一覧,32,FALSE()))</f>
        <v/>
      </c>
      <c r="K360" s="38" t="str">
        <f aca="false">IF($A360="","",VLOOKUP($A360,[1]!一覧,20,FALSE()))</f>
        <v/>
      </c>
      <c r="L360" s="49"/>
      <c r="M360" s="40" t="str">
        <f aca="false">IF(A360="","",IF($A360&gt;400,"（特別支援）",IF($A360&gt;300,"（要）","（準要）")))</f>
        <v/>
      </c>
      <c r="N360" s="40"/>
      <c r="O360" s="41"/>
      <c r="P360" s="41" t="n">
        <v>32</v>
      </c>
    </row>
    <row r="361" customFormat="false" ht="30" hidden="true" customHeight="true" outlineLevel="0" collapsed="false">
      <c r="A361" s="30"/>
      <c r="C361" s="42" t="str">
        <f aca="false">IF(A361="","",C360+1)</f>
        <v/>
      </c>
      <c r="D361" s="43" t="str">
        <f aca="false">IF($A361="","",VLOOKUP($A361,[1]!一覧,2,FALSE()))</f>
        <v/>
      </c>
      <c r="E361" s="44" t="str">
        <f aca="false">IF($A361="","",VLOOKUP($A361,[1]!一覧,3,FALSE()))</f>
        <v/>
      </c>
      <c r="F361" s="45" t="str">
        <f aca="false">IF($A361="","",VLOOKUP($A361,[1]!一覧,6,FALSE()))</f>
        <v/>
      </c>
      <c r="G361" s="46" t="str">
        <f aca="false">IF($A361="","",VLOOKUP($A361,[1]!一覧,7,FALSE()))</f>
        <v/>
      </c>
      <c r="H361" s="47" t="str">
        <f aca="false">IF($A361="","",VLOOKUP($A361,[1]!一覧,8,FALSE()))</f>
        <v/>
      </c>
      <c r="I361" s="43" t="str">
        <f aca="false">IF($A361="","",VLOOKUP($A361,[1]!一覧,9,FALSE()))</f>
        <v/>
      </c>
      <c r="J361" s="37" t="str">
        <f aca="false">IF($A361="","",VLOOKUP($A361,[1]!一覧,32,FALSE()))</f>
        <v/>
      </c>
      <c r="K361" s="38" t="str">
        <f aca="false">IF($A361="","",VLOOKUP($A361,[1]!一覧,20,FALSE()))</f>
        <v/>
      </c>
      <c r="L361" s="49"/>
      <c r="M361" s="40" t="str">
        <f aca="false">IF(A361="","",IF($A361&gt;400,"（特別支援）",IF($A361&gt;300,"（要）","（準要）")))</f>
        <v/>
      </c>
      <c r="N361" s="40"/>
      <c r="O361" s="41"/>
      <c r="P361" s="41" t="n">
        <v>33</v>
      </c>
    </row>
    <row r="362" customFormat="false" ht="30" hidden="true" customHeight="true" outlineLevel="0" collapsed="false">
      <c r="A362" s="30"/>
      <c r="C362" s="42" t="str">
        <f aca="false">IF(A362="","",C361+1)</f>
        <v/>
      </c>
      <c r="D362" s="43" t="str">
        <f aca="false">IF($A362="","",VLOOKUP($A362,[1]!一覧,2,FALSE()))</f>
        <v/>
      </c>
      <c r="E362" s="44" t="str">
        <f aca="false">IF($A362="","",VLOOKUP($A362,[1]!一覧,3,FALSE()))</f>
        <v/>
      </c>
      <c r="F362" s="45" t="str">
        <f aca="false">IF($A362="","",VLOOKUP($A362,[1]!一覧,6,FALSE()))</f>
        <v/>
      </c>
      <c r="G362" s="46" t="str">
        <f aca="false">IF($A362="","",VLOOKUP($A362,[1]!一覧,7,FALSE()))</f>
        <v/>
      </c>
      <c r="H362" s="47" t="str">
        <f aca="false">IF($A362="","",VLOOKUP($A362,[1]!一覧,8,FALSE()))</f>
        <v/>
      </c>
      <c r="I362" s="43" t="str">
        <f aca="false">IF($A362="","",VLOOKUP($A362,[1]!一覧,9,FALSE()))</f>
        <v/>
      </c>
      <c r="J362" s="37" t="str">
        <f aca="false">IF($A362="","",VLOOKUP($A362,[1]!一覧,32,FALSE()))</f>
        <v/>
      </c>
      <c r="K362" s="38" t="str">
        <f aca="false">IF($A362="","",VLOOKUP($A362,[1]!一覧,20,FALSE()))</f>
        <v/>
      </c>
      <c r="L362" s="49"/>
      <c r="M362" s="40" t="str">
        <f aca="false">IF(A362="","",IF($A362&gt;400,"（特別支援）",IF($A362&gt;300,"（要）","（準要）")))</f>
        <v/>
      </c>
      <c r="N362" s="40"/>
      <c r="O362" s="41"/>
      <c r="P362" s="41" t="n">
        <v>34</v>
      </c>
    </row>
    <row r="363" customFormat="false" ht="30" hidden="true" customHeight="true" outlineLevel="0" collapsed="false">
      <c r="A363" s="30"/>
      <c r="C363" s="50" t="str">
        <f aca="false">IF(A363="","",C362+1)</f>
        <v/>
      </c>
      <c r="D363" s="51" t="str">
        <f aca="false">IF($A363="","",VLOOKUP($A363,[1]!一覧,2,FALSE()))</f>
        <v/>
      </c>
      <c r="E363" s="52" t="str">
        <f aca="false">IF($A363="","",VLOOKUP($A363,[1]!一覧,3,FALSE()))</f>
        <v/>
      </c>
      <c r="F363" s="53" t="str">
        <f aca="false">IF($A363="","",VLOOKUP($A363,[1]!一覧,6,FALSE()))</f>
        <v/>
      </c>
      <c r="G363" s="54" t="str">
        <f aca="false">IF($A363="","",VLOOKUP($A363,[1]!一覧,7,FALSE()))</f>
        <v/>
      </c>
      <c r="H363" s="55" t="str">
        <f aca="false">IF($A363="","",VLOOKUP($A363,[1]!一覧,8,FALSE()))</f>
        <v/>
      </c>
      <c r="I363" s="51" t="str">
        <f aca="false">IF($A363="","",VLOOKUP($A363,[1]!一覧,9,FALSE()))</f>
        <v/>
      </c>
      <c r="J363" s="56" t="str">
        <f aca="false">IF($A363="","",VLOOKUP($A363,[1]!一覧,32,FALSE()))</f>
        <v/>
      </c>
      <c r="K363" s="57" t="str">
        <f aca="false">IF($A363="","",VLOOKUP($A363,[1]!一覧,20,FALSE()))</f>
        <v/>
      </c>
      <c r="L363" s="58"/>
      <c r="M363" s="59" t="str">
        <f aca="false">IF(A363="","",IF($A363&gt;400,"（特別支援）",IF($A363&gt;300,"（要）","（準要）")))</f>
        <v/>
      </c>
      <c r="N363" s="59"/>
      <c r="O363" s="41"/>
      <c r="P363" s="41" t="n">
        <v>35</v>
      </c>
    </row>
    <row r="364" customFormat="false" ht="30" hidden="true" customHeight="true" outlineLevel="0" collapsed="false">
      <c r="A364" s="30"/>
      <c r="C364" s="60" t="str">
        <f aca="false">IF(A364="","",C363+1)</f>
        <v/>
      </c>
      <c r="D364" s="32" t="str">
        <f aca="false">IF($A364="","",VLOOKUP($A364,[1]!一覧,2,FALSE()))</f>
        <v/>
      </c>
      <c r="E364" s="33" t="str">
        <f aca="false">IF($A364="","",VLOOKUP($A364,[1]!一覧,3,FALSE()))</f>
        <v/>
      </c>
      <c r="F364" s="34" t="str">
        <f aca="false">IF($A364="","",VLOOKUP($A364,[1]!一覧,6,FALSE()))</f>
        <v/>
      </c>
      <c r="G364" s="35" t="str">
        <f aca="false">IF($A364="","",VLOOKUP($A364,[1]!一覧,7,FALSE()))</f>
        <v/>
      </c>
      <c r="H364" s="36" t="str">
        <f aca="false">IF($A364="","",VLOOKUP($A364,[1]!一覧,8,FALSE()))</f>
        <v/>
      </c>
      <c r="I364" s="32" t="str">
        <f aca="false">IF($A364="","",VLOOKUP($A364,[1]!一覧,9,FALSE()))</f>
        <v/>
      </c>
      <c r="J364" s="37" t="str">
        <f aca="false">IF($A364="","",VLOOKUP($A364,[1]!一覧,32,FALSE()))</f>
        <v/>
      </c>
      <c r="K364" s="38" t="str">
        <f aca="false">IF($A364="","",VLOOKUP($A364,[1]!一覧,20,FALSE()))</f>
        <v/>
      </c>
      <c r="L364" s="39"/>
      <c r="M364" s="40" t="str">
        <f aca="false">IF(A364="","",IF($A364&gt;400,"（特別支援）",IF($A364&gt;300,"（要）","（準要）")))</f>
        <v/>
      </c>
      <c r="N364" s="40"/>
      <c r="O364" s="41"/>
      <c r="P364" s="41" t="n">
        <v>36</v>
      </c>
    </row>
    <row r="365" customFormat="false" ht="30" hidden="true" customHeight="true" outlineLevel="0" collapsed="false">
      <c r="A365" s="30"/>
      <c r="C365" s="42" t="str">
        <f aca="false">IF(A365="","",C364+1)</f>
        <v/>
      </c>
      <c r="D365" s="43" t="str">
        <f aca="false">IF($A365="","",VLOOKUP($A365,[1]!一覧,2,FALSE()))</f>
        <v/>
      </c>
      <c r="E365" s="44" t="str">
        <f aca="false">IF($A365="","",VLOOKUP($A365,[1]!一覧,3,FALSE()))</f>
        <v/>
      </c>
      <c r="F365" s="45" t="str">
        <f aca="false">IF($A365="","",VLOOKUP($A365,[1]!一覧,6,FALSE()))</f>
        <v/>
      </c>
      <c r="G365" s="46" t="str">
        <f aca="false">IF($A365="","",VLOOKUP($A365,[1]!一覧,7,FALSE()))</f>
        <v/>
      </c>
      <c r="H365" s="47" t="str">
        <f aca="false">IF($A365="","",VLOOKUP($A365,[1]!一覧,8,FALSE()))</f>
        <v/>
      </c>
      <c r="I365" s="43" t="str">
        <f aca="false">IF($A365="","",VLOOKUP($A365,[1]!一覧,9,FALSE()))</f>
        <v/>
      </c>
      <c r="J365" s="37" t="str">
        <f aca="false">IF($A365="","",VLOOKUP($A365,[1]!一覧,32,FALSE()))</f>
        <v/>
      </c>
      <c r="K365" s="38" t="str">
        <f aca="false">IF($A365="","",VLOOKUP($A365,[1]!一覧,20,FALSE()))</f>
        <v/>
      </c>
      <c r="L365" s="49"/>
      <c r="M365" s="40" t="str">
        <f aca="false">IF(A365="","",IF($A365&gt;400,"（特別支援）",IF($A365&gt;300,"（要）","（準要）")))</f>
        <v/>
      </c>
      <c r="N365" s="40"/>
      <c r="O365" s="41"/>
      <c r="P365" s="41" t="n">
        <v>37</v>
      </c>
    </row>
    <row r="366" customFormat="false" ht="30" hidden="true" customHeight="true" outlineLevel="0" collapsed="false">
      <c r="A366" s="30"/>
      <c r="C366" s="42" t="str">
        <f aca="false">IF(A366="","",C365+1)</f>
        <v/>
      </c>
      <c r="D366" s="43" t="str">
        <f aca="false">IF($A366="","",VLOOKUP($A366,[1]!一覧,2,FALSE()))</f>
        <v/>
      </c>
      <c r="E366" s="44" t="str">
        <f aca="false">IF($A366="","",VLOOKUP($A366,[1]!一覧,3,FALSE()))</f>
        <v/>
      </c>
      <c r="F366" s="45" t="str">
        <f aca="false">IF($A366="","",VLOOKUP($A366,[1]!一覧,6,FALSE()))</f>
        <v/>
      </c>
      <c r="G366" s="46" t="str">
        <f aca="false">IF($A366="","",VLOOKUP($A366,[1]!一覧,7,FALSE()))</f>
        <v/>
      </c>
      <c r="H366" s="47" t="str">
        <f aca="false">IF($A366="","",VLOOKUP($A366,[1]!一覧,8,FALSE()))</f>
        <v/>
      </c>
      <c r="I366" s="43" t="str">
        <f aca="false">IF($A366="","",VLOOKUP($A366,[1]!一覧,9,FALSE()))</f>
        <v/>
      </c>
      <c r="J366" s="37" t="str">
        <f aca="false">IF($A366="","",VLOOKUP($A366,[1]!一覧,32,FALSE()))</f>
        <v/>
      </c>
      <c r="K366" s="38" t="str">
        <f aca="false">IF($A366="","",VLOOKUP($A366,[1]!一覧,20,FALSE()))</f>
        <v/>
      </c>
      <c r="L366" s="49"/>
      <c r="M366" s="40" t="str">
        <f aca="false">IF(A366="","",IF($A366&gt;400,"（特別支援）",IF($A366&gt;300,"（要）","（準要）")))</f>
        <v/>
      </c>
      <c r="N366" s="40"/>
      <c r="O366" s="41"/>
      <c r="P366" s="41" t="n">
        <v>38</v>
      </c>
    </row>
    <row r="367" customFormat="false" ht="30" hidden="true" customHeight="true" outlineLevel="0" collapsed="false">
      <c r="A367" s="30"/>
      <c r="C367" s="42" t="str">
        <f aca="false">IF(A367="","",C366+1)</f>
        <v/>
      </c>
      <c r="D367" s="43" t="str">
        <f aca="false">IF($A367="","",VLOOKUP($A367,[1]!一覧,2,FALSE()))</f>
        <v/>
      </c>
      <c r="E367" s="44" t="str">
        <f aca="false">IF($A367="","",VLOOKUP($A367,[1]!一覧,3,FALSE()))</f>
        <v/>
      </c>
      <c r="F367" s="45" t="str">
        <f aca="false">IF($A367="","",VLOOKUP($A367,[1]!一覧,6,FALSE()))</f>
        <v/>
      </c>
      <c r="G367" s="46" t="str">
        <f aca="false">IF($A367="","",VLOOKUP($A367,[1]!一覧,7,FALSE()))</f>
        <v/>
      </c>
      <c r="H367" s="47" t="str">
        <f aca="false">IF($A367="","",VLOOKUP($A367,[1]!一覧,8,FALSE()))</f>
        <v/>
      </c>
      <c r="I367" s="43" t="str">
        <f aca="false">IF($A367="","",VLOOKUP($A367,[1]!一覧,9,FALSE()))</f>
        <v/>
      </c>
      <c r="J367" s="37" t="str">
        <f aca="false">IF($A367="","",VLOOKUP($A367,[1]!一覧,32,FALSE()))</f>
        <v/>
      </c>
      <c r="K367" s="38" t="str">
        <f aca="false">IF($A367="","",VLOOKUP($A367,[1]!一覧,20,FALSE()))</f>
        <v/>
      </c>
      <c r="L367" s="49"/>
      <c r="M367" s="40" t="str">
        <f aca="false">IF(A367="","",IF($A367&gt;400,"（特別支援）",IF($A367&gt;300,"（要）","（準要）")))</f>
        <v/>
      </c>
      <c r="N367" s="40"/>
      <c r="O367" s="41"/>
      <c r="P367" s="41" t="n">
        <v>39</v>
      </c>
    </row>
    <row r="368" customFormat="false" ht="30" hidden="true" customHeight="true" outlineLevel="0" collapsed="false">
      <c r="A368" s="30"/>
      <c r="C368" s="50" t="str">
        <f aca="false">IF(A368="","",C367+1)</f>
        <v/>
      </c>
      <c r="D368" s="51" t="str">
        <f aca="false">IF($A368="","",VLOOKUP($A368,[1]!一覧,2,FALSE()))</f>
        <v/>
      </c>
      <c r="E368" s="52" t="str">
        <f aca="false">IF($A368="","",VLOOKUP($A368,[1]!一覧,3,FALSE()))</f>
        <v/>
      </c>
      <c r="F368" s="53" t="str">
        <f aca="false">IF($A368="","",VLOOKUP($A368,[1]!一覧,6,FALSE()))</f>
        <v/>
      </c>
      <c r="G368" s="54" t="str">
        <f aca="false">IF($A368="","",VLOOKUP($A368,[1]!一覧,7,FALSE()))</f>
        <v/>
      </c>
      <c r="H368" s="55" t="str">
        <f aca="false">IF($A368="","",VLOOKUP($A368,[1]!一覧,8,FALSE()))</f>
        <v/>
      </c>
      <c r="I368" s="51" t="str">
        <f aca="false">IF($A368="","",VLOOKUP($A368,[1]!一覧,9,FALSE()))</f>
        <v/>
      </c>
      <c r="J368" s="56" t="str">
        <f aca="false">IF($A368="","",VLOOKUP($A368,[1]!一覧,32,FALSE()))</f>
        <v/>
      </c>
      <c r="K368" s="57" t="str">
        <f aca="false">IF($A368="","",VLOOKUP($A368,[1]!一覧,20,FALSE()))</f>
        <v/>
      </c>
      <c r="L368" s="58"/>
      <c r="M368" s="59" t="str">
        <f aca="false">IF(A368="","",IF($A368&gt;400,"（特別支援）",IF($A368&gt;300,"（要）","（準要）")))</f>
        <v/>
      </c>
      <c r="N368" s="59"/>
      <c r="O368" s="41"/>
      <c r="P368" s="41" t="n">
        <v>40</v>
      </c>
    </row>
    <row r="369" customFormat="false" ht="30" hidden="true" customHeight="true" outlineLevel="0" collapsed="false">
      <c r="A369" s="30"/>
      <c r="C369" s="60" t="str">
        <f aca="false">IF(A369="","",C368+1)</f>
        <v/>
      </c>
      <c r="D369" s="32" t="str">
        <f aca="false">IF($A369="","",VLOOKUP($A369,[1]!一覧,2,FALSE()))</f>
        <v/>
      </c>
      <c r="E369" s="33" t="str">
        <f aca="false">IF($A369="","",VLOOKUP($A369,[1]!一覧,3,FALSE()))</f>
        <v/>
      </c>
      <c r="F369" s="34" t="str">
        <f aca="false">IF($A369="","",VLOOKUP($A369,[1]!一覧,6,FALSE()))</f>
        <v/>
      </c>
      <c r="G369" s="35" t="str">
        <f aca="false">IF($A369="","",VLOOKUP($A369,[1]!一覧,7,FALSE()))</f>
        <v/>
      </c>
      <c r="H369" s="36" t="str">
        <f aca="false">IF($A369="","",VLOOKUP($A369,[1]!一覧,8,FALSE()))</f>
        <v/>
      </c>
      <c r="I369" s="32" t="str">
        <f aca="false">IF($A369="","",VLOOKUP($A369,[1]!一覧,9,FALSE()))</f>
        <v/>
      </c>
      <c r="J369" s="37" t="str">
        <f aca="false">IF($A369="","",VLOOKUP($A369,[1]!一覧,32,FALSE()))</f>
        <v/>
      </c>
      <c r="K369" s="38" t="str">
        <f aca="false">IF($A369="","",VLOOKUP($A369,[1]!一覧,20,FALSE()))</f>
        <v/>
      </c>
      <c r="L369" s="39"/>
      <c r="M369" s="40" t="str">
        <f aca="false">IF(A369="","",IF($A369&gt;400,"（特別支援）",IF($A369&gt;300,"（要）","（準要）")))</f>
        <v/>
      </c>
      <c r="N369" s="40"/>
      <c r="O369" s="41"/>
      <c r="P369" s="41" t="n">
        <v>41</v>
      </c>
    </row>
    <row r="370" customFormat="false" ht="30" hidden="true" customHeight="true" outlineLevel="0" collapsed="false">
      <c r="A370" s="30"/>
      <c r="C370" s="42" t="str">
        <f aca="false">IF(A370="","",C369+1)</f>
        <v/>
      </c>
      <c r="D370" s="43" t="str">
        <f aca="false">IF($A370="","",VLOOKUP($A370,[1]!一覧,2,FALSE()))</f>
        <v/>
      </c>
      <c r="E370" s="44" t="str">
        <f aca="false">IF($A370="","",VLOOKUP($A370,[1]!一覧,3,FALSE()))</f>
        <v/>
      </c>
      <c r="F370" s="45" t="str">
        <f aca="false">IF($A370="","",VLOOKUP($A370,[1]!一覧,6,FALSE()))</f>
        <v/>
      </c>
      <c r="G370" s="46" t="str">
        <f aca="false">IF($A370="","",VLOOKUP($A370,[1]!一覧,7,FALSE()))</f>
        <v/>
      </c>
      <c r="H370" s="47" t="str">
        <f aca="false">IF($A370="","",VLOOKUP($A370,[1]!一覧,8,FALSE()))</f>
        <v/>
      </c>
      <c r="I370" s="43" t="str">
        <f aca="false">IF($A370="","",VLOOKUP($A370,[1]!一覧,9,FALSE()))</f>
        <v/>
      </c>
      <c r="J370" s="37" t="str">
        <f aca="false">IF($A370="","",VLOOKUP($A370,[1]!一覧,32,FALSE()))</f>
        <v/>
      </c>
      <c r="K370" s="38" t="str">
        <f aca="false">IF($A370="","",VLOOKUP($A370,[1]!一覧,20,FALSE()))</f>
        <v/>
      </c>
      <c r="L370" s="49"/>
      <c r="M370" s="40" t="str">
        <f aca="false">IF(A370="","",IF($A370&gt;400,"（特別支援）",IF($A370&gt;300,"（要）","（準要）")))</f>
        <v/>
      </c>
      <c r="N370" s="40"/>
      <c r="O370" s="41"/>
      <c r="P370" s="41" t="n">
        <v>42</v>
      </c>
    </row>
    <row r="371" customFormat="false" ht="30" hidden="true" customHeight="true" outlineLevel="0" collapsed="false">
      <c r="A371" s="30"/>
      <c r="C371" s="42" t="str">
        <f aca="false">IF(A371="","",C370+1)</f>
        <v/>
      </c>
      <c r="D371" s="43" t="str">
        <f aca="false">IF($A371="","",VLOOKUP($A371,[1]!一覧,2,FALSE()))</f>
        <v/>
      </c>
      <c r="E371" s="44" t="str">
        <f aca="false">IF($A371="","",VLOOKUP($A371,[1]!一覧,3,FALSE()))</f>
        <v/>
      </c>
      <c r="F371" s="45" t="str">
        <f aca="false">IF($A371="","",VLOOKUP($A371,[1]!一覧,6,FALSE()))</f>
        <v/>
      </c>
      <c r="G371" s="46" t="str">
        <f aca="false">IF($A371="","",VLOOKUP($A371,[1]!一覧,7,FALSE()))</f>
        <v/>
      </c>
      <c r="H371" s="47" t="str">
        <f aca="false">IF($A371="","",VLOOKUP($A371,[1]!一覧,8,FALSE()))</f>
        <v/>
      </c>
      <c r="I371" s="43" t="str">
        <f aca="false">IF($A371="","",VLOOKUP($A371,[1]!一覧,9,FALSE()))</f>
        <v/>
      </c>
      <c r="J371" s="37" t="str">
        <f aca="false">IF($A371="","",VLOOKUP($A371,[1]!一覧,32,FALSE()))</f>
        <v/>
      </c>
      <c r="K371" s="38" t="str">
        <f aca="false">IF($A371="","",VLOOKUP($A371,[1]!一覧,20,FALSE()))</f>
        <v/>
      </c>
      <c r="L371" s="49"/>
      <c r="M371" s="40" t="str">
        <f aca="false">IF(A371="","",IF($A371&gt;400,"（特別支援）",IF($A371&gt;300,"（要）","（準要）")))</f>
        <v/>
      </c>
      <c r="N371" s="40"/>
      <c r="O371" s="41"/>
      <c r="P371" s="41" t="n">
        <v>43</v>
      </c>
    </row>
    <row r="372" customFormat="false" ht="30" hidden="true" customHeight="true" outlineLevel="0" collapsed="false">
      <c r="A372" s="30"/>
      <c r="C372" s="42" t="str">
        <f aca="false">IF(A372="","",C371+1)</f>
        <v/>
      </c>
      <c r="D372" s="43" t="str">
        <f aca="false">IF($A372="","",VLOOKUP($A372,[1]!一覧,2,FALSE()))</f>
        <v/>
      </c>
      <c r="E372" s="44" t="str">
        <f aca="false">IF($A372="","",VLOOKUP($A372,[1]!一覧,3,FALSE()))</f>
        <v/>
      </c>
      <c r="F372" s="45" t="str">
        <f aca="false">IF($A372="","",VLOOKUP($A372,[1]!一覧,6,FALSE()))</f>
        <v/>
      </c>
      <c r="G372" s="46" t="str">
        <f aca="false">IF($A372="","",VLOOKUP($A372,[1]!一覧,7,FALSE()))</f>
        <v/>
      </c>
      <c r="H372" s="47" t="str">
        <f aca="false">IF($A372="","",VLOOKUP($A372,[1]!一覧,8,FALSE()))</f>
        <v/>
      </c>
      <c r="I372" s="43" t="str">
        <f aca="false">IF($A372="","",VLOOKUP($A372,[1]!一覧,9,FALSE()))</f>
        <v/>
      </c>
      <c r="J372" s="37" t="str">
        <f aca="false">IF($A372="","",VLOOKUP($A372,[1]!一覧,32,FALSE()))</f>
        <v/>
      </c>
      <c r="K372" s="38" t="str">
        <f aca="false">IF($A372="","",VLOOKUP($A372,[1]!一覧,20,FALSE()))</f>
        <v/>
      </c>
      <c r="L372" s="49"/>
      <c r="M372" s="40" t="str">
        <f aca="false">IF(A372="","",IF($A372&gt;400,"（特別支援）",IF($A372&gt;300,"（要）","（準要）")))</f>
        <v/>
      </c>
      <c r="N372" s="40"/>
      <c r="O372" s="41"/>
      <c r="P372" s="41" t="n">
        <v>44</v>
      </c>
    </row>
    <row r="373" customFormat="false" ht="30" hidden="true" customHeight="true" outlineLevel="0" collapsed="false">
      <c r="A373" s="30"/>
      <c r="C373" s="50" t="str">
        <f aca="false">IF(A373="","",C372+1)</f>
        <v/>
      </c>
      <c r="D373" s="51" t="str">
        <f aca="false">IF($A373="","",VLOOKUP($A373,[1]!一覧,2,FALSE()))</f>
        <v/>
      </c>
      <c r="E373" s="52" t="str">
        <f aca="false">IF($A373="","",VLOOKUP($A373,[1]!一覧,3,FALSE()))</f>
        <v/>
      </c>
      <c r="F373" s="53" t="str">
        <f aca="false">IF($A373="","",VLOOKUP($A373,[1]!一覧,6,FALSE()))</f>
        <v/>
      </c>
      <c r="G373" s="54" t="str">
        <f aca="false">IF($A373="","",VLOOKUP($A373,[1]!一覧,7,FALSE()))</f>
        <v/>
      </c>
      <c r="H373" s="55" t="str">
        <f aca="false">IF($A373="","",VLOOKUP($A373,[1]!一覧,8,FALSE()))</f>
        <v/>
      </c>
      <c r="I373" s="51" t="str">
        <f aca="false">IF($A373="","",VLOOKUP($A373,[1]!一覧,9,FALSE()))</f>
        <v/>
      </c>
      <c r="J373" s="56" t="str">
        <f aca="false">IF($A373="","",VLOOKUP($A373,[1]!一覧,32,FALSE()))</f>
        <v/>
      </c>
      <c r="K373" s="57" t="str">
        <f aca="false">IF($A373="","",VLOOKUP($A373,[1]!一覧,20,FALSE()))</f>
        <v/>
      </c>
      <c r="L373" s="58"/>
      <c r="M373" s="59" t="str">
        <f aca="false">IF(A373="","",IF($A373&gt;400,"（特別支援）",IF($A373&gt;300,"（要）","（準要）")))</f>
        <v/>
      </c>
      <c r="N373" s="59"/>
      <c r="O373" s="41"/>
      <c r="P373" s="41" t="n">
        <v>45</v>
      </c>
    </row>
    <row r="374" customFormat="false" ht="30" hidden="true" customHeight="true" outlineLevel="0" collapsed="false">
      <c r="C374" s="61"/>
      <c r="D374" s="62"/>
      <c r="E374" s="63"/>
      <c r="F374" s="64" t="s">
        <v>13</v>
      </c>
      <c r="G374" s="64"/>
      <c r="H374" s="65" t="n">
        <f aca="false">COUNT(A354:A373)</f>
        <v>0</v>
      </c>
      <c r="I374" s="65"/>
      <c r="J374" s="66" t="n">
        <f aca="false">SUM(J354:J373)</f>
        <v>0</v>
      </c>
      <c r="K374" s="63"/>
      <c r="L374" s="67"/>
      <c r="M374" s="72" t="str">
        <f aca="false">IF(A354="","",$X$3&amp;X374&amp;"人　"&amp;$Y$3&amp;Y374&amp;"人")</f>
        <v/>
      </c>
      <c r="N374" s="72"/>
      <c r="O374" s="41"/>
      <c r="P374" s="41" t="n">
        <v>50</v>
      </c>
      <c r="X374" s="2" t="n">
        <f aca="false">COUNTIF($M354:$N373,X$4)</f>
        <v>0</v>
      </c>
      <c r="Y374" s="2" t="n">
        <f aca="false">COUNTIF($M354:$N373,Y$4)</f>
        <v>0</v>
      </c>
    </row>
    <row r="375" customFormat="false" ht="12" hidden="true" customHeight="false" outlineLevel="0" collapsed="false"/>
    <row r="376" customFormat="false" ht="12" hidden="true" customHeight="false" outlineLevel="0" collapsed="false"/>
    <row r="377" customFormat="false" ht="12" hidden="true" customHeight="false" outlineLevel="0" collapsed="false"/>
    <row r="378" customFormat="false" ht="23.25" hidden="true" customHeight="true" outlineLevel="0" collapsed="false">
      <c r="K378" s="8" t="s">
        <v>0</v>
      </c>
      <c r="M378" s="9" t="str">
        <f aca="false">LEFT([1]基本ﾃﾞｰﾀ!$G$6,1)</f>
        <v>中</v>
      </c>
      <c r="N378" s="10" t="n">
        <f aca="false">[1]基本ﾃﾞｰﾀ!$H$6</f>
        <v>88</v>
      </c>
      <c r="Q378" s="11"/>
      <c r="R378" s="12"/>
    </row>
    <row r="379" customFormat="false" ht="23.25" hidden="true" customHeight="true" outlineLevel="0" collapsed="false">
      <c r="M379" s="69" t="n">
        <v>14</v>
      </c>
      <c r="N379" s="14" t="n">
        <f aca="false">ROUNDUP(MAX($C$6:$C$501)/20,0)</f>
        <v>1</v>
      </c>
      <c r="Q379" s="11"/>
      <c r="R379" s="12"/>
    </row>
    <row r="380" customFormat="false" ht="44.25" hidden="true" customHeight="true" outlineLevel="0" collapsed="false">
      <c r="F380" s="15" t="str">
        <f aca="false">[1]基本ﾃﾞｰﾀ!$C$3&amp;[1]基本ﾃﾞｰﾀ!$D$3&amp;[1]基本ﾃﾞｰﾀ!$E$3</f>
        <v>令和6年度</v>
      </c>
      <c r="G380" s="15"/>
      <c r="H380" s="15"/>
      <c r="I380" s="15"/>
      <c r="J380" s="15"/>
      <c r="K380" s="15"/>
      <c r="L380" s="15"/>
      <c r="M380" s="16" t="str">
        <f aca="false">IF(A383&gt;400,"(特別支援分)","")</f>
        <v/>
      </c>
      <c r="N380" s="16"/>
    </row>
    <row r="381" customFormat="false" ht="30" hidden="true" customHeight="true" outlineLevel="0" collapsed="false">
      <c r="C381" s="17" t="s">
        <v>1</v>
      </c>
      <c r="D381" s="68" t="str">
        <f aca="false">D4</f>
        <v>修学旅行</v>
      </c>
      <c r="E381" s="68"/>
      <c r="F381" s="68"/>
      <c r="G381" s="19" t="s">
        <v>3</v>
      </c>
      <c r="H381" s="71" t="s">
        <v>23</v>
      </c>
      <c r="I381" s="20"/>
      <c r="K381" s="21"/>
      <c r="L381" s="22"/>
      <c r="M381" s="22"/>
      <c r="N381" s="23" t="str">
        <f aca="false">[1]基本ﾃﾞｰﾀ!$C$6</f>
        <v>青森市立青森中学校</v>
      </c>
    </row>
    <row r="382" s="3" customFormat="true" ht="32.25" hidden="true" customHeight="true" outlineLevel="0" collapsed="false">
      <c r="A382" s="1"/>
      <c r="C382" s="24" t="s">
        <v>4</v>
      </c>
      <c r="D382" s="25" t="s">
        <v>5</v>
      </c>
      <c r="E382" s="26" t="s">
        <v>6</v>
      </c>
      <c r="F382" s="26" t="s">
        <v>7</v>
      </c>
      <c r="G382" s="26"/>
      <c r="H382" s="26" t="s">
        <v>8</v>
      </c>
      <c r="I382" s="26"/>
      <c r="J382" s="27" t="s">
        <v>9</v>
      </c>
      <c r="K382" s="26" t="s">
        <v>10</v>
      </c>
      <c r="L382" s="26" t="s">
        <v>11</v>
      </c>
      <c r="M382" s="28" t="s">
        <v>12</v>
      </c>
      <c r="N382" s="28"/>
      <c r="O382" s="29"/>
      <c r="P382" s="29"/>
    </row>
    <row r="383" customFormat="false" ht="30" hidden="true" customHeight="true" outlineLevel="0" collapsed="false">
      <c r="A383" s="30"/>
      <c r="C383" s="31" t="str">
        <f aca="false">IF(A383="","",C373+1)</f>
        <v/>
      </c>
      <c r="D383" s="32" t="str">
        <f aca="false">IF($A383="","",VLOOKUP($A383,[1]!一覧,2,FALSE()))</f>
        <v/>
      </c>
      <c r="E383" s="33" t="str">
        <f aca="false">IF($A383="","",VLOOKUP($A383,[1]!一覧,3,FALSE()))</f>
        <v/>
      </c>
      <c r="F383" s="34" t="str">
        <f aca="false">IF($A383="","",VLOOKUP($A383,[1]!一覧,6,FALSE()))</f>
        <v/>
      </c>
      <c r="G383" s="35" t="str">
        <f aca="false">IF($A383="","",VLOOKUP($A383,[1]!一覧,7,FALSE()))</f>
        <v/>
      </c>
      <c r="H383" s="36" t="str">
        <f aca="false">IF($A383="","",VLOOKUP($A383,[1]!一覧,8,FALSE()))</f>
        <v/>
      </c>
      <c r="I383" s="32" t="str">
        <f aca="false">IF($A383="","",VLOOKUP($A383,[1]!一覧,9,FALSE()))</f>
        <v/>
      </c>
      <c r="J383" s="37" t="str">
        <f aca="false">IF($A383="","",VLOOKUP($A383,[1]!一覧,32,FALSE()))</f>
        <v/>
      </c>
      <c r="K383" s="38" t="str">
        <f aca="false">IF($A383="","",VLOOKUP($A383,[1]!一覧,20,FALSE()))</f>
        <v/>
      </c>
      <c r="L383" s="39"/>
      <c r="M383" s="40" t="str">
        <f aca="false">IF(A383="","",IF($A383&gt;400,"（特別支援）",IF($A383&gt;300,"（要）","（準要）")))</f>
        <v/>
      </c>
      <c r="N383" s="40"/>
      <c r="O383" s="41"/>
      <c r="P383" s="41" t="n">
        <v>26</v>
      </c>
    </row>
    <row r="384" customFormat="false" ht="30" hidden="true" customHeight="true" outlineLevel="0" collapsed="false">
      <c r="A384" s="30"/>
      <c r="C384" s="42" t="str">
        <f aca="false">IF(A384="","",C383+1)</f>
        <v/>
      </c>
      <c r="D384" s="43" t="str">
        <f aca="false">IF($A384="","",VLOOKUP($A384,[1]!一覧,2,FALSE()))</f>
        <v/>
      </c>
      <c r="E384" s="44" t="str">
        <f aca="false">IF($A384="","",VLOOKUP($A384,[1]!一覧,3,FALSE()))</f>
        <v/>
      </c>
      <c r="F384" s="45" t="str">
        <f aca="false">IF($A384="","",VLOOKUP($A384,[1]!一覧,6,FALSE()))</f>
        <v/>
      </c>
      <c r="G384" s="46" t="str">
        <f aca="false">IF($A384="","",VLOOKUP($A384,[1]!一覧,7,FALSE()))</f>
        <v/>
      </c>
      <c r="H384" s="47" t="str">
        <f aca="false">IF($A384="","",VLOOKUP($A384,[1]!一覧,8,FALSE()))</f>
        <v/>
      </c>
      <c r="I384" s="43" t="str">
        <f aca="false">IF($A384="","",VLOOKUP($A384,[1]!一覧,9,FALSE()))</f>
        <v/>
      </c>
      <c r="J384" s="37" t="str">
        <f aca="false">IF($A384="","",VLOOKUP($A384,[1]!一覧,32,FALSE()))</f>
        <v/>
      </c>
      <c r="K384" s="38" t="str">
        <f aca="false">IF($A384="","",VLOOKUP($A384,[1]!一覧,20,FALSE()))</f>
        <v/>
      </c>
      <c r="L384" s="49"/>
      <c r="M384" s="40" t="str">
        <f aca="false">IF(A384="","",IF($A384&gt;400,"（特別支援）",IF($A384&gt;300,"（要）","（準要）")))</f>
        <v/>
      </c>
      <c r="N384" s="40"/>
      <c r="O384" s="41"/>
      <c r="P384" s="41" t="n">
        <v>27</v>
      </c>
    </row>
    <row r="385" customFormat="false" ht="30" hidden="true" customHeight="true" outlineLevel="0" collapsed="false">
      <c r="A385" s="30"/>
      <c r="C385" s="42" t="str">
        <f aca="false">IF(A385="","",C384+1)</f>
        <v/>
      </c>
      <c r="D385" s="43" t="str">
        <f aca="false">IF($A385="","",VLOOKUP($A385,[1]!一覧,2,FALSE()))</f>
        <v/>
      </c>
      <c r="E385" s="44" t="str">
        <f aca="false">IF($A385="","",VLOOKUP($A385,[1]!一覧,3,FALSE()))</f>
        <v/>
      </c>
      <c r="F385" s="45" t="str">
        <f aca="false">IF($A385="","",VLOOKUP($A385,[1]!一覧,6,FALSE()))</f>
        <v/>
      </c>
      <c r="G385" s="46" t="str">
        <f aca="false">IF($A385="","",VLOOKUP($A385,[1]!一覧,7,FALSE()))</f>
        <v/>
      </c>
      <c r="H385" s="47" t="str">
        <f aca="false">IF($A385="","",VLOOKUP($A385,[1]!一覧,8,FALSE()))</f>
        <v/>
      </c>
      <c r="I385" s="43" t="str">
        <f aca="false">IF($A385="","",VLOOKUP($A385,[1]!一覧,9,FALSE()))</f>
        <v/>
      </c>
      <c r="J385" s="37" t="str">
        <f aca="false">IF($A385="","",VLOOKUP($A385,[1]!一覧,32,FALSE()))</f>
        <v/>
      </c>
      <c r="K385" s="38" t="str">
        <f aca="false">IF($A385="","",VLOOKUP($A385,[1]!一覧,20,FALSE()))</f>
        <v/>
      </c>
      <c r="L385" s="49"/>
      <c r="M385" s="40" t="str">
        <f aca="false">IF(A385="","",IF($A385&gt;400,"（特別支援）",IF($A385&gt;300,"（要）","（準要）")))</f>
        <v/>
      </c>
      <c r="N385" s="40"/>
      <c r="O385" s="41"/>
      <c r="P385" s="41" t="n">
        <v>28</v>
      </c>
    </row>
    <row r="386" customFormat="false" ht="30" hidden="true" customHeight="true" outlineLevel="0" collapsed="false">
      <c r="A386" s="30"/>
      <c r="C386" s="42" t="str">
        <f aca="false">IF(A386="","",C385+1)</f>
        <v/>
      </c>
      <c r="D386" s="43" t="str">
        <f aca="false">IF($A386="","",VLOOKUP($A386,[1]!一覧,2,FALSE()))</f>
        <v/>
      </c>
      <c r="E386" s="44" t="str">
        <f aca="false">IF($A386="","",VLOOKUP($A386,[1]!一覧,3,FALSE()))</f>
        <v/>
      </c>
      <c r="F386" s="45" t="str">
        <f aca="false">IF($A386="","",VLOOKUP($A386,[1]!一覧,6,FALSE()))</f>
        <v/>
      </c>
      <c r="G386" s="46" t="str">
        <f aca="false">IF($A386="","",VLOOKUP($A386,[1]!一覧,7,FALSE()))</f>
        <v/>
      </c>
      <c r="H386" s="47" t="str">
        <f aca="false">IF($A386="","",VLOOKUP($A386,[1]!一覧,8,FALSE()))</f>
        <v/>
      </c>
      <c r="I386" s="43" t="str">
        <f aca="false">IF($A386="","",VLOOKUP($A386,[1]!一覧,9,FALSE()))</f>
        <v/>
      </c>
      <c r="J386" s="37" t="str">
        <f aca="false">IF($A386="","",VLOOKUP($A386,[1]!一覧,32,FALSE()))</f>
        <v/>
      </c>
      <c r="K386" s="38" t="str">
        <f aca="false">IF($A386="","",VLOOKUP($A386,[1]!一覧,20,FALSE()))</f>
        <v/>
      </c>
      <c r="L386" s="49"/>
      <c r="M386" s="40" t="str">
        <f aca="false">IF(A386="","",IF($A386&gt;400,"（特別支援）",IF($A386&gt;300,"（要）","（準要）")))</f>
        <v/>
      </c>
      <c r="N386" s="40"/>
      <c r="O386" s="41"/>
      <c r="P386" s="41" t="n">
        <v>29</v>
      </c>
    </row>
    <row r="387" customFormat="false" ht="30" hidden="true" customHeight="true" outlineLevel="0" collapsed="false">
      <c r="A387" s="30"/>
      <c r="C387" s="50" t="str">
        <f aca="false">IF(A387="","",C386+1)</f>
        <v/>
      </c>
      <c r="D387" s="51" t="str">
        <f aca="false">IF($A387="","",VLOOKUP($A387,[1]!一覧,2,FALSE()))</f>
        <v/>
      </c>
      <c r="E387" s="52" t="str">
        <f aca="false">IF($A387="","",VLOOKUP($A387,[1]!一覧,3,FALSE()))</f>
        <v/>
      </c>
      <c r="F387" s="53" t="str">
        <f aca="false">IF($A387="","",VLOOKUP($A387,[1]!一覧,6,FALSE()))</f>
        <v/>
      </c>
      <c r="G387" s="54" t="str">
        <f aca="false">IF($A387="","",VLOOKUP($A387,[1]!一覧,7,FALSE()))</f>
        <v/>
      </c>
      <c r="H387" s="55" t="str">
        <f aca="false">IF($A387="","",VLOOKUP($A387,[1]!一覧,8,FALSE()))</f>
        <v/>
      </c>
      <c r="I387" s="51" t="str">
        <f aca="false">IF($A387="","",VLOOKUP($A387,[1]!一覧,9,FALSE()))</f>
        <v/>
      </c>
      <c r="J387" s="56" t="str">
        <f aca="false">IF($A387="","",VLOOKUP($A387,[1]!一覧,32,FALSE()))</f>
        <v/>
      </c>
      <c r="K387" s="57" t="str">
        <f aca="false">IF($A387="","",VLOOKUP($A387,[1]!一覧,20,FALSE()))</f>
        <v/>
      </c>
      <c r="L387" s="58"/>
      <c r="M387" s="59" t="str">
        <f aca="false">IF(A387="","",IF($A387&gt;400,"（特別支援）",IF($A387&gt;300,"（要）","（準要）")))</f>
        <v/>
      </c>
      <c r="N387" s="59"/>
      <c r="O387" s="41"/>
      <c r="P387" s="41" t="n">
        <v>30</v>
      </c>
    </row>
    <row r="388" customFormat="false" ht="30" hidden="true" customHeight="true" outlineLevel="0" collapsed="false">
      <c r="A388" s="30"/>
      <c r="C388" s="60" t="str">
        <f aca="false">IF(A388="","",C387+1)</f>
        <v/>
      </c>
      <c r="D388" s="32" t="str">
        <f aca="false">IF($A388="","",VLOOKUP($A388,[1]!一覧,2,FALSE()))</f>
        <v/>
      </c>
      <c r="E388" s="33" t="str">
        <f aca="false">IF($A388="","",VLOOKUP($A388,[1]!一覧,3,FALSE()))</f>
        <v/>
      </c>
      <c r="F388" s="34" t="str">
        <f aca="false">IF($A388="","",VLOOKUP($A388,[1]!一覧,6,FALSE()))</f>
        <v/>
      </c>
      <c r="G388" s="35" t="str">
        <f aca="false">IF($A388="","",VLOOKUP($A388,[1]!一覧,7,FALSE()))</f>
        <v/>
      </c>
      <c r="H388" s="36" t="str">
        <f aca="false">IF($A388="","",VLOOKUP($A388,[1]!一覧,8,FALSE()))</f>
        <v/>
      </c>
      <c r="I388" s="32" t="str">
        <f aca="false">IF($A388="","",VLOOKUP($A388,[1]!一覧,9,FALSE()))</f>
        <v/>
      </c>
      <c r="J388" s="37" t="str">
        <f aca="false">IF($A388="","",VLOOKUP($A388,[1]!一覧,32,FALSE()))</f>
        <v/>
      </c>
      <c r="K388" s="38" t="str">
        <f aca="false">IF($A388="","",VLOOKUP($A388,[1]!一覧,20,FALSE()))</f>
        <v/>
      </c>
      <c r="L388" s="39"/>
      <c r="M388" s="40" t="str">
        <f aca="false">IF(A388="","",IF($A388&gt;400,"（特別支援）",IF($A388&gt;300,"（要）","（準要）")))</f>
        <v/>
      </c>
      <c r="N388" s="40"/>
      <c r="O388" s="41"/>
      <c r="P388" s="41" t="n">
        <v>31</v>
      </c>
    </row>
    <row r="389" customFormat="false" ht="30" hidden="true" customHeight="true" outlineLevel="0" collapsed="false">
      <c r="A389" s="30"/>
      <c r="C389" s="42" t="str">
        <f aca="false">IF(A389="","",C388+1)</f>
        <v/>
      </c>
      <c r="D389" s="43" t="str">
        <f aca="false">IF($A389="","",VLOOKUP($A389,[1]!一覧,2,FALSE()))</f>
        <v/>
      </c>
      <c r="E389" s="44" t="str">
        <f aca="false">IF($A389="","",VLOOKUP($A389,[1]!一覧,3,FALSE()))</f>
        <v/>
      </c>
      <c r="F389" s="45" t="str">
        <f aca="false">IF($A389="","",VLOOKUP($A389,[1]!一覧,6,FALSE()))</f>
        <v/>
      </c>
      <c r="G389" s="46" t="str">
        <f aca="false">IF($A389="","",VLOOKUP($A389,[1]!一覧,7,FALSE()))</f>
        <v/>
      </c>
      <c r="H389" s="47" t="str">
        <f aca="false">IF($A389="","",VLOOKUP($A389,[1]!一覧,8,FALSE()))</f>
        <v/>
      </c>
      <c r="I389" s="43" t="str">
        <f aca="false">IF($A389="","",VLOOKUP($A389,[1]!一覧,9,FALSE()))</f>
        <v/>
      </c>
      <c r="J389" s="37" t="str">
        <f aca="false">IF($A389="","",VLOOKUP($A389,[1]!一覧,32,FALSE()))</f>
        <v/>
      </c>
      <c r="K389" s="38" t="str">
        <f aca="false">IF($A389="","",VLOOKUP($A389,[1]!一覧,20,FALSE()))</f>
        <v/>
      </c>
      <c r="L389" s="49"/>
      <c r="M389" s="40" t="str">
        <f aca="false">IF(A389="","",IF($A389&gt;400,"（特別支援）",IF($A389&gt;300,"（要）","（準要）")))</f>
        <v/>
      </c>
      <c r="N389" s="40"/>
      <c r="O389" s="41"/>
      <c r="P389" s="41" t="n">
        <v>32</v>
      </c>
    </row>
    <row r="390" customFormat="false" ht="30" hidden="true" customHeight="true" outlineLevel="0" collapsed="false">
      <c r="A390" s="30"/>
      <c r="C390" s="42" t="str">
        <f aca="false">IF(A390="","",C389+1)</f>
        <v/>
      </c>
      <c r="D390" s="43" t="str">
        <f aca="false">IF($A390="","",VLOOKUP($A390,[1]!一覧,2,FALSE()))</f>
        <v/>
      </c>
      <c r="E390" s="44" t="str">
        <f aca="false">IF($A390="","",VLOOKUP($A390,[1]!一覧,3,FALSE()))</f>
        <v/>
      </c>
      <c r="F390" s="45" t="str">
        <f aca="false">IF($A390="","",VLOOKUP($A390,[1]!一覧,6,FALSE()))</f>
        <v/>
      </c>
      <c r="G390" s="46" t="str">
        <f aca="false">IF($A390="","",VLOOKUP($A390,[1]!一覧,7,FALSE()))</f>
        <v/>
      </c>
      <c r="H390" s="47" t="str">
        <f aca="false">IF($A390="","",VLOOKUP($A390,[1]!一覧,8,FALSE()))</f>
        <v/>
      </c>
      <c r="I390" s="43" t="str">
        <f aca="false">IF($A390="","",VLOOKUP($A390,[1]!一覧,9,FALSE()))</f>
        <v/>
      </c>
      <c r="J390" s="37" t="str">
        <f aca="false">IF($A390="","",VLOOKUP($A390,[1]!一覧,32,FALSE()))</f>
        <v/>
      </c>
      <c r="K390" s="38" t="str">
        <f aca="false">IF($A390="","",VLOOKUP($A390,[1]!一覧,20,FALSE()))</f>
        <v/>
      </c>
      <c r="L390" s="49"/>
      <c r="M390" s="40" t="str">
        <f aca="false">IF(A390="","",IF($A390&gt;400,"（特別支援）",IF($A390&gt;300,"（要）","（準要）")))</f>
        <v/>
      </c>
      <c r="N390" s="40"/>
      <c r="O390" s="41"/>
      <c r="P390" s="41" t="n">
        <v>33</v>
      </c>
    </row>
    <row r="391" customFormat="false" ht="30" hidden="true" customHeight="true" outlineLevel="0" collapsed="false">
      <c r="A391" s="30"/>
      <c r="C391" s="42" t="str">
        <f aca="false">IF(A391="","",C390+1)</f>
        <v/>
      </c>
      <c r="D391" s="43" t="str">
        <f aca="false">IF($A391="","",VLOOKUP($A391,[1]!一覧,2,FALSE()))</f>
        <v/>
      </c>
      <c r="E391" s="44" t="str">
        <f aca="false">IF($A391="","",VLOOKUP($A391,[1]!一覧,3,FALSE()))</f>
        <v/>
      </c>
      <c r="F391" s="45" t="str">
        <f aca="false">IF($A391="","",VLOOKUP($A391,[1]!一覧,6,FALSE()))</f>
        <v/>
      </c>
      <c r="G391" s="46" t="str">
        <f aca="false">IF($A391="","",VLOOKUP($A391,[1]!一覧,7,FALSE()))</f>
        <v/>
      </c>
      <c r="H391" s="47" t="str">
        <f aca="false">IF($A391="","",VLOOKUP($A391,[1]!一覧,8,FALSE()))</f>
        <v/>
      </c>
      <c r="I391" s="43" t="str">
        <f aca="false">IF($A391="","",VLOOKUP($A391,[1]!一覧,9,FALSE()))</f>
        <v/>
      </c>
      <c r="J391" s="37" t="str">
        <f aca="false">IF($A391="","",VLOOKUP($A391,[1]!一覧,32,FALSE()))</f>
        <v/>
      </c>
      <c r="K391" s="38" t="str">
        <f aca="false">IF($A391="","",VLOOKUP($A391,[1]!一覧,20,FALSE()))</f>
        <v/>
      </c>
      <c r="L391" s="49"/>
      <c r="M391" s="40" t="str">
        <f aca="false">IF(A391="","",IF($A391&gt;400,"（特別支援）",IF($A391&gt;300,"（要）","（準要）")))</f>
        <v/>
      </c>
      <c r="N391" s="40"/>
      <c r="O391" s="41"/>
      <c r="P391" s="41" t="n">
        <v>34</v>
      </c>
    </row>
    <row r="392" customFormat="false" ht="30" hidden="true" customHeight="true" outlineLevel="0" collapsed="false">
      <c r="A392" s="30"/>
      <c r="C392" s="50" t="str">
        <f aca="false">IF(A392="","",C391+1)</f>
        <v/>
      </c>
      <c r="D392" s="51" t="str">
        <f aca="false">IF($A392="","",VLOOKUP($A392,[1]!一覧,2,FALSE()))</f>
        <v/>
      </c>
      <c r="E392" s="52" t="str">
        <f aca="false">IF($A392="","",VLOOKUP($A392,[1]!一覧,3,FALSE()))</f>
        <v/>
      </c>
      <c r="F392" s="53" t="str">
        <f aca="false">IF($A392="","",VLOOKUP($A392,[1]!一覧,6,FALSE()))</f>
        <v/>
      </c>
      <c r="G392" s="54" t="str">
        <f aca="false">IF($A392="","",VLOOKUP($A392,[1]!一覧,7,FALSE()))</f>
        <v/>
      </c>
      <c r="H392" s="55" t="str">
        <f aca="false">IF($A392="","",VLOOKUP($A392,[1]!一覧,8,FALSE()))</f>
        <v/>
      </c>
      <c r="I392" s="51" t="str">
        <f aca="false">IF($A392="","",VLOOKUP($A392,[1]!一覧,9,FALSE()))</f>
        <v/>
      </c>
      <c r="J392" s="56" t="str">
        <f aca="false">IF($A392="","",VLOOKUP($A392,[1]!一覧,32,FALSE()))</f>
        <v/>
      </c>
      <c r="K392" s="57" t="str">
        <f aca="false">IF($A392="","",VLOOKUP($A392,[1]!一覧,20,FALSE()))</f>
        <v/>
      </c>
      <c r="L392" s="58"/>
      <c r="M392" s="59" t="str">
        <f aca="false">IF(A392="","",IF($A392&gt;400,"（特別支援）",IF($A392&gt;300,"（要）","（準要）")))</f>
        <v/>
      </c>
      <c r="N392" s="59"/>
      <c r="O392" s="41"/>
      <c r="P392" s="41" t="n">
        <v>35</v>
      </c>
    </row>
    <row r="393" customFormat="false" ht="30" hidden="true" customHeight="true" outlineLevel="0" collapsed="false">
      <c r="A393" s="30"/>
      <c r="C393" s="60" t="str">
        <f aca="false">IF(A393="","",C392+1)</f>
        <v/>
      </c>
      <c r="D393" s="32" t="str">
        <f aca="false">IF($A393="","",VLOOKUP($A393,[1]!一覧,2,FALSE()))</f>
        <v/>
      </c>
      <c r="E393" s="33" t="str">
        <f aca="false">IF($A393="","",VLOOKUP($A393,[1]!一覧,3,FALSE()))</f>
        <v/>
      </c>
      <c r="F393" s="34" t="str">
        <f aca="false">IF($A393="","",VLOOKUP($A393,[1]!一覧,6,FALSE()))</f>
        <v/>
      </c>
      <c r="G393" s="35" t="str">
        <f aca="false">IF($A393="","",VLOOKUP($A393,[1]!一覧,7,FALSE()))</f>
        <v/>
      </c>
      <c r="H393" s="36" t="str">
        <f aca="false">IF($A393="","",VLOOKUP($A393,[1]!一覧,8,FALSE()))</f>
        <v/>
      </c>
      <c r="I393" s="32" t="str">
        <f aca="false">IF($A393="","",VLOOKUP($A393,[1]!一覧,9,FALSE()))</f>
        <v/>
      </c>
      <c r="J393" s="37" t="str">
        <f aca="false">IF($A393="","",VLOOKUP($A393,[1]!一覧,32,FALSE()))</f>
        <v/>
      </c>
      <c r="K393" s="38" t="str">
        <f aca="false">IF($A393="","",VLOOKUP($A393,[1]!一覧,20,FALSE()))</f>
        <v/>
      </c>
      <c r="L393" s="39"/>
      <c r="M393" s="40" t="str">
        <f aca="false">IF(A393="","",IF($A393&gt;400,"（特別支援）",IF($A393&gt;300,"（要）","（準要）")))</f>
        <v/>
      </c>
      <c r="N393" s="40"/>
      <c r="O393" s="41"/>
      <c r="P393" s="41" t="n">
        <v>36</v>
      </c>
    </row>
    <row r="394" customFormat="false" ht="30" hidden="true" customHeight="true" outlineLevel="0" collapsed="false">
      <c r="A394" s="30"/>
      <c r="C394" s="42" t="str">
        <f aca="false">IF(A394="","",C393+1)</f>
        <v/>
      </c>
      <c r="D394" s="43" t="str">
        <f aca="false">IF($A394="","",VLOOKUP($A394,[1]!一覧,2,FALSE()))</f>
        <v/>
      </c>
      <c r="E394" s="44" t="str">
        <f aca="false">IF($A394="","",VLOOKUP($A394,[1]!一覧,3,FALSE()))</f>
        <v/>
      </c>
      <c r="F394" s="45" t="str">
        <f aca="false">IF($A394="","",VLOOKUP($A394,[1]!一覧,6,FALSE()))</f>
        <v/>
      </c>
      <c r="G394" s="46" t="str">
        <f aca="false">IF($A394="","",VLOOKUP($A394,[1]!一覧,7,FALSE()))</f>
        <v/>
      </c>
      <c r="H394" s="47" t="str">
        <f aca="false">IF($A394="","",VLOOKUP($A394,[1]!一覧,8,FALSE()))</f>
        <v/>
      </c>
      <c r="I394" s="43" t="str">
        <f aca="false">IF($A394="","",VLOOKUP($A394,[1]!一覧,9,FALSE()))</f>
        <v/>
      </c>
      <c r="J394" s="37" t="str">
        <f aca="false">IF($A394="","",VLOOKUP($A394,[1]!一覧,32,FALSE()))</f>
        <v/>
      </c>
      <c r="K394" s="38" t="str">
        <f aca="false">IF($A394="","",VLOOKUP($A394,[1]!一覧,20,FALSE()))</f>
        <v/>
      </c>
      <c r="L394" s="49"/>
      <c r="M394" s="40" t="str">
        <f aca="false">IF(A394="","",IF($A394&gt;400,"（特別支援）",IF($A394&gt;300,"（要）","（準要）")))</f>
        <v/>
      </c>
      <c r="N394" s="40"/>
      <c r="O394" s="41"/>
      <c r="P394" s="41" t="n">
        <v>37</v>
      </c>
    </row>
    <row r="395" customFormat="false" ht="30" hidden="true" customHeight="true" outlineLevel="0" collapsed="false">
      <c r="A395" s="30"/>
      <c r="C395" s="42" t="str">
        <f aca="false">IF(A395="","",C394+1)</f>
        <v/>
      </c>
      <c r="D395" s="43" t="str">
        <f aca="false">IF($A395="","",VLOOKUP($A395,[1]!一覧,2,FALSE()))</f>
        <v/>
      </c>
      <c r="E395" s="44" t="str">
        <f aca="false">IF($A395="","",VLOOKUP($A395,[1]!一覧,3,FALSE()))</f>
        <v/>
      </c>
      <c r="F395" s="45" t="str">
        <f aca="false">IF($A395="","",VLOOKUP($A395,[1]!一覧,6,FALSE()))</f>
        <v/>
      </c>
      <c r="G395" s="46" t="str">
        <f aca="false">IF($A395="","",VLOOKUP($A395,[1]!一覧,7,FALSE()))</f>
        <v/>
      </c>
      <c r="H395" s="47" t="str">
        <f aca="false">IF($A395="","",VLOOKUP($A395,[1]!一覧,8,FALSE()))</f>
        <v/>
      </c>
      <c r="I395" s="43" t="str">
        <f aca="false">IF($A395="","",VLOOKUP($A395,[1]!一覧,9,FALSE()))</f>
        <v/>
      </c>
      <c r="J395" s="37" t="str">
        <f aca="false">IF($A395="","",VLOOKUP($A395,[1]!一覧,32,FALSE()))</f>
        <v/>
      </c>
      <c r="K395" s="38" t="str">
        <f aca="false">IF($A395="","",VLOOKUP($A395,[1]!一覧,20,FALSE()))</f>
        <v/>
      </c>
      <c r="L395" s="49"/>
      <c r="M395" s="40" t="str">
        <f aca="false">IF(A395="","",IF($A395&gt;400,"（特別支援）",IF($A395&gt;300,"（要）","（準要）")))</f>
        <v/>
      </c>
      <c r="N395" s="40"/>
      <c r="O395" s="41"/>
      <c r="P395" s="41" t="n">
        <v>38</v>
      </c>
    </row>
    <row r="396" customFormat="false" ht="30" hidden="true" customHeight="true" outlineLevel="0" collapsed="false">
      <c r="A396" s="30"/>
      <c r="C396" s="42" t="str">
        <f aca="false">IF(A396="","",C395+1)</f>
        <v/>
      </c>
      <c r="D396" s="43" t="str">
        <f aca="false">IF($A396="","",VLOOKUP($A396,[1]!一覧,2,FALSE()))</f>
        <v/>
      </c>
      <c r="E396" s="44" t="str">
        <f aca="false">IF($A396="","",VLOOKUP($A396,[1]!一覧,3,FALSE()))</f>
        <v/>
      </c>
      <c r="F396" s="45" t="str">
        <f aca="false">IF($A396="","",VLOOKUP($A396,[1]!一覧,6,FALSE()))</f>
        <v/>
      </c>
      <c r="G396" s="46" t="str">
        <f aca="false">IF($A396="","",VLOOKUP($A396,[1]!一覧,7,FALSE()))</f>
        <v/>
      </c>
      <c r="H396" s="47" t="str">
        <f aca="false">IF($A396="","",VLOOKUP($A396,[1]!一覧,8,FALSE()))</f>
        <v/>
      </c>
      <c r="I396" s="43" t="str">
        <f aca="false">IF($A396="","",VLOOKUP($A396,[1]!一覧,9,FALSE()))</f>
        <v/>
      </c>
      <c r="J396" s="37" t="str">
        <f aca="false">IF($A396="","",VLOOKUP($A396,[1]!一覧,32,FALSE()))</f>
        <v/>
      </c>
      <c r="K396" s="38" t="str">
        <f aca="false">IF($A396="","",VLOOKUP($A396,[1]!一覧,20,FALSE()))</f>
        <v/>
      </c>
      <c r="L396" s="49"/>
      <c r="M396" s="40" t="str">
        <f aca="false">IF(A396="","",IF($A396&gt;400,"（特別支援）",IF($A396&gt;300,"（要）","（準要）")))</f>
        <v/>
      </c>
      <c r="N396" s="40"/>
      <c r="O396" s="41"/>
      <c r="P396" s="41" t="n">
        <v>39</v>
      </c>
    </row>
    <row r="397" customFormat="false" ht="30" hidden="true" customHeight="true" outlineLevel="0" collapsed="false">
      <c r="A397" s="30"/>
      <c r="C397" s="50" t="str">
        <f aca="false">IF(A397="","",C396+1)</f>
        <v/>
      </c>
      <c r="D397" s="51" t="str">
        <f aca="false">IF($A397="","",VLOOKUP($A397,[1]!一覧,2,FALSE()))</f>
        <v/>
      </c>
      <c r="E397" s="52" t="str">
        <f aca="false">IF($A397="","",VLOOKUP($A397,[1]!一覧,3,FALSE()))</f>
        <v/>
      </c>
      <c r="F397" s="53" t="str">
        <f aca="false">IF($A397="","",VLOOKUP($A397,[1]!一覧,6,FALSE()))</f>
        <v/>
      </c>
      <c r="G397" s="54" t="str">
        <f aca="false">IF($A397="","",VLOOKUP($A397,[1]!一覧,7,FALSE()))</f>
        <v/>
      </c>
      <c r="H397" s="55" t="str">
        <f aca="false">IF($A397="","",VLOOKUP($A397,[1]!一覧,8,FALSE()))</f>
        <v/>
      </c>
      <c r="I397" s="51" t="str">
        <f aca="false">IF($A397="","",VLOOKUP($A397,[1]!一覧,9,FALSE()))</f>
        <v/>
      </c>
      <c r="J397" s="56" t="str">
        <f aca="false">IF($A397="","",VLOOKUP($A397,[1]!一覧,32,FALSE()))</f>
        <v/>
      </c>
      <c r="K397" s="57" t="str">
        <f aca="false">IF($A397="","",VLOOKUP($A397,[1]!一覧,20,FALSE()))</f>
        <v/>
      </c>
      <c r="L397" s="58"/>
      <c r="M397" s="59" t="str">
        <f aca="false">IF(A397="","",IF($A397&gt;400,"（特別支援）",IF($A397&gt;300,"（要）","（準要）")))</f>
        <v/>
      </c>
      <c r="N397" s="59"/>
      <c r="O397" s="41"/>
      <c r="P397" s="41" t="n">
        <v>40</v>
      </c>
    </row>
    <row r="398" customFormat="false" ht="30" hidden="true" customHeight="true" outlineLevel="0" collapsed="false">
      <c r="A398" s="30"/>
      <c r="C398" s="60" t="str">
        <f aca="false">IF(A398="","",C397+1)</f>
        <v/>
      </c>
      <c r="D398" s="32" t="str">
        <f aca="false">IF($A398="","",VLOOKUP($A398,[1]!一覧,2,FALSE()))</f>
        <v/>
      </c>
      <c r="E398" s="33" t="str">
        <f aca="false">IF($A398="","",VLOOKUP($A398,[1]!一覧,3,FALSE()))</f>
        <v/>
      </c>
      <c r="F398" s="34" t="str">
        <f aca="false">IF($A398="","",VLOOKUP($A398,[1]!一覧,6,FALSE()))</f>
        <v/>
      </c>
      <c r="G398" s="35" t="str">
        <f aca="false">IF($A398="","",VLOOKUP($A398,[1]!一覧,7,FALSE()))</f>
        <v/>
      </c>
      <c r="H398" s="36" t="str">
        <f aca="false">IF($A398="","",VLOOKUP($A398,[1]!一覧,8,FALSE()))</f>
        <v/>
      </c>
      <c r="I398" s="32" t="str">
        <f aca="false">IF($A398="","",VLOOKUP($A398,[1]!一覧,9,FALSE()))</f>
        <v/>
      </c>
      <c r="J398" s="37" t="str">
        <f aca="false">IF($A398="","",VLOOKUP($A398,[1]!一覧,32,FALSE()))</f>
        <v/>
      </c>
      <c r="K398" s="38" t="str">
        <f aca="false">IF($A398="","",VLOOKUP($A398,[1]!一覧,20,FALSE()))</f>
        <v/>
      </c>
      <c r="L398" s="39"/>
      <c r="M398" s="40" t="str">
        <f aca="false">IF(A398="","",IF($A398&gt;400,"（特別支援）",IF($A398&gt;300,"（要）","（準要）")))</f>
        <v/>
      </c>
      <c r="N398" s="40"/>
      <c r="O398" s="41"/>
      <c r="P398" s="41" t="n">
        <v>41</v>
      </c>
    </row>
    <row r="399" customFormat="false" ht="30" hidden="true" customHeight="true" outlineLevel="0" collapsed="false">
      <c r="A399" s="30"/>
      <c r="C399" s="42" t="str">
        <f aca="false">IF(A399="","",C398+1)</f>
        <v/>
      </c>
      <c r="D399" s="43" t="str">
        <f aca="false">IF($A399="","",VLOOKUP($A399,[1]!一覧,2,FALSE()))</f>
        <v/>
      </c>
      <c r="E399" s="44" t="str">
        <f aca="false">IF($A399="","",VLOOKUP($A399,[1]!一覧,3,FALSE()))</f>
        <v/>
      </c>
      <c r="F399" s="45" t="str">
        <f aca="false">IF($A399="","",VLOOKUP($A399,[1]!一覧,6,FALSE()))</f>
        <v/>
      </c>
      <c r="G399" s="46" t="str">
        <f aca="false">IF($A399="","",VLOOKUP($A399,[1]!一覧,7,FALSE()))</f>
        <v/>
      </c>
      <c r="H399" s="47" t="str">
        <f aca="false">IF($A399="","",VLOOKUP($A399,[1]!一覧,8,FALSE()))</f>
        <v/>
      </c>
      <c r="I399" s="43" t="str">
        <f aca="false">IF($A399="","",VLOOKUP($A399,[1]!一覧,9,FALSE()))</f>
        <v/>
      </c>
      <c r="J399" s="37" t="str">
        <f aca="false">IF($A399="","",VLOOKUP($A399,[1]!一覧,32,FALSE()))</f>
        <v/>
      </c>
      <c r="K399" s="38" t="str">
        <f aca="false">IF($A399="","",VLOOKUP($A399,[1]!一覧,20,FALSE()))</f>
        <v/>
      </c>
      <c r="L399" s="49"/>
      <c r="M399" s="40" t="str">
        <f aca="false">IF(A399="","",IF($A399&gt;400,"（特別支援）",IF($A399&gt;300,"（要）","（準要）")))</f>
        <v/>
      </c>
      <c r="N399" s="40"/>
      <c r="O399" s="41"/>
      <c r="P399" s="41" t="n">
        <v>42</v>
      </c>
    </row>
    <row r="400" customFormat="false" ht="30" hidden="true" customHeight="true" outlineLevel="0" collapsed="false">
      <c r="A400" s="30"/>
      <c r="C400" s="42" t="str">
        <f aca="false">IF(A400="","",C399+1)</f>
        <v/>
      </c>
      <c r="D400" s="43" t="str">
        <f aca="false">IF($A400="","",VLOOKUP($A400,[1]!一覧,2,FALSE()))</f>
        <v/>
      </c>
      <c r="E400" s="44" t="str">
        <f aca="false">IF($A400="","",VLOOKUP($A400,[1]!一覧,3,FALSE()))</f>
        <v/>
      </c>
      <c r="F400" s="45" t="str">
        <f aca="false">IF($A400="","",VLOOKUP($A400,[1]!一覧,6,FALSE()))</f>
        <v/>
      </c>
      <c r="G400" s="46" t="str">
        <f aca="false">IF($A400="","",VLOOKUP($A400,[1]!一覧,7,FALSE()))</f>
        <v/>
      </c>
      <c r="H400" s="47" t="str">
        <f aca="false">IF($A400="","",VLOOKUP($A400,[1]!一覧,8,FALSE()))</f>
        <v/>
      </c>
      <c r="I400" s="43" t="str">
        <f aca="false">IF($A400="","",VLOOKUP($A400,[1]!一覧,9,FALSE()))</f>
        <v/>
      </c>
      <c r="J400" s="37" t="str">
        <f aca="false">IF($A400="","",VLOOKUP($A400,[1]!一覧,32,FALSE()))</f>
        <v/>
      </c>
      <c r="K400" s="38" t="str">
        <f aca="false">IF($A400="","",VLOOKUP($A400,[1]!一覧,20,FALSE()))</f>
        <v/>
      </c>
      <c r="L400" s="49"/>
      <c r="M400" s="40" t="str">
        <f aca="false">IF(A400="","",IF($A400&gt;400,"（特別支援）",IF($A400&gt;300,"（要）","（準要）")))</f>
        <v/>
      </c>
      <c r="N400" s="40"/>
      <c r="O400" s="41"/>
      <c r="P400" s="41" t="n">
        <v>43</v>
      </c>
    </row>
    <row r="401" customFormat="false" ht="30" hidden="true" customHeight="true" outlineLevel="0" collapsed="false">
      <c r="A401" s="30"/>
      <c r="C401" s="42" t="str">
        <f aca="false">IF(A401="","",C400+1)</f>
        <v/>
      </c>
      <c r="D401" s="43" t="str">
        <f aca="false">IF($A401="","",VLOOKUP($A401,[1]!一覧,2,FALSE()))</f>
        <v/>
      </c>
      <c r="E401" s="44" t="str">
        <f aca="false">IF($A401="","",VLOOKUP($A401,[1]!一覧,3,FALSE()))</f>
        <v/>
      </c>
      <c r="F401" s="45" t="str">
        <f aca="false">IF($A401="","",VLOOKUP($A401,[1]!一覧,6,FALSE()))</f>
        <v/>
      </c>
      <c r="G401" s="46" t="str">
        <f aca="false">IF($A401="","",VLOOKUP($A401,[1]!一覧,7,FALSE()))</f>
        <v/>
      </c>
      <c r="H401" s="47" t="str">
        <f aca="false">IF($A401="","",VLOOKUP($A401,[1]!一覧,8,FALSE()))</f>
        <v/>
      </c>
      <c r="I401" s="43" t="str">
        <f aca="false">IF($A401="","",VLOOKUP($A401,[1]!一覧,9,FALSE()))</f>
        <v/>
      </c>
      <c r="J401" s="37" t="str">
        <f aca="false">IF($A401="","",VLOOKUP($A401,[1]!一覧,32,FALSE()))</f>
        <v/>
      </c>
      <c r="K401" s="38" t="str">
        <f aca="false">IF($A401="","",VLOOKUP($A401,[1]!一覧,20,FALSE()))</f>
        <v/>
      </c>
      <c r="L401" s="49"/>
      <c r="M401" s="40" t="str">
        <f aca="false">IF(A401="","",IF($A401&gt;400,"（特別支援）",IF($A401&gt;300,"（要）","（準要）")))</f>
        <v/>
      </c>
      <c r="N401" s="40"/>
      <c r="O401" s="41"/>
      <c r="P401" s="41" t="n">
        <v>44</v>
      </c>
    </row>
    <row r="402" customFormat="false" ht="30" hidden="true" customHeight="true" outlineLevel="0" collapsed="false">
      <c r="A402" s="30"/>
      <c r="C402" s="50" t="str">
        <f aca="false">IF(A402="","",C401+1)</f>
        <v/>
      </c>
      <c r="D402" s="51" t="str">
        <f aca="false">IF($A402="","",VLOOKUP($A402,[1]!一覧,2,FALSE()))</f>
        <v/>
      </c>
      <c r="E402" s="52" t="str">
        <f aca="false">IF($A402="","",VLOOKUP($A402,[1]!一覧,3,FALSE()))</f>
        <v/>
      </c>
      <c r="F402" s="53" t="str">
        <f aca="false">IF($A402="","",VLOOKUP($A402,[1]!一覧,6,FALSE()))</f>
        <v/>
      </c>
      <c r="G402" s="54" t="str">
        <f aca="false">IF($A402="","",VLOOKUP($A402,[1]!一覧,7,FALSE()))</f>
        <v/>
      </c>
      <c r="H402" s="55" t="str">
        <f aca="false">IF($A402="","",VLOOKUP($A402,[1]!一覧,8,FALSE()))</f>
        <v/>
      </c>
      <c r="I402" s="51" t="str">
        <f aca="false">IF($A402="","",VLOOKUP($A402,[1]!一覧,9,FALSE()))</f>
        <v/>
      </c>
      <c r="J402" s="56" t="str">
        <f aca="false">IF($A402="","",VLOOKUP($A402,[1]!一覧,32,FALSE()))</f>
        <v/>
      </c>
      <c r="K402" s="57" t="str">
        <f aca="false">IF($A402="","",VLOOKUP($A402,[1]!一覧,20,FALSE()))</f>
        <v/>
      </c>
      <c r="L402" s="58"/>
      <c r="M402" s="59" t="str">
        <f aca="false">IF(A402="","",IF($A402&gt;400,"（特別支援）",IF($A402&gt;300,"（要）","（準要）")))</f>
        <v/>
      </c>
      <c r="N402" s="59"/>
      <c r="O402" s="41"/>
      <c r="P402" s="41" t="n">
        <v>45</v>
      </c>
    </row>
    <row r="403" customFormat="false" ht="30" hidden="true" customHeight="true" outlineLevel="0" collapsed="false">
      <c r="C403" s="61"/>
      <c r="D403" s="62"/>
      <c r="E403" s="63"/>
      <c r="F403" s="64" t="s">
        <v>13</v>
      </c>
      <c r="G403" s="64"/>
      <c r="H403" s="65" t="n">
        <f aca="false">COUNT(A383:A402)</f>
        <v>0</v>
      </c>
      <c r="I403" s="65"/>
      <c r="J403" s="66" t="n">
        <f aca="false">SUM(J383:J402)</f>
        <v>0</v>
      </c>
      <c r="K403" s="63"/>
      <c r="L403" s="67"/>
      <c r="M403" s="72" t="str">
        <f aca="false">IF(A383="","",$X$3&amp;X403&amp;"人　"&amp;$Y$3&amp;Y403&amp;"人")</f>
        <v/>
      </c>
      <c r="N403" s="72"/>
      <c r="O403" s="41"/>
      <c r="P403" s="41" t="n">
        <v>50</v>
      </c>
      <c r="X403" s="2" t="n">
        <f aca="false">COUNTIF($M383:$N402,X$4)</f>
        <v>0</v>
      </c>
      <c r="Y403" s="2" t="n">
        <f aca="false">COUNTIF($M383:$N402,Y$4)</f>
        <v>0</v>
      </c>
    </row>
    <row r="404" customFormat="false" ht="12" hidden="true" customHeight="false" outlineLevel="0" collapsed="false"/>
    <row r="405" customFormat="false" ht="12" hidden="true" customHeight="false" outlineLevel="0" collapsed="false"/>
    <row r="406" customFormat="false" ht="12" hidden="true" customHeight="false" outlineLevel="0" collapsed="false"/>
    <row r="407" customFormat="false" ht="23.25" hidden="true" customHeight="true" outlineLevel="0" collapsed="false">
      <c r="K407" s="8" t="s">
        <v>0</v>
      </c>
      <c r="M407" s="9" t="str">
        <f aca="false">LEFT([1]基本ﾃﾞｰﾀ!$G$6,1)</f>
        <v>中</v>
      </c>
      <c r="N407" s="10" t="n">
        <f aca="false">[1]基本ﾃﾞｰﾀ!$H$6</f>
        <v>88</v>
      </c>
      <c r="Q407" s="11"/>
      <c r="R407" s="12"/>
    </row>
    <row r="408" customFormat="false" ht="23.25" hidden="true" customHeight="true" outlineLevel="0" collapsed="false">
      <c r="M408" s="69" t="n">
        <v>15</v>
      </c>
      <c r="N408" s="14" t="n">
        <f aca="false">ROUNDUP(MAX($C$6:$C$501)/20,0)</f>
        <v>1</v>
      </c>
      <c r="Q408" s="11"/>
      <c r="R408" s="12"/>
    </row>
    <row r="409" customFormat="false" ht="44.25" hidden="true" customHeight="true" outlineLevel="0" collapsed="false">
      <c r="F409" s="15" t="str">
        <f aca="false">[1]基本ﾃﾞｰﾀ!$C$3&amp;[1]基本ﾃﾞｰﾀ!$D$3&amp;[1]基本ﾃﾞｰﾀ!$E$3</f>
        <v>令和6年度</v>
      </c>
      <c r="G409" s="15"/>
      <c r="H409" s="15"/>
      <c r="I409" s="15"/>
      <c r="J409" s="15"/>
      <c r="K409" s="15"/>
      <c r="L409" s="15"/>
      <c r="M409" s="16" t="str">
        <f aca="false">IF(A412&gt;400,"(特別支援分)","")</f>
        <v/>
      </c>
      <c r="N409" s="16"/>
    </row>
    <row r="410" customFormat="false" ht="30" hidden="true" customHeight="true" outlineLevel="0" collapsed="false">
      <c r="C410" s="17" t="s">
        <v>1</v>
      </c>
      <c r="D410" s="68" t="str">
        <f aca="false">D4</f>
        <v>修学旅行</v>
      </c>
      <c r="E410" s="68"/>
      <c r="F410" s="68"/>
      <c r="G410" s="19" t="s">
        <v>3</v>
      </c>
      <c r="H410" s="71" t="s">
        <v>23</v>
      </c>
      <c r="I410" s="20"/>
      <c r="K410" s="21"/>
      <c r="L410" s="22"/>
      <c r="M410" s="22"/>
      <c r="N410" s="23" t="str">
        <f aca="false">[1]基本ﾃﾞｰﾀ!$C$6</f>
        <v>青森市立青森中学校</v>
      </c>
    </row>
    <row r="411" s="3" customFormat="true" ht="32.25" hidden="true" customHeight="true" outlineLevel="0" collapsed="false">
      <c r="A411" s="1"/>
      <c r="C411" s="24" t="s">
        <v>4</v>
      </c>
      <c r="D411" s="25" t="s">
        <v>5</v>
      </c>
      <c r="E411" s="26" t="s">
        <v>6</v>
      </c>
      <c r="F411" s="26" t="s">
        <v>7</v>
      </c>
      <c r="G411" s="26"/>
      <c r="H411" s="26" t="s">
        <v>8</v>
      </c>
      <c r="I411" s="26"/>
      <c r="J411" s="27" t="s">
        <v>9</v>
      </c>
      <c r="K411" s="26" t="s">
        <v>10</v>
      </c>
      <c r="L411" s="26" t="s">
        <v>11</v>
      </c>
      <c r="M411" s="28" t="s">
        <v>12</v>
      </c>
      <c r="N411" s="28"/>
      <c r="O411" s="29"/>
      <c r="P411" s="29"/>
    </row>
    <row r="412" customFormat="false" ht="30" hidden="true" customHeight="true" outlineLevel="0" collapsed="false">
      <c r="A412" s="30"/>
      <c r="C412" s="31" t="str">
        <f aca="false">IF(A412="","",C402+1)</f>
        <v/>
      </c>
      <c r="D412" s="32" t="str">
        <f aca="false">IF($A412="","",VLOOKUP($A412,[1]!一覧,2,FALSE()))</f>
        <v/>
      </c>
      <c r="E412" s="33" t="str">
        <f aca="false">IF($A412="","",VLOOKUP($A412,[1]!一覧,3,FALSE()))</f>
        <v/>
      </c>
      <c r="F412" s="34" t="str">
        <f aca="false">IF($A412="","",VLOOKUP($A412,[1]!一覧,6,FALSE()))</f>
        <v/>
      </c>
      <c r="G412" s="35" t="str">
        <f aca="false">IF($A412="","",VLOOKUP($A412,[1]!一覧,7,FALSE()))</f>
        <v/>
      </c>
      <c r="H412" s="36" t="str">
        <f aca="false">IF($A412="","",VLOOKUP($A412,[1]!一覧,8,FALSE()))</f>
        <v/>
      </c>
      <c r="I412" s="32" t="str">
        <f aca="false">IF($A412="","",VLOOKUP($A412,[1]!一覧,9,FALSE()))</f>
        <v/>
      </c>
      <c r="J412" s="37" t="str">
        <f aca="false">IF($A412="","",VLOOKUP($A412,[1]!一覧,32,FALSE()))</f>
        <v/>
      </c>
      <c r="K412" s="38" t="str">
        <f aca="false">IF($A412="","",VLOOKUP($A412,[1]!一覧,20,FALSE()))</f>
        <v/>
      </c>
      <c r="L412" s="39"/>
      <c r="M412" s="40" t="str">
        <f aca="false">IF(A412="","",IF($A412&gt;400,"（特別支援）",IF($A412&gt;300,"（要）","（準要）")))</f>
        <v/>
      </c>
      <c r="N412" s="40"/>
      <c r="O412" s="41"/>
      <c r="P412" s="41" t="n">
        <v>26</v>
      </c>
    </row>
    <row r="413" customFormat="false" ht="30" hidden="true" customHeight="true" outlineLevel="0" collapsed="false">
      <c r="A413" s="30"/>
      <c r="C413" s="42" t="str">
        <f aca="false">IF(A413="","",C412+1)</f>
        <v/>
      </c>
      <c r="D413" s="43" t="str">
        <f aca="false">IF($A413="","",VLOOKUP($A413,[1]!一覧,2,FALSE()))</f>
        <v/>
      </c>
      <c r="E413" s="44" t="str">
        <f aca="false">IF($A413="","",VLOOKUP($A413,[1]!一覧,3,FALSE()))</f>
        <v/>
      </c>
      <c r="F413" s="45" t="str">
        <f aca="false">IF($A413="","",VLOOKUP($A413,[1]!一覧,6,FALSE()))</f>
        <v/>
      </c>
      <c r="G413" s="46" t="str">
        <f aca="false">IF($A413="","",VLOOKUP($A413,[1]!一覧,7,FALSE()))</f>
        <v/>
      </c>
      <c r="H413" s="47" t="str">
        <f aca="false">IF($A413="","",VLOOKUP($A413,[1]!一覧,8,FALSE()))</f>
        <v/>
      </c>
      <c r="I413" s="43" t="str">
        <f aca="false">IF($A413="","",VLOOKUP($A413,[1]!一覧,9,FALSE()))</f>
        <v/>
      </c>
      <c r="J413" s="37" t="str">
        <f aca="false">IF($A413="","",VLOOKUP($A413,[1]!一覧,32,FALSE()))</f>
        <v/>
      </c>
      <c r="K413" s="38" t="str">
        <f aca="false">IF($A413="","",VLOOKUP($A413,[1]!一覧,20,FALSE()))</f>
        <v/>
      </c>
      <c r="L413" s="49"/>
      <c r="M413" s="40" t="str">
        <f aca="false">IF(A413="","",IF($A413&gt;400,"（特別支援）",IF($A413&gt;300,"（要）","（準要）")))</f>
        <v/>
      </c>
      <c r="N413" s="40"/>
      <c r="O413" s="41"/>
      <c r="P413" s="41" t="n">
        <v>27</v>
      </c>
    </row>
    <row r="414" customFormat="false" ht="30" hidden="true" customHeight="true" outlineLevel="0" collapsed="false">
      <c r="A414" s="30"/>
      <c r="C414" s="42" t="str">
        <f aca="false">IF(A414="","",C413+1)</f>
        <v/>
      </c>
      <c r="D414" s="43" t="str">
        <f aca="false">IF($A414="","",VLOOKUP($A414,[1]!一覧,2,FALSE()))</f>
        <v/>
      </c>
      <c r="E414" s="44" t="str">
        <f aca="false">IF($A414="","",VLOOKUP($A414,[1]!一覧,3,FALSE()))</f>
        <v/>
      </c>
      <c r="F414" s="45" t="str">
        <f aca="false">IF($A414="","",VLOOKUP($A414,[1]!一覧,6,FALSE()))</f>
        <v/>
      </c>
      <c r="G414" s="46" t="str">
        <f aca="false">IF($A414="","",VLOOKUP($A414,[1]!一覧,7,FALSE()))</f>
        <v/>
      </c>
      <c r="H414" s="47" t="str">
        <f aca="false">IF($A414="","",VLOOKUP($A414,[1]!一覧,8,FALSE()))</f>
        <v/>
      </c>
      <c r="I414" s="43" t="str">
        <f aca="false">IF($A414="","",VLOOKUP($A414,[1]!一覧,9,FALSE()))</f>
        <v/>
      </c>
      <c r="J414" s="37" t="str">
        <f aca="false">IF($A414="","",VLOOKUP($A414,[1]!一覧,32,FALSE()))</f>
        <v/>
      </c>
      <c r="K414" s="38" t="str">
        <f aca="false">IF($A414="","",VLOOKUP($A414,[1]!一覧,20,FALSE()))</f>
        <v/>
      </c>
      <c r="L414" s="49"/>
      <c r="M414" s="40" t="str">
        <f aca="false">IF(A414="","",IF($A414&gt;400,"（特別支援）",IF($A414&gt;300,"（要）","（準要）")))</f>
        <v/>
      </c>
      <c r="N414" s="40"/>
      <c r="O414" s="41"/>
      <c r="P414" s="41" t="n">
        <v>28</v>
      </c>
    </row>
    <row r="415" customFormat="false" ht="30" hidden="true" customHeight="true" outlineLevel="0" collapsed="false">
      <c r="A415" s="30"/>
      <c r="C415" s="42" t="str">
        <f aca="false">IF(A415="","",C414+1)</f>
        <v/>
      </c>
      <c r="D415" s="43" t="str">
        <f aca="false">IF($A415="","",VLOOKUP($A415,[1]!一覧,2,FALSE()))</f>
        <v/>
      </c>
      <c r="E415" s="44" t="str">
        <f aca="false">IF($A415="","",VLOOKUP($A415,[1]!一覧,3,FALSE()))</f>
        <v/>
      </c>
      <c r="F415" s="45" t="str">
        <f aca="false">IF($A415="","",VLOOKUP($A415,[1]!一覧,6,FALSE()))</f>
        <v/>
      </c>
      <c r="G415" s="46" t="str">
        <f aca="false">IF($A415="","",VLOOKUP($A415,[1]!一覧,7,FALSE()))</f>
        <v/>
      </c>
      <c r="H415" s="47" t="str">
        <f aca="false">IF($A415="","",VLOOKUP($A415,[1]!一覧,8,FALSE()))</f>
        <v/>
      </c>
      <c r="I415" s="43" t="str">
        <f aca="false">IF($A415="","",VLOOKUP($A415,[1]!一覧,9,FALSE()))</f>
        <v/>
      </c>
      <c r="J415" s="37" t="str">
        <f aca="false">IF($A415="","",VLOOKUP($A415,[1]!一覧,32,FALSE()))</f>
        <v/>
      </c>
      <c r="K415" s="38" t="str">
        <f aca="false">IF($A415="","",VLOOKUP($A415,[1]!一覧,20,FALSE()))</f>
        <v/>
      </c>
      <c r="L415" s="49"/>
      <c r="M415" s="40" t="str">
        <f aca="false">IF(A415="","",IF($A415&gt;400,"（特別支援）",IF($A415&gt;300,"（要）","（準要）")))</f>
        <v/>
      </c>
      <c r="N415" s="40"/>
      <c r="O415" s="41"/>
      <c r="P415" s="41" t="n">
        <v>29</v>
      </c>
    </row>
    <row r="416" customFormat="false" ht="30" hidden="true" customHeight="true" outlineLevel="0" collapsed="false">
      <c r="A416" s="30"/>
      <c r="C416" s="50" t="str">
        <f aca="false">IF(A416="","",C415+1)</f>
        <v/>
      </c>
      <c r="D416" s="51" t="str">
        <f aca="false">IF($A416="","",VLOOKUP($A416,[1]!一覧,2,FALSE()))</f>
        <v/>
      </c>
      <c r="E416" s="52" t="str">
        <f aca="false">IF($A416="","",VLOOKUP($A416,[1]!一覧,3,FALSE()))</f>
        <v/>
      </c>
      <c r="F416" s="53" t="str">
        <f aca="false">IF($A416="","",VLOOKUP($A416,[1]!一覧,6,FALSE()))</f>
        <v/>
      </c>
      <c r="G416" s="54" t="str">
        <f aca="false">IF($A416="","",VLOOKUP($A416,[1]!一覧,7,FALSE()))</f>
        <v/>
      </c>
      <c r="H416" s="55" t="str">
        <f aca="false">IF($A416="","",VLOOKUP($A416,[1]!一覧,8,FALSE()))</f>
        <v/>
      </c>
      <c r="I416" s="51" t="str">
        <f aca="false">IF($A416="","",VLOOKUP($A416,[1]!一覧,9,FALSE()))</f>
        <v/>
      </c>
      <c r="J416" s="56" t="str">
        <f aca="false">IF($A416="","",VLOOKUP($A416,[1]!一覧,32,FALSE()))</f>
        <v/>
      </c>
      <c r="K416" s="57" t="str">
        <f aca="false">IF($A416="","",VLOOKUP($A416,[1]!一覧,20,FALSE()))</f>
        <v/>
      </c>
      <c r="L416" s="58"/>
      <c r="M416" s="59" t="str">
        <f aca="false">IF(A416="","",IF($A416&gt;400,"（特別支援）",IF($A416&gt;300,"（要）","（準要）")))</f>
        <v/>
      </c>
      <c r="N416" s="59"/>
      <c r="O416" s="41"/>
      <c r="P416" s="41" t="n">
        <v>30</v>
      </c>
    </row>
    <row r="417" customFormat="false" ht="30" hidden="true" customHeight="true" outlineLevel="0" collapsed="false">
      <c r="A417" s="30"/>
      <c r="C417" s="60" t="str">
        <f aca="false">IF(A417="","",C416+1)</f>
        <v/>
      </c>
      <c r="D417" s="32" t="str">
        <f aca="false">IF($A417="","",VLOOKUP($A417,[1]!一覧,2,FALSE()))</f>
        <v/>
      </c>
      <c r="E417" s="33" t="str">
        <f aca="false">IF($A417="","",VLOOKUP($A417,[1]!一覧,3,FALSE()))</f>
        <v/>
      </c>
      <c r="F417" s="34" t="str">
        <f aca="false">IF($A417="","",VLOOKUP($A417,[1]!一覧,6,FALSE()))</f>
        <v/>
      </c>
      <c r="G417" s="35" t="str">
        <f aca="false">IF($A417="","",VLOOKUP($A417,[1]!一覧,7,FALSE()))</f>
        <v/>
      </c>
      <c r="H417" s="36" t="str">
        <f aca="false">IF($A417="","",VLOOKUP($A417,[1]!一覧,8,FALSE()))</f>
        <v/>
      </c>
      <c r="I417" s="32" t="str">
        <f aca="false">IF($A417="","",VLOOKUP($A417,[1]!一覧,9,FALSE()))</f>
        <v/>
      </c>
      <c r="J417" s="37" t="str">
        <f aca="false">IF($A417="","",VLOOKUP($A417,[1]!一覧,32,FALSE()))</f>
        <v/>
      </c>
      <c r="K417" s="38" t="str">
        <f aca="false">IF($A417="","",VLOOKUP($A417,[1]!一覧,20,FALSE()))</f>
        <v/>
      </c>
      <c r="L417" s="39"/>
      <c r="M417" s="40" t="str">
        <f aca="false">IF(A417="","",IF($A417&gt;400,"（特別支援）",IF($A417&gt;300,"（要）","（準要）")))</f>
        <v/>
      </c>
      <c r="N417" s="40"/>
      <c r="O417" s="41"/>
      <c r="P417" s="41" t="n">
        <v>31</v>
      </c>
    </row>
    <row r="418" customFormat="false" ht="30" hidden="true" customHeight="true" outlineLevel="0" collapsed="false">
      <c r="A418" s="30"/>
      <c r="C418" s="42" t="str">
        <f aca="false">IF(A418="","",C417+1)</f>
        <v/>
      </c>
      <c r="D418" s="43" t="str">
        <f aca="false">IF($A418="","",VLOOKUP($A418,[1]!一覧,2,FALSE()))</f>
        <v/>
      </c>
      <c r="E418" s="44" t="str">
        <f aca="false">IF($A418="","",VLOOKUP($A418,[1]!一覧,3,FALSE()))</f>
        <v/>
      </c>
      <c r="F418" s="45" t="str">
        <f aca="false">IF($A418="","",VLOOKUP($A418,[1]!一覧,6,FALSE()))</f>
        <v/>
      </c>
      <c r="G418" s="46" t="str">
        <f aca="false">IF($A418="","",VLOOKUP($A418,[1]!一覧,7,FALSE()))</f>
        <v/>
      </c>
      <c r="H418" s="47" t="str">
        <f aca="false">IF($A418="","",VLOOKUP($A418,[1]!一覧,8,FALSE()))</f>
        <v/>
      </c>
      <c r="I418" s="43" t="str">
        <f aca="false">IF($A418="","",VLOOKUP($A418,[1]!一覧,9,FALSE()))</f>
        <v/>
      </c>
      <c r="J418" s="37" t="str">
        <f aca="false">IF($A418="","",VLOOKUP($A418,[1]!一覧,32,FALSE()))</f>
        <v/>
      </c>
      <c r="K418" s="38" t="str">
        <f aca="false">IF($A418="","",VLOOKUP($A418,[1]!一覧,20,FALSE()))</f>
        <v/>
      </c>
      <c r="L418" s="49"/>
      <c r="M418" s="40" t="str">
        <f aca="false">IF(A418="","",IF($A418&gt;400,"（特別支援）",IF($A418&gt;300,"（要）","（準要）")))</f>
        <v/>
      </c>
      <c r="N418" s="40"/>
      <c r="O418" s="41"/>
      <c r="P418" s="41" t="n">
        <v>32</v>
      </c>
    </row>
    <row r="419" customFormat="false" ht="30" hidden="true" customHeight="true" outlineLevel="0" collapsed="false">
      <c r="A419" s="30"/>
      <c r="C419" s="42" t="str">
        <f aca="false">IF(A419="","",C418+1)</f>
        <v/>
      </c>
      <c r="D419" s="43" t="str">
        <f aca="false">IF($A419="","",VLOOKUP($A419,[1]!一覧,2,FALSE()))</f>
        <v/>
      </c>
      <c r="E419" s="44" t="str">
        <f aca="false">IF($A419="","",VLOOKUP($A419,[1]!一覧,3,FALSE()))</f>
        <v/>
      </c>
      <c r="F419" s="45" t="str">
        <f aca="false">IF($A419="","",VLOOKUP($A419,[1]!一覧,6,FALSE()))</f>
        <v/>
      </c>
      <c r="G419" s="46" t="str">
        <f aca="false">IF($A419="","",VLOOKUP($A419,[1]!一覧,7,FALSE()))</f>
        <v/>
      </c>
      <c r="H419" s="47" t="str">
        <f aca="false">IF($A419="","",VLOOKUP($A419,[1]!一覧,8,FALSE()))</f>
        <v/>
      </c>
      <c r="I419" s="43" t="str">
        <f aca="false">IF($A419="","",VLOOKUP($A419,[1]!一覧,9,FALSE()))</f>
        <v/>
      </c>
      <c r="J419" s="37" t="str">
        <f aca="false">IF($A419="","",VLOOKUP($A419,[1]!一覧,32,FALSE()))</f>
        <v/>
      </c>
      <c r="K419" s="38" t="str">
        <f aca="false">IF($A419="","",VLOOKUP($A419,[1]!一覧,20,FALSE()))</f>
        <v/>
      </c>
      <c r="L419" s="49"/>
      <c r="M419" s="40" t="str">
        <f aca="false">IF(A419="","",IF($A419&gt;400,"（特別支援）",IF($A419&gt;300,"（要）","（準要）")))</f>
        <v/>
      </c>
      <c r="N419" s="40"/>
      <c r="O419" s="41"/>
      <c r="P419" s="41" t="n">
        <v>33</v>
      </c>
    </row>
    <row r="420" customFormat="false" ht="30" hidden="true" customHeight="true" outlineLevel="0" collapsed="false">
      <c r="A420" s="30"/>
      <c r="C420" s="42" t="str">
        <f aca="false">IF(A420="","",C419+1)</f>
        <v/>
      </c>
      <c r="D420" s="43" t="str">
        <f aca="false">IF($A420="","",VLOOKUP($A420,[1]!一覧,2,FALSE()))</f>
        <v/>
      </c>
      <c r="E420" s="44" t="str">
        <f aca="false">IF($A420="","",VLOOKUP($A420,[1]!一覧,3,FALSE()))</f>
        <v/>
      </c>
      <c r="F420" s="45" t="str">
        <f aca="false">IF($A420="","",VLOOKUP($A420,[1]!一覧,6,FALSE()))</f>
        <v/>
      </c>
      <c r="G420" s="46" t="str">
        <f aca="false">IF($A420="","",VLOOKUP($A420,[1]!一覧,7,FALSE()))</f>
        <v/>
      </c>
      <c r="H420" s="47" t="str">
        <f aca="false">IF($A420="","",VLOOKUP($A420,[1]!一覧,8,FALSE()))</f>
        <v/>
      </c>
      <c r="I420" s="43" t="str">
        <f aca="false">IF($A420="","",VLOOKUP($A420,[1]!一覧,9,FALSE()))</f>
        <v/>
      </c>
      <c r="J420" s="37" t="str">
        <f aca="false">IF($A420="","",VLOOKUP($A420,[1]!一覧,32,FALSE()))</f>
        <v/>
      </c>
      <c r="K420" s="38" t="str">
        <f aca="false">IF($A420="","",VLOOKUP($A420,[1]!一覧,20,FALSE()))</f>
        <v/>
      </c>
      <c r="L420" s="49"/>
      <c r="M420" s="40" t="str">
        <f aca="false">IF(A420="","",IF($A420&gt;400,"（特別支援）",IF($A420&gt;300,"（要）","（準要）")))</f>
        <v/>
      </c>
      <c r="N420" s="40"/>
      <c r="O420" s="41"/>
      <c r="P420" s="41" t="n">
        <v>34</v>
      </c>
    </row>
    <row r="421" customFormat="false" ht="30" hidden="true" customHeight="true" outlineLevel="0" collapsed="false">
      <c r="A421" s="30"/>
      <c r="C421" s="50" t="str">
        <f aca="false">IF(A421="","",C420+1)</f>
        <v/>
      </c>
      <c r="D421" s="51" t="str">
        <f aca="false">IF($A421="","",VLOOKUP($A421,[1]!一覧,2,FALSE()))</f>
        <v/>
      </c>
      <c r="E421" s="52" t="str">
        <f aca="false">IF($A421="","",VLOOKUP($A421,[1]!一覧,3,FALSE()))</f>
        <v/>
      </c>
      <c r="F421" s="53" t="str">
        <f aca="false">IF($A421="","",VLOOKUP($A421,[1]!一覧,6,FALSE()))</f>
        <v/>
      </c>
      <c r="G421" s="54" t="str">
        <f aca="false">IF($A421="","",VLOOKUP($A421,[1]!一覧,7,FALSE()))</f>
        <v/>
      </c>
      <c r="H421" s="55" t="str">
        <f aca="false">IF($A421="","",VLOOKUP($A421,[1]!一覧,8,FALSE()))</f>
        <v/>
      </c>
      <c r="I421" s="51" t="str">
        <f aca="false">IF($A421="","",VLOOKUP($A421,[1]!一覧,9,FALSE()))</f>
        <v/>
      </c>
      <c r="J421" s="56" t="str">
        <f aca="false">IF($A421="","",VLOOKUP($A421,[1]!一覧,32,FALSE()))</f>
        <v/>
      </c>
      <c r="K421" s="57" t="str">
        <f aca="false">IF($A421="","",VLOOKUP($A421,[1]!一覧,20,FALSE()))</f>
        <v/>
      </c>
      <c r="L421" s="58"/>
      <c r="M421" s="59" t="str">
        <f aca="false">IF(A421="","",IF($A421&gt;400,"（特別支援）",IF($A421&gt;300,"（要）","（準要）")))</f>
        <v/>
      </c>
      <c r="N421" s="59"/>
      <c r="O421" s="41"/>
      <c r="P421" s="41" t="n">
        <v>35</v>
      </c>
    </row>
    <row r="422" customFormat="false" ht="30" hidden="true" customHeight="true" outlineLevel="0" collapsed="false">
      <c r="A422" s="30"/>
      <c r="C422" s="60" t="str">
        <f aca="false">IF(A422="","",C421+1)</f>
        <v/>
      </c>
      <c r="D422" s="32" t="str">
        <f aca="false">IF($A422="","",VLOOKUP($A422,[1]!一覧,2,FALSE()))</f>
        <v/>
      </c>
      <c r="E422" s="33" t="str">
        <f aca="false">IF($A422="","",VLOOKUP($A422,[1]!一覧,3,FALSE()))</f>
        <v/>
      </c>
      <c r="F422" s="34" t="str">
        <f aca="false">IF($A422="","",VLOOKUP($A422,[1]!一覧,6,FALSE()))</f>
        <v/>
      </c>
      <c r="G422" s="35" t="str">
        <f aca="false">IF($A422="","",VLOOKUP($A422,[1]!一覧,7,FALSE()))</f>
        <v/>
      </c>
      <c r="H422" s="36" t="str">
        <f aca="false">IF($A422="","",VLOOKUP($A422,[1]!一覧,8,FALSE()))</f>
        <v/>
      </c>
      <c r="I422" s="32" t="str">
        <f aca="false">IF($A422="","",VLOOKUP($A422,[1]!一覧,9,FALSE()))</f>
        <v/>
      </c>
      <c r="J422" s="37" t="str">
        <f aca="false">IF($A422="","",VLOOKUP($A422,[1]!一覧,32,FALSE()))</f>
        <v/>
      </c>
      <c r="K422" s="38" t="str">
        <f aca="false">IF($A422="","",VLOOKUP($A422,[1]!一覧,20,FALSE()))</f>
        <v/>
      </c>
      <c r="L422" s="39"/>
      <c r="M422" s="40" t="str">
        <f aca="false">IF(A422="","",IF($A422&gt;400,"（特別支援）",IF($A422&gt;300,"（要）","（準要）")))</f>
        <v/>
      </c>
      <c r="N422" s="40"/>
      <c r="O422" s="41"/>
      <c r="P422" s="41" t="n">
        <v>36</v>
      </c>
    </row>
    <row r="423" customFormat="false" ht="30" hidden="true" customHeight="true" outlineLevel="0" collapsed="false">
      <c r="A423" s="30"/>
      <c r="C423" s="42" t="str">
        <f aca="false">IF(A423="","",C422+1)</f>
        <v/>
      </c>
      <c r="D423" s="43" t="str">
        <f aca="false">IF($A423="","",VLOOKUP($A423,[1]!一覧,2,FALSE()))</f>
        <v/>
      </c>
      <c r="E423" s="44" t="str">
        <f aca="false">IF($A423="","",VLOOKUP($A423,[1]!一覧,3,FALSE()))</f>
        <v/>
      </c>
      <c r="F423" s="45" t="str">
        <f aca="false">IF($A423="","",VLOOKUP($A423,[1]!一覧,6,FALSE()))</f>
        <v/>
      </c>
      <c r="G423" s="46" t="str">
        <f aca="false">IF($A423="","",VLOOKUP($A423,[1]!一覧,7,FALSE()))</f>
        <v/>
      </c>
      <c r="H423" s="47" t="str">
        <f aca="false">IF($A423="","",VLOOKUP($A423,[1]!一覧,8,FALSE()))</f>
        <v/>
      </c>
      <c r="I423" s="43" t="str">
        <f aca="false">IF($A423="","",VLOOKUP($A423,[1]!一覧,9,FALSE()))</f>
        <v/>
      </c>
      <c r="J423" s="37" t="str">
        <f aca="false">IF($A423="","",VLOOKUP($A423,[1]!一覧,32,FALSE()))</f>
        <v/>
      </c>
      <c r="K423" s="38" t="str">
        <f aca="false">IF($A423="","",VLOOKUP($A423,[1]!一覧,20,FALSE()))</f>
        <v/>
      </c>
      <c r="L423" s="49"/>
      <c r="M423" s="40" t="str">
        <f aca="false">IF(A423="","",IF($A423&gt;400,"（特別支援）",IF($A423&gt;300,"（要）","（準要）")))</f>
        <v/>
      </c>
      <c r="N423" s="40"/>
      <c r="O423" s="41"/>
      <c r="P423" s="41" t="n">
        <v>37</v>
      </c>
    </row>
    <row r="424" customFormat="false" ht="30" hidden="true" customHeight="true" outlineLevel="0" collapsed="false">
      <c r="A424" s="30"/>
      <c r="C424" s="42" t="str">
        <f aca="false">IF(A424="","",C423+1)</f>
        <v/>
      </c>
      <c r="D424" s="43" t="str">
        <f aca="false">IF($A424="","",VLOOKUP($A424,[1]!一覧,2,FALSE()))</f>
        <v/>
      </c>
      <c r="E424" s="44" t="str">
        <f aca="false">IF($A424="","",VLOOKUP($A424,[1]!一覧,3,FALSE()))</f>
        <v/>
      </c>
      <c r="F424" s="45" t="str">
        <f aca="false">IF($A424="","",VLOOKUP($A424,[1]!一覧,6,FALSE()))</f>
        <v/>
      </c>
      <c r="G424" s="46" t="str">
        <f aca="false">IF($A424="","",VLOOKUP($A424,[1]!一覧,7,FALSE()))</f>
        <v/>
      </c>
      <c r="H424" s="47" t="str">
        <f aca="false">IF($A424="","",VLOOKUP($A424,[1]!一覧,8,FALSE()))</f>
        <v/>
      </c>
      <c r="I424" s="43" t="str">
        <f aca="false">IF($A424="","",VLOOKUP($A424,[1]!一覧,9,FALSE()))</f>
        <v/>
      </c>
      <c r="J424" s="37" t="str">
        <f aca="false">IF($A424="","",VLOOKUP($A424,[1]!一覧,32,FALSE()))</f>
        <v/>
      </c>
      <c r="K424" s="38" t="str">
        <f aca="false">IF($A424="","",VLOOKUP($A424,[1]!一覧,20,FALSE()))</f>
        <v/>
      </c>
      <c r="L424" s="49"/>
      <c r="M424" s="40" t="str">
        <f aca="false">IF(A424="","",IF($A424&gt;400,"（特別支援）",IF($A424&gt;300,"（要）","（準要）")))</f>
        <v/>
      </c>
      <c r="N424" s="40"/>
      <c r="O424" s="41"/>
      <c r="P424" s="41" t="n">
        <v>38</v>
      </c>
    </row>
    <row r="425" customFormat="false" ht="30" hidden="true" customHeight="true" outlineLevel="0" collapsed="false">
      <c r="A425" s="30"/>
      <c r="C425" s="42" t="str">
        <f aca="false">IF(A425="","",C424+1)</f>
        <v/>
      </c>
      <c r="D425" s="43" t="str">
        <f aca="false">IF($A425="","",VLOOKUP($A425,[1]!一覧,2,FALSE()))</f>
        <v/>
      </c>
      <c r="E425" s="44" t="str">
        <f aca="false">IF($A425="","",VLOOKUP($A425,[1]!一覧,3,FALSE()))</f>
        <v/>
      </c>
      <c r="F425" s="45" t="str">
        <f aca="false">IF($A425="","",VLOOKUP($A425,[1]!一覧,6,FALSE()))</f>
        <v/>
      </c>
      <c r="G425" s="46" t="str">
        <f aca="false">IF($A425="","",VLOOKUP($A425,[1]!一覧,7,FALSE()))</f>
        <v/>
      </c>
      <c r="H425" s="47" t="str">
        <f aca="false">IF($A425="","",VLOOKUP($A425,[1]!一覧,8,FALSE()))</f>
        <v/>
      </c>
      <c r="I425" s="43" t="str">
        <f aca="false">IF($A425="","",VLOOKUP($A425,[1]!一覧,9,FALSE()))</f>
        <v/>
      </c>
      <c r="J425" s="37" t="str">
        <f aca="false">IF($A425="","",VLOOKUP($A425,[1]!一覧,32,FALSE()))</f>
        <v/>
      </c>
      <c r="K425" s="38" t="str">
        <f aca="false">IF($A425="","",VLOOKUP($A425,[1]!一覧,20,FALSE()))</f>
        <v/>
      </c>
      <c r="L425" s="49"/>
      <c r="M425" s="40" t="str">
        <f aca="false">IF(A425="","",IF($A425&gt;400,"（特別支援）",IF($A425&gt;300,"（要）","（準要）")))</f>
        <v/>
      </c>
      <c r="N425" s="40"/>
      <c r="O425" s="41"/>
      <c r="P425" s="41" t="n">
        <v>39</v>
      </c>
    </row>
    <row r="426" customFormat="false" ht="30" hidden="true" customHeight="true" outlineLevel="0" collapsed="false">
      <c r="A426" s="30"/>
      <c r="C426" s="50" t="str">
        <f aca="false">IF(A426="","",C425+1)</f>
        <v/>
      </c>
      <c r="D426" s="51" t="str">
        <f aca="false">IF($A426="","",VLOOKUP($A426,[1]!一覧,2,FALSE()))</f>
        <v/>
      </c>
      <c r="E426" s="52" t="str">
        <f aca="false">IF($A426="","",VLOOKUP($A426,[1]!一覧,3,FALSE()))</f>
        <v/>
      </c>
      <c r="F426" s="53" t="str">
        <f aca="false">IF($A426="","",VLOOKUP($A426,[1]!一覧,6,FALSE()))</f>
        <v/>
      </c>
      <c r="G426" s="54" t="str">
        <f aca="false">IF($A426="","",VLOOKUP($A426,[1]!一覧,7,FALSE()))</f>
        <v/>
      </c>
      <c r="H426" s="55" t="str">
        <f aca="false">IF($A426="","",VLOOKUP($A426,[1]!一覧,8,FALSE()))</f>
        <v/>
      </c>
      <c r="I426" s="51" t="str">
        <f aca="false">IF($A426="","",VLOOKUP($A426,[1]!一覧,9,FALSE()))</f>
        <v/>
      </c>
      <c r="J426" s="56" t="str">
        <f aca="false">IF($A426="","",VLOOKUP($A426,[1]!一覧,32,FALSE()))</f>
        <v/>
      </c>
      <c r="K426" s="57" t="str">
        <f aca="false">IF($A426="","",VLOOKUP($A426,[1]!一覧,20,FALSE()))</f>
        <v/>
      </c>
      <c r="L426" s="58"/>
      <c r="M426" s="59" t="str">
        <f aca="false">IF(A426="","",IF($A426&gt;400,"（特別支援）",IF($A426&gt;300,"（要）","（準要）")))</f>
        <v/>
      </c>
      <c r="N426" s="59"/>
      <c r="O426" s="41"/>
      <c r="P426" s="41" t="n">
        <v>40</v>
      </c>
    </row>
    <row r="427" customFormat="false" ht="30" hidden="true" customHeight="true" outlineLevel="0" collapsed="false">
      <c r="A427" s="30"/>
      <c r="C427" s="60" t="str">
        <f aca="false">IF(A427="","",C426+1)</f>
        <v/>
      </c>
      <c r="D427" s="32" t="str">
        <f aca="false">IF($A427="","",VLOOKUP($A427,[1]!一覧,2,FALSE()))</f>
        <v/>
      </c>
      <c r="E427" s="33" t="str">
        <f aca="false">IF($A427="","",VLOOKUP($A427,[1]!一覧,3,FALSE()))</f>
        <v/>
      </c>
      <c r="F427" s="34" t="str">
        <f aca="false">IF($A427="","",VLOOKUP($A427,[1]!一覧,6,FALSE()))</f>
        <v/>
      </c>
      <c r="G427" s="35" t="str">
        <f aca="false">IF($A427="","",VLOOKUP($A427,[1]!一覧,7,FALSE()))</f>
        <v/>
      </c>
      <c r="H427" s="36" t="str">
        <f aca="false">IF($A427="","",VLOOKUP($A427,[1]!一覧,8,FALSE()))</f>
        <v/>
      </c>
      <c r="I427" s="32" t="str">
        <f aca="false">IF($A427="","",VLOOKUP($A427,[1]!一覧,9,FALSE()))</f>
        <v/>
      </c>
      <c r="J427" s="37" t="str">
        <f aca="false">IF($A427="","",VLOOKUP($A427,[1]!一覧,32,FALSE()))</f>
        <v/>
      </c>
      <c r="K427" s="38" t="str">
        <f aca="false">IF($A427="","",VLOOKUP($A427,[1]!一覧,20,FALSE()))</f>
        <v/>
      </c>
      <c r="L427" s="39"/>
      <c r="M427" s="40" t="str">
        <f aca="false">IF(A427="","",IF($A427&gt;400,"（特別支援）",IF($A427&gt;300,"（要）","（準要）")))</f>
        <v/>
      </c>
      <c r="N427" s="40"/>
      <c r="O427" s="41"/>
      <c r="P427" s="41" t="n">
        <v>41</v>
      </c>
    </row>
    <row r="428" customFormat="false" ht="30" hidden="true" customHeight="true" outlineLevel="0" collapsed="false">
      <c r="A428" s="30"/>
      <c r="C428" s="42" t="str">
        <f aca="false">IF(A428="","",C427+1)</f>
        <v/>
      </c>
      <c r="D428" s="43" t="str">
        <f aca="false">IF($A428="","",VLOOKUP($A428,[1]!一覧,2,FALSE()))</f>
        <v/>
      </c>
      <c r="E428" s="44" t="str">
        <f aca="false">IF($A428="","",VLOOKUP($A428,[1]!一覧,3,FALSE()))</f>
        <v/>
      </c>
      <c r="F428" s="45" t="str">
        <f aca="false">IF($A428="","",VLOOKUP($A428,[1]!一覧,6,FALSE()))</f>
        <v/>
      </c>
      <c r="G428" s="46" t="str">
        <f aca="false">IF($A428="","",VLOOKUP($A428,[1]!一覧,7,FALSE()))</f>
        <v/>
      </c>
      <c r="H428" s="47" t="str">
        <f aca="false">IF($A428="","",VLOOKUP($A428,[1]!一覧,8,FALSE()))</f>
        <v/>
      </c>
      <c r="I428" s="43" t="str">
        <f aca="false">IF($A428="","",VLOOKUP($A428,[1]!一覧,9,FALSE()))</f>
        <v/>
      </c>
      <c r="J428" s="37" t="str">
        <f aca="false">IF($A428="","",VLOOKUP($A428,[1]!一覧,32,FALSE()))</f>
        <v/>
      </c>
      <c r="K428" s="38" t="str">
        <f aca="false">IF($A428="","",VLOOKUP($A428,[1]!一覧,20,FALSE()))</f>
        <v/>
      </c>
      <c r="L428" s="49"/>
      <c r="M428" s="40" t="str">
        <f aca="false">IF(A428="","",IF($A428&gt;400,"（特別支援）",IF($A428&gt;300,"（要）","（準要）")))</f>
        <v/>
      </c>
      <c r="N428" s="40"/>
      <c r="O428" s="41"/>
      <c r="P428" s="41" t="n">
        <v>42</v>
      </c>
    </row>
    <row r="429" customFormat="false" ht="30" hidden="true" customHeight="true" outlineLevel="0" collapsed="false">
      <c r="A429" s="30"/>
      <c r="C429" s="42" t="str">
        <f aca="false">IF(A429="","",C428+1)</f>
        <v/>
      </c>
      <c r="D429" s="43" t="str">
        <f aca="false">IF($A429="","",VLOOKUP($A429,[1]!一覧,2,FALSE()))</f>
        <v/>
      </c>
      <c r="E429" s="44" t="str">
        <f aca="false">IF($A429="","",VLOOKUP($A429,[1]!一覧,3,FALSE()))</f>
        <v/>
      </c>
      <c r="F429" s="45" t="str">
        <f aca="false">IF($A429="","",VLOOKUP($A429,[1]!一覧,6,FALSE()))</f>
        <v/>
      </c>
      <c r="G429" s="46" t="str">
        <f aca="false">IF($A429="","",VLOOKUP($A429,[1]!一覧,7,FALSE()))</f>
        <v/>
      </c>
      <c r="H429" s="47" t="str">
        <f aca="false">IF($A429="","",VLOOKUP($A429,[1]!一覧,8,FALSE()))</f>
        <v/>
      </c>
      <c r="I429" s="43" t="str">
        <f aca="false">IF($A429="","",VLOOKUP($A429,[1]!一覧,9,FALSE()))</f>
        <v/>
      </c>
      <c r="J429" s="37" t="str">
        <f aca="false">IF($A429="","",VLOOKUP($A429,[1]!一覧,32,FALSE()))</f>
        <v/>
      </c>
      <c r="K429" s="38" t="str">
        <f aca="false">IF($A429="","",VLOOKUP($A429,[1]!一覧,20,FALSE()))</f>
        <v/>
      </c>
      <c r="L429" s="49"/>
      <c r="M429" s="40" t="str">
        <f aca="false">IF(A429="","",IF($A429&gt;400,"（特別支援）",IF($A429&gt;300,"（要）","（準要）")))</f>
        <v/>
      </c>
      <c r="N429" s="40"/>
      <c r="O429" s="41"/>
      <c r="P429" s="41" t="n">
        <v>43</v>
      </c>
    </row>
    <row r="430" customFormat="false" ht="30" hidden="true" customHeight="true" outlineLevel="0" collapsed="false">
      <c r="A430" s="30"/>
      <c r="C430" s="42" t="str">
        <f aca="false">IF(A430="","",C429+1)</f>
        <v/>
      </c>
      <c r="D430" s="43" t="str">
        <f aca="false">IF($A430="","",VLOOKUP($A430,[1]!一覧,2,FALSE()))</f>
        <v/>
      </c>
      <c r="E430" s="44" t="str">
        <f aca="false">IF($A430="","",VLOOKUP($A430,[1]!一覧,3,FALSE()))</f>
        <v/>
      </c>
      <c r="F430" s="45" t="str">
        <f aca="false">IF($A430="","",VLOOKUP($A430,[1]!一覧,6,FALSE()))</f>
        <v/>
      </c>
      <c r="G430" s="46" t="str">
        <f aca="false">IF($A430="","",VLOOKUP($A430,[1]!一覧,7,FALSE()))</f>
        <v/>
      </c>
      <c r="H430" s="47" t="str">
        <f aca="false">IF($A430="","",VLOOKUP($A430,[1]!一覧,8,FALSE()))</f>
        <v/>
      </c>
      <c r="I430" s="43" t="str">
        <f aca="false">IF($A430="","",VLOOKUP($A430,[1]!一覧,9,FALSE()))</f>
        <v/>
      </c>
      <c r="J430" s="37" t="str">
        <f aca="false">IF($A430="","",VLOOKUP($A430,[1]!一覧,32,FALSE()))</f>
        <v/>
      </c>
      <c r="K430" s="38" t="str">
        <f aca="false">IF($A430="","",VLOOKUP($A430,[1]!一覧,20,FALSE()))</f>
        <v/>
      </c>
      <c r="L430" s="49"/>
      <c r="M430" s="40" t="str">
        <f aca="false">IF(A430="","",IF($A430&gt;400,"（特別支援）",IF($A430&gt;300,"（要）","（準要）")))</f>
        <v/>
      </c>
      <c r="N430" s="40"/>
      <c r="O430" s="41"/>
      <c r="P430" s="41" t="n">
        <v>44</v>
      </c>
    </row>
    <row r="431" customFormat="false" ht="30" hidden="true" customHeight="true" outlineLevel="0" collapsed="false">
      <c r="A431" s="30"/>
      <c r="C431" s="50" t="str">
        <f aca="false">IF(A431="","",C430+1)</f>
        <v/>
      </c>
      <c r="D431" s="51" t="str">
        <f aca="false">IF($A431="","",VLOOKUP($A431,[1]!一覧,2,FALSE()))</f>
        <v/>
      </c>
      <c r="E431" s="52" t="str">
        <f aca="false">IF($A431="","",VLOOKUP($A431,[1]!一覧,3,FALSE()))</f>
        <v/>
      </c>
      <c r="F431" s="53" t="str">
        <f aca="false">IF($A431="","",VLOOKUP($A431,[1]!一覧,6,FALSE()))</f>
        <v/>
      </c>
      <c r="G431" s="54" t="str">
        <f aca="false">IF($A431="","",VLOOKUP($A431,[1]!一覧,7,FALSE()))</f>
        <v/>
      </c>
      <c r="H431" s="55" t="str">
        <f aca="false">IF($A431="","",VLOOKUP($A431,[1]!一覧,8,FALSE()))</f>
        <v/>
      </c>
      <c r="I431" s="51" t="str">
        <f aca="false">IF($A431="","",VLOOKUP($A431,[1]!一覧,9,FALSE()))</f>
        <v/>
      </c>
      <c r="J431" s="56" t="str">
        <f aca="false">IF($A431="","",VLOOKUP($A431,[1]!一覧,32,FALSE()))</f>
        <v/>
      </c>
      <c r="K431" s="57" t="str">
        <f aca="false">IF($A431="","",VLOOKUP($A431,[1]!一覧,20,FALSE()))</f>
        <v/>
      </c>
      <c r="L431" s="58"/>
      <c r="M431" s="59" t="str">
        <f aca="false">IF(A431="","",IF($A431&gt;400,"（特別支援）",IF($A431&gt;300,"（要）","（準要）")))</f>
        <v/>
      </c>
      <c r="N431" s="59"/>
      <c r="O431" s="41"/>
      <c r="P431" s="41" t="n">
        <v>45</v>
      </c>
    </row>
    <row r="432" customFormat="false" ht="30" hidden="true" customHeight="true" outlineLevel="0" collapsed="false">
      <c r="C432" s="61"/>
      <c r="D432" s="62"/>
      <c r="E432" s="63"/>
      <c r="F432" s="64" t="s">
        <v>13</v>
      </c>
      <c r="G432" s="64"/>
      <c r="H432" s="65" t="n">
        <f aca="false">COUNT(A412:A431)</f>
        <v>0</v>
      </c>
      <c r="I432" s="65"/>
      <c r="J432" s="66" t="n">
        <f aca="false">SUM(J412:J431)</f>
        <v>0</v>
      </c>
      <c r="K432" s="63"/>
      <c r="L432" s="67"/>
      <c r="M432" s="72" t="str">
        <f aca="false">IF(A412="","",$X$3&amp;X432&amp;"人　"&amp;$Y$3&amp;Y432&amp;"人")</f>
        <v/>
      </c>
      <c r="N432" s="72"/>
      <c r="O432" s="41"/>
      <c r="P432" s="41" t="n">
        <v>50</v>
      </c>
      <c r="X432" s="2" t="n">
        <f aca="false">COUNTIF($M412:$N431,X$4)</f>
        <v>0</v>
      </c>
      <c r="Y432" s="2" t="n">
        <f aca="false">COUNTIF($M412:$N431,Y$4)</f>
        <v>0</v>
      </c>
    </row>
    <row r="433" customFormat="false" ht="30" hidden="false" customHeight="true" outlineLevel="0" collapsed="false">
      <c r="C433" s="61"/>
      <c r="D433" s="62"/>
      <c r="E433" s="63"/>
      <c r="F433" s="64" t="s">
        <v>14</v>
      </c>
      <c r="G433" s="64"/>
      <c r="H433" s="65" t="n">
        <f aca="false">COUNT(A6:A432)</f>
        <v>2</v>
      </c>
      <c r="I433" s="65"/>
      <c r="J433" s="66" t="n">
        <f aca="false">SUM(J26,J55,J84,J113,J142,J171,J200,J229,J258,J287,J316,J345,J374,J403,J432)</f>
        <v>0</v>
      </c>
      <c r="K433" s="63"/>
      <c r="L433" s="67"/>
      <c r="M433" s="73" t="str">
        <f aca="false">$X$3&amp;X433&amp;"人　"&amp;$Y$3&amp;Y433&amp;"人"</f>
        <v>要1人　準要1人</v>
      </c>
      <c r="N433" s="73"/>
      <c r="O433" s="41"/>
      <c r="P433" s="41" t="n">
        <v>50</v>
      </c>
      <c r="V433" s="2" t="n">
        <f aca="false">SUM(V6:V432)</f>
        <v>0</v>
      </c>
      <c r="X433" s="2" t="n">
        <f aca="false">SUM(X5:X432)</f>
        <v>1</v>
      </c>
      <c r="Y433" s="2" t="n">
        <f aca="false">SUM(Y5:Y432)</f>
        <v>1</v>
      </c>
    </row>
  </sheetData>
  <mergeCells count="438">
    <mergeCell ref="F3:L3"/>
    <mergeCell ref="M3:N3"/>
    <mergeCell ref="D4:F4"/>
    <mergeCell ref="F5:G5"/>
    <mergeCell ref="H5:I5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F26:G26"/>
    <mergeCell ref="H26:I26"/>
    <mergeCell ref="M26:N26"/>
    <mergeCell ref="F32:L32"/>
    <mergeCell ref="M32:N32"/>
    <mergeCell ref="D33:F33"/>
    <mergeCell ref="F34:G34"/>
    <mergeCell ref="H34:I34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F55:G55"/>
    <mergeCell ref="H55:I55"/>
    <mergeCell ref="M55:N55"/>
    <mergeCell ref="F61:L61"/>
    <mergeCell ref="M61:N61"/>
    <mergeCell ref="D62:F62"/>
    <mergeCell ref="F63:G63"/>
    <mergeCell ref="H63:I63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F84:G84"/>
    <mergeCell ref="H84:I84"/>
    <mergeCell ref="M84:N84"/>
    <mergeCell ref="F90:L90"/>
    <mergeCell ref="M90:N90"/>
    <mergeCell ref="D91:F91"/>
    <mergeCell ref="F92:G92"/>
    <mergeCell ref="H92:I92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F113:G113"/>
    <mergeCell ref="H113:I113"/>
    <mergeCell ref="M113:N113"/>
    <mergeCell ref="F119:L119"/>
    <mergeCell ref="M119:N119"/>
    <mergeCell ref="D120:F120"/>
    <mergeCell ref="F121:G121"/>
    <mergeCell ref="H121:I121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F142:G142"/>
    <mergeCell ref="H142:I142"/>
    <mergeCell ref="M142:N142"/>
    <mergeCell ref="F148:L148"/>
    <mergeCell ref="M148:N148"/>
    <mergeCell ref="D149:F149"/>
    <mergeCell ref="F150:G150"/>
    <mergeCell ref="H150:I150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F171:G171"/>
    <mergeCell ref="H171:I171"/>
    <mergeCell ref="M171:N171"/>
    <mergeCell ref="F177:L177"/>
    <mergeCell ref="M177:N177"/>
    <mergeCell ref="D178:F178"/>
    <mergeCell ref="F179:G179"/>
    <mergeCell ref="H179:I179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F200:G200"/>
    <mergeCell ref="H200:I200"/>
    <mergeCell ref="M200:N200"/>
    <mergeCell ref="F206:L206"/>
    <mergeCell ref="M206:N206"/>
    <mergeCell ref="D207:F207"/>
    <mergeCell ref="F208:G208"/>
    <mergeCell ref="H208:I208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F229:G229"/>
    <mergeCell ref="H229:I229"/>
    <mergeCell ref="M229:N229"/>
    <mergeCell ref="F235:L235"/>
    <mergeCell ref="M235:N235"/>
    <mergeCell ref="D236:F236"/>
    <mergeCell ref="F237:G237"/>
    <mergeCell ref="H237:I237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F258:G258"/>
    <mergeCell ref="H258:I258"/>
    <mergeCell ref="M258:N258"/>
    <mergeCell ref="F264:L264"/>
    <mergeCell ref="M264:N264"/>
    <mergeCell ref="D265:F265"/>
    <mergeCell ref="F266:G266"/>
    <mergeCell ref="H266:I266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F287:G287"/>
    <mergeCell ref="H287:I287"/>
    <mergeCell ref="M287:N287"/>
    <mergeCell ref="F293:L293"/>
    <mergeCell ref="M293:N293"/>
    <mergeCell ref="D294:F294"/>
    <mergeCell ref="F295:G295"/>
    <mergeCell ref="H295:I295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F316:G316"/>
    <mergeCell ref="H316:I316"/>
    <mergeCell ref="M316:N316"/>
    <mergeCell ref="F322:L322"/>
    <mergeCell ref="M322:N322"/>
    <mergeCell ref="D323:F323"/>
    <mergeCell ref="F324:G324"/>
    <mergeCell ref="H324:I324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F345:G345"/>
    <mergeCell ref="H345:I345"/>
    <mergeCell ref="M345:N345"/>
    <mergeCell ref="F351:L351"/>
    <mergeCell ref="M351:N351"/>
    <mergeCell ref="D352:F352"/>
    <mergeCell ref="F353:G353"/>
    <mergeCell ref="H353:I353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F374:G374"/>
    <mergeCell ref="H374:I374"/>
    <mergeCell ref="M374:N374"/>
    <mergeCell ref="F380:L380"/>
    <mergeCell ref="M380:N380"/>
    <mergeCell ref="D381:F381"/>
    <mergeCell ref="F382:G382"/>
    <mergeCell ref="H382:I382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F403:G403"/>
    <mergeCell ref="H403:I403"/>
    <mergeCell ref="M403:N403"/>
    <mergeCell ref="F409:L409"/>
    <mergeCell ref="M409:N409"/>
    <mergeCell ref="D410:F410"/>
    <mergeCell ref="F411:G411"/>
    <mergeCell ref="H411:I411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F432:G432"/>
    <mergeCell ref="H432:I432"/>
    <mergeCell ref="M432:N432"/>
    <mergeCell ref="F433:G433"/>
    <mergeCell ref="H433:I433"/>
    <mergeCell ref="M433:N433"/>
  </mergeCells>
  <dataValidations count="1">
    <dataValidation allowBlank="true" errorStyle="stop" operator="between" showDropDown="false" showErrorMessage="true" showInputMessage="false" sqref="M2 M31 M60 M89 M118 M147 M176 M205 M234 M263 M292 M321 M350 M379 M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79296875" defaultRowHeight="12" zeroHeight="false" outlineLevelRow="0" outlineLevelCol="0"/>
  <cols>
    <col collapsed="false" customWidth="true" hidden="false" outlineLevel="0" max="1" min="1" style="1" width="3.09"/>
    <col collapsed="false" customWidth="true" hidden="true" outlineLevel="0" max="2" min="2" style="2" width="2.39"/>
    <col collapsed="false" customWidth="true" hidden="false" outlineLevel="0" max="3" min="3" style="3" width="3.29"/>
    <col collapsed="false" customWidth="true" hidden="false" outlineLevel="0" max="4" min="4" style="4" width="3.88"/>
    <col collapsed="false" customWidth="true" hidden="false" outlineLevel="0" max="5" min="5" style="4" width="3.39"/>
    <col collapsed="false" customWidth="true" hidden="false" outlineLevel="0" max="7" min="6" style="5" width="8.49"/>
    <col collapsed="false" customWidth="true" hidden="false" outlineLevel="0" max="9" min="8" style="5" width="5.09"/>
    <col collapsed="false" customWidth="true" hidden="false" outlineLevel="0" max="10" min="10" style="6" width="11.99"/>
    <col collapsed="false" customWidth="true" hidden="false" outlineLevel="0" max="11" min="11" style="4" width="7.29"/>
    <col collapsed="false" customWidth="true" hidden="true" outlineLevel="0" max="12" min="12" style="7" width="5.29"/>
    <col collapsed="false" customWidth="true" hidden="false" outlineLevel="0" max="13" min="13" style="7" width="4.09"/>
    <col collapsed="false" customWidth="true" hidden="false" outlineLevel="0" max="14" min="14" style="7" width="7.09"/>
    <col collapsed="false" customWidth="true" hidden="false" outlineLevel="0" max="15" min="15" style="2" width="5.69"/>
    <col collapsed="false" customWidth="true" hidden="true" outlineLevel="0" max="16" min="16" style="2" width="3.09"/>
    <col collapsed="false" customWidth="false" hidden="false" outlineLevel="0" max="23" min="17" style="2" width="8.79"/>
    <col collapsed="false" customWidth="true" hidden="true" outlineLevel="0" max="25" min="24" style="2" width="9.05"/>
    <col collapsed="false" customWidth="false" hidden="false" outlineLevel="0" max="257" min="26" style="2" width="8.79"/>
  </cols>
  <sheetData>
    <row r="1" customFormat="false" ht="23.25" hidden="false" customHeight="true" outlineLevel="0" collapsed="false">
      <c r="K1" s="8" t="s">
        <v>0</v>
      </c>
      <c r="M1" s="9" t="str">
        <f aca="false">LEFT([1]基本ﾃﾞｰﾀ!$G$6,1)</f>
        <v>中</v>
      </c>
      <c r="N1" s="10" t="n">
        <f aca="false">[1]基本ﾃﾞｰﾀ!$H$6</f>
        <v>88</v>
      </c>
      <c r="Q1" s="11"/>
      <c r="R1" s="12"/>
    </row>
    <row r="2" customFormat="false" ht="23.25" hidden="false" customHeight="true" outlineLevel="0" collapsed="false">
      <c r="M2" s="13" t="n">
        <v>1</v>
      </c>
      <c r="N2" s="14" t="n">
        <f aca="false">ROUNDUP(MAX($C$6:$C$501)/20,0)</f>
        <v>1</v>
      </c>
      <c r="Q2" s="11"/>
      <c r="R2" s="12"/>
    </row>
    <row r="3" customFormat="false" ht="44.25" hidden="false" customHeight="true" outlineLevel="0" collapsed="false">
      <c r="F3" s="15" t="str">
        <f aca="false">[1]基本ﾃﾞｰﾀ!$C$3&amp;[1]基本ﾃﾞｰﾀ!$D$3&amp;[1]基本ﾃﾞｰﾀ!$E$3</f>
        <v>令和6年度</v>
      </c>
      <c r="G3" s="15"/>
      <c r="H3" s="15"/>
      <c r="I3" s="15"/>
      <c r="J3" s="15"/>
      <c r="K3" s="15"/>
      <c r="L3" s="15"/>
      <c r="M3" s="16" t="str">
        <f aca="false">IF(A6&gt;400,"(特別支援分)","")</f>
        <v/>
      </c>
      <c r="N3" s="16"/>
      <c r="X3" s="70" t="s">
        <v>17</v>
      </c>
      <c r="Y3" s="70" t="s">
        <v>18</v>
      </c>
    </row>
    <row r="4" customFormat="false" ht="30" hidden="false" customHeight="true" outlineLevel="0" collapsed="false">
      <c r="C4" s="17" t="s">
        <v>1</v>
      </c>
      <c r="D4" s="18" t="s">
        <v>19</v>
      </c>
      <c r="E4" s="18"/>
      <c r="F4" s="18"/>
      <c r="G4" s="19" t="s">
        <v>3</v>
      </c>
      <c r="H4" s="71" t="s">
        <v>24</v>
      </c>
      <c r="I4" s="20"/>
      <c r="K4" s="21"/>
      <c r="L4" s="22"/>
      <c r="M4" s="22"/>
      <c r="N4" s="23" t="str">
        <f aca="false">[1]基本ﾃﾞｰﾀ!$C$6</f>
        <v>青森市立青森中学校</v>
      </c>
      <c r="X4" s="70" t="s">
        <v>21</v>
      </c>
      <c r="Y4" s="70" t="s">
        <v>22</v>
      </c>
    </row>
    <row r="5" s="3" customFormat="true" ht="32.25" hidden="false" customHeight="true" outlineLevel="0" collapsed="false">
      <c r="A5" s="1"/>
      <c r="C5" s="24" t="s">
        <v>4</v>
      </c>
      <c r="D5" s="25" t="s">
        <v>5</v>
      </c>
      <c r="E5" s="26" t="s">
        <v>6</v>
      </c>
      <c r="F5" s="26" t="s">
        <v>7</v>
      </c>
      <c r="G5" s="26"/>
      <c r="H5" s="26" t="s">
        <v>8</v>
      </c>
      <c r="I5" s="26"/>
      <c r="J5" s="27" t="s">
        <v>9</v>
      </c>
      <c r="K5" s="26" t="s">
        <v>10</v>
      </c>
      <c r="L5" s="26" t="s">
        <v>11</v>
      </c>
      <c r="M5" s="28" t="s">
        <v>12</v>
      </c>
      <c r="N5" s="28"/>
      <c r="O5" s="29"/>
      <c r="P5" s="29"/>
    </row>
    <row r="6" customFormat="false" ht="30" hidden="false" customHeight="true" outlineLevel="0" collapsed="false">
      <c r="A6" s="30" t="n">
        <v>1</v>
      </c>
      <c r="C6" s="31" t="n">
        <f aca="false">IF(A6="","",1)</f>
        <v>1</v>
      </c>
      <c r="D6" s="32" t="n">
        <f aca="false">IF($A6="","",VLOOKUP($A6,[1]!一覧,2,FALSE()))</f>
        <v>1</v>
      </c>
      <c r="E6" s="33" t="n">
        <f aca="false">IF($A6="","",VLOOKUP($A6,[1]!一覧,3,FALSE()))</f>
        <v>1</v>
      </c>
      <c r="F6" s="34" t="str">
        <f aca="false">IF($A6="","",VLOOKUP($A6,[1]!一覧,6,FALSE()))</f>
        <v>準要</v>
      </c>
      <c r="G6" s="35" t="str">
        <f aca="false">IF($A6="","",VLOOKUP($A6,[1]!一覧,7,FALSE()))</f>
        <v>太郎</v>
      </c>
      <c r="H6" s="36" t="str">
        <f aca="false">IF($A6="","",VLOOKUP($A6,[1]!一覧,8,FALSE()))</f>
        <v>準要</v>
      </c>
      <c r="I6" s="32" t="str">
        <f aca="false">IF($A6="","",VLOOKUP($A6,[1]!一覧,9,FALSE()))</f>
        <v>一郎</v>
      </c>
      <c r="J6" s="37" t="str">
        <f aca="false">IF($A6="","",VLOOKUP($A6,[1]!一覧,34,FALSE()))</f>
        <v/>
      </c>
      <c r="K6" s="38" t="n">
        <f aca="false">IF($A6="","",VLOOKUP($A6,[1]!一覧,20,FALSE()))</f>
        <v>45383</v>
      </c>
      <c r="L6" s="39"/>
      <c r="M6" s="40" t="str">
        <f aca="false">IF(A6="","",IF($A6&gt;400,"（特別支援）",IF($A6&gt;300,"（要）","（準要）")))</f>
        <v>（準要）</v>
      </c>
      <c r="N6" s="40"/>
      <c r="O6" s="41"/>
      <c r="P6" s="41" t="n">
        <v>26</v>
      </c>
    </row>
    <row r="7" customFormat="false" ht="30" hidden="false" customHeight="true" outlineLevel="0" collapsed="false">
      <c r="A7" s="30" t="n">
        <v>301</v>
      </c>
      <c r="C7" s="42" t="n">
        <f aca="false">IF(A7="","",C6+1)</f>
        <v>2</v>
      </c>
      <c r="D7" s="43" t="n">
        <f aca="false">IF($A7="","",VLOOKUP($A7,[1]!一覧,2,FALSE()))</f>
        <v>1</v>
      </c>
      <c r="E7" s="44" t="n">
        <f aca="false">IF($A7="","",VLOOKUP($A7,[1]!一覧,3,FALSE()))</f>
        <v>2</v>
      </c>
      <c r="F7" s="45" t="str">
        <f aca="false">IF($A7="","",VLOOKUP($A7,[1]!一覧,6,FALSE()))</f>
        <v>要保</v>
      </c>
      <c r="G7" s="46" t="str">
        <f aca="false">IF($A7="","",VLOOKUP($A7,[1]!一覧,7,FALSE()))</f>
        <v>花子</v>
      </c>
      <c r="H7" s="47" t="str">
        <f aca="false">IF($A7="","",VLOOKUP($A7,[1]!一覧,8,FALSE()))</f>
        <v>要保</v>
      </c>
      <c r="I7" s="43" t="str">
        <f aca="false">IF($A7="","",VLOOKUP($A7,[1]!一覧,9,FALSE()))</f>
        <v>二郎</v>
      </c>
      <c r="J7" s="37" t="str">
        <f aca="false">IF($A7="","",VLOOKUP($A7,[1]!一覧,34,FALSE()))</f>
        <v/>
      </c>
      <c r="K7" s="38" t="str">
        <f aca="false">IF($A7="","",VLOOKUP($A7,[1]!一覧,20,FALSE()))</f>
        <v/>
      </c>
      <c r="L7" s="49"/>
      <c r="M7" s="40" t="str">
        <f aca="false">IF(A7="","",IF($A7&gt;400,"（特別支援）",IF($A7&gt;300,"（要）","（準要）")))</f>
        <v>（要）</v>
      </c>
      <c r="N7" s="40"/>
      <c r="O7" s="41"/>
      <c r="P7" s="41" t="n">
        <v>27</v>
      </c>
    </row>
    <row r="8" customFormat="false" ht="30" hidden="false" customHeight="true" outlineLevel="0" collapsed="false">
      <c r="A8" s="30"/>
      <c r="C8" s="42" t="str">
        <f aca="false">IF(A8="","",C7+1)</f>
        <v/>
      </c>
      <c r="D8" s="43" t="str">
        <f aca="false">IF($A8="","",VLOOKUP($A8,[1]!一覧,2,FALSE()))</f>
        <v/>
      </c>
      <c r="E8" s="44" t="str">
        <f aca="false">IF($A8="","",VLOOKUP($A8,[1]!一覧,3,FALSE()))</f>
        <v/>
      </c>
      <c r="F8" s="45" t="str">
        <f aca="false">IF($A8="","",VLOOKUP($A8,[1]!一覧,6,FALSE()))</f>
        <v/>
      </c>
      <c r="G8" s="46" t="str">
        <f aca="false">IF($A8="","",VLOOKUP($A8,[1]!一覧,7,FALSE()))</f>
        <v/>
      </c>
      <c r="H8" s="47" t="str">
        <f aca="false">IF($A8="","",VLOOKUP($A8,[1]!一覧,8,FALSE()))</f>
        <v/>
      </c>
      <c r="I8" s="43" t="str">
        <f aca="false">IF($A8="","",VLOOKUP($A8,[1]!一覧,9,FALSE()))</f>
        <v/>
      </c>
      <c r="J8" s="37" t="str">
        <f aca="false">IF($A8="","",VLOOKUP($A8,[1]!一覧,34,FALSE()))</f>
        <v/>
      </c>
      <c r="K8" s="38" t="str">
        <f aca="false">IF($A8="","",VLOOKUP($A8,[1]!一覧,20,FALSE()))</f>
        <v/>
      </c>
      <c r="L8" s="49"/>
      <c r="M8" s="40" t="str">
        <f aca="false">IF(A8="","",IF($A8&gt;400,"（特別支援）",IF($A8&gt;300,"（要）","（準要）")))</f>
        <v/>
      </c>
      <c r="N8" s="40"/>
      <c r="O8" s="41"/>
      <c r="P8" s="41" t="n">
        <v>28</v>
      </c>
    </row>
    <row r="9" customFormat="false" ht="30" hidden="false" customHeight="true" outlineLevel="0" collapsed="false">
      <c r="A9" s="30"/>
      <c r="C9" s="42" t="str">
        <f aca="false">IF(A9="","",C8+1)</f>
        <v/>
      </c>
      <c r="D9" s="43" t="str">
        <f aca="false">IF($A9="","",VLOOKUP($A9,[1]!一覧,2,FALSE()))</f>
        <v/>
      </c>
      <c r="E9" s="44" t="str">
        <f aca="false">IF($A9="","",VLOOKUP($A9,[1]!一覧,3,FALSE()))</f>
        <v/>
      </c>
      <c r="F9" s="45" t="str">
        <f aca="false">IF($A9="","",VLOOKUP($A9,[1]!一覧,6,FALSE()))</f>
        <v/>
      </c>
      <c r="G9" s="46" t="str">
        <f aca="false">IF($A9="","",VLOOKUP($A9,[1]!一覧,7,FALSE()))</f>
        <v/>
      </c>
      <c r="H9" s="47" t="str">
        <f aca="false">IF($A9="","",VLOOKUP($A9,[1]!一覧,8,FALSE()))</f>
        <v/>
      </c>
      <c r="I9" s="43" t="str">
        <f aca="false">IF($A9="","",VLOOKUP($A9,[1]!一覧,9,FALSE()))</f>
        <v/>
      </c>
      <c r="J9" s="37" t="str">
        <f aca="false">IF($A9="","",VLOOKUP($A9,[1]!一覧,34,FALSE()))</f>
        <v/>
      </c>
      <c r="K9" s="38" t="str">
        <f aca="false">IF($A9="","",VLOOKUP($A9,[1]!一覧,20,FALSE()))</f>
        <v/>
      </c>
      <c r="L9" s="49"/>
      <c r="M9" s="40" t="str">
        <f aca="false">IF(A9="","",IF($A9&gt;400,"（特別支援）",IF($A9&gt;300,"（要）","（準要）")))</f>
        <v/>
      </c>
      <c r="N9" s="40"/>
      <c r="O9" s="41"/>
      <c r="P9" s="41" t="n">
        <v>29</v>
      </c>
    </row>
    <row r="10" customFormat="false" ht="30" hidden="false" customHeight="true" outlineLevel="0" collapsed="false">
      <c r="A10" s="30"/>
      <c r="C10" s="50" t="str">
        <f aca="false">IF(A10="","",C9+1)</f>
        <v/>
      </c>
      <c r="D10" s="51" t="str">
        <f aca="false">IF($A10="","",VLOOKUP($A10,[1]!一覧,2,FALSE()))</f>
        <v/>
      </c>
      <c r="E10" s="52" t="str">
        <f aca="false">IF($A10="","",VLOOKUP($A10,[1]!一覧,3,FALSE()))</f>
        <v/>
      </c>
      <c r="F10" s="53" t="str">
        <f aca="false">IF($A10="","",VLOOKUP($A10,[1]!一覧,6,FALSE()))</f>
        <v/>
      </c>
      <c r="G10" s="54" t="str">
        <f aca="false">IF($A10="","",VLOOKUP($A10,[1]!一覧,7,FALSE()))</f>
        <v/>
      </c>
      <c r="H10" s="55" t="str">
        <f aca="false">IF($A10="","",VLOOKUP($A10,[1]!一覧,8,FALSE()))</f>
        <v/>
      </c>
      <c r="I10" s="51" t="str">
        <f aca="false">IF($A10="","",VLOOKUP($A10,[1]!一覧,9,FALSE()))</f>
        <v/>
      </c>
      <c r="J10" s="56" t="str">
        <f aca="false">IF($A10="","",VLOOKUP($A10,[1]!一覧,34,FALSE()))</f>
        <v/>
      </c>
      <c r="K10" s="57" t="str">
        <f aca="false">IF($A10="","",VLOOKUP($A10,[1]!一覧,20,FALSE()))</f>
        <v/>
      </c>
      <c r="L10" s="58"/>
      <c r="M10" s="59" t="str">
        <f aca="false">IF(A10="","",IF($A10&gt;400,"（特別支援）",IF($A10&gt;300,"（要）","（準要）")))</f>
        <v/>
      </c>
      <c r="N10" s="59"/>
      <c r="O10" s="41"/>
      <c r="P10" s="41" t="n">
        <v>30</v>
      </c>
    </row>
    <row r="11" customFormat="false" ht="30" hidden="false" customHeight="true" outlineLevel="0" collapsed="false">
      <c r="A11" s="30"/>
      <c r="C11" s="60" t="str">
        <f aca="false">IF(A11="","",C10+1)</f>
        <v/>
      </c>
      <c r="D11" s="32" t="str">
        <f aca="false">IF($A11="","",VLOOKUP($A11,[1]!一覧,2,FALSE()))</f>
        <v/>
      </c>
      <c r="E11" s="33" t="str">
        <f aca="false">IF($A11="","",VLOOKUP($A11,[1]!一覧,3,FALSE()))</f>
        <v/>
      </c>
      <c r="F11" s="34" t="str">
        <f aca="false">IF($A11="","",VLOOKUP($A11,[1]!一覧,6,FALSE()))</f>
        <v/>
      </c>
      <c r="G11" s="35" t="str">
        <f aca="false">IF($A11="","",VLOOKUP($A11,[1]!一覧,7,FALSE()))</f>
        <v/>
      </c>
      <c r="H11" s="36" t="str">
        <f aca="false">IF($A11="","",VLOOKUP($A11,[1]!一覧,8,FALSE()))</f>
        <v/>
      </c>
      <c r="I11" s="32" t="str">
        <f aca="false">IF($A11="","",VLOOKUP($A11,[1]!一覧,9,FALSE()))</f>
        <v/>
      </c>
      <c r="J11" s="37" t="str">
        <f aca="false">IF($A11="","",VLOOKUP($A11,[1]!一覧,34,FALSE()))</f>
        <v/>
      </c>
      <c r="K11" s="38" t="str">
        <f aca="false">IF($A11="","",VLOOKUP($A11,[1]!一覧,20,FALSE()))</f>
        <v/>
      </c>
      <c r="L11" s="39"/>
      <c r="M11" s="40" t="str">
        <f aca="false">IF(A11="","",IF($A11&gt;400,"（特別支援）",IF($A11&gt;300,"（要）","（準要）")))</f>
        <v/>
      </c>
      <c r="N11" s="40"/>
      <c r="O11" s="41"/>
      <c r="P11" s="41" t="n">
        <v>31</v>
      </c>
    </row>
    <row r="12" customFormat="false" ht="30" hidden="false" customHeight="true" outlineLevel="0" collapsed="false">
      <c r="A12" s="30"/>
      <c r="C12" s="42" t="str">
        <f aca="false">IF(A12="","",C11+1)</f>
        <v/>
      </c>
      <c r="D12" s="43" t="str">
        <f aca="false">IF($A12="","",VLOOKUP($A12,[1]!一覧,2,FALSE()))</f>
        <v/>
      </c>
      <c r="E12" s="44" t="str">
        <f aca="false">IF($A12="","",VLOOKUP($A12,[1]!一覧,3,FALSE()))</f>
        <v/>
      </c>
      <c r="F12" s="45" t="str">
        <f aca="false">IF($A12="","",VLOOKUP($A12,[1]!一覧,6,FALSE()))</f>
        <v/>
      </c>
      <c r="G12" s="46" t="str">
        <f aca="false">IF($A12="","",VLOOKUP($A12,[1]!一覧,7,FALSE()))</f>
        <v/>
      </c>
      <c r="H12" s="47" t="str">
        <f aca="false">IF($A12="","",VLOOKUP($A12,[1]!一覧,8,FALSE()))</f>
        <v/>
      </c>
      <c r="I12" s="43" t="str">
        <f aca="false">IF($A12="","",VLOOKUP($A12,[1]!一覧,9,FALSE()))</f>
        <v/>
      </c>
      <c r="J12" s="37" t="str">
        <f aca="false">IF($A12="","",VLOOKUP($A12,[1]!一覧,34,FALSE()))</f>
        <v/>
      </c>
      <c r="K12" s="38" t="str">
        <f aca="false">IF($A12="","",VLOOKUP($A12,[1]!一覧,20,FALSE()))</f>
        <v/>
      </c>
      <c r="L12" s="49"/>
      <c r="M12" s="40" t="str">
        <f aca="false">IF(A12="","",IF($A12&gt;400,"（特別支援）",IF($A12&gt;300,"（要）","（準要）")))</f>
        <v/>
      </c>
      <c r="N12" s="40"/>
      <c r="O12" s="41"/>
      <c r="P12" s="41" t="n">
        <v>32</v>
      </c>
    </row>
    <row r="13" customFormat="false" ht="30" hidden="false" customHeight="true" outlineLevel="0" collapsed="false">
      <c r="A13" s="30"/>
      <c r="C13" s="42" t="str">
        <f aca="false">IF(A13="","",C12+1)</f>
        <v/>
      </c>
      <c r="D13" s="43" t="str">
        <f aca="false">IF($A13="","",VLOOKUP($A13,[1]!一覧,2,FALSE()))</f>
        <v/>
      </c>
      <c r="E13" s="44" t="str">
        <f aca="false">IF($A13="","",VLOOKUP($A13,[1]!一覧,3,FALSE()))</f>
        <v/>
      </c>
      <c r="F13" s="45" t="str">
        <f aca="false">IF($A13="","",VLOOKUP($A13,[1]!一覧,6,FALSE()))</f>
        <v/>
      </c>
      <c r="G13" s="46" t="str">
        <f aca="false">IF($A13="","",VLOOKUP($A13,[1]!一覧,7,FALSE()))</f>
        <v/>
      </c>
      <c r="H13" s="47" t="str">
        <f aca="false">IF($A13="","",VLOOKUP($A13,[1]!一覧,8,FALSE()))</f>
        <v/>
      </c>
      <c r="I13" s="43" t="str">
        <f aca="false">IF($A13="","",VLOOKUP($A13,[1]!一覧,9,FALSE()))</f>
        <v/>
      </c>
      <c r="J13" s="37" t="str">
        <f aca="false">IF($A13="","",VLOOKUP($A13,[1]!一覧,34,FALSE()))</f>
        <v/>
      </c>
      <c r="K13" s="38" t="str">
        <f aca="false">IF($A13="","",VLOOKUP($A13,[1]!一覧,20,FALSE()))</f>
        <v/>
      </c>
      <c r="L13" s="49"/>
      <c r="M13" s="40" t="str">
        <f aca="false">IF(A13="","",IF($A13&gt;400,"（特別支援）",IF($A13&gt;300,"（要）","（準要）")))</f>
        <v/>
      </c>
      <c r="N13" s="40"/>
      <c r="O13" s="41"/>
      <c r="P13" s="41" t="n">
        <v>33</v>
      </c>
    </row>
    <row r="14" customFormat="false" ht="30" hidden="false" customHeight="true" outlineLevel="0" collapsed="false">
      <c r="A14" s="30"/>
      <c r="C14" s="42" t="str">
        <f aca="false">IF(A14="","",C13+1)</f>
        <v/>
      </c>
      <c r="D14" s="43" t="str">
        <f aca="false">IF($A14="","",VLOOKUP($A14,[1]!一覧,2,FALSE()))</f>
        <v/>
      </c>
      <c r="E14" s="44" t="str">
        <f aca="false">IF($A14="","",VLOOKUP($A14,[1]!一覧,3,FALSE()))</f>
        <v/>
      </c>
      <c r="F14" s="45" t="str">
        <f aca="false">IF($A14="","",VLOOKUP($A14,[1]!一覧,6,FALSE()))</f>
        <v/>
      </c>
      <c r="G14" s="46" t="str">
        <f aca="false">IF($A14="","",VLOOKUP($A14,[1]!一覧,7,FALSE()))</f>
        <v/>
      </c>
      <c r="H14" s="47" t="str">
        <f aca="false">IF($A14="","",VLOOKUP($A14,[1]!一覧,8,FALSE()))</f>
        <v/>
      </c>
      <c r="I14" s="43" t="str">
        <f aca="false">IF($A14="","",VLOOKUP($A14,[1]!一覧,9,FALSE()))</f>
        <v/>
      </c>
      <c r="J14" s="37" t="str">
        <f aca="false">IF($A14="","",VLOOKUP($A14,[1]!一覧,34,FALSE()))</f>
        <v/>
      </c>
      <c r="K14" s="38" t="str">
        <f aca="false">IF($A14="","",VLOOKUP($A14,[1]!一覧,20,FALSE()))</f>
        <v/>
      </c>
      <c r="L14" s="49"/>
      <c r="M14" s="40" t="str">
        <f aca="false">IF(A14="","",IF($A14&gt;400,"（特別支援）",IF($A14&gt;300,"（要）","（準要）")))</f>
        <v/>
      </c>
      <c r="N14" s="40"/>
      <c r="O14" s="41"/>
      <c r="P14" s="41" t="n">
        <v>34</v>
      </c>
    </row>
    <row r="15" customFormat="false" ht="30" hidden="false" customHeight="true" outlineLevel="0" collapsed="false">
      <c r="A15" s="30"/>
      <c r="C15" s="50" t="str">
        <f aca="false">IF(A15="","",C14+1)</f>
        <v/>
      </c>
      <c r="D15" s="51" t="str">
        <f aca="false">IF($A15="","",VLOOKUP($A15,[1]!一覧,2,FALSE()))</f>
        <v/>
      </c>
      <c r="E15" s="52" t="str">
        <f aca="false">IF($A15="","",VLOOKUP($A15,[1]!一覧,3,FALSE()))</f>
        <v/>
      </c>
      <c r="F15" s="53" t="str">
        <f aca="false">IF($A15="","",VLOOKUP($A15,[1]!一覧,6,FALSE()))</f>
        <v/>
      </c>
      <c r="G15" s="54" t="str">
        <f aca="false">IF($A15="","",VLOOKUP($A15,[1]!一覧,7,FALSE()))</f>
        <v/>
      </c>
      <c r="H15" s="55" t="str">
        <f aca="false">IF($A15="","",VLOOKUP($A15,[1]!一覧,8,FALSE()))</f>
        <v/>
      </c>
      <c r="I15" s="51" t="str">
        <f aca="false">IF($A15="","",VLOOKUP($A15,[1]!一覧,9,FALSE()))</f>
        <v/>
      </c>
      <c r="J15" s="56" t="str">
        <f aca="false">IF($A15="","",VLOOKUP($A15,[1]!一覧,34,FALSE()))</f>
        <v/>
      </c>
      <c r="K15" s="57" t="str">
        <f aca="false">IF($A15="","",VLOOKUP($A15,[1]!一覧,20,FALSE()))</f>
        <v/>
      </c>
      <c r="L15" s="58"/>
      <c r="M15" s="59" t="str">
        <f aca="false">IF(A15="","",IF($A15&gt;400,"（特別支援）",IF($A15&gt;300,"（要）","（準要）")))</f>
        <v/>
      </c>
      <c r="N15" s="59"/>
      <c r="O15" s="41"/>
      <c r="P15" s="41" t="n">
        <v>35</v>
      </c>
    </row>
    <row r="16" customFormat="false" ht="30" hidden="false" customHeight="true" outlineLevel="0" collapsed="false">
      <c r="A16" s="30"/>
      <c r="C16" s="60" t="str">
        <f aca="false">IF(A16="","",C15+1)</f>
        <v/>
      </c>
      <c r="D16" s="32" t="str">
        <f aca="false">IF($A16="","",VLOOKUP($A16,[1]!一覧,2,FALSE()))</f>
        <v/>
      </c>
      <c r="E16" s="33" t="str">
        <f aca="false">IF($A16="","",VLOOKUP($A16,[1]!一覧,3,FALSE()))</f>
        <v/>
      </c>
      <c r="F16" s="34" t="str">
        <f aca="false">IF($A16="","",VLOOKUP($A16,[1]!一覧,6,FALSE()))</f>
        <v/>
      </c>
      <c r="G16" s="35" t="str">
        <f aca="false">IF($A16="","",VLOOKUP($A16,[1]!一覧,7,FALSE()))</f>
        <v/>
      </c>
      <c r="H16" s="36" t="str">
        <f aca="false">IF($A16="","",VLOOKUP($A16,[1]!一覧,8,FALSE()))</f>
        <v/>
      </c>
      <c r="I16" s="32" t="str">
        <f aca="false">IF($A16="","",VLOOKUP($A16,[1]!一覧,9,FALSE()))</f>
        <v/>
      </c>
      <c r="J16" s="37" t="str">
        <f aca="false">IF($A16="","",VLOOKUP($A16,[1]!一覧,34,FALSE()))</f>
        <v/>
      </c>
      <c r="K16" s="38" t="str">
        <f aca="false">IF($A16="","",VLOOKUP($A16,[1]!一覧,20,FALSE()))</f>
        <v/>
      </c>
      <c r="L16" s="39"/>
      <c r="M16" s="40" t="str">
        <f aca="false">IF(A16="","",IF($A16&gt;400,"（特別支援）",IF($A16&gt;300,"（要）","（準要）")))</f>
        <v/>
      </c>
      <c r="N16" s="40"/>
      <c r="O16" s="41"/>
      <c r="P16" s="41" t="n">
        <v>36</v>
      </c>
    </row>
    <row r="17" customFormat="false" ht="30" hidden="false" customHeight="true" outlineLevel="0" collapsed="false">
      <c r="A17" s="30"/>
      <c r="C17" s="42" t="str">
        <f aca="false">IF(A17="","",C16+1)</f>
        <v/>
      </c>
      <c r="D17" s="43" t="str">
        <f aca="false">IF($A17="","",VLOOKUP($A17,[1]!一覧,2,FALSE()))</f>
        <v/>
      </c>
      <c r="E17" s="44" t="str">
        <f aca="false">IF($A17="","",VLOOKUP($A17,[1]!一覧,3,FALSE()))</f>
        <v/>
      </c>
      <c r="F17" s="45" t="str">
        <f aca="false">IF($A17="","",VLOOKUP($A17,[1]!一覧,6,FALSE()))</f>
        <v/>
      </c>
      <c r="G17" s="46" t="str">
        <f aca="false">IF($A17="","",VLOOKUP($A17,[1]!一覧,7,FALSE()))</f>
        <v/>
      </c>
      <c r="H17" s="47" t="str">
        <f aca="false">IF($A17="","",VLOOKUP($A17,[1]!一覧,8,FALSE()))</f>
        <v/>
      </c>
      <c r="I17" s="43" t="str">
        <f aca="false">IF($A17="","",VLOOKUP($A17,[1]!一覧,9,FALSE()))</f>
        <v/>
      </c>
      <c r="J17" s="37" t="str">
        <f aca="false">IF($A17="","",VLOOKUP($A17,[1]!一覧,34,FALSE()))</f>
        <v/>
      </c>
      <c r="K17" s="38" t="str">
        <f aca="false">IF($A17="","",VLOOKUP($A17,[1]!一覧,20,FALSE()))</f>
        <v/>
      </c>
      <c r="L17" s="49"/>
      <c r="M17" s="40" t="str">
        <f aca="false">IF(A17="","",IF($A17&gt;400,"（特別支援）",IF($A17&gt;300,"（要）","（準要）")))</f>
        <v/>
      </c>
      <c r="N17" s="40"/>
      <c r="O17" s="41"/>
      <c r="P17" s="41" t="n">
        <v>37</v>
      </c>
    </row>
    <row r="18" customFormat="false" ht="30" hidden="false" customHeight="true" outlineLevel="0" collapsed="false">
      <c r="A18" s="30"/>
      <c r="C18" s="42" t="str">
        <f aca="false">IF(A18="","",C17+1)</f>
        <v/>
      </c>
      <c r="D18" s="43" t="str">
        <f aca="false">IF($A18="","",VLOOKUP($A18,[1]!一覧,2,FALSE()))</f>
        <v/>
      </c>
      <c r="E18" s="44" t="str">
        <f aca="false">IF($A18="","",VLOOKUP($A18,[1]!一覧,3,FALSE()))</f>
        <v/>
      </c>
      <c r="F18" s="45" t="str">
        <f aca="false">IF($A18="","",VLOOKUP($A18,[1]!一覧,6,FALSE()))</f>
        <v/>
      </c>
      <c r="G18" s="46" t="str">
        <f aca="false">IF($A18="","",VLOOKUP($A18,[1]!一覧,7,FALSE()))</f>
        <v/>
      </c>
      <c r="H18" s="47" t="str">
        <f aca="false">IF($A18="","",VLOOKUP($A18,[1]!一覧,8,FALSE()))</f>
        <v/>
      </c>
      <c r="I18" s="43" t="str">
        <f aca="false">IF($A18="","",VLOOKUP($A18,[1]!一覧,9,FALSE()))</f>
        <v/>
      </c>
      <c r="J18" s="37" t="str">
        <f aca="false">IF($A18="","",VLOOKUP($A18,[1]!一覧,34,FALSE()))</f>
        <v/>
      </c>
      <c r="K18" s="38" t="str">
        <f aca="false">IF($A18="","",VLOOKUP($A18,[1]!一覧,20,FALSE()))</f>
        <v/>
      </c>
      <c r="L18" s="49"/>
      <c r="M18" s="40" t="str">
        <f aca="false">IF(A18="","",IF($A18&gt;400,"（特別支援）",IF($A18&gt;300,"（要）","（準要）")))</f>
        <v/>
      </c>
      <c r="N18" s="40"/>
      <c r="O18" s="41"/>
      <c r="P18" s="41" t="n">
        <v>38</v>
      </c>
    </row>
    <row r="19" customFormat="false" ht="30" hidden="false" customHeight="true" outlineLevel="0" collapsed="false">
      <c r="A19" s="30"/>
      <c r="C19" s="42" t="str">
        <f aca="false">IF(A19="","",C18+1)</f>
        <v/>
      </c>
      <c r="D19" s="43" t="str">
        <f aca="false">IF($A19="","",VLOOKUP($A19,[1]!一覧,2,FALSE()))</f>
        <v/>
      </c>
      <c r="E19" s="44" t="str">
        <f aca="false">IF($A19="","",VLOOKUP($A19,[1]!一覧,3,FALSE()))</f>
        <v/>
      </c>
      <c r="F19" s="45" t="str">
        <f aca="false">IF($A19="","",VLOOKUP($A19,[1]!一覧,6,FALSE()))</f>
        <v/>
      </c>
      <c r="G19" s="46" t="str">
        <f aca="false">IF($A19="","",VLOOKUP($A19,[1]!一覧,7,FALSE()))</f>
        <v/>
      </c>
      <c r="H19" s="47" t="str">
        <f aca="false">IF($A19="","",VLOOKUP($A19,[1]!一覧,8,FALSE()))</f>
        <v/>
      </c>
      <c r="I19" s="43" t="str">
        <f aca="false">IF($A19="","",VLOOKUP($A19,[1]!一覧,9,FALSE()))</f>
        <v/>
      </c>
      <c r="J19" s="37" t="str">
        <f aca="false">IF($A19="","",VLOOKUP($A19,[1]!一覧,34,FALSE()))</f>
        <v/>
      </c>
      <c r="K19" s="38" t="str">
        <f aca="false">IF($A19="","",VLOOKUP($A19,[1]!一覧,20,FALSE()))</f>
        <v/>
      </c>
      <c r="L19" s="49"/>
      <c r="M19" s="40" t="str">
        <f aca="false">IF(A19="","",IF($A19&gt;400,"（特別支援）",IF($A19&gt;300,"（要）","（準要）")))</f>
        <v/>
      </c>
      <c r="N19" s="40"/>
      <c r="O19" s="41"/>
      <c r="P19" s="41" t="n">
        <v>39</v>
      </c>
    </row>
    <row r="20" customFormat="false" ht="30" hidden="false" customHeight="true" outlineLevel="0" collapsed="false">
      <c r="A20" s="30"/>
      <c r="C20" s="50" t="str">
        <f aca="false">IF(A20="","",C19+1)</f>
        <v/>
      </c>
      <c r="D20" s="51" t="str">
        <f aca="false">IF($A20="","",VLOOKUP($A20,[1]!一覧,2,FALSE()))</f>
        <v/>
      </c>
      <c r="E20" s="52" t="str">
        <f aca="false">IF($A20="","",VLOOKUP($A20,[1]!一覧,3,FALSE()))</f>
        <v/>
      </c>
      <c r="F20" s="53" t="str">
        <f aca="false">IF($A20="","",VLOOKUP($A20,[1]!一覧,6,FALSE()))</f>
        <v/>
      </c>
      <c r="G20" s="54" t="str">
        <f aca="false">IF($A20="","",VLOOKUP($A20,[1]!一覧,7,FALSE()))</f>
        <v/>
      </c>
      <c r="H20" s="55" t="str">
        <f aca="false">IF($A20="","",VLOOKUP($A20,[1]!一覧,8,FALSE()))</f>
        <v/>
      </c>
      <c r="I20" s="51" t="str">
        <f aca="false">IF($A20="","",VLOOKUP($A20,[1]!一覧,9,FALSE()))</f>
        <v/>
      </c>
      <c r="J20" s="56" t="str">
        <f aca="false">IF($A20="","",VLOOKUP($A20,[1]!一覧,34,FALSE()))</f>
        <v/>
      </c>
      <c r="K20" s="57" t="str">
        <f aca="false">IF($A20="","",VLOOKUP($A20,[1]!一覧,20,FALSE()))</f>
        <v/>
      </c>
      <c r="L20" s="58"/>
      <c r="M20" s="59" t="str">
        <f aca="false">IF(A20="","",IF($A20&gt;400,"（特別支援）",IF($A20&gt;300,"（要）","（準要）")))</f>
        <v/>
      </c>
      <c r="N20" s="59"/>
      <c r="O20" s="41"/>
      <c r="P20" s="41" t="n">
        <v>40</v>
      </c>
    </row>
    <row r="21" customFormat="false" ht="30" hidden="false" customHeight="true" outlineLevel="0" collapsed="false">
      <c r="A21" s="30"/>
      <c r="C21" s="60" t="str">
        <f aca="false">IF(A21="","",C20+1)</f>
        <v/>
      </c>
      <c r="D21" s="32" t="str">
        <f aca="false">IF($A21="","",VLOOKUP($A21,[1]!一覧,2,FALSE()))</f>
        <v/>
      </c>
      <c r="E21" s="33" t="str">
        <f aca="false">IF($A21="","",VLOOKUP($A21,[1]!一覧,3,FALSE()))</f>
        <v/>
      </c>
      <c r="F21" s="34" t="str">
        <f aca="false">IF($A21="","",VLOOKUP($A21,[1]!一覧,6,FALSE()))</f>
        <v/>
      </c>
      <c r="G21" s="35" t="str">
        <f aca="false">IF($A21="","",VLOOKUP($A21,[1]!一覧,7,FALSE()))</f>
        <v/>
      </c>
      <c r="H21" s="36" t="str">
        <f aca="false">IF($A21="","",VLOOKUP($A21,[1]!一覧,8,FALSE()))</f>
        <v/>
      </c>
      <c r="I21" s="32" t="str">
        <f aca="false">IF($A21="","",VLOOKUP($A21,[1]!一覧,9,FALSE()))</f>
        <v/>
      </c>
      <c r="J21" s="37" t="str">
        <f aca="false">IF($A21="","",VLOOKUP($A21,[1]!一覧,34,FALSE()))</f>
        <v/>
      </c>
      <c r="K21" s="38" t="str">
        <f aca="false">IF($A21="","",VLOOKUP($A21,[1]!一覧,20,FALSE()))</f>
        <v/>
      </c>
      <c r="L21" s="39"/>
      <c r="M21" s="40" t="str">
        <f aca="false">IF(A21="","",IF($A21&gt;400,"（特別支援）",IF($A21&gt;300,"（要）","（準要）")))</f>
        <v/>
      </c>
      <c r="N21" s="40"/>
      <c r="O21" s="41"/>
      <c r="P21" s="41" t="n">
        <v>41</v>
      </c>
    </row>
    <row r="22" customFormat="false" ht="30" hidden="false" customHeight="true" outlineLevel="0" collapsed="false">
      <c r="A22" s="30"/>
      <c r="C22" s="42" t="str">
        <f aca="false">IF(A22="","",C21+1)</f>
        <v/>
      </c>
      <c r="D22" s="43" t="str">
        <f aca="false">IF($A22="","",VLOOKUP($A22,[1]!一覧,2,FALSE()))</f>
        <v/>
      </c>
      <c r="E22" s="44" t="str">
        <f aca="false">IF($A22="","",VLOOKUP($A22,[1]!一覧,3,FALSE()))</f>
        <v/>
      </c>
      <c r="F22" s="45" t="str">
        <f aca="false">IF($A22="","",VLOOKUP($A22,[1]!一覧,6,FALSE()))</f>
        <v/>
      </c>
      <c r="G22" s="46" t="str">
        <f aca="false">IF($A22="","",VLOOKUP($A22,[1]!一覧,7,FALSE()))</f>
        <v/>
      </c>
      <c r="H22" s="47" t="str">
        <f aca="false">IF($A22="","",VLOOKUP($A22,[1]!一覧,8,FALSE()))</f>
        <v/>
      </c>
      <c r="I22" s="43" t="str">
        <f aca="false">IF($A22="","",VLOOKUP($A22,[1]!一覧,9,FALSE()))</f>
        <v/>
      </c>
      <c r="J22" s="37" t="str">
        <f aca="false">IF($A22="","",VLOOKUP($A22,[1]!一覧,34,FALSE()))</f>
        <v/>
      </c>
      <c r="K22" s="38" t="str">
        <f aca="false">IF($A22="","",VLOOKUP($A22,[1]!一覧,20,FALSE()))</f>
        <v/>
      </c>
      <c r="L22" s="49"/>
      <c r="M22" s="40" t="str">
        <f aca="false">IF(A22="","",IF($A22&gt;400,"（特別支援）",IF($A22&gt;300,"（要）","（準要）")))</f>
        <v/>
      </c>
      <c r="N22" s="40"/>
      <c r="O22" s="41"/>
      <c r="P22" s="41" t="n">
        <v>42</v>
      </c>
    </row>
    <row r="23" customFormat="false" ht="30" hidden="false" customHeight="true" outlineLevel="0" collapsed="false">
      <c r="A23" s="30"/>
      <c r="C23" s="42" t="str">
        <f aca="false">IF(A23="","",C22+1)</f>
        <v/>
      </c>
      <c r="D23" s="43" t="str">
        <f aca="false">IF($A23="","",VLOOKUP($A23,[1]!一覧,2,FALSE()))</f>
        <v/>
      </c>
      <c r="E23" s="44" t="str">
        <f aca="false">IF($A23="","",VLOOKUP($A23,[1]!一覧,3,FALSE()))</f>
        <v/>
      </c>
      <c r="F23" s="45" t="str">
        <f aca="false">IF($A23="","",VLOOKUP($A23,[1]!一覧,6,FALSE()))</f>
        <v/>
      </c>
      <c r="G23" s="46" t="str">
        <f aca="false">IF($A23="","",VLOOKUP($A23,[1]!一覧,7,FALSE()))</f>
        <v/>
      </c>
      <c r="H23" s="47" t="str">
        <f aca="false">IF($A23="","",VLOOKUP($A23,[1]!一覧,8,FALSE()))</f>
        <v/>
      </c>
      <c r="I23" s="43" t="str">
        <f aca="false">IF($A23="","",VLOOKUP($A23,[1]!一覧,9,FALSE()))</f>
        <v/>
      </c>
      <c r="J23" s="37" t="str">
        <f aca="false">IF($A23="","",VLOOKUP($A23,[1]!一覧,34,FALSE()))</f>
        <v/>
      </c>
      <c r="K23" s="38" t="str">
        <f aca="false">IF($A23="","",VLOOKUP($A23,[1]!一覧,20,FALSE()))</f>
        <v/>
      </c>
      <c r="L23" s="49"/>
      <c r="M23" s="40" t="str">
        <f aca="false">IF(A23="","",IF($A23&gt;400,"（特別支援）",IF($A23&gt;300,"（要）","（準要）")))</f>
        <v/>
      </c>
      <c r="N23" s="40"/>
      <c r="O23" s="41"/>
      <c r="P23" s="41" t="n">
        <v>43</v>
      </c>
    </row>
    <row r="24" customFormat="false" ht="30" hidden="false" customHeight="true" outlineLevel="0" collapsed="false">
      <c r="A24" s="30"/>
      <c r="C24" s="42" t="str">
        <f aca="false">IF(A24="","",C23+1)</f>
        <v/>
      </c>
      <c r="D24" s="43" t="str">
        <f aca="false">IF($A24="","",VLOOKUP($A24,[1]!一覧,2,FALSE()))</f>
        <v/>
      </c>
      <c r="E24" s="44" t="str">
        <f aca="false">IF($A24="","",VLOOKUP($A24,[1]!一覧,3,FALSE()))</f>
        <v/>
      </c>
      <c r="F24" s="45" t="str">
        <f aca="false">IF($A24="","",VLOOKUP($A24,[1]!一覧,6,FALSE()))</f>
        <v/>
      </c>
      <c r="G24" s="46" t="str">
        <f aca="false">IF($A24="","",VLOOKUP($A24,[1]!一覧,7,FALSE()))</f>
        <v/>
      </c>
      <c r="H24" s="47" t="str">
        <f aca="false">IF($A24="","",VLOOKUP($A24,[1]!一覧,8,FALSE()))</f>
        <v/>
      </c>
      <c r="I24" s="43" t="str">
        <f aca="false">IF($A24="","",VLOOKUP($A24,[1]!一覧,9,FALSE()))</f>
        <v/>
      </c>
      <c r="J24" s="37" t="str">
        <f aca="false">IF($A24="","",VLOOKUP($A24,[1]!一覧,34,FALSE()))</f>
        <v/>
      </c>
      <c r="K24" s="38" t="str">
        <f aca="false">IF($A24="","",VLOOKUP($A24,[1]!一覧,20,FALSE()))</f>
        <v/>
      </c>
      <c r="L24" s="49"/>
      <c r="M24" s="40" t="str">
        <f aca="false">IF(A24="","",IF($A24&gt;400,"（特別支援）",IF($A24&gt;300,"（要）","（準要）")))</f>
        <v/>
      </c>
      <c r="N24" s="40"/>
      <c r="O24" s="41"/>
      <c r="P24" s="41" t="n">
        <v>44</v>
      </c>
    </row>
    <row r="25" customFormat="false" ht="30" hidden="false" customHeight="true" outlineLevel="0" collapsed="false">
      <c r="A25" s="30"/>
      <c r="C25" s="50" t="str">
        <f aca="false">IF(A25="","",C24+1)</f>
        <v/>
      </c>
      <c r="D25" s="51" t="str">
        <f aca="false">IF($A25="","",VLOOKUP($A25,[1]!一覧,2,FALSE()))</f>
        <v/>
      </c>
      <c r="E25" s="52" t="str">
        <f aca="false">IF($A25="","",VLOOKUP($A25,[1]!一覧,3,FALSE()))</f>
        <v/>
      </c>
      <c r="F25" s="53" t="str">
        <f aca="false">IF($A25="","",VLOOKUP($A25,[1]!一覧,6,FALSE()))</f>
        <v/>
      </c>
      <c r="G25" s="54" t="str">
        <f aca="false">IF($A25="","",VLOOKUP($A25,[1]!一覧,7,FALSE()))</f>
        <v/>
      </c>
      <c r="H25" s="55" t="str">
        <f aca="false">IF($A25="","",VLOOKUP($A25,[1]!一覧,8,FALSE()))</f>
        <v/>
      </c>
      <c r="I25" s="51" t="str">
        <f aca="false">IF($A25="","",VLOOKUP($A25,[1]!一覧,9,FALSE()))</f>
        <v/>
      </c>
      <c r="J25" s="56" t="str">
        <f aca="false">IF($A25="","",VLOOKUP($A25,[1]!一覧,34,FALSE()))</f>
        <v/>
      </c>
      <c r="K25" s="57" t="str">
        <f aca="false">IF($A25="","",VLOOKUP($A25,[1]!一覧,20,FALSE()))</f>
        <v/>
      </c>
      <c r="L25" s="58"/>
      <c r="M25" s="59" t="str">
        <f aca="false">IF(A25="","",IF($A25&gt;400,"（特別支援）",IF($A25&gt;300,"（要）","（準要）")))</f>
        <v/>
      </c>
      <c r="N25" s="59"/>
      <c r="O25" s="41"/>
      <c r="P25" s="41" t="n">
        <v>45</v>
      </c>
    </row>
    <row r="26" customFormat="false" ht="30" hidden="false" customHeight="true" outlineLevel="0" collapsed="false">
      <c r="C26" s="61"/>
      <c r="D26" s="62"/>
      <c r="E26" s="63"/>
      <c r="F26" s="64" t="s">
        <v>13</v>
      </c>
      <c r="G26" s="64"/>
      <c r="H26" s="65" t="n">
        <f aca="false">COUNT(A6:A25)</f>
        <v>2</v>
      </c>
      <c r="I26" s="65"/>
      <c r="J26" s="66" t="n">
        <f aca="false">SUM(J6:J25)</f>
        <v>0</v>
      </c>
      <c r="K26" s="63"/>
      <c r="L26" s="67"/>
      <c r="M26" s="72" t="str">
        <f aca="false">IF(A6="","",$X$3&amp;X26&amp;"人　"&amp;$Y$3&amp;Y26&amp;"人")</f>
        <v>要1人　準要1人</v>
      </c>
      <c r="N26" s="72"/>
      <c r="O26" s="41"/>
      <c r="P26" s="41" t="n">
        <v>50</v>
      </c>
      <c r="X26" s="2" t="n">
        <f aca="false">COUNTIF($M6:$N25,X$4)</f>
        <v>1</v>
      </c>
      <c r="Y26" s="2" t="n">
        <f aca="false">COUNTIF($M6:$N25,Y$4)</f>
        <v>1</v>
      </c>
    </row>
    <row r="30" customFormat="false" ht="23.25" hidden="false" customHeight="true" outlineLevel="0" collapsed="false">
      <c r="K30" s="8" t="s">
        <v>0</v>
      </c>
      <c r="M30" s="9" t="str">
        <f aca="false">LEFT([1]基本ﾃﾞｰﾀ!$G$6,1)</f>
        <v>中</v>
      </c>
      <c r="N30" s="10" t="n">
        <f aca="false">[1]基本ﾃﾞｰﾀ!$H$6</f>
        <v>88</v>
      </c>
      <c r="Q30" s="11"/>
      <c r="R30" s="12"/>
    </row>
    <row r="31" customFormat="false" ht="23.25" hidden="false" customHeight="true" outlineLevel="0" collapsed="false">
      <c r="M31" s="13" t="n">
        <v>2</v>
      </c>
      <c r="N31" s="14" t="n">
        <f aca="false">ROUNDUP(MAX($C$6:$C$501)/20,0)</f>
        <v>1</v>
      </c>
      <c r="Q31" s="11"/>
      <c r="R31" s="12"/>
    </row>
    <row r="32" customFormat="false" ht="44.25" hidden="false" customHeight="true" outlineLevel="0" collapsed="false">
      <c r="F32" s="15" t="str">
        <f aca="false">[1]基本ﾃﾞｰﾀ!$C$3&amp;[1]基本ﾃﾞｰﾀ!$D$3&amp;[1]基本ﾃﾞｰﾀ!$E$3</f>
        <v>令和6年度</v>
      </c>
      <c r="G32" s="15"/>
      <c r="H32" s="15"/>
      <c r="I32" s="15"/>
      <c r="J32" s="15"/>
      <c r="K32" s="15"/>
      <c r="L32" s="15"/>
      <c r="M32" s="16" t="str">
        <f aca="false">IF(A35&gt;400,"(特別支援分)","")</f>
        <v/>
      </c>
      <c r="N32" s="16"/>
    </row>
    <row r="33" customFormat="false" ht="30" hidden="false" customHeight="true" outlineLevel="0" collapsed="false">
      <c r="C33" s="17" t="s">
        <v>1</v>
      </c>
      <c r="D33" s="68" t="str">
        <f aca="false">D4</f>
        <v>修学旅行</v>
      </c>
      <c r="E33" s="68"/>
      <c r="F33" s="68"/>
      <c r="G33" s="19" t="s">
        <v>3</v>
      </c>
      <c r="H33" s="71" t="str">
        <f aca="false">H4</f>
        <v>【旅行後払い分】</v>
      </c>
      <c r="I33" s="20"/>
      <c r="K33" s="21"/>
      <c r="L33" s="22"/>
      <c r="M33" s="22"/>
      <c r="N33" s="23" t="str">
        <f aca="false">[1]基本ﾃﾞｰﾀ!$C$6</f>
        <v>青森市立青森中学校</v>
      </c>
    </row>
    <row r="34" s="3" customFormat="true" ht="32.25" hidden="false" customHeight="true" outlineLevel="0" collapsed="false">
      <c r="A34" s="1"/>
      <c r="C34" s="24" t="s">
        <v>4</v>
      </c>
      <c r="D34" s="25" t="s">
        <v>5</v>
      </c>
      <c r="E34" s="26" t="s">
        <v>6</v>
      </c>
      <c r="F34" s="26" t="s">
        <v>7</v>
      </c>
      <c r="G34" s="26"/>
      <c r="H34" s="26" t="s">
        <v>8</v>
      </c>
      <c r="I34" s="26"/>
      <c r="J34" s="27" t="s">
        <v>9</v>
      </c>
      <c r="K34" s="26" t="s">
        <v>10</v>
      </c>
      <c r="L34" s="26" t="s">
        <v>11</v>
      </c>
      <c r="M34" s="28" t="s">
        <v>12</v>
      </c>
      <c r="N34" s="28"/>
      <c r="O34" s="29"/>
      <c r="P34" s="29"/>
    </row>
    <row r="35" customFormat="false" ht="30" hidden="false" customHeight="true" outlineLevel="0" collapsed="false">
      <c r="A35" s="30"/>
      <c r="C35" s="31" t="str">
        <f aca="false">IF(A35="","",C25+1)</f>
        <v/>
      </c>
      <c r="D35" s="32" t="str">
        <f aca="false">IF($A35="","",VLOOKUP($A35,[1]!一覧,2,FALSE()))</f>
        <v/>
      </c>
      <c r="E35" s="33" t="str">
        <f aca="false">IF($A35="","",VLOOKUP($A35,[1]!一覧,3,FALSE()))</f>
        <v/>
      </c>
      <c r="F35" s="34" t="str">
        <f aca="false">IF($A35="","",VLOOKUP($A35,[1]!一覧,6,FALSE()))</f>
        <v/>
      </c>
      <c r="G35" s="35" t="str">
        <f aca="false">IF($A35="","",VLOOKUP($A35,[1]!一覧,7,FALSE()))</f>
        <v/>
      </c>
      <c r="H35" s="36" t="str">
        <f aca="false">IF($A35="","",VLOOKUP($A35,[1]!一覧,8,FALSE()))</f>
        <v/>
      </c>
      <c r="I35" s="32" t="str">
        <f aca="false">IF($A35="","",VLOOKUP($A35,[1]!一覧,9,FALSE()))</f>
        <v/>
      </c>
      <c r="J35" s="37" t="str">
        <f aca="false">IF($A35="","",VLOOKUP($A35,[1]!一覧,34,FALSE()))</f>
        <v/>
      </c>
      <c r="K35" s="38" t="str">
        <f aca="false">IF($A35="","",VLOOKUP($A35,[1]!一覧,20,FALSE()))</f>
        <v/>
      </c>
      <c r="L35" s="39"/>
      <c r="M35" s="40" t="str">
        <f aca="false">IF(A35="","",IF($A35&gt;400,"（特別支援）",IF($A35&gt;300,"（要）","（準要）")))</f>
        <v/>
      </c>
      <c r="N35" s="40"/>
      <c r="O35" s="41"/>
      <c r="P35" s="41" t="n">
        <v>26</v>
      </c>
    </row>
    <row r="36" customFormat="false" ht="30" hidden="false" customHeight="true" outlineLevel="0" collapsed="false">
      <c r="A36" s="30"/>
      <c r="C36" s="42" t="str">
        <f aca="false">IF(A36="","",C35+1)</f>
        <v/>
      </c>
      <c r="D36" s="43" t="str">
        <f aca="false">IF($A36="","",VLOOKUP($A36,[1]!一覧,2,FALSE()))</f>
        <v/>
      </c>
      <c r="E36" s="44" t="str">
        <f aca="false">IF($A36="","",VLOOKUP($A36,[1]!一覧,3,FALSE()))</f>
        <v/>
      </c>
      <c r="F36" s="45" t="str">
        <f aca="false">IF($A36="","",VLOOKUP($A36,[1]!一覧,6,FALSE()))</f>
        <v/>
      </c>
      <c r="G36" s="46" t="str">
        <f aca="false">IF($A36="","",VLOOKUP($A36,[1]!一覧,7,FALSE()))</f>
        <v/>
      </c>
      <c r="H36" s="47" t="str">
        <f aca="false">IF($A36="","",VLOOKUP($A36,[1]!一覧,8,FALSE()))</f>
        <v/>
      </c>
      <c r="I36" s="43" t="str">
        <f aca="false">IF($A36="","",VLOOKUP($A36,[1]!一覧,9,FALSE()))</f>
        <v/>
      </c>
      <c r="J36" s="37" t="str">
        <f aca="false">IF($A36="","",VLOOKUP($A36,[1]!一覧,34,FALSE()))</f>
        <v/>
      </c>
      <c r="K36" s="38" t="str">
        <f aca="false">IF($A36="","",VLOOKUP($A36,[1]!一覧,20,FALSE()))</f>
        <v/>
      </c>
      <c r="L36" s="49"/>
      <c r="M36" s="40" t="str">
        <f aca="false">IF(A36="","",IF($A36&gt;400,"（特別支援）",IF($A36&gt;300,"（要）","（準要）")))</f>
        <v/>
      </c>
      <c r="N36" s="40"/>
      <c r="O36" s="41"/>
      <c r="P36" s="41" t="n">
        <v>27</v>
      </c>
    </row>
    <row r="37" customFormat="false" ht="30" hidden="false" customHeight="true" outlineLevel="0" collapsed="false">
      <c r="A37" s="30"/>
      <c r="C37" s="42" t="str">
        <f aca="false">IF(A37="","",C36+1)</f>
        <v/>
      </c>
      <c r="D37" s="43" t="str">
        <f aca="false">IF($A37="","",VLOOKUP($A37,[1]!一覧,2,FALSE()))</f>
        <v/>
      </c>
      <c r="E37" s="44" t="str">
        <f aca="false">IF($A37="","",VLOOKUP($A37,[1]!一覧,3,FALSE()))</f>
        <v/>
      </c>
      <c r="F37" s="45" t="str">
        <f aca="false">IF($A37="","",VLOOKUP($A37,[1]!一覧,6,FALSE()))</f>
        <v/>
      </c>
      <c r="G37" s="46" t="str">
        <f aca="false">IF($A37="","",VLOOKUP($A37,[1]!一覧,7,FALSE()))</f>
        <v/>
      </c>
      <c r="H37" s="47" t="str">
        <f aca="false">IF($A37="","",VLOOKUP($A37,[1]!一覧,8,FALSE()))</f>
        <v/>
      </c>
      <c r="I37" s="43" t="str">
        <f aca="false">IF($A37="","",VLOOKUP($A37,[1]!一覧,9,FALSE()))</f>
        <v/>
      </c>
      <c r="J37" s="37" t="str">
        <f aca="false">IF($A37="","",VLOOKUP($A37,[1]!一覧,34,FALSE()))</f>
        <v/>
      </c>
      <c r="K37" s="38" t="str">
        <f aca="false">IF($A37="","",VLOOKUP($A37,[1]!一覧,20,FALSE()))</f>
        <v/>
      </c>
      <c r="L37" s="49"/>
      <c r="M37" s="40" t="str">
        <f aca="false">IF(A37="","",IF($A37&gt;400,"（特別支援）",IF($A37&gt;300,"（要）","（準要）")))</f>
        <v/>
      </c>
      <c r="N37" s="40"/>
      <c r="O37" s="41"/>
      <c r="P37" s="41" t="n">
        <v>28</v>
      </c>
    </row>
    <row r="38" customFormat="false" ht="30" hidden="false" customHeight="true" outlineLevel="0" collapsed="false">
      <c r="A38" s="30"/>
      <c r="C38" s="42" t="str">
        <f aca="false">IF(A38="","",C37+1)</f>
        <v/>
      </c>
      <c r="D38" s="43" t="str">
        <f aca="false">IF($A38="","",VLOOKUP($A38,[1]!一覧,2,FALSE()))</f>
        <v/>
      </c>
      <c r="E38" s="44" t="str">
        <f aca="false">IF($A38="","",VLOOKUP($A38,[1]!一覧,3,FALSE()))</f>
        <v/>
      </c>
      <c r="F38" s="45" t="str">
        <f aca="false">IF($A38="","",VLOOKUP($A38,[1]!一覧,6,FALSE()))</f>
        <v/>
      </c>
      <c r="G38" s="46" t="str">
        <f aca="false">IF($A38="","",VLOOKUP($A38,[1]!一覧,7,FALSE()))</f>
        <v/>
      </c>
      <c r="H38" s="47" t="str">
        <f aca="false">IF($A38="","",VLOOKUP($A38,[1]!一覧,8,FALSE()))</f>
        <v/>
      </c>
      <c r="I38" s="43" t="str">
        <f aca="false">IF($A38="","",VLOOKUP($A38,[1]!一覧,9,FALSE()))</f>
        <v/>
      </c>
      <c r="J38" s="37" t="str">
        <f aca="false">IF($A38="","",VLOOKUP($A38,[1]!一覧,34,FALSE()))</f>
        <v/>
      </c>
      <c r="K38" s="38" t="str">
        <f aca="false">IF($A38="","",VLOOKUP($A38,[1]!一覧,20,FALSE()))</f>
        <v/>
      </c>
      <c r="L38" s="49"/>
      <c r="M38" s="40" t="str">
        <f aca="false">IF(A38="","",IF($A38&gt;400,"（特別支援）",IF($A38&gt;300,"（要）","（準要）")))</f>
        <v/>
      </c>
      <c r="N38" s="40"/>
      <c r="O38" s="41"/>
      <c r="P38" s="41" t="n">
        <v>29</v>
      </c>
    </row>
    <row r="39" customFormat="false" ht="30" hidden="false" customHeight="true" outlineLevel="0" collapsed="false">
      <c r="A39" s="30"/>
      <c r="C39" s="50" t="str">
        <f aca="false">IF(A39="","",C38+1)</f>
        <v/>
      </c>
      <c r="D39" s="51" t="str">
        <f aca="false">IF($A39="","",VLOOKUP($A39,[1]!一覧,2,FALSE()))</f>
        <v/>
      </c>
      <c r="E39" s="52" t="str">
        <f aca="false">IF($A39="","",VLOOKUP($A39,[1]!一覧,3,FALSE()))</f>
        <v/>
      </c>
      <c r="F39" s="53" t="str">
        <f aca="false">IF($A39="","",VLOOKUP($A39,[1]!一覧,6,FALSE()))</f>
        <v/>
      </c>
      <c r="G39" s="54" t="str">
        <f aca="false">IF($A39="","",VLOOKUP($A39,[1]!一覧,7,FALSE()))</f>
        <v/>
      </c>
      <c r="H39" s="55" t="str">
        <f aca="false">IF($A39="","",VLOOKUP($A39,[1]!一覧,8,FALSE()))</f>
        <v/>
      </c>
      <c r="I39" s="51" t="str">
        <f aca="false">IF($A39="","",VLOOKUP($A39,[1]!一覧,9,FALSE()))</f>
        <v/>
      </c>
      <c r="J39" s="56" t="str">
        <f aca="false">IF($A39="","",VLOOKUP($A39,[1]!一覧,34,FALSE()))</f>
        <v/>
      </c>
      <c r="K39" s="57" t="str">
        <f aca="false">IF($A39="","",VLOOKUP($A39,[1]!一覧,20,FALSE()))</f>
        <v/>
      </c>
      <c r="L39" s="58"/>
      <c r="M39" s="59" t="str">
        <f aca="false">IF(A39="","",IF($A39&gt;400,"（特別支援）",IF($A39&gt;300,"（要）","（準要）")))</f>
        <v/>
      </c>
      <c r="N39" s="59"/>
      <c r="O39" s="41"/>
      <c r="P39" s="41" t="n">
        <v>30</v>
      </c>
    </row>
    <row r="40" customFormat="false" ht="30" hidden="false" customHeight="true" outlineLevel="0" collapsed="false">
      <c r="A40" s="30"/>
      <c r="C40" s="60" t="str">
        <f aca="false">IF(A40="","",C39+1)</f>
        <v/>
      </c>
      <c r="D40" s="32" t="str">
        <f aca="false">IF($A40="","",VLOOKUP($A40,[1]!一覧,2,FALSE()))</f>
        <v/>
      </c>
      <c r="E40" s="33" t="str">
        <f aca="false">IF($A40="","",VLOOKUP($A40,[1]!一覧,3,FALSE()))</f>
        <v/>
      </c>
      <c r="F40" s="34" t="str">
        <f aca="false">IF($A40="","",VLOOKUP($A40,[1]!一覧,6,FALSE()))</f>
        <v/>
      </c>
      <c r="G40" s="35" t="str">
        <f aca="false">IF($A40="","",VLOOKUP($A40,[1]!一覧,7,FALSE()))</f>
        <v/>
      </c>
      <c r="H40" s="36" t="str">
        <f aca="false">IF($A40="","",VLOOKUP($A40,[1]!一覧,8,FALSE()))</f>
        <v/>
      </c>
      <c r="I40" s="32" t="str">
        <f aca="false">IF($A40="","",VLOOKUP($A40,[1]!一覧,9,FALSE()))</f>
        <v/>
      </c>
      <c r="J40" s="37" t="str">
        <f aca="false">IF($A40="","",VLOOKUP($A40,[1]!一覧,34,FALSE()))</f>
        <v/>
      </c>
      <c r="K40" s="38" t="str">
        <f aca="false">IF($A40="","",VLOOKUP($A40,[1]!一覧,20,FALSE()))</f>
        <v/>
      </c>
      <c r="L40" s="39"/>
      <c r="M40" s="40" t="str">
        <f aca="false">IF(A40="","",IF($A40&gt;400,"（特別支援）",IF($A40&gt;300,"（要）","（準要）")))</f>
        <v/>
      </c>
      <c r="N40" s="40"/>
      <c r="O40" s="41"/>
      <c r="P40" s="41" t="n">
        <v>31</v>
      </c>
    </row>
    <row r="41" customFormat="false" ht="30" hidden="false" customHeight="true" outlineLevel="0" collapsed="false">
      <c r="A41" s="30"/>
      <c r="C41" s="42" t="str">
        <f aca="false">IF(A41="","",C40+1)</f>
        <v/>
      </c>
      <c r="D41" s="43" t="str">
        <f aca="false">IF($A41="","",VLOOKUP($A41,[1]!一覧,2,FALSE()))</f>
        <v/>
      </c>
      <c r="E41" s="44" t="str">
        <f aca="false">IF($A41="","",VLOOKUP($A41,[1]!一覧,3,FALSE()))</f>
        <v/>
      </c>
      <c r="F41" s="45" t="str">
        <f aca="false">IF($A41="","",VLOOKUP($A41,[1]!一覧,6,FALSE()))</f>
        <v/>
      </c>
      <c r="G41" s="46" t="str">
        <f aca="false">IF($A41="","",VLOOKUP($A41,[1]!一覧,7,FALSE()))</f>
        <v/>
      </c>
      <c r="H41" s="47" t="str">
        <f aca="false">IF($A41="","",VLOOKUP($A41,[1]!一覧,8,FALSE()))</f>
        <v/>
      </c>
      <c r="I41" s="43" t="str">
        <f aca="false">IF($A41="","",VLOOKUP($A41,[1]!一覧,9,FALSE()))</f>
        <v/>
      </c>
      <c r="J41" s="37" t="str">
        <f aca="false">IF($A41="","",VLOOKUP($A41,[1]!一覧,34,FALSE()))</f>
        <v/>
      </c>
      <c r="K41" s="38" t="str">
        <f aca="false">IF($A41="","",VLOOKUP($A41,[1]!一覧,20,FALSE()))</f>
        <v/>
      </c>
      <c r="L41" s="49"/>
      <c r="M41" s="40" t="str">
        <f aca="false">IF(A41="","",IF($A41&gt;400,"（特別支援）",IF($A41&gt;300,"（要）","（準要）")))</f>
        <v/>
      </c>
      <c r="N41" s="40"/>
      <c r="O41" s="41"/>
      <c r="P41" s="41" t="n">
        <v>32</v>
      </c>
    </row>
    <row r="42" customFormat="false" ht="30" hidden="false" customHeight="true" outlineLevel="0" collapsed="false">
      <c r="A42" s="30"/>
      <c r="C42" s="42" t="str">
        <f aca="false">IF(A42="","",C41+1)</f>
        <v/>
      </c>
      <c r="D42" s="43" t="str">
        <f aca="false">IF($A42="","",VLOOKUP($A42,[1]!一覧,2,FALSE()))</f>
        <v/>
      </c>
      <c r="E42" s="44" t="str">
        <f aca="false">IF($A42="","",VLOOKUP($A42,[1]!一覧,3,FALSE()))</f>
        <v/>
      </c>
      <c r="F42" s="45" t="str">
        <f aca="false">IF($A42="","",VLOOKUP($A42,[1]!一覧,6,FALSE()))</f>
        <v/>
      </c>
      <c r="G42" s="46" t="str">
        <f aca="false">IF($A42="","",VLOOKUP($A42,[1]!一覧,7,FALSE()))</f>
        <v/>
      </c>
      <c r="H42" s="47" t="str">
        <f aca="false">IF($A42="","",VLOOKUP($A42,[1]!一覧,8,FALSE()))</f>
        <v/>
      </c>
      <c r="I42" s="43" t="str">
        <f aca="false">IF($A42="","",VLOOKUP($A42,[1]!一覧,9,FALSE()))</f>
        <v/>
      </c>
      <c r="J42" s="37" t="str">
        <f aca="false">IF($A42="","",VLOOKUP($A42,[1]!一覧,34,FALSE()))</f>
        <v/>
      </c>
      <c r="K42" s="38" t="str">
        <f aca="false">IF($A42="","",VLOOKUP($A42,[1]!一覧,20,FALSE()))</f>
        <v/>
      </c>
      <c r="L42" s="49"/>
      <c r="M42" s="40" t="str">
        <f aca="false">IF(A42="","",IF($A42&gt;400,"（特別支援）",IF($A42&gt;300,"（要）","（準要）")))</f>
        <v/>
      </c>
      <c r="N42" s="40"/>
      <c r="O42" s="41"/>
      <c r="P42" s="41" t="n">
        <v>33</v>
      </c>
    </row>
    <row r="43" customFormat="false" ht="30" hidden="false" customHeight="true" outlineLevel="0" collapsed="false">
      <c r="A43" s="30"/>
      <c r="C43" s="42" t="str">
        <f aca="false">IF(A43="","",C42+1)</f>
        <v/>
      </c>
      <c r="D43" s="43" t="str">
        <f aca="false">IF($A43="","",VLOOKUP($A43,[1]!一覧,2,FALSE()))</f>
        <v/>
      </c>
      <c r="E43" s="44" t="str">
        <f aca="false">IF($A43="","",VLOOKUP($A43,[1]!一覧,3,FALSE()))</f>
        <v/>
      </c>
      <c r="F43" s="45" t="str">
        <f aca="false">IF($A43="","",VLOOKUP($A43,[1]!一覧,6,FALSE()))</f>
        <v/>
      </c>
      <c r="G43" s="46" t="str">
        <f aca="false">IF($A43="","",VLOOKUP($A43,[1]!一覧,7,FALSE()))</f>
        <v/>
      </c>
      <c r="H43" s="47" t="str">
        <f aca="false">IF($A43="","",VLOOKUP($A43,[1]!一覧,8,FALSE()))</f>
        <v/>
      </c>
      <c r="I43" s="43" t="str">
        <f aca="false">IF($A43="","",VLOOKUP($A43,[1]!一覧,9,FALSE()))</f>
        <v/>
      </c>
      <c r="J43" s="37" t="str">
        <f aca="false">IF($A43="","",VLOOKUP($A43,[1]!一覧,34,FALSE()))</f>
        <v/>
      </c>
      <c r="K43" s="38" t="str">
        <f aca="false">IF($A43="","",VLOOKUP($A43,[1]!一覧,20,FALSE()))</f>
        <v/>
      </c>
      <c r="L43" s="49"/>
      <c r="M43" s="40" t="str">
        <f aca="false">IF(A43="","",IF($A43&gt;400,"（特別支援）",IF($A43&gt;300,"（要）","（準要）")))</f>
        <v/>
      </c>
      <c r="N43" s="40"/>
      <c r="O43" s="41"/>
      <c r="P43" s="41" t="n">
        <v>34</v>
      </c>
    </row>
    <row r="44" customFormat="false" ht="30" hidden="false" customHeight="true" outlineLevel="0" collapsed="false">
      <c r="A44" s="30"/>
      <c r="C44" s="50" t="str">
        <f aca="false">IF(A44="","",C43+1)</f>
        <v/>
      </c>
      <c r="D44" s="51" t="str">
        <f aca="false">IF($A44="","",VLOOKUP($A44,[1]!一覧,2,FALSE()))</f>
        <v/>
      </c>
      <c r="E44" s="52" t="str">
        <f aca="false">IF($A44="","",VLOOKUP($A44,[1]!一覧,3,FALSE()))</f>
        <v/>
      </c>
      <c r="F44" s="53" t="str">
        <f aca="false">IF($A44="","",VLOOKUP($A44,[1]!一覧,6,FALSE()))</f>
        <v/>
      </c>
      <c r="G44" s="54" t="str">
        <f aca="false">IF($A44="","",VLOOKUP($A44,[1]!一覧,7,FALSE()))</f>
        <v/>
      </c>
      <c r="H44" s="55" t="str">
        <f aca="false">IF($A44="","",VLOOKUP($A44,[1]!一覧,8,FALSE()))</f>
        <v/>
      </c>
      <c r="I44" s="51" t="str">
        <f aca="false">IF($A44="","",VLOOKUP($A44,[1]!一覧,9,FALSE()))</f>
        <v/>
      </c>
      <c r="J44" s="56" t="str">
        <f aca="false">IF($A44="","",VLOOKUP($A44,[1]!一覧,34,FALSE()))</f>
        <v/>
      </c>
      <c r="K44" s="57" t="str">
        <f aca="false">IF($A44="","",VLOOKUP($A44,[1]!一覧,20,FALSE()))</f>
        <v/>
      </c>
      <c r="L44" s="58"/>
      <c r="M44" s="59" t="str">
        <f aca="false">IF(A44="","",IF($A44&gt;400,"（特別支援）",IF($A44&gt;300,"（要）","（準要）")))</f>
        <v/>
      </c>
      <c r="N44" s="59"/>
      <c r="O44" s="41"/>
      <c r="P44" s="41" t="n">
        <v>35</v>
      </c>
    </row>
    <row r="45" customFormat="false" ht="30" hidden="false" customHeight="true" outlineLevel="0" collapsed="false">
      <c r="A45" s="30"/>
      <c r="C45" s="60" t="str">
        <f aca="false">IF(A45="","",C44+1)</f>
        <v/>
      </c>
      <c r="D45" s="32" t="str">
        <f aca="false">IF($A45="","",VLOOKUP($A45,[1]!一覧,2,FALSE()))</f>
        <v/>
      </c>
      <c r="E45" s="33" t="str">
        <f aca="false">IF($A45="","",VLOOKUP($A45,[1]!一覧,3,FALSE()))</f>
        <v/>
      </c>
      <c r="F45" s="34" t="str">
        <f aca="false">IF($A45="","",VLOOKUP($A45,[1]!一覧,6,FALSE()))</f>
        <v/>
      </c>
      <c r="G45" s="35" t="str">
        <f aca="false">IF($A45="","",VLOOKUP($A45,[1]!一覧,7,FALSE()))</f>
        <v/>
      </c>
      <c r="H45" s="36" t="str">
        <f aca="false">IF($A45="","",VLOOKUP($A45,[1]!一覧,8,FALSE()))</f>
        <v/>
      </c>
      <c r="I45" s="32" t="str">
        <f aca="false">IF($A45="","",VLOOKUP($A45,[1]!一覧,9,FALSE()))</f>
        <v/>
      </c>
      <c r="J45" s="37" t="str">
        <f aca="false">IF($A45="","",VLOOKUP($A45,[1]!一覧,34,FALSE()))</f>
        <v/>
      </c>
      <c r="K45" s="38" t="str">
        <f aca="false">IF($A45="","",VLOOKUP($A45,[1]!一覧,20,FALSE()))</f>
        <v/>
      </c>
      <c r="L45" s="39"/>
      <c r="M45" s="40" t="str">
        <f aca="false">IF(A45="","",IF($A45&gt;400,"（特別支援）",IF($A45&gt;300,"（要）","（準要）")))</f>
        <v/>
      </c>
      <c r="N45" s="40"/>
      <c r="O45" s="41"/>
      <c r="P45" s="41" t="n">
        <v>36</v>
      </c>
    </row>
    <row r="46" customFormat="false" ht="30" hidden="false" customHeight="true" outlineLevel="0" collapsed="false">
      <c r="A46" s="30"/>
      <c r="C46" s="42" t="str">
        <f aca="false">IF(A46="","",C45+1)</f>
        <v/>
      </c>
      <c r="D46" s="43" t="str">
        <f aca="false">IF($A46="","",VLOOKUP($A46,[1]!一覧,2,FALSE()))</f>
        <v/>
      </c>
      <c r="E46" s="44" t="str">
        <f aca="false">IF($A46="","",VLOOKUP($A46,[1]!一覧,3,FALSE()))</f>
        <v/>
      </c>
      <c r="F46" s="45" t="str">
        <f aca="false">IF($A46="","",VLOOKUP($A46,[1]!一覧,6,FALSE()))</f>
        <v/>
      </c>
      <c r="G46" s="46" t="str">
        <f aca="false">IF($A46="","",VLOOKUP($A46,[1]!一覧,7,FALSE()))</f>
        <v/>
      </c>
      <c r="H46" s="47" t="str">
        <f aca="false">IF($A46="","",VLOOKUP($A46,[1]!一覧,8,FALSE()))</f>
        <v/>
      </c>
      <c r="I46" s="43" t="str">
        <f aca="false">IF($A46="","",VLOOKUP($A46,[1]!一覧,9,FALSE()))</f>
        <v/>
      </c>
      <c r="J46" s="37" t="str">
        <f aca="false">IF($A46="","",VLOOKUP($A46,[1]!一覧,34,FALSE()))</f>
        <v/>
      </c>
      <c r="K46" s="38" t="str">
        <f aca="false">IF($A46="","",VLOOKUP($A46,[1]!一覧,20,FALSE()))</f>
        <v/>
      </c>
      <c r="L46" s="49"/>
      <c r="M46" s="40" t="str">
        <f aca="false">IF(A46="","",IF($A46&gt;400,"（特別支援）",IF($A46&gt;300,"（要）","（準要）")))</f>
        <v/>
      </c>
      <c r="N46" s="40"/>
      <c r="O46" s="41"/>
      <c r="P46" s="41" t="n">
        <v>37</v>
      </c>
    </row>
    <row r="47" customFormat="false" ht="30" hidden="false" customHeight="true" outlineLevel="0" collapsed="false">
      <c r="A47" s="30"/>
      <c r="C47" s="42" t="str">
        <f aca="false">IF(A47="","",C46+1)</f>
        <v/>
      </c>
      <c r="D47" s="43" t="str">
        <f aca="false">IF($A47="","",VLOOKUP($A47,[1]!一覧,2,FALSE()))</f>
        <v/>
      </c>
      <c r="E47" s="44" t="str">
        <f aca="false">IF($A47="","",VLOOKUP($A47,[1]!一覧,3,FALSE()))</f>
        <v/>
      </c>
      <c r="F47" s="45" t="str">
        <f aca="false">IF($A47="","",VLOOKUP($A47,[1]!一覧,6,FALSE()))</f>
        <v/>
      </c>
      <c r="G47" s="46" t="str">
        <f aca="false">IF($A47="","",VLOOKUP($A47,[1]!一覧,7,FALSE()))</f>
        <v/>
      </c>
      <c r="H47" s="47" t="str">
        <f aca="false">IF($A47="","",VLOOKUP($A47,[1]!一覧,8,FALSE()))</f>
        <v/>
      </c>
      <c r="I47" s="43" t="str">
        <f aca="false">IF($A47="","",VLOOKUP($A47,[1]!一覧,9,FALSE()))</f>
        <v/>
      </c>
      <c r="J47" s="37" t="str">
        <f aca="false">IF($A47="","",VLOOKUP($A47,[1]!一覧,34,FALSE()))</f>
        <v/>
      </c>
      <c r="K47" s="38" t="str">
        <f aca="false">IF($A47="","",VLOOKUP($A47,[1]!一覧,20,FALSE()))</f>
        <v/>
      </c>
      <c r="L47" s="49"/>
      <c r="M47" s="40" t="str">
        <f aca="false">IF(A47="","",IF($A47&gt;400,"（特別支援）",IF($A47&gt;300,"（要）","（準要）")))</f>
        <v/>
      </c>
      <c r="N47" s="40"/>
      <c r="O47" s="41"/>
      <c r="P47" s="41" t="n">
        <v>38</v>
      </c>
    </row>
    <row r="48" customFormat="false" ht="30" hidden="false" customHeight="true" outlineLevel="0" collapsed="false">
      <c r="A48" s="30"/>
      <c r="C48" s="42" t="str">
        <f aca="false">IF(A48="","",C47+1)</f>
        <v/>
      </c>
      <c r="D48" s="43" t="str">
        <f aca="false">IF($A48="","",VLOOKUP($A48,[1]!一覧,2,FALSE()))</f>
        <v/>
      </c>
      <c r="E48" s="44" t="str">
        <f aca="false">IF($A48="","",VLOOKUP($A48,[1]!一覧,3,FALSE()))</f>
        <v/>
      </c>
      <c r="F48" s="45" t="str">
        <f aca="false">IF($A48="","",VLOOKUP($A48,[1]!一覧,6,FALSE()))</f>
        <v/>
      </c>
      <c r="G48" s="46" t="str">
        <f aca="false">IF($A48="","",VLOOKUP($A48,[1]!一覧,7,FALSE()))</f>
        <v/>
      </c>
      <c r="H48" s="47" t="str">
        <f aca="false">IF($A48="","",VLOOKUP($A48,[1]!一覧,8,FALSE()))</f>
        <v/>
      </c>
      <c r="I48" s="43" t="str">
        <f aca="false">IF($A48="","",VLOOKUP($A48,[1]!一覧,9,FALSE()))</f>
        <v/>
      </c>
      <c r="J48" s="37" t="str">
        <f aca="false">IF($A48="","",VLOOKUP($A48,[1]!一覧,34,FALSE()))</f>
        <v/>
      </c>
      <c r="K48" s="38" t="str">
        <f aca="false">IF($A48="","",VLOOKUP($A48,[1]!一覧,20,FALSE()))</f>
        <v/>
      </c>
      <c r="L48" s="49"/>
      <c r="M48" s="40" t="str">
        <f aca="false">IF(A48="","",IF($A48&gt;400,"（特別支援）",IF($A48&gt;300,"（要）","（準要）")))</f>
        <v/>
      </c>
      <c r="N48" s="40"/>
      <c r="O48" s="41"/>
      <c r="P48" s="41" t="n">
        <v>39</v>
      </c>
    </row>
    <row r="49" customFormat="false" ht="30" hidden="false" customHeight="true" outlineLevel="0" collapsed="false">
      <c r="A49" s="30"/>
      <c r="C49" s="50" t="str">
        <f aca="false">IF(A49="","",C48+1)</f>
        <v/>
      </c>
      <c r="D49" s="51" t="str">
        <f aca="false">IF($A49="","",VLOOKUP($A49,[1]!一覧,2,FALSE()))</f>
        <v/>
      </c>
      <c r="E49" s="52" t="str">
        <f aca="false">IF($A49="","",VLOOKUP($A49,[1]!一覧,3,FALSE()))</f>
        <v/>
      </c>
      <c r="F49" s="53" t="str">
        <f aca="false">IF($A49="","",VLOOKUP($A49,[1]!一覧,6,FALSE()))</f>
        <v/>
      </c>
      <c r="G49" s="54" t="str">
        <f aca="false">IF($A49="","",VLOOKUP($A49,[1]!一覧,7,FALSE()))</f>
        <v/>
      </c>
      <c r="H49" s="55" t="str">
        <f aca="false">IF($A49="","",VLOOKUP($A49,[1]!一覧,8,FALSE()))</f>
        <v/>
      </c>
      <c r="I49" s="51" t="str">
        <f aca="false">IF($A49="","",VLOOKUP($A49,[1]!一覧,9,FALSE()))</f>
        <v/>
      </c>
      <c r="J49" s="56" t="str">
        <f aca="false">IF($A49="","",VLOOKUP($A49,[1]!一覧,34,FALSE()))</f>
        <v/>
      </c>
      <c r="K49" s="57" t="str">
        <f aca="false">IF($A49="","",VLOOKUP($A49,[1]!一覧,20,FALSE()))</f>
        <v/>
      </c>
      <c r="L49" s="58"/>
      <c r="M49" s="59" t="str">
        <f aca="false">IF(A49="","",IF($A49&gt;400,"（特別支援）",IF($A49&gt;300,"（要）","（準要）")))</f>
        <v/>
      </c>
      <c r="N49" s="59"/>
      <c r="O49" s="41"/>
      <c r="P49" s="41" t="n">
        <v>40</v>
      </c>
    </row>
    <row r="50" customFormat="false" ht="30" hidden="false" customHeight="true" outlineLevel="0" collapsed="false">
      <c r="A50" s="30"/>
      <c r="C50" s="60" t="str">
        <f aca="false">IF(A50="","",C49+1)</f>
        <v/>
      </c>
      <c r="D50" s="32" t="str">
        <f aca="false">IF($A50="","",VLOOKUP($A50,[1]!一覧,2,FALSE()))</f>
        <v/>
      </c>
      <c r="E50" s="33" t="str">
        <f aca="false">IF($A50="","",VLOOKUP($A50,[1]!一覧,3,FALSE()))</f>
        <v/>
      </c>
      <c r="F50" s="34" t="str">
        <f aca="false">IF($A50="","",VLOOKUP($A50,[1]!一覧,6,FALSE()))</f>
        <v/>
      </c>
      <c r="G50" s="35" t="str">
        <f aca="false">IF($A50="","",VLOOKUP($A50,[1]!一覧,7,FALSE()))</f>
        <v/>
      </c>
      <c r="H50" s="36" t="str">
        <f aca="false">IF($A50="","",VLOOKUP($A50,[1]!一覧,8,FALSE()))</f>
        <v/>
      </c>
      <c r="I50" s="32" t="str">
        <f aca="false">IF($A50="","",VLOOKUP($A50,[1]!一覧,9,FALSE()))</f>
        <v/>
      </c>
      <c r="J50" s="37" t="str">
        <f aca="false">IF($A50="","",VLOOKUP($A50,[1]!一覧,34,FALSE()))</f>
        <v/>
      </c>
      <c r="K50" s="38" t="str">
        <f aca="false">IF($A50="","",VLOOKUP($A50,[1]!一覧,20,FALSE()))</f>
        <v/>
      </c>
      <c r="L50" s="39"/>
      <c r="M50" s="40" t="str">
        <f aca="false">IF(A50="","",IF($A50&gt;400,"（特別支援）",IF($A50&gt;300,"（要）","（準要）")))</f>
        <v/>
      </c>
      <c r="N50" s="40"/>
      <c r="O50" s="41"/>
      <c r="P50" s="41" t="n">
        <v>41</v>
      </c>
    </row>
    <row r="51" customFormat="false" ht="30" hidden="false" customHeight="true" outlineLevel="0" collapsed="false">
      <c r="A51" s="30"/>
      <c r="C51" s="42" t="str">
        <f aca="false">IF(A51="","",C50+1)</f>
        <v/>
      </c>
      <c r="D51" s="43" t="str">
        <f aca="false">IF($A51="","",VLOOKUP($A51,[1]!一覧,2,FALSE()))</f>
        <v/>
      </c>
      <c r="E51" s="44" t="str">
        <f aca="false">IF($A51="","",VLOOKUP($A51,[1]!一覧,3,FALSE()))</f>
        <v/>
      </c>
      <c r="F51" s="45" t="str">
        <f aca="false">IF($A51="","",VLOOKUP($A51,[1]!一覧,6,FALSE()))</f>
        <v/>
      </c>
      <c r="G51" s="46" t="str">
        <f aca="false">IF($A51="","",VLOOKUP($A51,[1]!一覧,7,FALSE()))</f>
        <v/>
      </c>
      <c r="H51" s="47" t="str">
        <f aca="false">IF($A51="","",VLOOKUP($A51,[1]!一覧,8,FALSE()))</f>
        <v/>
      </c>
      <c r="I51" s="43" t="str">
        <f aca="false">IF($A51="","",VLOOKUP($A51,[1]!一覧,9,FALSE()))</f>
        <v/>
      </c>
      <c r="J51" s="37" t="str">
        <f aca="false">IF($A51="","",VLOOKUP($A51,[1]!一覧,34,FALSE()))</f>
        <v/>
      </c>
      <c r="K51" s="38" t="str">
        <f aca="false">IF($A51="","",VLOOKUP($A51,[1]!一覧,20,FALSE()))</f>
        <v/>
      </c>
      <c r="L51" s="49"/>
      <c r="M51" s="40" t="str">
        <f aca="false">IF(A51="","",IF($A51&gt;400,"（特別支援）",IF($A51&gt;300,"（要）","（準要）")))</f>
        <v/>
      </c>
      <c r="N51" s="40"/>
      <c r="O51" s="41"/>
      <c r="P51" s="41" t="n">
        <v>42</v>
      </c>
    </row>
    <row r="52" customFormat="false" ht="30" hidden="false" customHeight="true" outlineLevel="0" collapsed="false">
      <c r="A52" s="30"/>
      <c r="C52" s="42" t="str">
        <f aca="false">IF(A52="","",C51+1)</f>
        <v/>
      </c>
      <c r="D52" s="43" t="str">
        <f aca="false">IF($A52="","",VLOOKUP($A52,[1]!一覧,2,FALSE()))</f>
        <v/>
      </c>
      <c r="E52" s="44" t="str">
        <f aca="false">IF($A52="","",VLOOKUP($A52,[1]!一覧,3,FALSE()))</f>
        <v/>
      </c>
      <c r="F52" s="45" t="str">
        <f aca="false">IF($A52="","",VLOOKUP($A52,[1]!一覧,6,FALSE()))</f>
        <v/>
      </c>
      <c r="G52" s="46" t="str">
        <f aca="false">IF($A52="","",VLOOKUP($A52,[1]!一覧,7,FALSE()))</f>
        <v/>
      </c>
      <c r="H52" s="47" t="str">
        <f aca="false">IF($A52="","",VLOOKUP($A52,[1]!一覧,8,FALSE()))</f>
        <v/>
      </c>
      <c r="I52" s="43" t="str">
        <f aca="false">IF($A52="","",VLOOKUP($A52,[1]!一覧,9,FALSE()))</f>
        <v/>
      </c>
      <c r="J52" s="37" t="str">
        <f aca="false">IF($A52="","",VLOOKUP($A52,[1]!一覧,34,FALSE()))</f>
        <v/>
      </c>
      <c r="K52" s="38" t="str">
        <f aca="false">IF($A52="","",VLOOKUP($A52,[1]!一覧,20,FALSE()))</f>
        <v/>
      </c>
      <c r="L52" s="49"/>
      <c r="M52" s="40" t="str">
        <f aca="false">IF(A52="","",IF($A52&gt;400,"（特別支援）",IF($A52&gt;300,"（要）","（準要）")))</f>
        <v/>
      </c>
      <c r="N52" s="40"/>
      <c r="O52" s="41"/>
      <c r="P52" s="41" t="n">
        <v>43</v>
      </c>
    </row>
    <row r="53" customFormat="false" ht="30" hidden="false" customHeight="true" outlineLevel="0" collapsed="false">
      <c r="A53" s="30"/>
      <c r="C53" s="42" t="str">
        <f aca="false">IF(A53="","",C52+1)</f>
        <v/>
      </c>
      <c r="D53" s="43" t="str">
        <f aca="false">IF($A53="","",VLOOKUP($A53,[1]!一覧,2,FALSE()))</f>
        <v/>
      </c>
      <c r="E53" s="44" t="str">
        <f aca="false">IF($A53="","",VLOOKUP($A53,[1]!一覧,3,FALSE()))</f>
        <v/>
      </c>
      <c r="F53" s="45" t="str">
        <f aca="false">IF($A53="","",VLOOKUP($A53,[1]!一覧,6,FALSE()))</f>
        <v/>
      </c>
      <c r="G53" s="46" t="str">
        <f aca="false">IF($A53="","",VLOOKUP($A53,[1]!一覧,7,FALSE()))</f>
        <v/>
      </c>
      <c r="H53" s="47" t="str">
        <f aca="false">IF($A53="","",VLOOKUP($A53,[1]!一覧,8,FALSE()))</f>
        <v/>
      </c>
      <c r="I53" s="43" t="str">
        <f aca="false">IF($A53="","",VLOOKUP($A53,[1]!一覧,9,FALSE()))</f>
        <v/>
      </c>
      <c r="J53" s="37" t="str">
        <f aca="false">IF($A53="","",VLOOKUP($A53,[1]!一覧,34,FALSE()))</f>
        <v/>
      </c>
      <c r="K53" s="38" t="str">
        <f aca="false">IF($A53="","",VLOOKUP($A53,[1]!一覧,20,FALSE()))</f>
        <v/>
      </c>
      <c r="L53" s="49"/>
      <c r="M53" s="40" t="str">
        <f aca="false">IF(A53="","",IF($A53&gt;400,"（特別支援）",IF($A53&gt;300,"（要）","（準要）")))</f>
        <v/>
      </c>
      <c r="N53" s="40"/>
      <c r="O53" s="41"/>
      <c r="P53" s="41" t="n">
        <v>44</v>
      </c>
    </row>
    <row r="54" customFormat="false" ht="30" hidden="false" customHeight="true" outlineLevel="0" collapsed="false">
      <c r="A54" s="30"/>
      <c r="C54" s="50" t="str">
        <f aca="false">IF(A54="","",C53+1)</f>
        <v/>
      </c>
      <c r="D54" s="51" t="str">
        <f aca="false">IF($A54="","",VLOOKUP($A54,[1]!一覧,2,FALSE()))</f>
        <v/>
      </c>
      <c r="E54" s="52" t="str">
        <f aca="false">IF($A54="","",VLOOKUP($A54,[1]!一覧,3,FALSE()))</f>
        <v/>
      </c>
      <c r="F54" s="53" t="str">
        <f aca="false">IF($A54="","",VLOOKUP($A54,[1]!一覧,6,FALSE()))</f>
        <v/>
      </c>
      <c r="G54" s="54" t="str">
        <f aca="false">IF($A54="","",VLOOKUP($A54,[1]!一覧,7,FALSE()))</f>
        <v/>
      </c>
      <c r="H54" s="55" t="str">
        <f aca="false">IF($A54="","",VLOOKUP($A54,[1]!一覧,8,FALSE()))</f>
        <v/>
      </c>
      <c r="I54" s="51" t="str">
        <f aca="false">IF($A54="","",VLOOKUP($A54,[1]!一覧,9,FALSE()))</f>
        <v/>
      </c>
      <c r="J54" s="56" t="str">
        <f aca="false">IF($A54="","",VLOOKUP($A54,[1]!一覧,34,FALSE()))</f>
        <v/>
      </c>
      <c r="K54" s="57" t="str">
        <f aca="false">IF($A54="","",VLOOKUP($A54,[1]!一覧,20,FALSE()))</f>
        <v/>
      </c>
      <c r="L54" s="58"/>
      <c r="M54" s="59" t="str">
        <f aca="false">IF(A54="","",IF($A54&gt;400,"（特別支援）",IF($A54&gt;300,"（要）","（準要）")))</f>
        <v/>
      </c>
      <c r="N54" s="59"/>
      <c r="O54" s="41"/>
      <c r="P54" s="41" t="n">
        <v>45</v>
      </c>
    </row>
    <row r="55" customFormat="false" ht="30" hidden="false" customHeight="true" outlineLevel="0" collapsed="false">
      <c r="C55" s="61"/>
      <c r="D55" s="62"/>
      <c r="E55" s="63"/>
      <c r="F55" s="64" t="s">
        <v>13</v>
      </c>
      <c r="G55" s="64"/>
      <c r="H55" s="65" t="n">
        <f aca="false">COUNT(A35:A54)</f>
        <v>0</v>
      </c>
      <c r="I55" s="65"/>
      <c r="J55" s="66" t="n">
        <f aca="false">SUM(J35:J54)</f>
        <v>0</v>
      </c>
      <c r="K55" s="63"/>
      <c r="L55" s="67"/>
      <c r="M55" s="72" t="str">
        <f aca="false">IF(A35="","",$X$3&amp;X55&amp;"人　"&amp;$Y$3&amp;Y55&amp;"人")</f>
        <v/>
      </c>
      <c r="N55" s="72"/>
      <c r="O55" s="41"/>
      <c r="P55" s="41" t="n">
        <v>50</v>
      </c>
      <c r="X55" s="2" t="n">
        <f aca="false">COUNTIF($M35:$N54,X$4)</f>
        <v>0</v>
      </c>
      <c r="Y55" s="2" t="n">
        <f aca="false">COUNTIF($M35:$N54,Y$4)</f>
        <v>0</v>
      </c>
    </row>
    <row r="59" customFormat="false" ht="23.25" hidden="false" customHeight="true" outlineLevel="0" collapsed="false">
      <c r="K59" s="8" t="s">
        <v>0</v>
      </c>
      <c r="M59" s="9" t="str">
        <f aca="false">LEFT([1]基本ﾃﾞｰﾀ!$G$6,1)</f>
        <v>中</v>
      </c>
      <c r="N59" s="10" t="n">
        <f aca="false">[1]基本ﾃﾞｰﾀ!$H$6</f>
        <v>88</v>
      </c>
      <c r="Q59" s="11"/>
      <c r="R59" s="12"/>
    </row>
    <row r="60" customFormat="false" ht="23.25" hidden="false" customHeight="true" outlineLevel="0" collapsed="false">
      <c r="M60" s="13" t="n">
        <v>3</v>
      </c>
      <c r="N60" s="14" t="n">
        <f aca="false">ROUNDUP(MAX($C$6:$C$501)/20,0)</f>
        <v>1</v>
      </c>
      <c r="Q60" s="11"/>
      <c r="R60" s="12"/>
    </row>
    <row r="61" customFormat="false" ht="44.25" hidden="false" customHeight="true" outlineLevel="0" collapsed="false">
      <c r="F61" s="15" t="str">
        <f aca="false">[1]基本ﾃﾞｰﾀ!$C$3&amp;[1]基本ﾃﾞｰﾀ!$D$3&amp;[1]基本ﾃﾞｰﾀ!$E$3</f>
        <v>令和6年度</v>
      </c>
      <c r="G61" s="15"/>
      <c r="H61" s="15"/>
      <c r="I61" s="15"/>
      <c r="J61" s="15"/>
      <c r="K61" s="15"/>
      <c r="L61" s="15"/>
      <c r="M61" s="16" t="str">
        <f aca="false">IF(A64&gt;400,"(特別支援分)","")</f>
        <v/>
      </c>
      <c r="N61" s="16"/>
    </row>
    <row r="62" customFormat="false" ht="30" hidden="false" customHeight="true" outlineLevel="0" collapsed="false">
      <c r="C62" s="17" t="s">
        <v>1</v>
      </c>
      <c r="D62" s="68" t="str">
        <f aca="false">D4</f>
        <v>修学旅行</v>
      </c>
      <c r="E62" s="68"/>
      <c r="F62" s="68"/>
      <c r="G62" s="19" t="s">
        <v>3</v>
      </c>
      <c r="H62" s="71" t="str">
        <f aca="false">H33</f>
        <v>【旅行後払い分】</v>
      </c>
      <c r="I62" s="20"/>
      <c r="K62" s="21"/>
      <c r="L62" s="22"/>
      <c r="M62" s="22"/>
      <c r="N62" s="23" t="str">
        <f aca="false">[1]基本ﾃﾞｰﾀ!$C$6</f>
        <v>青森市立青森中学校</v>
      </c>
    </row>
    <row r="63" s="3" customFormat="true" ht="32.25" hidden="false" customHeight="true" outlineLevel="0" collapsed="false">
      <c r="A63" s="1"/>
      <c r="C63" s="24" t="s">
        <v>4</v>
      </c>
      <c r="D63" s="25" t="s">
        <v>5</v>
      </c>
      <c r="E63" s="26" t="s">
        <v>6</v>
      </c>
      <c r="F63" s="26" t="s">
        <v>7</v>
      </c>
      <c r="G63" s="26"/>
      <c r="H63" s="26" t="s">
        <v>8</v>
      </c>
      <c r="I63" s="26"/>
      <c r="J63" s="27" t="s">
        <v>9</v>
      </c>
      <c r="K63" s="26" t="s">
        <v>10</v>
      </c>
      <c r="L63" s="26" t="s">
        <v>11</v>
      </c>
      <c r="M63" s="28" t="s">
        <v>12</v>
      </c>
      <c r="N63" s="28"/>
      <c r="O63" s="29"/>
      <c r="P63" s="29"/>
    </row>
    <row r="64" customFormat="false" ht="30" hidden="false" customHeight="true" outlineLevel="0" collapsed="false">
      <c r="A64" s="30"/>
      <c r="C64" s="31" t="str">
        <f aca="false">IF(A64="","",C54+1)</f>
        <v/>
      </c>
      <c r="D64" s="32" t="str">
        <f aca="false">IF($A64="","",VLOOKUP($A64,[1]!一覧,2,FALSE()))</f>
        <v/>
      </c>
      <c r="E64" s="33" t="str">
        <f aca="false">IF($A64="","",VLOOKUP($A64,[1]!一覧,3,FALSE()))</f>
        <v/>
      </c>
      <c r="F64" s="34" t="str">
        <f aca="false">IF($A64="","",VLOOKUP($A64,[1]!一覧,6,FALSE()))</f>
        <v/>
      </c>
      <c r="G64" s="35" t="str">
        <f aca="false">IF($A64="","",VLOOKUP($A64,[1]!一覧,7,FALSE()))</f>
        <v/>
      </c>
      <c r="H64" s="36" t="str">
        <f aca="false">IF($A64="","",VLOOKUP($A64,[1]!一覧,8,FALSE()))</f>
        <v/>
      </c>
      <c r="I64" s="32" t="str">
        <f aca="false">IF($A64="","",VLOOKUP($A64,[1]!一覧,9,FALSE()))</f>
        <v/>
      </c>
      <c r="J64" s="37" t="str">
        <f aca="false">IF($A64="","",VLOOKUP($A64,[1]!一覧,34,FALSE()))</f>
        <v/>
      </c>
      <c r="K64" s="38" t="str">
        <f aca="false">IF($A64="","",VLOOKUP($A64,[1]!一覧,20,FALSE()))</f>
        <v/>
      </c>
      <c r="L64" s="39"/>
      <c r="M64" s="40" t="str">
        <f aca="false">IF(A64="","",IF($A64&gt;400,"（特別支援）",IF($A64&gt;300,"（要）","（準要）")))</f>
        <v/>
      </c>
      <c r="N64" s="40"/>
      <c r="O64" s="41"/>
      <c r="P64" s="41" t="n">
        <v>26</v>
      </c>
    </row>
    <row r="65" customFormat="false" ht="30" hidden="false" customHeight="true" outlineLevel="0" collapsed="false">
      <c r="A65" s="30"/>
      <c r="C65" s="42" t="str">
        <f aca="false">IF(A65="","",C64+1)</f>
        <v/>
      </c>
      <c r="D65" s="43" t="str">
        <f aca="false">IF($A65="","",VLOOKUP($A65,[1]!一覧,2,FALSE()))</f>
        <v/>
      </c>
      <c r="E65" s="44" t="str">
        <f aca="false">IF($A65="","",VLOOKUP($A65,[1]!一覧,3,FALSE()))</f>
        <v/>
      </c>
      <c r="F65" s="45" t="str">
        <f aca="false">IF($A65="","",VLOOKUP($A65,[1]!一覧,6,FALSE()))</f>
        <v/>
      </c>
      <c r="G65" s="46" t="str">
        <f aca="false">IF($A65="","",VLOOKUP($A65,[1]!一覧,7,FALSE()))</f>
        <v/>
      </c>
      <c r="H65" s="47" t="str">
        <f aca="false">IF($A65="","",VLOOKUP($A65,[1]!一覧,8,FALSE()))</f>
        <v/>
      </c>
      <c r="I65" s="43" t="str">
        <f aca="false">IF($A65="","",VLOOKUP($A65,[1]!一覧,9,FALSE()))</f>
        <v/>
      </c>
      <c r="J65" s="37" t="str">
        <f aca="false">IF($A65="","",VLOOKUP($A65,[1]!一覧,34,FALSE()))</f>
        <v/>
      </c>
      <c r="K65" s="38" t="str">
        <f aca="false">IF($A65="","",VLOOKUP($A65,[1]!一覧,20,FALSE()))</f>
        <v/>
      </c>
      <c r="L65" s="49"/>
      <c r="M65" s="40" t="str">
        <f aca="false">IF(A65="","",IF($A65&gt;400,"（特別支援）",IF($A65&gt;300,"（要）","（準要）")))</f>
        <v/>
      </c>
      <c r="N65" s="40"/>
      <c r="O65" s="41"/>
      <c r="P65" s="41" t="n">
        <v>27</v>
      </c>
    </row>
    <row r="66" customFormat="false" ht="30" hidden="false" customHeight="true" outlineLevel="0" collapsed="false">
      <c r="A66" s="30"/>
      <c r="C66" s="42" t="str">
        <f aca="false">IF(A66="","",C65+1)</f>
        <v/>
      </c>
      <c r="D66" s="43" t="str">
        <f aca="false">IF($A66="","",VLOOKUP($A66,[1]!一覧,2,FALSE()))</f>
        <v/>
      </c>
      <c r="E66" s="44" t="str">
        <f aca="false">IF($A66="","",VLOOKUP($A66,[1]!一覧,3,FALSE()))</f>
        <v/>
      </c>
      <c r="F66" s="45" t="str">
        <f aca="false">IF($A66="","",VLOOKUP($A66,[1]!一覧,6,FALSE()))</f>
        <v/>
      </c>
      <c r="G66" s="46" t="str">
        <f aca="false">IF($A66="","",VLOOKUP($A66,[1]!一覧,7,FALSE()))</f>
        <v/>
      </c>
      <c r="H66" s="47" t="str">
        <f aca="false">IF($A66="","",VLOOKUP($A66,[1]!一覧,8,FALSE()))</f>
        <v/>
      </c>
      <c r="I66" s="43" t="str">
        <f aca="false">IF($A66="","",VLOOKUP($A66,[1]!一覧,9,FALSE()))</f>
        <v/>
      </c>
      <c r="J66" s="37" t="str">
        <f aca="false">IF($A66="","",VLOOKUP($A66,[1]!一覧,34,FALSE()))</f>
        <v/>
      </c>
      <c r="K66" s="38" t="str">
        <f aca="false">IF($A66="","",VLOOKUP($A66,[1]!一覧,20,FALSE()))</f>
        <v/>
      </c>
      <c r="L66" s="49"/>
      <c r="M66" s="40" t="str">
        <f aca="false">IF(A66="","",IF($A66&gt;400,"（特別支援）",IF($A66&gt;300,"（要）","（準要）")))</f>
        <v/>
      </c>
      <c r="N66" s="40"/>
      <c r="O66" s="41"/>
      <c r="P66" s="41" t="n">
        <v>28</v>
      </c>
    </row>
    <row r="67" customFormat="false" ht="30" hidden="false" customHeight="true" outlineLevel="0" collapsed="false">
      <c r="A67" s="30"/>
      <c r="C67" s="42" t="str">
        <f aca="false">IF(A67="","",C66+1)</f>
        <v/>
      </c>
      <c r="D67" s="43" t="str">
        <f aca="false">IF($A67="","",VLOOKUP($A67,[1]!一覧,2,FALSE()))</f>
        <v/>
      </c>
      <c r="E67" s="44" t="str">
        <f aca="false">IF($A67="","",VLOOKUP($A67,[1]!一覧,3,FALSE()))</f>
        <v/>
      </c>
      <c r="F67" s="45" t="str">
        <f aca="false">IF($A67="","",VLOOKUP($A67,[1]!一覧,6,FALSE()))</f>
        <v/>
      </c>
      <c r="G67" s="46" t="str">
        <f aca="false">IF($A67="","",VLOOKUP($A67,[1]!一覧,7,FALSE()))</f>
        <v/>
      </c>
      <c r="H67" s="47" t="str">
        <f aca="false">IF($A67="","",VLOOKUP($A67,[1]!一覧,8,FALSE()))</f>
        <v/>
      </c>
      <c r="I67" s="43" t="str">
        <f aca="false">IF($A67="","",VLOOKUP($A67,[1]!一覧,9,FALSE()))</f>
        <v/>
      </c>
      <c r="J67" s="37" t="str">
        <f aca="false">IF($A67="","",VLOOKUP($A67,[1]!一覧,34,FALSE()))</f>
        <v/>
      </c>
      <c r="K67" s="38" t="str">
        <f aca="false">IF($A67="","",VLOOKUP($A67,[1]!一覧,20,FALSE()))</f>
        <v/>
      </c>
      <c r="L67" s="49"/>
      <c r="M67" s="40" t="str">
        <f aca="false">IF(A67="","",IF($A67&gt;400,"（特別支援）",IF($A67&gt;300,"（要）","（準要）")))</f>
        <v/>
      </c>
      <c r="N67" s="40"/>
      <c r="O67" s="41"/>
      <c r="P67" s="41" t="n">
        <v>29</v>
      </c>
    </row>
    <row r="68" customFormat="false" ht="30" hidden="false" customHeight="true" outlineLevel="0" collapsed="false">
      <c r="A68" s="30"/>
      <c r="C68" s="50" t="str">
        <f aca="false">IF(A68="","",C67+1)</f>
        <v/>
      </c>
      <c r="D68" s="51" t="str">
        <f aca="false">IF($A68="","",VLOOKUP($A68,[1]!一覧,2,FALSE()))</f>
        <v/>
      </c>
      <c r="E68" s="52" t="str">
        <f aca="false">IF($A68="","",VLOOKUP($A68,[1]!一覧,3,FALSE()))</f>
        <v/>
      </c>
      <c r="F68" s="53" t="str">
        <f aca="false">IF($A68="","",VLOOKUP($A68,[1]!一覧,6,FALSE()))</f>
        <v/>
      </c>
      <c r="G68" s="54" t="str">
        <f aca="false">IF($A68="","",VLOOKUP($A68,[1]!一覧,7,FALSE()))</f>
        <v/>
      </c>
      <c r="H68" s="55" t="str">
        <f aca="false">IF($A68="","",VLOOKUP($A68,[1]!一覧,8,FALSE()))</f>
        <v/>
      </c>
      <c r="I68" s="51" t="str">
        <f aca="false">IF($A68="","",VLOOKUP($A68,[1]!一覧,9,FALSE()))</f>
        <v/>
      </c>
      <c r="J68" s="56" t="str">
        <f aca="false">IF($A68="","",VLOOKUP($A68,[1]!一覧,34,FALSE()))</f>
        <v/>
      </c>
      <c r="K68" s="57" t="str">
        <f aca="false">IF($A68="","",VLOOKUP($A68,[1]!一覧,20,FALSE()))</f>
        <v/>
      </c>
      <c r="L68" s="58"/>
      <c r="M68" s="59" t="str">
        <f aca="false">IF(A68="","",IF($A68&gt;400,"（特別支援）",IF($A68&gt;300,"（要）","（準要）")))</f>
        <v/>
      </c>
      <c r="N68" s="59"/>
      <c r="O68" s="41"/>
      <c r="P68" s="41" t="n">
        <v>30</v>
      </c>
    </row>
    <row r="69" customFormat="false" ht="30" hidden="false" customHeight="true" outlineLevel="0" collapsed="false">
      <c r="A69" s="30"/>
      <c r="C69" s="60" t="str">
        <f aca="false">IF(A69="","",C68+1)</f>
        <v/>
      </c>
      <c r="D69" s="32" t="str">
        <f aca="false">IF($A69="","",VLOOKUP($A69,[1]!一覧,2,FALSE()))</f>
        <v/>
      </c>
      <c r="E69" s="33" t="str">
        <f aca="false">IF($A69="","",VLOOKUP($A69,[1]!一覧,3,FALSE()))</f>
        <v/>
      </c>
      <c r="F69" s="34" t="str">
        <f aca="false">IF($A69="","",VLOOKUP($A69,[1]!一覧,6,FALSE()))</f>
        <v/>
      </c>
      <c r="G69" s="35" t="str">
        <f aca="false">IF($A69="","",VLOOKUP($A69,[1]!一覧,7,FALSE()))</f>
        <v/>
      </c>
      <c r="H69" s="36" t="str">
        <f aca="false">IF($A69="","",VLOOKUP($A69,[1]!一覧,8,FALSE()))</f>
        <v/>
      </c>
      <c r="I69" s="32" t="str">
        <f aca="false">IF($A69="","",VLOOKUP($A69,[1]!一覧,9,FALSE()))</f>
        <v/>
      </c>
      <c r="J69" s="37" t="str">
        <f aca="false">IF($A69="","",VLOOKUP($A69,[1]!一覧,34,FALSE()))</f>
        <v/>
      </c>
      <c r="K69" s="38" t="str">
        <f aca="false">IF($A69="","",VLOOKUP($A69,[1]!一覧,20,FALSE()))</f>
        <v/>
      </c>
      <c r="L69" s="39"/>
      <c r="M69" s="40" t="str">
        <f aca="false">IF(A69="","",IF($A69&gt;400,"（特別支援）",IF($A69&gt;300,"（要）","（準要）")))</f>
        <v/>
      </c>
      <c r="N69" s="40"/>
      <c r="O69" s="41"/>
      <c r="P69" s="41" t="n">
        <v>31</v>
      </c>
    </row>
    <row r="70" customFormat="false" ht="30" hidden="false" customHeight="true" outlineLevel="0" collapsed="false">
      <c r="A70" s="30"/>
      <c r="C70" s="42" t="str">
        <f aca="false">IF(A70="","",C69+1)</f>
        <v/>
      </c>
      <c r="D70" s="43" t="str">
        <f aca="false">IF($A70="","",VLOOKUP($A70,[1]!一覧,2,FALSE()))</f>
        <v/>
      </c>
      <c r="E70" s="44" t="str">
        <f aca="false">IF($A70="","",VLOOKUP($A70,[1]!一覧,3,FALSE()))</f>
        <v/>
      </c>
      <c r="F70" s="45" t="str">
        <f aca="false">IF($A70="","",VLOOKUP($A70,[1]!一覧,6,FALSE()))</f>
        <v/>
      </c>
      <c r="G70" s="46" t="str">
        <f aca="false">IF($A70="","",VLOOKUP($A70,[1]!一覧,7,FALSE()))</f>
        <v/>
      </c>
      <c r="H70" s="47" t="str">
        <f aca="false">IF($A70="","",VLOOKUP($A70,[1]!一覧,8,FALSE()))</f>
        <v/>
      </c>
      <c r="I70" s="43" t="str">
        <f aca="false">IF($A70="","",VLOOKUP($A70,[1]!一覧,9,FALSE()))</f>
        <v/>
      </c>
      <c r="J70" s="37" t="str">
        <f aca="false">IF($A70="","",VLOOKUP($A70,[1]!一覧,34,FALSE()))</f>
        <v/>
      </c>
      <c r="K70" s="38" t="str">
        <f aca="false">IF($A70="","",VLOOKUP($A70,[1]!一覧,20,FALSE()))</f>
        <v/>
      </c>
      <c r="L70" s="49"/>
      <c r="M70" s="40" t="str">
        <f aca="false">IF(A70="","",IF($A70&gt;400,"（特別支援）",IF($A70&gt;300,"（要）","（準要）")))</f>
        <v/>
      </c>
      <c r="N70" s="40"/>
      <c r="O70" s="41"/>
      <c r="P70" s="41" t="n">
        <v>32</v>
      </c>
    </row>
    <row r="71" customFormat="false" ht="30" hidden="false" customHeight="true" outlineLevel="0" collapsed="false">
      <c r="A71" s="30"/>
      <c r="C71" s="42" t="str">
        <f aca="false">IF(A71="","",C70+1)</f>
        <v/>
      </c>
      <c r="D71" s="43" t="str">
        <f aca="false">IF($A71="","",VLOOKUP($A71,[1]!一覧,2,FALSE()))</f>
        <v/>
      </c>
      <c r="E71" s="44" t="str">
        <f aca="false">IF($A71="","",VLOOKUP($A71,[1]!一覧,3,FALSE()))</f>
        <v/>
      </c>
      <c r="F71" s="45" t="str">
        <f aca="false">IF($A71="","",VLOOKUP($A71,[1]!一覧,6,FALSE()))</f>
        <v/>
      </c>
      <c r="G71" s="46" t="str">
        <f aca="false">IF($A71="","",VLOOKUP($A71,[1]!一覧,7,FALSE()))</f>
        <v/>
      </c>
      <c r="H71" s="47" t="str">
        <f aca="false">IF($A71="","",VLOOKUP($A71,[1]!一覧,8,FALSE()))</f>
        <v/>
      </c>
      <c r="I71" s="43" t="str">
        <f aca="false">IF($A71="","",VLOOKUP($A71,[1]!一覧,9,FALSE()))</f>
        <v/>
      </c>
      <c r="J71" s="37" t="str">
        <f aca="false">IF($A71="","",VLOOKUP($A71,[1]!一覧,34,FALSE()))</f>
        <v/>
      </c>
      <c r="K71" s="38" t="str">
        <f aca="false">IF($A71="","",VLOOKUP($A71,[1]!一覧,20,FALSE()))</f>
        <v/>
      </c>
      <c r="L71" s="49"/>
      <c r="M71" s="40" t="str">
        <f aca="false">IF(A71="","",IF($A71&gt;400,"（特別支援）",IF($A71&gt;300,"（要）","（準要）")))</f>
        <v/>
      </c>
      <c r="N71" s="40"/>
      <c r="O71" s="41"/>
      <c r="P71" s="41" t="n">
        <v>33</v>
      </c>
    </row>
    <row r="72" customFormat="false" ht="30" hidden="false" customHeight="true" outlineLevel="0" collapsed="false">
      <c r="A72" s="30"/>
      <c r="C72" s="42" t="str">
        <f aca="false">IF(A72="","",C71+1)</f>
        <v/>
      </c>
      <c r="D72" s="43" t="str">
        <f aca="false">IF($A72="","",VLOOKUP($A72,[1]!一覧,2,FALSE()))</f>
        <v/>
      </c>
      <c r="E72" s="44" t="str">
        <f aca="false">IF($A72="","",VLOOKUP($A72,[1]!一覧,3,FALSE()))</f>
        <v/>
      </c>
      <c r="F72" s="45" t="str">
        <f aca="false">IF($A72="","",VLOOKUP($A72,[1]!一覧,6,FALSE()))</f>
        <v/>
      </c>
      <c r="G72" s="46" t="str">
        <f aca="false">IF($A72="","",VLOOKUP($A72,[1]!一覧,7,FALSE()))</f>
        <v/>
      </c>
      <c r="H72" s="47" t="str">
        <f aca="false">IF($A72="","",VLOOKUP($A72,[1]!一覧,8,FALSE()))</f>
        <v/>
      </c>
      <c r="I72" s="43" t="str">
        <f aca="false">IF($A72="","",VLOOKUP($A72,[1]!一覧,9,FALSE()))</f>
        <v/>
      </c>
      <c r="J72" s="37" t="str">
        <f aca="false">IF($A72="","",VLOOKUP($A72,[1]!一覧,34,FALSE()))</f>
        <v/>
      </c>
      <c r="K72" s="38" t="str">
        <f aca="false">IF($A72="","",VLOOKUP($A72,[1]!一覧,20,FALSE()))</f>
        <v/>
      </c>
      <c r="L72" s="49"/>
      <c r="M72" s="40" t="str">
        <f aca="false">IF(A72="","",IF($A72&gt;400,"（特別支援）",IF($A72&gt;300,"（要）","（準要）")))</f>
        <v/>
      </c>
      <c r="N72" s="40"/>
      <c r="O72" s="41"/>
      <c r="P72" s="41" t="n">
        <v>34</v>
      </c>
    </row>
    <row r="73" customFormat="false" ht="30" hidden="false" customHeight="true" outlineLevel="0" collapsed="false">
      <c r="A73" s="30"/>
      <c r="C73" s="50" t="str">
        <f aca="false">IF(A73="","",C72+1)</f>
        <v/>
      </c>
      <c r="D73" s="51" t="str">
        <f aca="false">IF($A73="","",VLOOKUP($A73,[1]!一覧,2,FALSE()))</f>
        <v/>
      </c>
      <c r="E73" s="52" t="str">
        <f aca="false">IF($A73="","",VLOOKUP($A73,[1]!一覧,3,FALSE()))</f>
        <v/>
      </c>
      <c r="F73" s="53" t="str">
        <f aca="false">IF($A73="","",VLOOKUP($A73,[1]!一覧,6,FALSE()))</f>
        <v/>
      </c>
      <c r="G73" s="54" t="str">
        <f aca="false">IF($A73="","",VLOOKUP($A73,[1]!一覧,7,FALSE()))</f>
        <v/>
      </c>
      <c r="H73" s="55" t="str">
        <f aca="false">IF($A73="","",VLOOKUP($A73,[1]!一覧,8,FALSE()))</f>
        <v/>
      </c>
      <c r="I73" s="51" t="str">
        <f aca="false">IF($A73="","",VLOOKUP($A73,[1]!一覧,9,FALSE()))</f>
        <v/>
      </c>
      <c r="J73" s="56" t="str">
        <f aca="false">IF($A73="","",VLOOKUP($A73,[1]!一覧,34,FALSE()))</f>
        <v/>
      </c>
      <c r="K73" s="57" t="str">
        <f aca="false">IF($A73="","",VLOOKUP($A73,[1]!一覧,20,FALSE()))</f>
        <v/>
      </c>
      <c r="L73" s="58"/>
      <c r="M73" s="59" t="str">
        <f aca="false">IF(A73="","",IF($A73&gt;400,"（特別支援）",IF($A73&gt;300,"（要）","（準要）")))</f>
        <v/>
      </c>
      <c r="N73" s="59"/>
      <c r="O73" s="41"/>
      <c r="P73" s="41" t="n">
        <v>35</v>
      </c>
    </row>
    <row r="74" customFormat="false" ht="30" hidden="false" customHeight="true" outlineLevel="0" collapsed="false">
      <c r="A74" s="30"/>
      <c r="C74" s="60" t="str">
        <f aca="false">IF(A74="","",C73+1)</f>
        <v/>
      </c>
      <c r="D74" s="32" t="str">
        <f aca="false">IF($A74="","",VLOOKUP($A74,[1]!一覧,2,FALSE()))</f>
        <v/>
      </c>
      <c r="E74" s="33" t="str">
        <f aca="false">IF($A74="","",VLOOKUP($A74,[1]!一覧,3,FALSE()))</f>
        <v/>
      </c>
      <c r="F74" s="34" t="str">
        <f aca="false">IF($A74="","",VLOOKUP($A74,[1]!一覧,6,FALSE()))</f>
        <v/>
      </c>
      <c r="G74" s="35" t="str">
        <f aca="false">IF($A74="","",VLOOKUP($A74,[1]!一覧,7,FALSE()))</f>
        <v/>
      </c>
      <c r="H74" s="36" t="str">
        <f aca="false">IF($A74="","",VLOOKUP($A74,[1]!一覧,8,FALSE()))</f>
        <v/>
      </c>
      <c r="I74" s="32" t="str">
        <f aca="false">IF($A74="","",VLOOKUP($A74,[1]!一覧,9,FALSE()))</f>
        <v/>
      </c>
      <c r="J74" s="37" t="str">
        <f aca="false">IF($A74="","",VLOOKUP($A74,[1]!一覧,34,FALSE()))</f>
        <v/>
      </c>
      <c r="K74" s="38" t="str">
        <f aca="false">IF($A74="","",VLOOKUP($A74,[1]!一覧,20,FALSE()))</f>
        <v/>
      </c>
      <c r="L74" s="39"/>
      <c r="M74" s="40" t="str">
        <f aca="false">IF(A74="","",IF($A74&gt;400,"（特別支援）",IF($A74&gt;300,"（要）","（準要）")))</f>
        <v/>
      </c>
      <c r="N74" s="40"/>
      <c r="O74" s="41"/>
      <c r="P74" s="41" t="n">
        <v>36</v>
      </c>
    </row>
    <row r="75" customFormat="false" ht="30" hidden="false" customHeight="true" outlineLevel="0" collapsed="false">
      <c r="A75" s="30"/>
      <c r="C75" s="42" t="str">
        <f aca="false">IF(A75="","",C74+1)</f>
        <v/>
      </c>
      <c r="D75" s="43" t="str">
        <f aca="false">IF($A75="","",VLOOKUP($A75,[1]!一覧,2,FALSE()))</f>
        <v/>
      </c>
      <c r="E75" s="44" t="str">
        <f aca="false">IF($A75="","",VLOOKUP($A75,[1]!一覧,3,FALSE()))</f>
        <v/>
      </c>
      <c r="F75" s="45" t="str">
        <f aca="false">IF($A75="","",VLOOKUP($A75,[1]!一覧,6,FALSE()))</f>
        <v/>
      </c>
      <c r="G75" s="46" t="str">
        <f aca="false">IF($A75="","",VLOOKUP($A75,[1]!一覧,7,FALSE()))</f>
        <v/>
      </c>
      <c r="H75" s="47" t="str">
        <f aca="false">IF($A75="","",VLOOKUP($A75,[1]!一覧,8,FALSE()))</f>
        <v/>
      </c>
      <c r="I75" s="43" t="str">
        <f aca="false">IF($A75="","",VLOOKUP($A75,[1]!一覧,9,FALSE()))</f>
        <v/>
      </c>
      <c r="J75" s="37" t="str">
        <f aca="false">IF($A75="","",VLOOKUP($A75,[1]!一覧,34,FALSE()))</f>
        <v/>
      </c>
      <c r="K75" s="38" t="str">
        <f aca="false">IF($A75="","",VLOOKUP($A75,[1]!一覧,20,FALSE()))</f>
        <v/>
      </c>
      <c r="L75" s="49"/>
      <c r="M75" s="40" t="str">
        <f aca="false">IF(A75="","",IF($A75&gt;400,"（特別支援）",IF($A75&gt;300,"（要）","（準要）")))</f>
        <v/>
      </c>
      <c r="N75" s="40"/>
      <c r="O75" s="41"/>
      <c r="P75" s="41" t="n">
        <v>37</v>
      </c>
    </row>
    <row r="76" customFormat="false" ht="30" hidden="false" customHeight="true" outlineLevel="0" collapsed="false">
      <c r="A76" s="30"/>
      <c r="C76" s="42" t="str">
        <f aca="false">IF(A76="","",C75+1)</f>
        <v/>
      </c>
      <c r="D76" s="43" t="str">
        <f aca="false">IF($A76="","",VLOOKUP($A76,[1]!一覧,2,FALSE()))</f>
        <v/>
      </c>
      <c r="E76" s="44" t="str">
        <f aca="false">IF($A76="","",VLOOKUP($A76,[1]!一覧,3,FALSE()))</f>
        <v/>
      </c>
      <c r="F76" s="45" t="str">
        <f aca="false">IF($A76="","",VLOOKUP($A76,[1]!一覧,6,FALSE()))</f>
        <v/>
      </c>
      <c r="G76" s="46" t="str">
        <f aca="false">IF($A76="","",VLOOKUP($A76,[1]!一覧,7,FALSE()))</f>
        <v/>
      </c>
      <c r="H76" s="47" t="str">
        <f aca="false">IF($A76="","",VLOOKUP($A76,[1]!一覧,8,FALSE()))</f>
        <v/>
      </c>
      <c r="I76" s="43" t="str">
        <f aca="false">IF($A76="","",VLOOKUP($A76,[1]!一覧,9,FALSE()))</f>
        <v/>
      </c>
      <c r="J76" s="37" t="str">
        <f aca="false">IF($A76="","",VLOOKUP($A76,[1]!一覧,34,FALSE()))</f>
        <v/>
      </c>
      <c r="K76" s="38" t="str">
        <f aca="false">IF($A76="","",VLOOKUP($A76,[1]!一覧,20,FALSE()))</f>
        <v/>
      </c>
      <c r="L76" s="49"/>
      <c r="M76" s="40" t="str">
        <f aca="false">IF(A76="","",IF($A76&gt;400,"（特別支援）",IF($A76&gt;300,"（要）","（準要）")))</f>
        <v/>
      </c>
      <c r="N76" s="40"/>
      <c r="O76" s="41"/>
      <c r="P76" s="41" t="n">
        <v>38</v>
      </c>
    </row>
    <row r="77" customFormat="false" ht="30" hidden="false" customHeight="true" outlineLevel="0" collapsed="false">
      <c r="A77" s="30"/>
      <c r="C77" s="42" t="str">
        <f aca="false">IF(A77="","",C76+1)</f>
        <v/>
      </c>
      <c r="D77" s="43" t="str">
        <f aca="false">IF($A77="","",VLOOKUP($A77,[1]!一覧,2,FALSE()))</f>
        <v/>
      </c>
      <c r="E77" s="44" t="str">
        <f aca="false">IF($A77="","",VLOOKUP($A77,[1]!一覧,3,FALSE()))</f>
        <v/>
      </c>
      <c r="F77" s="45" t="str">
        <f aca="false">IF($A77="","",VLOOKUP($A77,[1]!一覧,6,FALSE()))</f>
        <v/>
      </c>
      <c r="G77" s="46" t="str">
        <f aca="false">IF($A77="","",VLOOKUP($A77,[1]!一覧,7,FALSE()))</f>
        <v/>
      </c>
      <c r="H77" s="47" t="str">
        <f aca="false">IF($A77="","",VLOOKUP($A77,[1]!一覧,8,FALSE()))</f>
        <v/>
      </c>
      <c r="I77" s="43" t="str">
        <f aca="false">IF($A77="","",VLOOKUP($A77,[1]!一覧,9,FALSE()))</f>
        <v/>
      </c>
      <c r="J77" s="37" t="str">
        <f aca="false">IF($A77="","",VLOOKUP($A77,[1]!一覧,34,FALSE()))</f>
        <v/>
      </c>
      <c r="K77" s="38" t="str">
        <f aca="false">IF($A77="","",VLOOKUP($A77,[1]!一覧,20,FALSE()))</f>
        <v/>
      </c>
      <c r="L77" s="49"/>
      <c r="M77" s="40" t="str">
        <f aca="false">IF(A77="","",IF($A77&gt;400,"（特別支援）",IF($A77&gt;300,"（要）","（準要）")))</f>
        <v/>
      </c>
      <c r="N77" s="40"/>
      <c r="O77" s="41"/>
      <c r="P77" s="41" t="n">
        <v>39</v>
      </c>
    </row>
    <row r="78" customFormat="false" ht="30" hidden="false" customHeight="true" outlineLevel="0" collapsed="false">
      <c r="A78" s="30"/>
      <c r="C78" s="50" t="str">
        <f aca="false">IF(A78="","",C77+1)</f>
        <v/>
      </c>
      <c r="D78" s="51" t="str">
        <f aca="false">IF($A78="","",VLOOKUP($A78,[1]!一覧,2,FALSE()))</f>
        <v/>
      </c>
      <c r="E78" s="52" t="str">
        <f aca="false">IF($A78="","",VLOOKUP($A78,[1]!一覧,3,FALSE()))</f>
        <v/>
      </c>
      <c r="F78" s="53" t="str">
        <f aca="false">IF($A78="","",VLOOKUP($A78,[1]!一覧,6,FALSE()))</f>
        <v/>
      </c>
      <c r="G78" s="54" t="str">
        <f aca="false">IF($A78="","",VLOOKUP($A78,[1]!一覧,7,FALSE()))</f>
        <v/>
      </c>
      <c r="H78" s="55" t="str">
        <f aca="false">IF($A78="","",VLOOKUP($A78,[1]!一覧,8,FALSE()))</f>
        <v/>
      </c>
      <c r="I78" s="51" t="str">
        <f aca="false">IF($A78="","",VLOOKUP($A78,[1]!一覧,9,FALSE()))</f>
        <v/>
      </c>
      <c r="J78" s="56" t="str">
        <f aca="false">IF($A78="","",VLOOKUP($A78,[1]!一覧,34,FALSE()))</f>
        <v/>
      </c>
      <c r="K78" s="57" t="str">
        <f aca="false">IF($A78="","",VLOOKUP($A78,[1]!一覧,20,FALSE()))</f>
        <v/>
      </c>
      <c r="L78" s="58"/>
      <c r="M78" s="59" t="str">
        <f aca="false">IF(A78="","",IF($A78&gt;400,"（特別支援）",IF($A78&gt;300,"（要）","（準要）")))</f>
        <v/>
      </c>
      <c r="N78" s="59"/>
      <c r="O78" s="41"/>
      <c r="P78" s="41" t="n">
        <v>40</v>
      </c>
    </row>
    <row r="79" customFormat="false" ht="30" hidden="false" customHeight="true" outlineLevel="0" collapsed="false">
      <c r="A79" s="30"/>
      <c r="C79" s="60" t="str">
        <f aca="false">IF(A79="","",C78+1)</f>
        <v/>
      </c>
      <c r="D79" s="32" t="str">
        <f aca="false">IF($A79="","",VLOOKUP($A79,[1]!一覧,2,FALSE()))</f>
        <v/>
      </c>
      <c r="E79" s="33" t="str">
        <f aca="false">IF($A79="","",VLOOKUP($A79,[1]!一覧,3,FALSE()))</f>
        <v/>
      </c>
      <c r="F79" s="34" t="str">
        <f aca="false">IF($A79="","",VLOOKUP($A79,[1]!一覧,6,FALSE()))</f>
        <v/>
      </c>
      <c r="G79" s="35" t="str">
        <f aca="false">IF($A79="","",VLOOKUP($A79,[1]!一覧,7,FALSE()))</f>
        <v/>
      </c>
      <c r="H79" s="36" t="str">
        <f aca="false">IF($A79="","",VLOOKUP($A79,[1]!一覧,8,FALSE()))</f>
        <v/>
      </c>
      <c r="I79" s="32" t="str">
        <f aca="false">IF($A79="","",VLOOKUP($A79,[1]!一覧,9,FALSE()))</f>
        <v/>
      </c>
      <c r="J79" s="37" t="str">
        <f aca="false">IF($A79="","",VLOOKUP($A79,[1]!一覧,34,FALSE()))</f>
        <v/>
      </c>
      <c r="K79" s="38" t="str">
        <f aca="false">IF($A79="","",VLOOKUP($A79,[1]!一覧,20,FALSE()))</f>
        <v/>
      </c>
      <c r="L79" s="39"/>
      <c r="M79" s="40" t="str">
        <f aca="false">IF(A79="","",IF($A79&gt;400,"（特別支援）",IF($A79&gt;300,"（要）","（準要）")))</f>
        <v/>
      </c>
      <c r="N79" s="40"/>
      <c r="O79" s="41"/>
      <c r="P79" s="41" t="n">
        <v>41</v>
      </c>
    </row>
    <row r="80" customFormat="false" ht="30" hidden="false" customHeight="true" outlineLevel="0" collapsed="false">
      <c r="A80" s="30"/>
      <c r="C80" s="42" t="str">
        <f aca="false">IF(A80="","",C79+1)</f>
        <v/>
      </c>
      <c r="D80" s="43" t="str">
        <f aca="false">IF($A80="","",VLOOKUP($A80,[1]!一覧,2,FALSE()))</f>
        <v/>
      </c>
      <c r="E80" s="44" t="str">
        <f aca="false">IF($A80="","",VLOOKUP($A80,[1]!一覧,3,FALSE()))</f>
        <v/>
      </c>
      <c r="F80" s="45" t="str">
        <f aca="false">IF($A80="","",VLOOKUP($A80,[1]!一覧,6,FALSE()))</f>
        <v/>
      </c>
      <c r="G80" s="46" t="str">
        <f aca="false">IF($A80="","",VLOOKUP($A80,[1]!一覧,7,FALSE()))</f>
        <v/>
      </c>
      <c r="H80" s="47" t="str">
        <f aca="false">IF($A80="","",VLOOKUP($A80,[1]!一覧,8,FALSE()))</f>
        <v/>
      </c>
      <c r="I80" s="43" t="str">
        <f aca="false">IF($A80="","",VLOOKUP($A80,[1]!一覧,9,FALSE()))</f>
        <v/>
      </c>
      <c r="J80" s="37" t="str">
        <f aca="false">IF($A80="","",VLOOKUP($A80,[1]!一覧,34,FALSE()))</f>
        <v/>
      </c>
      <c r="K80" s="38" t="str">
        <f aca="false">IF($A80="","",VLOOKUP($A80,[1]!一覧,20,FALSE()))</f>
        <v/>
      </c>
      <c r="L80" s="49"/>
      <c r="M80" s="40" t="str">
        <f aca="false">IF(A80="","",IF($A80&gt;400,"（特別支援）",IF($A80&gt;300,"（要）","（準要）")))</f>
        <v/>
      </c>
      <c r="N80" s="40"/>
      <c r="O80" s="41"/>
      <c r="P80" s="41" t="n">
        <v>42</v>
      </c>
    </row>
    <row r="81" customFormat="false" ht="30" hidden="false" customHeight="true" outlineLevel="0" collapsed="false">
      <c r="A81" s="30"/>
      <c r="C81" s="42" t="str">
        <f aca="false">IF(A81="","",C80+1)</f>
        <v/>
      </c>
      <c r="D81" s="43" t="str">
        <f aca="false">IF($A81="","",VLOOKUP($A81,[1]!一覧,2,FALSE()))</f>
        <v/>
      </c>
      <c r="E81" s="44" t="str">
        <f aca="false">IF($A81="","",VLOOKUP($A81,[1]!一覧,3,FALSE()))</f>
        <v/>
      </c>
      <c r="F81" s="45" t="str">
        <f aca="false">IF($A81="","",VLOOKUP($A81,[1]!一覧,6,FALSE()))</f>
        <v/>
      </c>
      <c r="G81" s="46" t="str">
        <f aca="false">IF($A81="","",VLOOKUP($A81,[1]!一覧,7,FALSE()))</f>
        <v/>
      </c>
      <c r="H81" s="47" t="str">
        <f aca="false">IF($A81="","",VLOOKUP($A81,[1]!一覧,8,FALSE()))</f>
        <v/>
      </c>
      <c r="I81" s="43" t="str">
        <f aca="false">IF($A81="","",VLOOKUP($A81,[1]!一覧,9,FALSE()))</f>
        <v/>
      </c>
      <c r="J81" s="37" t="str">
        <f aca="false">IF($A81="","",VLOOKUP($A81,[1]!一覧,34,FALSE()))</f>
        <v/>
      </c>
      <c r="K81" s="38" t="str">
        <f aca="false">IF($A81="","",VLOOKUP($A81,[1]!一覧,20,FALSE()))</f>
        <v/>
      </c>
      <c r="L81" s="49"/>
      <c r="M81" s="40" t="str">
        <f aca="false">IF(A81="","",IF($A81&gt;400,"（特別支援）",IF($A81&gt;300,"（要）","（準要）")))</f>
        <v/>
      </c>
      <c r="N81" s="40"/>
      <c r="O81" s="41"/>
      <c r="P81" s="41" t="n">
        <v>43</v>
      </c>
    </row>
    <row r="82" customFormat="false" ht="30" hidden="false" customHeight="true" outlineLevel="0" collapsed="false">
      <c r="A82" s="30"/>
      <c r="C82" s="42" t="str">
        <f aca="false">IF(A82="","",C81+1)</f>
        <v/>
      </c>
      <c r="D82" s="43" t="str">
        <f aca="false">IF($A82="","",VLOOKUP($A82,[1]!一覧,2,FALSE()))</f>
        <v/>
      </c>
      <c r="E82" s="44" t="str">
        <f aca="false">IF($A82="","",VLOOKUP($A82,[1]!一覧,3,FALSE()))</f>
        <v/>
      </c>
      <c r="F82" s="45" t="str">
        <f aca="false">IF($A82="","",VLOOKUP($A82,[1]!一覧,6,FALSE()))</f>
        <v/>
      </c>
      <c r="G82" s="46" t="str">
        <f aca="false">IF($A82="","",VLOOKUP($A82,[1]!一覧,7,FALSE()))</f>
        <v/>
      </c>
      <c r="H82" s="47" t="str">
        <f aca="false">IF($A82="","",VLOOKUP($A82,[1]!一覧,8,FALSE()))</f>
        <v/>
      </c>
      <c r="I82" s="43" t="str">
        <f aca="false">IF($A82="","",VLOOKUP($A82,[1]!一覧,9,FALSE()))</f>
        <v/>
      </c>
      <c r="J82" s="37" t="str">
        <f aca="false">IF($A82="","",VLOOKUP($A82,[1]!一覧,34,FALSE()))</f>
        <v/>
      </c>
      <c r="K82" s="38" t="str">
        <f aca="false">IF($A82="","",VLOOKUP($A82,[1]!一覧,20,FALSE()))</f>
        <v/>
      </c>
      <c r="L82" s="49"/>
      <c r="M82" s="40" t="str">
        <f aca="false">IF(A82="","",IF($A82&gt;400,"（特別支援）",IF($A82&gt;300,"（要）","（準要）")))</f>
        <v/>
      </c>
      <c r="N82" s="40"/>
      <c r="O82" s="41"/>
      <c r="P82" s="41" t="n">
        <v>44</v>
      </c>
    </row>
    <row r="83" customFormat="false" ht="30" hidden="false" customHeight="true" outlineLevel="0" collapsed="false">
      <c r="A83" s="30"/>
      <c r="C83" s="50" t="str">
        <f aca="false">IF(A83="","",C82+1)</f>
        <v/>
      </c>
      <c r="D83" s="51" t="str">
        <f aca="false">IF($A83="","",VLOOKUP($A83,[1]!一覧,2,FALSE()))</f>
        <v/>
      </c>
      <c r="E83" s="52" t="str">
        <f aca="false">IF($A83="","",VLOOKUP($A83,[1]!一覧,3,FALSE()))</f>
        <v/>
      </c>
      <c r="F83" s="53" t="str">
        <f aca="false">IF($A83="","",VLOOKUP($A83,[1]!一覧,6,FALSE()))</f>
        <v/>
      </c>
      <c r="G83" s="54" t="str">
        <f aca="false">IF($A83="","",VLOOKUP($A83,[1]!一覧,7,FALSE()))</f>
        <v/>
      </c>
      <c r="H83" s="55" t="str">
        <f aca="false">IF($A83="","",VLOOKUP($A83,[1]!一覧,8,FALSE()))</f>
        <v/>
      </c>
      <c r="I83" s="51" t="str">
        <f aca="false">IF($A83="","",VLOOKUP($A83,[1]!一覧,9,FALSE()))</f>
        <v/>
      </c>
      <c r="J83" s="56" t="str">
        <f aca="false">IF($A83="","",VLOOKUP($A83,[1]!一覧,34,FALSE()))</f>
        <v/>
      </c>
      <c r="K83" s="57" t="str">
        <f aca="false">IF($A83="","",VLOOKUP($A83,[1]!一覧,20,FALSE()))</f>
        <v/>
      </c>
      <c r="L83" s="58"/>
      <c r="M83" s="59" t="str">
        <f aca="false">IF(A83="","",IF($A83&gt;400,"（特別支援）",IF($A83&gt;300,"（要）","（準要）")))</f>
        <v/>
      </c>
      <c r="N83" s="59"/>
      <c r="O83" s="41"/>
      <c r="P83" s="41" t="n">
        <v>45</v>
      </c>
    </row>
    <row r="84" customFormat="false" ht="30" hidden="false" customHeight="true" outlineLevel="0" collapsed="false">
      <c r="C84" s="61"/>
      <c r="D84" s="62"/>
      <c r="E84" s="63"/>
      <c r="F84" s="64" t="s">
        <v>13</v>
      </c>
      <c r="G84" s="64"/>
      <c r="H84" s="65" t="n">
        <f aca="false">COUNT(A64:A83)</f>
        <v>0</v>
      </c>
      <c r="I84" s="65"/>
      <c r="J84" s="66" t="n">
        <f aca="false">SUM(J64:J83)</f>
        <v>0</v>
      </c>
      <c r="K84" s="63"/>
      <c r="L84" s="67"/>
      <c r="M84" s="72" t="str">
        <f aca="false">IF(A64="","",$X$3&amp;X84&amp;"人　"&amp;$Y$3&amp;Y84&amp;"人")</f>
        <v/>
      </c>
      <c r="N84" s="72"/>
      <c r="O84" s="41"/>
      <c r="P84" s="41" t="n">
        <v>50</v>
      </c>
      <c r="X84" s="2" t="n">
        <f aca="false">COUNTIF($M64:$N83,X$4)</f>
        <v>0</v>
      </c>
      <c r="Y84" s="2" t="n">
        <f aca="false">COUNTIF($M64:$N83,Y$4)</f>
        <v>0</v>
      </c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23.25" hidden="false" customHeight="true" outlineLevel="0" collapsed="false">
      <c r="K88" s="8" t="s">
        <v>0</v>
      </c>
      <c r="M88" s="9" t="str">
        <f aca="false">LEFT([1]基本ﾃﾞｰﾀ!$G$6,1)</f>
        <v>中</v>
      </c>
      <c r="N88" s="10" t="n">
        <f aca="false">[1]基本ﾃﾞｰﾀ!$H$6</f>
        <v>88</v>
      </c>
      <c r="Q88" s="11"/>
      <c r="R88" s="12"/>
    </row>
    <row r="89" customFormat="false" ht="23.25" hidden="false" customHeight="true" outlineLevel="0" collapsed="false">
      <c r="M89" s="13" t="n">
        <v>4</v>
      </c>
      <c r="N89" s="14" t="n">
        <f aca="false">ROUNDUP(MAX($C$6:$C$501)/20,0)</f>
        <v>1</v>
      </c>
      <c r="Q89" s="11"/>
      <c r="R89" s="12"/>
    </row>
    <row r="90" customFormat="false" ht="44.25" hidden="false" customHeight="true" outlineLevel="0" collapsed="false">
      <c r="F90" s="15" t="str">
        <f aca="false">[1]基本ﾃﾞｰﾀ!$C$3&amp;[1]基本ﾃﾞｰﾀ!$D$3&amp;[1]基本ﾃﾞｰﾀ!$E$3</f>
        <v>令和6年度</v>
      </c>
      <c r="G90" s="15"/>
      <c r="H90" s="15"/>
      <c r="I90" s="15"/>
      <c r="J90" s="15"/>
      <c r="K90" s="15"/>
      <c r="L90" s="15"/>
      <c r="M90" s="16" t="str">
        <f aca="false">IF(A93&gt;400,"(特別支援分)","")</f>
        <v/>
      </c>
      <c r="N90" s="16"/>
    </row>
    <row r="91" customFormat="false" ht="30" hidden="false" customHeight="true" outlineLevel="0" collapsed="false">
      <c r="C91" s="17" t="s">
        <v>1</v>
      </c>
      <c r="D91" s="68" t="str">
        <f aca="false">D4</f>
        <v>修学旅行</v>
      </c>
      <c r="E91" s="68"/>
      <c r="F91" s="68"/>
      <c r="G91" s="19" t="s">
        <v>3</v>
      </c>
      <c r="H91" s="71" t="str">
        <f aca="false">H62</f>
        <v>【旅行後払い分】</v>
      </c>
      <c r="I91" s="20"/>
      <c r="K91" s="21"/>
      <c r="L91" s="22"/>
      <c r="M91" s="22"/>
      <c r="N91" s="23" t="str">
        <f aca="false">[1]基本ﾃﾞｰﾀ!$C$6</f>
        <v>青森市立青森中学校</v>
      </c>
    </row>
    <row r="92" s="3" customFormat="true" ht="32.25" hidden="false" customHeight="true" outlineLevel="0" collapsed="false">
      <c r="A92" s="1"/>
      <c r="C92" s="24" t="s">
        <v>4</v>
      </c>
      <c r="D92" s="25" t="s">
        <v>5</v>
      </c>
      <c r="E92" s="26" t="s">
        <v>6</v>
      </c>
      <c r="F92" s="26" t="s">
        <v>7</v>
      </c>
      <c r="G92" s="26"/>
      <c r="H92" s="26" t="s">
        <v>8</v>
      </c>
      <c r="I92" s="26"/>
      <c r="J92" s="27" t="s">
        <v>9</v>
      </c>
      <c r="K92" s="26" t="s">
        <v>10</v>
      </c>
      <c r="L92" s="26" t="s">
        <v>11</v>
      </c>
      <c r="M92" s="28" t="s">
        <v>12</v>
      </c>
      <c r="N92" s="28"/>
      <c r="O92" s="29"/>
      <c r="P92" s="29"/>
    </row>
    <row r="93" customFormat="false" ht="30" hidden="false" customHeight="true" outlineLevel="0" collapsed="false">
      <c r="A93" s="30"/>
      <c r="C93" s="31" t="str">
        <f aca="false">IF(A93="","",C83+1)</f>
        <v/>
      </c>
      <c r="D93" s="32" t="str">
        <f aca="false">IF($A93="","",VLOOKUP($A93,[1]!一覧,2,FALSE()))</f>
        <v/>
      </c>
      <c r="E93" s="33" t="str">
        <f aca="false">IF($A93="","",VLOOKUP($A93,[1]!一覧,3,FALSE()))</f>
        <v/>
      </c>
      <c r="F93" s="34" t="str">
        <f aca="false">IF($A93="","",VLOOKUP($A93,[1]!一覧,6,FALSE()))</f>
        <v/>
      </c>
      <c r="G93" s="35" t="str">
        <f aca="false">IF($A93="","",VLOOKUP($A93,[1]!一覧,7,FALSE()))</f>
        <v/>
      </c>
      <c r="H93" s="36" t="str">
        <f aca="false">IF($A93="","",VLOOKUP($A93,[1]!一覧,8,FALSE()))</f>
        <v/>
      </c>
      <c r="I93" s="32" t="str">
        <f aca="false">IF($A93="","",VLOOKUP($A93,[1]!一覧,9,FALSE()))</f>
        <v/>
      </c>
      <c r="J93" s="37" t="str">
        <f aca="false">IF($A93="","",VLOOKUP($A93,[1]!一覧,34,FALSE()))</f>
        <v/>
      </c>
      <c r="K93" s="38" t="str">
        <f aca="false">IF($A93="","",VLOOKUP($A93,[1]!一覧,20,FALSE()))</f>
        <v/>
      </c>
      <c r="L93" s="39"/>
      <c r="M93" s="40" t="str">
        <f aca="false">IF(A93="","",IF($A93&gt;400,"（特別支援）",IF($A93&gt;300,"（要）","（準要）")))</f>
        <v/>
      </c>
      <c r="N93" s="40"/>
      <c r="O93" s="41"/>
      <c r="P93" s="41" t="n">
        <v>26</v>
      </c>
    </row>
    <row r="94" customFormat="false" ht="30" hidden="false" customHeight="true" outlineLevel="0" collapsed="false">
      <c r="A94" s="30"/>
      <c r="C94" s="42" t="str">
        <f aca="false">IF(A94="","",C93+1)</f>
        <v/>
      </c>
      <c r="D94" s="43" t="str">
        <f aca="false">IF($A94="","",VLOOKUP($A94,[1]!一覧,2,FALSE()))</f>
        <v/>
      </c>
      <c r="E94" s="44" t="str">
        <f aca="false">IF($A94="","",VLOOKUP($A94,[1]!一覧,3,FALSE()))</f>
        <v/>
      </c>
      <c r="F94" s="45" t="str">
        <f aca="false">IF($A94="","",VLOOKUP($A94,[1]!一覧,6,FALSE()))</f>
        <v/>
      </c>
      <c r="G94" s="46" t="str">
        <f aca="false">IF($A94="","",VLOOKUP($A94,[1]!一覧,7,FALSE()))</f>
        <v/>
      </c>
      <c r="H94" s="47" t="str">
        <f aca="false">IF($A94="","",VLOOKUP($A94,[1]!一覧,8,FALSE()))</f>
        <v/>
      </c>
      <c r="I94" s="43" t="str">
        <f aca="false">IF($A94="","",VLOOKUP($A94,[1]!一覧,9,FALSE()))</f>
        <v/>
      </c>
      <c r="J94" s="37" t="str">
        <f aca="false">IF($A94="","",VLOOKUP($A94,[1]!一覧,34,FALSE()))</f>
        <v/>
      </c>
      <c r="K94" s="38" t="str">
        <f aca="false">IF($A94="","",VLOOKUP($A94,[1]!一覧,20,FALSE()))</f>
        <v/>
      </c>
      <c r="L94" s="49"/>
      <c r="M94" s="40" t="str">
        <f aca="false">IF(A94="","",IF($A94&gt;400,"（特別支援）",IF($A94&gt;300,"（要）","（準要）")))</f>
        <v/>
      </c>
      <c r="N94" s="40"/>
      <c r="O94" s="41"/>
      <c r="P94" s="41" t="n">
        <v>27</v>
      </c>
    </row>
    <row r="95" customFormat="false" ht="30" hidden="false" customHeight="true" outlineLevel="0" collapsed="false">
      <c r="A95" s="30"/>
      <c r="C95" s="42" t="str">
        <f aca="false">IF(A95="","",C94+1)</f>
        <v/>
      </c>
      <c r="D95" s="43" t="str">
        <f aca="false">IF($A95="","",VLOOKUP($A95,[1]!一覧,2,FALSE()))</f>
        <v/>
      </c>
      <c r="E95" s="44" t="str">
        <f aca="false">IF($A95="","",VLOOKUP($A95,[1]!一覧,3,FALSE()))</f>
        <v/>
      </c>
      <c r="F95" s="45" t="str">
        <f aca="false">IF($A95="","",VLOOKUP($A95,[1]!一覧,6,FALSE()))</f>
        <v/>
      </c>
      <c r="G95" s="46" t="str">
        <f aca="false">IF($A95="","",VLOOKUP($A95,[1]!一覧,7,FALSE()))</f>
        <v/>
      </c>
      <c r="H95" s="47" t="str">
        <f aca="false">IF($A95="","",VLOOKUP($A95,[1]!一覧,8,FALSE()))</f>
        <v/>
      </c>
      <c r="I95" s="43" t="str">
        <f aca="false">IF($A95="","",VLOOKUP($A95,[1]!一覧,9,FALSE()))</f>
        <v/>
      </c>
      <c r="J95" s="37" t="str">
        <f aca="false">IF($A95="","",VLOOKUP($A95,[1]!一覧,34,FALSE()))</f>
        <v/>
      </c>
      <c r="K95" s="38" t="str">
        <f aca="false">IF($A95="","",VLOOKUP($A95,[1]!一覧,20,FALSE()))</f>
        <v/>
      </c>
      <c r="L95" s="49"/>
      <c r="M95" s="40" t="str">
        <f aca="false">IF(A95="","",IF($A95&gt;400,"（特別支援）",IF($A95&gt;300,"（要）","（準要）")))</f>
        <v/>
      </c>
      <c r="N95" s="40"/>
      <c r="O95" s="41"/>
      <c r="P95" s="41" t="n">
        <v>28</v>
      </c>
    </row>
    <row r="96" customFormat="false" ht="30" hidden="false" customHeight="true" outlineLevel="0" collapsed="false">
      <c r="A96" s="30"/>
      <c r="C96" s="42" t="str">
        <f aca="false">IF(A96="","",C95+1)</f>
        <v/>
      </c>
      <c r="D96" s="43" t="str">
        <f aca="false">IF($A96="","",VLOOKUP($A96,[1]!一覧,2,FALSE()))</f>
        <v/>
      </c>
      <c r="E96" s="44" t="str">
        <f aca="false">IF($A96="","",VLOOKUP($A96,[1]!一覧,3,FALSE()))</f>
        <v/>
      </c>
      <c r="F96" s="45" t="str">
        <f aca="false">IF($A96="","",VLOOKUP($A96,[1]!一覧,6,FALSE()))</f>
        <v/>
      </c>
      <c r="G96" s="46" t="str">
        <f aca="false">IF($A96="","",VLOOKUP($A96,[1]!一覧,7,FALSE()))</f>
        <v/>
      </c>
      <c r="H96" s="47" t="str">
        <f aca="false">IF($A96="","",VLOOKUP($A96,[1]!一覧,8,FALSE()))</f>
        <v/>
      </c>
      <c r="I96" s="43" t="str">
        <f aca="false">IF($A96="","",VLOOKUP($A96,[1]!一覧,9,FALSE()))</f>
        <v/>
      </c>
      <c r="J96" s="37" t="str">
        <f aca="false">IF($A96="","",VLOOKUP($A96,[1]!一覧,34,FALSE()))</f>
        <v/>
      </c>
      <c r="K96" s="38" t="str">
        <f aca="false">IF($A96="","",VLOOKUP($A96,[1]!一覧,20,FALSE()))</f>
        <v/>
      </c>
      <c r="L96" s="49"/>
      <c r="M96" s="40" t="str">
        <f aca="false">IF(A96="","",IF($A96&gt;400,"（特別支援）",IF($A96&gt;300,"（要）","（準要）")))</f>
        <v/>
      </c>
      <c r="N96" s="40"/>
      <c r="O96" s="41"/>
      <c r="P96" s="41" t="n">
        <v>29</v>
      </c>
    </row>
    <row r="97" customFormat="false" ht="30" hidden="false" customHeight="true" outlineLevel="0" collapsed="false">
      <c r="A97" s="30"/>
      <c r="C97" s="50" t="str">
        <f aca="false">IF(A97="","",C96+1)</f>
        <v/>
      </c>
      <c r="D97" s="51" t="str">
        <f aca="false">IF($A97="","",VLOOKUP($A97,[1]!一覧,2,FALSE()))</f>
        <v/>
      </c>
      <c r="E97" s="52" t="str">
        <f aca="false">IF($A97="","",VLOOKUP($A97,[1]!一覧,3,FALSE()))</f>
        <v/>
      </c>
      <c r="F97" s="53" t="str">
        <f aca="false">IF($A97="","",VLOOKUP($A97,[1]!一覧,6,FALSE()))</f>
        <v/>
      </c>
      <c r="G97" s="54" t="str">
        <f aca="false">IF($A97="","",VLOOKUP($A97,[1]!一覧,7,FALSE()))</f>
        <v/>
      </c>
      <c r="H97" s="55" t="str">
        <f aca="false">IF($A97="","",VLOOKUP($A97,[1]!一覧,8,FALSE()))</f>
        <v/>
      </c>
      <c r="I97" s="51" t="str">
        <f aca="false">IF($A97="","",VLOOKUP($A97,[1]!一覧,9,FALSE()))</f>
        <v/>
      </c>
      <c r="J97" s="56" t="str">
        <f aca="false">IF($A97="","",VLOOKUP($A97,[1]!一覧,34,FALSE()))</f>
        <v/>
      </c>
      <c r="K97" s="57" t="str">
        <f aca="false">IF($A97="","",VLOOKUP($A97,[1]!一覧,20,FALSE()))</f>
        <v/>
      </c>
      <c r="L97" s="58"/>
      <c r="M97" s="59" t="str">
        <f aca="false">IF(A97="","",IF($A97&gt;400,"（特別支援）",IF($A97&gt;300,"（要）","（準要）")))</f>
        <v/>
      </c>
      <c r="N97" s="59"/>
      <c r="O97" s="41"/>
      <c r="P97" s="41" t="n">
        <v>30</v>
      </c>
    </row>
    <row r="98" customFormat="false" ht="30" hidden="false" customHeight="true" outlineLevel="0" collapsed="false">
      <c r="A98" s="30"/>
      <c r="C98" s="60" t="str">
        <f aca="false">IF(A98="","",C97+1)</f>
        <v/>
      </c>
      <c r="D98" s="32" t="str">
        <f aca="false">IF($A98="","",VLOOKUP($A98,[1]!一覧,2,FALSE()))</f>
        <v/>
      </c>
      <c r="E98" s="33" t="str">
        <f aca="false">IF($A98="","",VLOOKUP($A98,[1]!一覧,3,FALSE()))</f>
        <v/>
      </c>
      <c r="F98" s="34" t="str">
        <f aca="false">IF($A98="","",VLOOKUP($A98,[1]!一覧,6,FALSE()))</f>
        <v/>
      </c>
      <c r="G98" s="35" t="str">
        <f aca="false">IF($A98="","",VLOOKUP($A98,[1]!一覧,7,FALSE()))</f>
        <v/>
      </c>
      <c r="H98" s="36" t="str">
        <f aca="false">IF($A98="","",VLOOKUP($A98,[1]!一覧,8,FALSE()))</f>
        <v/>
      </c>
      <c r="I98" s="32" t="str">
        <f aca="false">IF($A98="","",VLOOKUP($A98,[1]!一覧,9,FALSE()))</f>
        <v/>
      </c>
      <c r="J98" s="37" t="str">
        <f aca="false">IF($A98="","",VLOOKUP($A98,[1]!一覧,34,FALSE()))</f>
        <v/>
      </c>
      <c r="K98" s="38" t="str">
        <f aca="false">IF($A98="","",VLOOKUP($A98,[1]!一覧,20,FALSE()))</f>
        <v/>
      </c>
      <c r="L98" s="39"/>
      <c r="M98" s="40" t="str">
        <f aca="false">IF(A98="","",IF($A98&gt;400,"（特別支援）",IF($A98&gt;300,"（要）","（準要）")))</f>
        <v/>
      </c>
      <c r="N98" s="40"/>
      <c r="O98" s="41"/>
      <c r="P98" s="41" t="n">
        <v>31</v>
      </c>
    </row>
    <row r="99" customFormat="false" ht="30" hidden="false" customHeight="true" outlineLevel="0" collapsed="false">
      <c r="A99" s="30"/>
      <c r="C99" s="42" t="str">
        <f aca="false">IF(A99="","",C98+1)</f>
        <v/>
      </c>
      <c r="D99" s="43" t="str">
        <f aca="false">IF($A99="","",VLOOKUP($A99,[1]!一覧,2,FALSE()))</f>
        <v/>
      </c>
      <c r="E99" s="44" t="str">
        <f aca="false">IF($A99="","",VLOOKUP($A99,[1]!一覧,3,FALSE()))</f>
        <v/>
      </c>
      <c r="F99" s="45" t="str">
        <f aca="false">IF($A99="","",VLOOKUP($A99,[1]!一覧,6,FALSE()))</f>
        <v/>
      </c>
      <c r="G99" s="46" t="str">
        <f aca="false">IF($A99="","",VLOOKUP($A99,[1]!一覧,7,FALSE()))</f>
        <v/>
      </c>
      <c r="H99" s="47" t="str">
        <f aca="false">IF($A99="","",VLOOKUP($A99,[1]!一覧,8,FALSE()))</f>
        <v/>
      </c>
      <c r="I99" s="43" t="str">
        <f aca="false">IF($A99="","",VLOOKUP($A99,[1]!一覧,9,FALSE()))</f>
        <v/>
      </c>
      <c r="J99" s="37" t="str">
        <f aca="false">IF($A99="","",VLOOKUP($A99,[1]!一覧,34,FALSE()))</f>
        <v/>
      </c>
      <c r="K99" s="38" t="str">
        <f aca="false">IF($A99="","",VLOOKUP($A99,[1]!一覧,20,FALSE()))</f>
        <v/>
      </c>
      <c r="L99" s="49"/>
      <c r="M99" s="40" t="str">
        <f aca="false">IF(A99="","",IF($A99&gt;400,"（特別支援）",IF($A99&gt;300,"（要）","（準要）")))</f>
        <v/>
      </c>
      <c r="N99" s="40"/>
      <c r="O99" s="41"/>
      <c r="P99" s="41" t="n">
        <v>32</v>
      </c>
    </row>
    <row r="100" customFormat="false" ht="30" hidden="false" customHeight="true" outlineLevel="0" collapsed="false">
      <c r="A100" s="30"/>
      <c r="C100" s="42" t="str">
        <f aca="false">IF(A100="","",C99+1)</f>
        <v/>
      </c>
      <c r="D100" s="43" t="str">
        <f aca="false">IF($A100="","",VLOOKUP($A100,[1]!一覧,2,FALSE()))</f>
        <v/>
      </c>
      <c r="E100" s="44" t="str">
        <f aca="false">IF($A100="","",VLOOKUP($A100,[1]!一覧,3,FALSE()))</f>
        <v/>
      </c>
      <c r="F100" s="45" t="str">
        <f aca="false">IF($A100="","",VLOOKUP($A100,[1]!一覧,6,FALSE()))</f>
        <v/>
      </c>
      <c r="G100" s="46" t="str">
        <f aca="false">IF($A100="","",VLOOKUP($A100,[1]!一覧,7,FALSE()))</f>
        <v/>
      </c>
      <c r="H100" s="47" t="str">
        <f aca="false">IF($A100="","",VLOOKUP($A100,[1]!一覧,8,FALSE()))</f>
        <v/>
      </c>
      <c r="I100" s="43" t="str">
        <f aca="false">IF($A100="","",VLOOKUP($A100,[1]!一覧,9,FALSE()))</f>
        <v/>
      </c>
      <c r="J100" s="37" t="str">
        <f aca="false">IF($A100="","",VLOOKUP($A100,[1]!一覧,34,FALSE()))</f>
        <v/>
      </c>
      <c r="K100" s="38" t="str">
        <f aca="false">IF($A100="","",VLOOKUP($A100,[1]!一覧,20,FALSE()))</f>
        <v/>
      </c>
      <c r="L100" s="49"/>
      <c r="M100" s="40" t="str">
        <f aca="false">IF(A100="","",IF($A100&gt;400,"（特別支援）",IF($A100&gt;300,"（要）","（準要）")))</f>
        <v/>
      </c>
      <c r="N100" s="40"/>
      <c r="O100" s="41"/>
      <c r="P100" s="41" t="n">
        <v>33</v>
      </c>
    </row>
    <row r="101" customFormat="false" ht="30" hidden="false" customHeight="true" outlineLevel="0" collapsed="false">
      <c r="A101" s="30"/>
      <c r="C101" s="42" t="str">
        <f aca="false">IF(A101="","",C100+1)</f>
        <v/>
      </c>
      <c r="D101" s="43" t="str">
        <f aca="false">IF($A101="","",VLOOKUP($A101,[1]!一覧,2,FALSE()))</f>
        <v/>
      </c>
      <c r="E101" s="44" t="str">
        <f aca="false">IF($A101="","",VLOOKUP($A101,[1]!一覧,3,FALSE()))</f>
        <v/>
      </c>
      <c r="F101" s="45" t="str">
        <f aca="false">IF($A101="","",VLOOKUP($A101,[1]!一覧,6,FALSE()))</f>
        <v/>
      </c>
      <c r="G101" s="46" t="str">
        <f aca="false">IF($A101="","",VLOOKUP($A101,[1]!一覧,7,FALSE()))</f>
        <v/>
      </c>
      <c r="H101" s="47" t="str">
        <f aca="false">IF($A101="","",VLOOKUP($A101,[1]!一覧,8,FALSE()))</f>
        <v/>
      </c>
      <c r="I101" s="43" t="str">
        <f aca="false">IF($A101="","",VLOOKUP($A101,[1]!一覧,9,FALSE()))</f>
        <v/>
      </c>
      <c r="J101" s="37" t="str">
        <f aca="false">IF($A101="","",VLOOKUP($A101,[1]!一覧,34,FALSE()))</f>
        <v/>
      </c>
      <c r="K101" s="38" t="str">
        <f aca="false">IF($A101="","",VLOOKUP($A101,[1]!一覧,20,FALSE()))</f>
        <v/>
      </c>
      <c r="L101" s="49"/>
      <c r="M101" s="40" t="str">
        <f aca="false">IF(A101="","",IF($A101&gt;400,"（特別支援）",IF($A101&gt;300,"（要）","（準要）")))</f>
        <v/>
      </c>
      <c r="N101" s="40"/>
      <c r="O101" s="41"/>
      <c r="P101" s="41" t="n">
        <v>34</v>
      </c>
    </row>
    <row r="102" customFormat="false" ht="30" hidden="false" customHeight="true" outlineLevel="0" collapsed="false">
      <c r="A102" s="30"/>
      <c r="C102" s="50" t="str">
        <f aca="false">IF(A102="","",C101+1)</f>
        <v/>
      </c>
      <c r="D102" s="51" t="str">
        <f aca="false">IF($A102="","",VLOOKUP($A102,[1]!一覧,2,FALSE()))</f>
        <v/>
      </c>
      <c r="E102" s="52" t="str">
        <f aca="false">IF($A102="","",VLOOKUP($A102,[1]!一覧,3,FALSE()))</f>
        <v/>
      </c>
      <c r="F102" s="53" t="str">
        <f aca="false">IF($A102="","",VLOOKUP($A102,[1]!一覧,6,FALSE()))</f>
        <v/>
      </c>
      <c r="G102" s="54" t="str">
        <f aca="false">IF($A102="","",VLOOKUP($A102,[1]!一覧,7,FALSE()))</f>
        <v/>
      </c>
      <c r="H102" s="55" t="str">
        <f aca="false">IF($A102="","",VLOOKUP($A102,[1]!一覧,8,FALSE()))</f>
        <v/>
      </c>
      <c r="I102" s="51" t="str">
        <f aca="false">IF($A102="","",VLOOKUP($A102,[1]!一覧,9,FALSE()))</f>
        <v/>
      </c>
      <c r="J102" s="56" t="str">
        <f aca="false">IF($A102="","",VLOOKUP($A102,[1]!一覧,34,FALSE()))</f>
        <v/>
      </c>
      <c r="K102" s="57" t="str">
        <f aca="false">IF($A102="","",VLOOKUP($A102,[1]!一覧,20,FALSE()))</f>
        <v/>
      </c>
      <c r="L102" s="58"/>
      <c r="M102" s="59" t="str">
        <f aca="false">IF(A102="","",IF($A102&gt;400,"（特別支援）",IF($A102&gt;300,"（要）","（準要）")))</f>
        <v/>
      </c>
      <c r="N102" s="59"/>
      <c r="O102" s="41"/>
      <c r="P102" s="41" t="n">
        <v>35</v>
      </c>
    </row>
    <row r="103" customFormat="false" ht="30" hidden="false" customHeight="true" outlineLevel="0" collapsed="false">
      <c r="A103" s="30"/>
      <c r="C103" s="60" t="str">
        <f aca="false">IF(A103="","",C102+1)</f>
        <v/>
      </c>
      <c r="D103" s="32" t="str">
        <f aca="false">IF($A103="","",VLOOKUP($A103,[1]!一覧,2,FALSE()))</f>
        <v/>
      </c>
      <c r="E103" s="33" t="str">
        <f aca="false">IF($A103="","",VLOOKUP($A103,[1]!一覧,3,FALSE()))</f>
        <v/>
      </c>
      <c r="F103" s="34" t="str">
        <f aca="false">IF($A103="","",VLOOKUP($A103,[1]!一覧,6,FALSE()))</f>
        <v/>
      </c>
      <c r="G103" s="35" t="str">
        <f aca="false">IF($A103="","",VLOOKUP($A103,[1]!一覧,7,FALSE()))</f>
        <v/>
      </c>
      <c r="H103" s="36" t="str">
        <f aca="false">IF($A103="","",VLOOKUP($A103,[1]!一覧,8,FALSE()))</f>
        <v/>
      </c>
      <c r="I103" s="32" t="str">
        <f aca="false">IF($A103="","",VLOOKUP($A103,[1]!一覧,9,FALSE()))</f>
        <v/>
      </c>
      <c r="J103" s="37" t="str">
        <f aca="false">IF($A103="","",VLOOKUP($A103,[1]!一覧,34,FALSE()))</f>
        <v/>
      </c>
      <c r="K103" s="38" t="str">
        <f aca="false">IF($A103="","",VLOOKUP($A103,[1]!一覧,20,FALSE()))</f>
        <v/>
      </c>
      <c r="L103" s="39"/>
      <c r="M103" s="40" t="str">
        <f aca="false">IF(A103="","",IF($A103&gt;400,"（特別支援）",IF($A103&gt;300,"（要）","（準要）")))</f>
        <v/>
      </c>
      <c r="N103" s="40"/>
      <c r="O103" s="41"/>
      <c r="P103" s="41" t="n">
        <v>36</v>
      </c>
    </row>
    <row r="104" customFormat="false" ht="30" hidden="false" customHeight="true" outlineLevel="0" collapsed="false">
      <c r="A104" s="30"/>
      <c r="C104" s="42" t="str">
        <f aca="false">IF(A104="","",C103+1)</f>
        <v/>
      </c>
      <c r="D104" s="43" t="str">
        <f aca="false">IF($A104="","",VLOOKUP($A104,[1]!一覧,2,FALSE()))</f>
        <v/>
      </c>
      <c r="E104" s="44" t="str">
        <f aca="false">IF($A104="","",VLOOKUP($A104,[1]!一覧,3,FALSE()))</f>
        <v/>
      </c>
      <c r="F104" s="45" t="str">
        <f aca="false">IF($A104="","",VLOOKUP($A104,[1]!一覧,6,FALSE()))</f>
        <v/>
      </c>
      <c r="G104" s="46" t="str">
        <f aca="false">IF($A104="","",VLOOKUP($A104,[1]!一覧,7,FALSE()))</f>
        <v/>
      </c>
      <c r="H104" s="47" t="str">
        <f aca="false">IF($A104="","",VLOOKUP($A104,[1]!一覧,8,FALSE()))</f>
        <v/>
      </c>
      <c r="I104" s="43" t="str">
        <f aca="false">IF($A104="","",VLOOKUP($A104,[1]!一覧,9,FALSE()))</f>
        <v/>
      </c>
      <c r="J104" s="37" t="str">
        <f aca="false">IF($A104="","",VLOOKUP($A104,[1]!一覧,34,FALSE()))</f>
        <v/>
      </c>
      <c r="K104" s="38" t="str">
        <f aca="false">IF($A104="","",VLOOKUP($A104,[1]!一覧,20,FALSE()))</f>
        <v/>
      </c>
      <c r="L104" s="49"/>
      <c r="M104" s="40" t="str">
        <f aca="false">IF(A104="","",IF($A104&gt;400,"（特別支援）",IF($A104&gt;300,"（要）","（準要）")))</f>
        <v/>
      </c>
      <c r="N104" s="40"/>
      <c r="O104" s="41"/>
      <c r="P104" s="41" t="n">
        <v>37</v>
      </c>
    </row>
    <row r="105" customFormat="false" ht="30" hidden="false" customHeight="true" outlineLevel="0" collapsed="false">
      <c r="A105" s="30"/>
      <c r="C105" s="42" t="str">
        <f aca="false">IF(A105="","",C104+1)</f>
        <v/>
      </c>
      <c r="D105" s="43" t="str">
        <f aca="false">IF($A105="","",VLOOKUP($A105,[1]!一覧,2,FALSE()))</f>
        <v/>
      </c>
      <c r="E105" s="44" t="str">
        <f aca="false">IF($A105="","",VLOOKUP($A105,[1]!一覧,3,FALSE()))</f>
        <v/>
      </c>
      <c r="F105" s="45" t="str">
        <f aca="false">IF($A105="","",VLOOKUP($A105,[1]!一覧,6,FALSE()))</f>
        <v/>
      </c>
      <c r="G105" s="46" t="str">
        <f aca="false">IF($A105="","",VLOOKUP($A105,[1]!一覧,7,FALSE()))</f>
        <v/>
      </c>
      <c r="H105" s="47" t="str">
        <f aca="false">IF($A105="","",VLOOKUP($A105,[1]!一覧,8,FALSE()))</f>
        <v/>
      </c>
      <c r="I105" s="43" t="str">
        <f aca="false">IF($A105="","",VLOOKUP($A105,[1]!一覧,9,FALSE()))</f>
        <v/>
      </c>
      <c r="J105" s="37" t="str">
        <f aca="false">IF($A105="","",VLOOKUP($A105,[1]!一覧,34,FALSE()))</f>
        <v/>
      </c>
      <c r="K105" s="38" t="str">
        <f aca="false">IF($A105="","",VLOOKUP($A105,[1]!一覧,20,FALSE()))</f>
        <v/>
      </c>
      <c r="L105" s="49"/>
      <c r="M105" s="40" t="str">
        <f aca="false">IF(A105="","",IF($A105&gt;400,"（特別支援）",IF($A105&gt;300,"（要）","（準要）")))</f>
        <v/>
      </c>
      <c r="N105" s="40"/>
      <c r="O105" s="41"/>
      <c r="P105" s="41" t="n">
        <v>38</v>
      </c>
    </row>
    <row r="106" customFormat="false" ht="30" hidden="false" customHeight="true" outlineLevel="0" collapsed="false">
      <c r="A106" s="30"/>
      <c r="C106" s="42" t="str">
        <f aca="false">IF(A106="","",C105+1)</f>
        <v/>
      </c>
      <c r="D106" s="43" t="str">
        <f aca="false">IF($A106="","",VLOOKUP($A106,[1]!一覧,2,FALSE()))</f>
        <v/>
      </c>
      <c r="E106" s="44" t="str">
        <f aca="false">IF($A106="","",VLOOKUP($A106,[1]!一覧,3,FALSE()))</f>
        <v/>
      </c>
      <c r="F106" s="45" t="str">
        <f aca="false">IF($A106="","",VLOOKUP($A106,[1]!一覧,6,FALSE()))</f>
        <v/>
      </c>
      <c r="G106" s="46" t="str">
        <f aca="false">IF($A106="","",VLOOKUP($A106,[1]!一覧,7,FALSE()))</f>
        <v/>
      </c>
      <c r="H106" s="47" t="str">
        <f aca="false">IF($A106="","",VLOOKUP($A106,[1]!一覧,8,FALSE()))</f>
        <v/>
      </c>
      <c r="I106" s="43" t="str">
        <f aca="false">IF($A106="","",VLOOKUP($A106,[1]!一覧,9,FALSE()))</f>
        <v/>
      </c>
      <c r="J106" s="37" t="str">
        <f aca="false">IF($A106="","",VLOOKUP($A106,[1]!一覧,34,FALSE()))</f>
        <v/>
      </c>
      <c r="K106" s="38" t="str">
        <f aca="false">IF($A106="","",VLOOKUP($A106,[1]!一覧,20,FALSE()))</f>
        <v/>
      </c>
      <c r="L106" s="49"/>
      <c r="M106" s="40" t="str">
        <f aca="false">IF(A106="","",IF($A106&gt;400,"（特別支援）",IF($A106&gt;300,"（要）","（準要）")))</f>
        <v/>
      </c>
      <c r="N106" s="40"/>
      <c r="O106" s="41"/>
      <c r="P106" s="41" t="n">
        <v>39</v>
      </c>
    </row>
    <row r="107" customFormat="false" ht="30" hidden="false" customHeight="true" outlineLevel="0" collapsed="false">
      <c r="A107" s="30"/>
      <c r="C107" s="50" t="str">
        <f aca="false">IF(A107="","",C106+1)</f>
        <v/>
      </c>
      <c r="D107" s="51" t="str">
        <f aca="false">IF($A107="","",VLOOKUP($A107,[1]!一覧,2,FALSE()))</f>
        <v/>
      </c>
      <c r="E107" s="52" t="str">
        <f aca="false">IF($A107="","",VLOOKUP($A107,[1]!一覧,3,FALSE()))</f>
        <v/>
      </c>
      <c r="F107" s="53" t="str">
        <f aca="false">IF($A107="","",VLOOKUP($A107,[1]!一覧,6,FALSE()))</f>
        <v/>
      </c>
      <c r="G107" s="54" t="str">
        <f aca="false">IF($A107="","",VLOOKUP($A107,[1]!一覧,7,FALSE()))</f>
        <v/>
      </c>
      <c r="H107" s="55" t="str">
        <f aca="false">IF($A107="","",VLOOKUP($A107,[1]!一覧,8,FALSE()))</f>
        <v/>
      </c>
      <c r="I107" s="51" t="str">
        <f aca="false">IF($A107="","",VLOOKUP($A107,[1]!一覧,9,FALSE()))</f>
        <v/>
      </c>
      <c r="J107" s="56" t="str">
        <f aca="false">IF($A107="","",VLOOKUP($A107,[1]!一覧,34,FALSE()))</f>
        <v/>
      </c>
      <c r="K107" s="57" t="str">
        <f aca="false">IF($A107="","",VLOOKUP($A107,[1]!一覧,20,FALSE()))</f>
        <v/>
      </c>
      <c r="L107" s="58"/>
      <c r="M107" s="59" t="str">
        <f aca="false">IF(A107="","",IF($A107&gt;400,"（特別支援）",IF($A107&gt;300,"（要）","（準要）")))</f>
        <v/>
      </c>
      <c r="N107" s="59"/>
      <c r="O107" s="41"/>
      <c r="P107" s="41" t="n">
        <v>40</v>
      </c>
    </row>
    <row r="108" customFormat="false" ht="30" hidden="false" customHeight="true" outlineLevel="0" collapsed="false">
      <c r="A108" s="30"/>
      <c r="C108" s="60" t="str">
        <f aca="false">IF(A108="","",C107+1)</f>
        <v/>
      </c>
      <c r="D108" s="32" t="str">
        <f aca="false">IF($A108="","",VLOOKUP($A108,[1]!一覧,2,FALSE()))</f>
        <v/>
      </c>
      <c r="E108" s="33" t="str">
        <f aca="false">IF($A108="","",VLOOKUP($A108,[1]!一覧,3,FALSE()))</f>
        <v/>
      </c>
      <c r="F108" s="34" t="str">
        <f aca="false">IF($A108="","",VLOOKUP($A108,[1]!一覧,6,FALSE()))</f>
        <v/>
      </c>
      <c r="G108" s="35" t="str">
        <f aca="false">IF($A108="","",VLOOKUP($A108,[1]!一覧,7,FALSE()))</f>
        <v/>
      </c>
      <c r="H108" s="36" t="str">
        <f aca="false">IF($A108="","",VLOOKUP($A108,[1]!一覧,8,FALSE()))</f>
        <v/>
      </c>
      <c r="I108" s="32" t="str">
        <f aca="false">IF($A108="","",VLOOKUP($A108,[1]!一覧,9,FALSE()))</f>
        <v/>
      </c>
      <c r="J108" s="37" t="str">
        <f aca="false">IF($A108="","",VLOOKUP($A108,[1]!一覧,34,FALSE()))</f>
        <v/>
      </c>
      <c r="K108" s="38" t="str">
        <f aca="false">IF($A108="","",VLOOKUP($A108,[1]!一覧,20,FALSE()))</f>
        <v/>
      </c>
      <c r="L108" s="39"/>
      <c r="M108" s="40" t="str">
        <f aca="false">IF(A108="","",IF($A108&gt;400,"（特別支援）",IF($A108&gt;300,"（要）","（準要）")))</f>
        <v/>
      </c>
      <c r="N108" s="40"/>
      <c r="O108" s="41"/>
      <c r="P108" s="41" t="n">
        <v>41</v>
      </c>
    </row>
    <row r="109" customFormat="false" ht="30" hidden="false" customHeight="true" outlineLevel="0" collapsed="false">
      <c r="A109" s="30"/>
      <c r="C109" s="42" t="str">
        <f aca="false">IF(A109="","",C108+1)</f>
        <v/>
      </c>
      <c r="D109" s="43" t="str">
        <f aca="false">IF($A109="","",VLOOKUP($A109,[1]!一覧,2,FALSE()))</f>
        <v/>
      </c>
      <c r="E109" s="44" t="str">
        <f aca="false">IF($A109="","",VLOOKUP($A109,[1]!一覧,3,FALSE()))</f>
        <v/>
      </c>
      <c r="F109" s="45" t="str">
        <f aca="false">IF($A109="","",VLOOKUP($A109,[1]!一覧,6,FALSE()))</f>
        <v/>
      </c>
      <c r="G109" s="46" t="str">
        <f aca="false">IF($A109="","",VLOOKUP($A109,[1]!一覧,7,FALSE()))</f>
        <v/>
      </c>
      <c r="H109" s="47" t="str">
        <f aca="false">IF($A109="","",VLOOKUP($A109,[1]!一覧,8,FALSE()))</f>
        <v/>
      </c>
      <c r="I109" s="43" t="str">
        <f aca="false">IF($A109="","",VLOOKUP($A109,[1]!一覧,9,FALSE()))</f>
        <v/>
      </c>
      <c r="J109" s="37" t="str">
        <f aca="false">IF($A109="","",VLOOKUP($A109,[1]!一覧,34,FALSE()))</f>
        <v/>
      </c>
      <c r="K109" s="38" t="str">
        <f aca="false">IF($A109="","",VLOOKUP($A109,[1]!一覧,20,FALSE()))</f>
        <v/>
      </c>
      <c r="L109" s="49"/>
      <c r="M109" s="40" t="str">
        <f aca="false">IF(A109="","",IF($A109&gt;400,"（特別支援）",IF($A109&gt;300,"（要）","（準要）")))</f>
        <v/>
      </c>
      <c r="N109" s="40"/>
      <c r="O109" s="41"/>
      <c r="P109" s="41" t="n">
        <v>42</v>
      </c>
    </row>
    <row r="110" customFormat="false" ht="30" hidden="false" customHeight="true" outlineLevel="0" collapsed="false">
      <c r="A110" s="30"/>
      <c r="C110" s="42" t="str">
        <f aca="false">IF(A110="","",C109+1)</f>
        <v/>
      </c>
      <c r="D110" s="43" t="str">
        <f aca="false">IF($A110="","",VLOOKUP($A110,[1]!一覧,2,FALSE()))</f>
        <v/>
      </c>
      <c r="E110" s="44" t="str">
        <f aca="false">IF($A110="","",VLOOKUP($A110,[1]!一覧,3,FALSE()))</f>
        <v/>
      </c>
      <c r="F110" s="45" t="str">
        <f aca="false">IF($A110="","",VLOOKUP($A110,[1]!一覧,6,FALSE()))</f>
        <v/>
      </c>
      <c r="G110" s="46" t="str">
        <f aca="false">IF($A110="","",VLOOKUP($A110,[1]!一覧,7,FALSE()))</f>
        <v/>
      </c>
      <c r="H110" s="47" t="str">
        <f aca="false">IF($A110="","",VLOOKUP($A110,[1]!一覧,8,FALSE()))</f>
        <v/>
      </c>
      <c r="I110" s="43" t="str">
        <f aca="false">IF($A110="","",VLOOKUP($A110,[1]!一覧,9,FALSE()))</f>
        <v/>
      </c>
      <c r="J110" s="37" t="str">
        <f aca="false">IF($A110="","",VLOOKUP($A110,[1]!一覧,34,FALSE()))</f>
        <v/>
      </c>
      <c r="K110" s="38" t="str">
        <f aca="false">IF($A110="","",VLOOKUP($A110,[1]!一覧,20,FALSE()))</f>
        <v/>
      </c>
      <c r="L110" s="49"/>
      <c r="M110" s="40" t="str">
        <f aca="false">IF(A110="","",IF($A110&gt;400,"（特別支援）",IF($A110&gt;300,"（要）","（準要）")))</f>
        <v/>
      </c>
      <c r="N110" s="40"/>
      <c r="O110" s="41"/>
      <c r="P110" s="41" t="n">
        <v>43</v>
      </c>
    </row>
    <row r="111" customFormat="false" ht="30" hidden="false" customHeight="true" outlineLevel="0" collapsed="false">
      <c r="A111" s="30"/>
      <c r="C111" s="42" t="str">
        <f aca="false">IF(A111="","",C110+1)</f>
        <v/>
      </c>
      <c r="D111" s="43" t="str">
        <f aca="false">IF($A111="","",VLOOKUP($A111,[1]!一覧,2,FALSE()))</f>
        <v/>
      </c>
      <c r="E111" s="44" t="str">
        <f aca="false">IF($A111="","",VLOOKUP($A111,[1]!一覧,3,FALSE()))</f>
        <v/>
      </c>
      <c r="F111" s="45" t="str">
        <f aca="false">IF($A111="","",VLOOKUP($A111,[1]!一覧,6,FALSE()))</f>
        <v/>
      </c>
      <c r="G111" s="46" t="str">
        <f aca="false">IF($A111="","",VLOOKUP($A111,[1]!一覧,7,FALSE()))</f>
        <v/>
      </c>
      <c r="H111" s="47" t="str">
        <f aca="false">IF($A111="","",VLOOKUP($A111,[1]!一覧,8,FALSE()))</f>
        <v/>
      </c>
      <c r="I111" s="43" t="str">
        <f aca="false">IF($A111="","",VLOOKUP($A111,[1]!一覧,9,FALSE()))</f>
        <v/>
      </c>
      <c r="J111" s="37" t="str">
        <f aca="false">IF($A111="","",VLOOKUP($A111,[1]!一覧,34,FALSE()))</f>
        <v/>
      </c>
      <c r="K111" s="38" t="str">
        <f aca="false">IF($A111="","",VLOOKUP($A111,[1]!一覧,20,FALSE()))</f>
        <v/>
      </c>
      <c r="L111" s="49"/>
      <c r="M111" s="40" t="str">
        <f aca="false">IF(A111="","",IF($A111&gt;400,"（特別支援）",IF($A111&gt;300,"（要）","（準要）")))</f>
        <v/>
      </c>
      <c r="N111" s="40"/>
      <c r="O111" s="41"/>
      <c r="P111" s="41" t="n">
        <v>44</v>
      </c>
    </row>
    <row r="112" customFormat="false" ht="30" hidden="false" customHeight="true" outlineLevel="0" collapsed="false">
      <c r="A112" s="30"/>
      <c r="C112" s="50" t="str">
        <f aca="false">IF(A112="","",C111+1)</f>
        <v/>
      </c>
      <c r="D112" s="51" t="str">
        <f aca="false">IF($A112="","",VLOOKUP($A112,[1]!一覧,2,FALSE()))</f>
        <v/>
      </c>
      <c r="E112" s="52" t="str">
        <f aca="false">IF($A112="","",VLOOKUP($A112,[1]!一覧,3,FALSE()))</f>
        <v/>
      </c>
      <c r="F112" s="53" t="str">
        <f aca="false">IF($A112="","",VLOOKUP($A112,[1]!一覧,6,FALSE()))</f>
        <v/>
      </c>
      <c r="G112" s="54" t="str">
        <f aca="false">IF($A112="","",VLOOKUP($A112,[1]!一覧,7,FALSE()))</f>
        <v/>
      </c>
      <c r="H112" s="55" t="str">
        <f aca="false">IF($A112="","",VLOOKUP($A112,[1]!一覧,8,FALSE()))</f>
        <v/>
      </c>
      <c r="I112" s="51" t="str">
        <f aca="false">IF($A112="","",VLOOKUP($A112,[1]!一覧,9,FALSE()))</f>
        <v/>
      </c>
      <c r="J112" s="56" t="str">
        <f aca="false">IF($A112="","",VLOOKUP($A112,[1]!一覧,34,FALSE()))</f>
        <v/>
      </c>
      <c r="K112" s="57" t="str">
        <f aca="false">IF($A112="","",VLOOKUP($A112,[1]!一覧,20,FALSE()))</f>
        <v/>
      </c>
      <c r="L112" s="58"/>
      <c r="M112" s="59" t="str">
        <f aca="false">IF(A112="","",IF($A112&gt;400,"（特別支援）",IF($A112&gt;300,"（要）","（準要）")))</f>
        <v/>
      </c>
      <c r="N112" s="59"/>
      <c r="O112" s="41"/>
      <c r="P112" s="41" t="n">
        <v>45</v>
      </c>
    </row>
    <row r="113" customFormat="false" ht="30" hidden="false" customHeight="true" outlineLevel="0" collapsed="false">
      <c r="C113" s="61"/>
      <c r="D113" s="62"/>
      <c r="E113" s="63"/>
      <c r="F113" s="64" t="s">
        <v>13</v>
      </c>
      <c r="G113" s="64"/>
      <c r="H113" s="65" t="n">
        <f aca="false">COUNT(A93:A112)</f>
        <v>0</v>
      </c>
      <c r="I113" s="65"/>
      <c r="J113" s="66" t="n">
        <f aca="false">SUM(J93:J112)</f>
        <v>0</v>
      </c>
      <c r="K113" s="63"/>
      <c r="L113" s="67"/>
      <c r="M113" s="72" t="str">
        <f aca="false">IF(A93="","",$X$3&amp;X113&amp;"人　"&amp;$Y$3&amp;Y113&amp;"人")</f>
        <v/>
      </c>
      <c r="N113" s="72"/>
      <c r="O113" s="41"/>
      <c r="P113" s="41" t="n">
        <v>50</v>
      </c>
      <c r="X113" s="2" t="n">
        <f aca="false">COUNTIF($M93:$N112,X$4)</f>
        <v>0</v>
      </c>
      <c r="Y113" s="2" t="n">
        <f aca="false">COUNTIF($M93:$N112,Y$4)</f>
        <v>0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23.25" hidden="false" customHeight="true" outlineLevel="0" collapsed="false">
      <c r="K117" s="8" t="s">
        <v>0</v>
      </c>
      <c r="M117" s="9" t="str">
        <f aca="false">LEFT([1]基本ﾃﾞｰﾀ!$G$6,1)</f>
        <v>中</v>
      </c>
      <c r="N117" s="10" t="n">
        <f aca="false">[1]基本ﾃﾞｰﾀ!$H$6</f>
        <v>88</v>
      </c>
      <c r="Q117" s="11"/>
      <c r="R117" s="12"/>
    </row>
    <row r="118" customFormat="false" ht="23.25" hidden="false" customHeight="true" outlineLevel="0" collapsed="false">
      <c r="M118" s="13" t="n">
        <v>5</v>
      </c>
      <c r="N118" s="14" t="n">
        <f aca="false">ROUNDUP(MAX($C$6:$C$501)/20,0)</f>
        <v>1</v>
      </c>
      <c r="Q118" s="11"/>
      <c r="R118" s="12"/>
    </row>
    <row r="119" customFormat="false" ht="44.25" hidden="false" customHeight="true" outlineLevel="0" collapsed="false">
      <c r="F119" s="15" t="str">
        <f aca="false">[1]基本ﾃﾞｰﾀ!$C$3&amp;[1]基本ﾃﾞｰﾀ!$D$3&amp;[1]基本ﾃﾞｰﾀ!$E$3</f>
        <v>令和6年度</v>
      </c>
      <c r="G119" s="15"/>
      <c r="H119" s="15"/>
      <c r="I119" s="15"/>
      <c r="J119" s="15"/>
      <c r="K119" s="15"/>
      <c r="L119" s="15"/>
      <c r="M119" s="16" t="str">
        <f aca="false">IF(A122&gt;400,"(特別支援分)","")</f>
        <v/>
      </c>
      <c r="N119" s="16"/>
    </row>
    <row r="120" customFormat="false" ht="30" hidden="false" customHeight="true" outlineLevel="0" collapsed="false">
      <c r="C120" s="17" t="s">
        <v>1</v>
      </c>
      <c r="D120" s="68" t="str">
        <f aca="false">D4</f>
        <v>修学旅行</v>
      </c>
      <c r="E120" s="68"/>
      <c r="F120" s="68"/>
      <c r="G120" s="19" t="s">
        <v>3</v>
      </c>
      <c r="H120" s="71" t="str">
        <f aca="false">H91</f>
        <v>【旅行後払い分】</v>
      </c>
      <c r="I120" s="20"/>
      <c r="K120" s="21"/>
      <c r="L120" s="22"/>
      <c r="M120" s="22"/>
      <c r="N120" s="23" t="str">
        <f aca="false">[1]基本ﾃﾞｰﾀ!$C$6</f>
        <v>青森市立青森中学校</v>
      </c>
    </row>
    <row r="121" s="3" customFormat="true" ht="32.25" hidden="false" customHeight="true" outlineLevel="0" collapsed="false">
      <c r="A121" s="1"/>
      <c r="C121" s="24" t="s">
        <v>4</v>
      </c>
      <c r="D121" s="25" t="s">
        <v>5</v>
      </c>
      <c r="E121" s="26" t="s">
        <v>6</v>
      </c>
      <c r="F121" s="26" t="s">
        <v>7</v>
      </c>
      <c r="G121" s="26"/>
      <c r="H121" s="26" t="s">
        <v>8</v>
      </c>
      <c r="I121" s="26"/>
      <c r="J121" s="27" t="s">
        <v>9</v>
      </c>
      <c r="K121" s="26" t="s">
        <v>10</v>
      </c>
      <c r="L121" s="26" t="s">
        <v>11</v>
      </c>
      <c r="M121" s="28" t="s">
        <v>12</v>
      </c>
      <c r="N121" s="28"/>
      <c r="O121" s="29"/>
      <c r="P121" s="29"/>
    </row>
    <row r="122" customFormat="false" ht="30" hidden="false" customHeight="true" outlineLevel="0" collapsed="false">
      <c r="A122" s="30"/>
      <c r="C122" s="31" t="str">
        <f aca="false">IF(A122="","",C112+1)</f>
        <v/>
      </c>
      <c r="D122" s="32" t="str">
        <f aca="false">IF($A122="","",VLOOKUP($A122,[1]!一覧,2,FALSE()))</f>
        <v/>
      </c>
      <c r="E122" s="33" t="str">
        <f aca="false">IF($A122="","",VLOOKUP($A122,[1]!一覧,3,FALSE()))</f>
        <v/>
      </c>
      <c r="F122" s="34" t="str">
        <f aca="false">IF($A122="","",VLOOKUP($A122,[1]!一覧,6,FALSE()))</f>
        <v/>
      </c>
      <c r="G122" s="35" t="str">
        <f aca="false">IF($A122="","",VLOOKUP($A122,[1]!一覧,7,FALSE()))</f>
        <v/>
      </c>
      <c r="H122" s="36" t="str">
        <f aca="false">IF($A122="","",VLOOKUP($A122,[1]!一覧,8,FALSE()))</f>
        <v/>
      </c>
      <c r="I122" s="32" t="str">
        <f aca="false">IF($A122="","",VLOOKUP($A122,[1]!一覧,9,FALSE()))</f>
        <v/>
      </c>
      <c r="J122" s="37" t="str">
        <f aca="false">IF($A122="","",VLOOKUP($A122,[1]!一覧,34,FALSE()))</f>
        <v/>
      </c>
      <c r="K122" s="38" t="str">
        <f aca="false">IF($A122="","",VLOOKUP($A122,[1]!一覧,20,FALSE()))</f>
        <v/>
      </c>
      <c r="L122" s="39"/>
      <c r="M122" s="40" t="str">
        <f aca="false">IF(A122="","",IF($A122&gt;400,"（特別支援）",IF($A122&gt;300,"（要）","（準要）")))</f>
        <v/>
      </c>
      <c r="N122" s="40"/>
      <c r="O122" s="41"/>
      <c r="P122" s="41" t="n">
        <v>26</v>
      </c>
    </row>
    <row r="123" customFormat="false" ht="30" hidden="false" customHeight="true" outlineLevel="0" collapsed="false">
      <c r="A123" s="30"/>
      <c r="C123" s="42" t="str">
        <f aca="false">IF(A123="","",C122+1)</f>
        <v/>
      </c>
      <c r="D123" s="43" t="str">
        <f aca="false">IF($A123="","",VLOOKUP($A123,[1]!一覧,2,FALSE()))</f>
        <v/>
      </c>
      <c r="E123" s="44" t="str">
        <f aca="false">IF($A123="","",VLOOKUP($A123,[1]!一覧,3,FALSE()))</f>
        <v/>
      </c>
      <c r="F123" s="45" t="str">
        <f aca="false">IF($A123="","",VLOOKUP($A123,[1]!一覧,6,FALSE()))</f>
        <v/>
      </c>
      <c r="G123" s="46" t="str">
        <f aca="false">IF($A123="","",VLOOKUP($A123,[1]!一覧,7,FALSE()))</f>
        <v/>
      </c>
      <c r="H123" s="47" t="str">
        <f aca="false">IF($A123="","",VLOOKUP($A123,[1]!一覧,8,FALSE()))</f>
        <v/>
      </c>
      <c r="I123" s="43" t="str">
        <f aca="false">IF($A123="","",VLOOKUP($A123,[1]!一覧,9,FALSE()))</f>
        <v/>
      </c>
      <c r="J123" s="37" t="str">
        <f aca="false">IF($A123="","",VLOOKUP($A123,[1]!一覧,34,FALSE()))</f>
        <v/>
      </c>
      <c r="K123" s="38" t="str">
        <f aca="false">IF($A123="","",VLOOKUP($A123,[1]!一覧,20,FALSE()))</f>
        <v/>
      </c>
      <c r="L123" s="49"/>
      <c r="M123" s="40" t="str">
        <f aca="false">IF(A123="","",IF($A123&gt;400,"（特別支援）",IF($A123&gt;300,"（要）","（準要）")))</f>
        <v/>
      </c>
      <c r="N123" s="40"/>
      <c r="O123" s="41"/>
      <c r="P123" s="41" t="n">
        <v>27</v>
      </c>
    </row>
    <row r="124" customFormat="false" ht="30" hidden="false" customHeight="true" outlineLevel="0" collapsed="false">
      <c r="A124" s="30"/>
      <c r="C124" s="42" t="str">
        <f aca="false">IF(A124="","",C123+1)</f>
        <v/>
      </c>
      <c r="D124" s="43" t="str">
        <f aca="false">IF($A124="","",VLOOKUP($A124,[1]!一覧,2,FALSE()))</f>
        <v/>
      </c>
      <c r="E124" s="44" t="str">
        <f aca="false">IF($A124="","",VLOOKUP($A124,[1]!一覧,3,FALSE()))</f>
        <v/>
      </c>
      <c r="F124" s="45" t="str">
        <f aca="false">IF($A124="","",VLOOKUP($A124,[1]!一覧,6,FALSE()))</f>
        <v/>
      </c>
      <c r="G124" s="46" t="str">
        <f aca="false">IF($A124="","",VLOOKUP($A124,[1]!一覧,7,FALSE()))</f>
        <v/>
      </c>
      <c r="H124" s="47" t="str">
        <f aca="false">IF($A124="","",VLOOKUP($A124,[1]!一覧,8,FALSE()))</f>
        <v/>
      </c>
      <c r="I124" s="43" t="str">
        <f aca="false">IF($A124="","",VLOOKUP($A124,[1]!一覧,9,FALSE()))</f>
        <v/>
      </c>
      <c r="J124" s="37" t="str">
        <f aca="false">IF($A124="","",VLOOKUP($A124,[1]!一覧,34,FALSE()))</f>
        <v/>
      </c>
      <c r="K124" s="38" t="str">
        <f aca="false">IF($A124="","",VLOOKUP($A124,[1]!一覧,20,FALSE()))</f>
        <v/>
      </c>
      <c r="L124" s="49"/>
      <c r="M124" s="40" t="str">
        <f aca="false">IF(A124="","",IF($A124&gt;400,"（特別支援）",IF($A124&gt;300,"（要）","（準要）")))</f>
        <v/>
      </c>
      <c r="N124" s="40"/>
      <c r="O124" s="41"/>
      <c r="P124" s="41" t="n">
        <v>28</v>
      </c>
    </row>
    <row r="125" customFormat="false" ht="30" hidden="false" customHeight="true" outlineLevel="0" collapsed="false">
      <c r="A125" s="30"/>
      <c r="C125" s="42" t="str">
        <f aca="false">IF(A125="","",C124+1)</f>
        <v/>
      </c>
      <c r="D125" s="43" t="str">
        <f aca="false">IF($A125="","",VLOOKUP($A125,[1]!一覧,2,FALSE()))</f>
        <v/>
      </c>
      <c r="E125" s="44" t="str">
        <f aca="false">IF($A125="","",VLOOKUP($A125,[1]!一覧,3,FALSE()))</f>
        <v/>
      </c>
      <c r="F125" s="45" t="str">
        <f aca="false">IF($A125="","",VLOOKUP($A125,[1]!一覧,6,FALSE()))</f>
        <v/>
      </c>
      <c r="G125" s="46" t="str">
        <f aca="false">IF($A125="","",VLOOKUP($A125,[1]!一覧,7,FALSE()))</f>
        <v/>
      </c>
      <c r="H125" s="47" t="str">
        <f aca="false">IF($A125="","",VLOOKUP($A125,[1]!一覧,8,FALSE()))</f>
        <v/>
      </c>
      <c r="I125" s="43" t="str">
        <f aca="false">IF($A125="","",VLOOKUP($A125,[1]!一覧,9,FALSE()))</f>
        <v/>
      </c>
      <c r="J125" s="37" t="str">
        <f aca="false">IF($A125="","",VLOOKUP($A125,[1]!一覧,34,FALSE()))</f>
        <v/>
      </c>
      <c r="K125" s="38" t="str">
        <f aca="false">IF($A125="","",VLOOKUP($A125,[1]!一覧,20,FALSE()))</f>
        <v/>
      </c>
      <c r="L125" s="49"/>
      <c r="M125" s="40" t="str">
        <f aca="false">IF(A125="","",IF($A125&gt;400,"（特別支援）",IF($A125&gt;300,"（要）","（準要）")))</f>
        <v/>
      </c>
      <c r="N125" s="40"/>
      <c r="O125" s="41"/>
      <c r="P125" s="41" t="n">
        <v>29</v>
      </c>
    </row>
    <row r="126" customFormat="false" ht="30" hidden="false" customHeight="true" outlineLevel="0" collapsed="false">
      <c r="A126" s="30"/>
      <c r="C126" s="50" t="str">
        <f aca="false">IF(A126="","",C125+1)</f>
        <v/>
      </c>
      <c r="D126" s="51" t="str">
        <f aca="false">IF($A126="","",VLOOKUP($A126,[1]!一覧,2,FALSE()))</f>
        <v/>
      </c>
      <c r="E126" s="52" t="str">
        <f aca="false">IF($A126="","",VLOOKUP($A126,[1]!一覧,3,FALSE()))</f>
        <v/>
      </c>
      <c r="F126" s="53" t="str">
        <f aca="false">IF($A126="","",VLOOKUP($A126,[1]!一覧,6,FALSE()))</f>
        <v/>
      </c>
      <c r="G126" s="54" t="str">
        <f aca="false">IF($A126="","",VLOOKUP($A126,[1]!一覧,7,FALSE()))</f>
        <v/>
      </c>
      <c r="H126" s="55" t="str">
        <f aca="false">IF($A126="","",VLOOKUP($A126,[1]!一覧,8,FALSE()))</f>
        <v/>
      </c>
      <c r="I126" s="51" t="str">
        <f aca="false">IF($A126="","",VLOOKUP($A126,[1]!一覧,9,FALSE()))</f>
        <v/>
      </c>
      <c r="J126" s="56" t="str">
        <f aca="false">IF($A126="","",VLOOKUP($A126,[1]!一覧,34,FALSE()))</f>
        <v/>
      </c>
      <c r="K126" s="57" t="str">
        <f aca="false">IF($A126="","",VLOOKUP($A126,[1]!一覧,20,FALSE()))</f>
        <v/>
      </c>
      <c r="L126" s="58"/>
      <c r="M126" s="59" t="str">
        <f aca="false">IF(A126="","",IF($A126&gt;400,"（特別支援）",IF($A126&gt;300,"（要）","（準要）")))</f>
        <v/>
      </c>
      <c r="N126" s="59"/>
      <c r="O126" s="41"/>
      <c r="P126" s="41" t="n">
        <v>30</v>
      </c>
    </row>
    <row r="127" customFormat="false" ht="30" hidden="false" customHeight="true" outlineLevel="0" collapsed="false">
      <c r="A127" s="30"/>
      <c r="C127" s="60" t="str">
        <f aca="false">IF(A127="","",C126+1)</f>
        <v/>
      </c>
      <c r="D127" s="32" t="str">
        <f aca="false">IF($A127="","",VLOOKUP($A127,[1]!一覧,2,FALSE()))</f>
        <v/>
      </c>
      <c r="E127" s="33" t="str">
        <f aca="false">IF($A127="","",VLOOKUP($A127,[1]!一覧,3,FALSE()))</f>
        <v/>
      </c>
      <c r="F127" s="34" t="str">
        <f aca="false">IF($A127="","",VLOOKUP($A127,[1]!一覧,6,FALSE()))</f>
        <v/>
      </c>
      <c r="G127" s="35" t="str">
        <f aca="false">IF($A127="","",VLOOKUP($A127,[1]!一覧,7,FALSE()))</f>
        <v/>
      </c>
      <c r="H127" s="36" t="str">
        <f aca="false">IF($A127="","",VLOOKUP($A127,[1]!一覧,8,FALSE()))</f>
        <v/>
      </c>
      <c r="I127" s="32" t="str">
        <f aca="false">IF($A127="","",VLOOKUP($A127,[1]!一覧,9,FALSE()))</f>
        <v/>
      </c>
      <c r="J127" s="37" t="str">
        <f aca="false">IF($A127="","",VLOOKUP($A127,[1]!一覧,34,FALSE()))</f>
        <v/>
      </c>
      <c r="K127" s="38" t="str">
        <f aca="false">IF($A127="","",VLOOKUP($A127,[1]!一覧,20,FALSE()))</f>
        <v/>
      </c>
      <c r="L127" s="39"/>
      <c r="M127" s="40" t="str">
        <f aca="false">IF(A127="","",IF($A127&gt;400,"（特別支援）",IF($A127&gt;300,"（要）","（準要）")))</f>
        <v/>
      </c>
      <c r="N127" s="40"/>
      <c r="O127" s="41"/>
      <c r="P127" s="41" t="n">
        <v>31</v>
      </c>
    </row>
    <row r="128" customFormat="false" ht="30" hidden="false" customHeight="true" outlineLevel="0" collapsed="false">
      <c r="A128" s="30"/>
      <c r="C128" s="42" t="str">
        <f aca="false">IF(A128="","",C127+1)</f>
        <v/>
      </c>
      <c r="D128" s="43" t="str">
        <f aca="false">IF($A128="","",VLOOKUP($A128,[1]!一覧,2,FALSE()))</f>
        <v/>
      </c>
      <c r="E128" s="44" t="str">
        <f aca="false">IF($A128="","",VLOOKUP($A128,[1]!一覧,3,FALSE()))</f>
        <v/>
      </c>
      <c r="F128" s="45" t="str">
        <f aca="false">IF($A128="","",VLOOKUP($A128,[1]!一覧,6,FALSE()))</f>
        <v/>
      </c>
      <c r="G128" s="46" t="str">
        <f aca="false">IF($A128="","",VLOOKUP($A128,[1]!一覧,7,FALSE()))</f>
        <v/>
      </c>
      <c r="H128" s="47" t="str">
        <f aca="false">IF($A128="","",VLOOKUP($A128,[1]!一覧,8,FALSE()))</f>
        <v/>
      </c>
      <c r="I128" s="43" t="str">
        <f aca="false">IF($A128="","",VLOOKUP($A128,[1]!一覧,9,FALSE()))</f>
        <v/>
      </c>
      <c r="J128" s="37" t="str">
        <f aca="false">IF($A128="","",VLOOKUP($A128,[1]!一覧,34,FALSE()))</f>
        <v/>
      </c>
      <c r="K128" s="38" t="str">
        <f aca="false">IF($A128="","",VLOOKUP($A128,[1]!一覧,20,FALSE()))</f>
        <v/>
      </c>
      <c r="L128" s="49"/>
      <c r="M128" s="40" t="str">
        <f aca="false">IF(A128="","",IF($A128&gt;400,"（特別支援）",IF($A128&gt;300,"（要）","（準要）")))</f>
        <v/>
      </c>
      <c r="N128" s="40"/>
      <c r="O128" s="41"/>
      <c r="P128" s="41" t="n">
        <v>32</v>
      </c>
    </row>
    <row r="129" customFormat="false" ht="30" hidden="false" customHeight="true" outlineLevel="0" collapsed="false">
      <c r="A129" s="30"/>
      <c r="C129" s="42" t="str">
        <f aca="false">IF(A129="","",C128+1)</f>
        <v/>
      </c>
      <c r="D129" s="43" t="str">
        <f aca="false">IF($A129="","",VLOOKUP($A129,[1]!一覧,2,FALSE()))</f>
        <v/>
      </c>
      <c r="E129" s="44" t="str">
        <f aca="false">IF($A129="","",VLOOKUP($A129,[1]!一覧,3,FALSE()))</f>
        <v/>
      </c>
      <c r="F129" s="45" t="str">
        <f aca="false">IF($A129="","",VLOOKUP($A129,[1]!一覧,6,FALSE()))</f>
        <v/>
      </c>
      <c r="G129" s="46" t="str">
        <f aca="false">IF($A129="","",VLOOKUP($A129,[1]!一覧,7,FALSE()))</f>
        <v/>
      </c>
      <c r="H129" s="47" t="str">
        <f aca="false">IF($A129="","",VLOOKUP($A129,[1]!一覧,8,FALSE()))</f>
        <v/>
      </c>
      <c r="I129" s="43" t="str">
        <f aca="false">IF($A129="","",VLOOKUP($A129,[1]!一覧,9,FALSE()))</f>
        <v/>
      </c>
      <c r="J129" s="37" t="str">
        <f aca="false">IF($A129="","",VLOOKUP($A129,[1]!一覧,34,FALSE()))</f>
        <v/>
      </c>
      <c r="K129" s="38" t="str">
        <f aca="false">IF($A129="","",VLOOKUP($A129,[1]!一覧,20,FALSE()))</f>
        <v/>
      </c>
      <c r="L129" s="49"/>
      <c r="M129" s="40" t="str">
        <f aca="false">IF(A129="","",IF($A129&gt;400,"（特別支援）",IF($A129&gt;300,"（要）","（準要）")))</f>
        <v/>
      </c>
      <c r="N129" s="40"/>
      <c r="O129" s="41"/>
      <c r="P129" s="41" t="n">
        <v>33</v>
      </c>
    </row>
    <row r="130" customFormat="false" ht="30" hidden="false" customHeight="true" outlineLevel="0" collapsed="false">
      <c r="A130" s="30"/>
      <c r="C130" s="42" t="str">
        <f aca="false">IF(A130="","",C129+1)</f>
        <v/>
      </c>
      <c r="D130" s="43" t="str">
        <f aca="false">IF($A130="","",VLOOKUP($A130,[1]!一覧,2,FALSE()))</f>
        <v/>
      </c>
      <c r="E130" s="44" t="str">
        <f aca="false">IF($A130="","",VLOOKUP($A130,[1]!一覧,3,FALSE()))</f>
        <v/>
      </c>
      <c r="F130" s="45" t="str">
        <f aca="false">IF($A130="","",VLOOKUP($A130,[1]!一覧,6,FALSE()))</f>
        <v/>
      </c>
      <c r="G130" s="46" t="str">
        <f aca="false">IF($A130="","",VLOOKUP($A130,[1]!一覧,7,FALSE()))</f>
        <v/>
      </c>
      <c r="H130" s="47" t="str">
        <f aca="false">IF($A130="","",VLOOKUP($A130,[1]!一覧,8,FALSE()))</f>
        <v/>
      </c>
      <c r="I130" s="43" t="str">
        <f aca="false">IF($A130="","",VLOOKUP($A130,[1]!一覧,9,FALSE()))</f>
        <v/>
      </c>
      <c r="J130" s="37" t="str">
        <f aca="false">IF($A130="","",VLOOKUP($A130,[1]!一覧,34,FALSE()))</f>
        <v/>
      </c>
      <c r="K130" s="38" t="str">
        <f aca="false">IF($A130="","",VLOOKUP($A130,[1]!一覧,20,FALSE()))</f>
        <v/>
      </c>
      <c r="L130" s="49"/>
      <c r="M130" s="40" t="str">
        <f aca="false">IF(A130="","",IF($A130&gt;400,"（特別支援）",IF($A130&gt;300,"（要）","（準要）")))</f>
        <v/>
      </c>
      <c r="N130" s="40"/>
      <c r="O130" s="41"/>
      <c r="P130" s="41" t="n">
        <v>34</v>
      </c>
    </row>
    <row r="131" customFormat="false" ht="30" hidden="false" customHeight="true" outlineLevel="0" collapsed="false">
      <c r="A131" s="30"/>
      <c r="C131" s="50" t="str">
        <f aca="false">IF(A131="","",C130+1)</f>
        <v/>
      </c>
      <c r="D131" s="51" t="str">
        <f aca="false">IF($A131="","",VLOOKUP($A131,[1]!一覧,2,FALSE()))</f>
        <v/>
      </c>
      <c r="E131" s="52" t="str">
        <f aca="false">IF($A131="","",VLOOKUP($A131,[1]!一覧,3,FALSE()))</f>
        <v/>
      </c>
      <c r="F131" s="53" t="str">
        <f aca="false">IF($A131="","",VLOOKUP($A131,[1]!一覧,6,FALSE()))</f>
        <v/>
      </c>
      <c r="G131" s="54" t="str">
        <f aca="false">IF($A131="","",VLOOKUP($A131,[1]!一覧,7,FALSE()))</f>
        <v/>
      </c>
      <c r="H131" s="55" t="str">
        <f aca="false">IF($A131="","",VLOOKUP($A131,[1]!一覧,8,FALSE()))</f>
        <v/>
      </c>
      <c r="I131" s="51" t="str">
        <f aca="false">IF($A131="","",VLOOKUP($A131,[1]!一覧,9,FALSE()))</f>
        <v/>
      </c>
      <c r="J131" s="56" t="str">
        <f aca="false">IF($A131="","",VLOOKUP($A131,[1]!一覧,34,FALSE()))</f>
        <v/>
      </c>
      <c r="K131" s="57" t="str">
        <f aca="false">IF($A131="","",VLOOKUP($A131,[1]!一覧,20,FALSE()))</f>
        <v/>
      </c>
      <c r="L131" s="58"/>
      <c r="M131" s="59" t="str">
        <f aca="false">IF(A131="","",IF($A131&gt;400,"（特別支援）",IF($A131&gt;300,"（要）","（準要）")))</f>
        <v/>
      </c>
      <c r="N131" s="59"/>
      <c r="O131" s="41"/>
      <c r="P131" s="41" t="n">
        <v>35</v>
      </c>
    </row>
    <row r="132" customFormat="false" ht="30" hidden="false" customHeight="true" outlineLevel="0" collapsed="false">
      <c r="A132" s="30"/>
      <c r="C132" s="60" t="str">
        <f aca="false">IF(A132="","",C131+1)</f>
        <v/>
      </c>
      <c r="D132" s="32" t="str">
        <f aca="false">IF($A132="","",VLOOKUP($A132,[1]!一覧,2,FALSE()))</f>
        <v/>
      </c>
      <c r="E132" s="33" t="str">
        <f aca="false">IF($A132="","",VLOOKUP($A132,[1]!一覧,3,FALSE()))</f>
        <v/>
      </c>
      <c r="F132" s="34" t="str">
        <f aca="false">IF($A132="","",VLOOKUP($A132,[1]!一覧,6,FALSE()))</f>
        <v/>
      </c>
      <c r="G132" s="35" t="str">
        <f aca="false">IF($A132="","",VLOOKUP($A132,[1]!一覧,7,FALSE()))</f>
        <v/>
      </c>
      <c r="H132" s="36" t="str">
        <f aca="false">IF($A132="","",VLOOKUP($A132,[1]!一覧,8,FALSE()))</f>
        <v/>
      </c>
      <c r="I132" s="32" t="str">
        <f aca="false">IF($A132="","",VLOOKUP($A132,[1]!一覧,9,FALSE()))</f>
        <v/>
      </c>
      <c r="J132" s="37" t="str">
        <f aca="false">IF($A132="","",VLOOKUP($A132,[1]!一覧,34,FALSE()))</f>
        <v/>
      </c>
      <c r="K132" s="38" t="str">
        <f aca="false">IF($A132="","",VLOOKUP($A132,[1]!一覧,20,FALSE()))</f>
        <v/>
      </c>
      <c r="L132" s="39"/>
      <c r="M132" s="40" t="str">
        <f aca="false">IF(A132="","",IF($A132&gt;400,"（特別支援）",IF($A132&gt;300,"（要）","（準要）")))</f>
        <v/>
      </c>
      <c r="N132" s="40"/>
      <c r="O132" s="41"/>
      <c r="P132" s="41" t="n">
        <v>36</v>
      </c>
    </row>
    <row r="133" customFormat="false" ht="30" hidden="false" customHeight="true" outlineLevel="0" collapsed="false">
      <c r="A133" s="30"/>
      <c r="C133" s="42" t="str">
        <f aca="false">IF(A133="","",C132+1)</f>
        <v/>
      </c>
      <c r="D133" s="43" t="str">
        <f aca="false">IF($A133="","",VLOOKUP($A133,[1]!一覧,2,FALSE()))</f>
        <v/>
      </c>
      <c r="E133" s="44" t="str">
        <f aca="false">IF($A133="","",VLOOKUP($A133,[1]!一覧,3,FALSE()))</f>
        <v/>
      </c>
      <c r="F133" s="45" t="str">
        <f aca="false">IF($A133="","",VLOOKUP($A133,[1]!一覧,6,FALSE()))</f>
        <v/>
      </c>
      <c r="G133" s="46" t="str">
        <f aca="false">IF($A133="","",VLOOKUP($A133,[1]!一覧,7,FALSE()))</f>
        <v/>
      </c>
      <c r="H133" s="47" t="str">
        <f aca="false">IF($A133="","",VLOOKUP($A133,[1]!一覧,8,FALSE()))</f>
        <v/>
      </c>
      <c r="I133" s="43" t="str">
        <f aca="false">IF($A133="","",VLOOKUP($A133,[1]!一覧,9,FALSE()))</f>
        <v/>
      </c>
      <c r="J133" s="37" t="str">
        <f aca="false">IF($A133="","",VLOOKUP($A133,[1]!一覧,34,FALSE()))</f>
        <v/>
      </c>
      <c r="K133" s="38" t="str">
        <f aca="false">IF($A133="","",VLOOKUP($A133,[1]!一覧,20,FALSE()))</f>
        <v/>
      </c>
      <c r="L133" s="49"/>
      <c r="M133" s="40" t="str">
        <f aca="false">IF(A133="","",IF($A133&gt;400,"（特別支援）",IF($A133&gt;300,"（要）","（準要）")))</f>
        <v/>
      </c>
      <c r="N133" s="40"/>
      <c r="O133" s="41"/>
      <c r="P133" s="41" t="n">
        <v>37</v>
      </c>
    </row>
    <row r="134" customFormat="false" ht="30" hidden="false" customHeight="true" outlineLevel="0" collapsed="false">
      <c r="A134" s="30"/>
      <c r="C134" s="42" t="str">
        <f aca="false">IF(A134="","",C133+1)</f>
        <v/>
      </c>
      <c r="D134" s="43" t="str">
        <f aca="false">IF($A134="","",VLOOKUP($A134,[1]!一覧,2,FALSE()))</f>
        <v/>
      </c>
      <c r="E134" s="44" t="str">
        <f aca="false">IF($A134="","",VLOOKUP($A134,[1]!一覧,3,FALSE()))</f>
        <v/>
      </c>
      <c r="F134" s="45" t="str">
        <f aca="false">IF($A134="","",VLOOKUP($A134,[1]!一覧,6,FALSE()))</f>
        <v/>
      </c>
      <c r="G134" s="46" t="str">
        <f aca="false">IF($A134="","",VLOOKUP($A134,[1]!一覧,7,FALSE()))</f>
        <v/>
      </c>
      <c r="H134" s="47" t="str">
        <f aca="false">IF($A134="","",VLOOKUP($A134,[1]!一覧,8,FALSE()))</f>
        <v/>
      </c>
      <c r="I134" s="43" t="str">
        <f aca="false">IF($A134="","",VLOOKUP($A134,[1]!一覧,9,FALSE()))</f>
        <v/>
      </c>
      <c r="J134" s="37" t="str">
        <f aca="false">IF($A134="","",VLOOKUP($A134,[1]!一覧,34,FALSE()))</f>
        <v/>
      </c>
      <c r="K134" s="38" t="str">
        <f aca="false">IF($A134="","",VLOOKUP($A134,[1]!一覧,20,FALSE()))</f>
        <v/>
      </c>
      <c r="L134" s="49"/>
      <c r="M134" s="40" t="str">
        <f aca="false">IF(A134="","",IF($A134&gt;400,"（特別支援）",IF($A134&gt;300,"（要）","（準要）")))</f>
        <v/>
      </c>
      <c r="N134" s="40"/>
      <c r="O134" s="41"/>
      <c r="P134" s="41" t="n">
        <v>38</v>
      </c>
    </row>
    <row r="135" customFormat="false" ht="30" hidden="false" customHeight="true" outlineLevel="0" collapsed="false">
      <c r="A135" s="30"/>
      <c r="C135" s="42" t="str">
        <f aca="false">IF(A135="","",C134+1)</f>
        <v/>
      </c>
      <c r="D135" s="43" t="str">
        <f aca="false">IF($A135="","",VLOOKUP($A135,[1]!一覧,2,FALSE()))</f>
        <v/>
      </c>
      <c r="E135" s="44" t="str">
        <f aca="false">IF($A135="","",VLOOKUP($A135,[1]!一覧,3,FALSE()))</f>
        <v/>
      </c>
      <c r="F135" s="45" t="str">
        <f aca="false">IF($A135="","",VLOOKUP($A135,[1]!一覧,6,FALSE()))</f>
        <v/>
      </c>
      <c r="G135" s="46" t="str">
        <f aca="false">IF($A135="","",VLOOKUP($A135,[1]!一覧,7,FALSE()))</f>
        <v/>
      </c>
      <c r="H135" s="47" t="str">
        <f aca="false">IF($A135="","",VLOOKUP($A135,[1]!一覧,8,FALSE()))</f>
        <v/>
      </c>
      <c r="I135" s="43" t="str">
        <f aca="false">IF($A135="","",VLOOKUP($A135,[1]!一覧,9,FALSE()))</f>
        <v/>
      </c>
      <c r="J135" s="37" t="str">
        <f aca="false">IF($A135="","",VLOOKUP($A135,[1]!一覧,34,FALSE()))</f>
        <v/>
      </c>
      <c r="K135" s="38" t="str">
        <f aca="false">IF($A135="","",VLOOKUP($A135,[1]!一覧,20,FALSE()))</f>
        <v/>
      </c>
      <c r="L135" s="49"/>
      <c r="M135" s="40" t="str">
        <f aca="false">IF(A135="","",IF($A135&gt;400,"（特別支援）",IF($A135&gt;300,"（要）","（準要）")))</f>
        <v/>
      </c>
      <c r="N135" s="40"/>
      <c r="O135" s="41"/>
      <c r="P135" s="41" t="n">
        <v>39</v>
      </c>
    </row>
    <row r="136" customFormat="false" ht="30" hidden="false" customHeight="true" outlineLevel="0" collapsed="false">
      <c r="A136" s="30"/>
      <c r="C136" s="50" t="str">
        <f aca="false">IF(A136="","",C135+1)</f>
        <v/>
      </c>
      <c r="D136" s="51" t="str">
        <f aca="false">IF($A136="","",VLOOKUP($A136,[1]!一覧,2,FALSE()))</f>
        <v/>
      </c>
      <c r="E136" s="52" t="str">
        <f aca="false">IF($A136="","",VLOOKUP($A136,[1]!一覧,3,FALSE()))</f>
        <v/>
      </c>
      <c r="F136" s="53" t="str">
        <f aca="false">IF($A136="","",VLOOKUP($A136,[1]!一覧,6,FALSE()))</f>
        <v/>
      </c>
      <c r="G136" s="54" t="str">
        <f aca="false">IF($A136="","",VLOOKUP($A136,[1]!一覧,7,FALSE()))</f>
        <v/>
      </c>
      <c r="H136" s="55" t="str">
        <f aca="false">IF($A136="","",VLOOKUP($A136,[1]!一覧,8,FALSE()))</f>
        <v/>
      </c>
      <c r="I136" s="51" t="str">
        <f aca="false">IF($A136="","",VLOOKUP($A136,[1]!一覧,9,FALSE()))</f>
        <v/>
      </c>
      <c r="J136" s="56" t="str">
        <f aca="false">IF($A136="","",VLOOKUP($A136,[1]!一覧,34,FALSE()))</f>
        <v/>
      </c>
      <c r="K136" s="57" t="str">
        <f aca="false">IF($A136="","",VLOOKUP($A136,[1]!一覧,20,FALSE()))</f>
        <v/>
      </c>
      <c r="L136" s="58"/>
      <c r="M136" s="59" t="str">
        <f aca="false">IF(A136="","",IF($A136&gt;400,"（特別支援）",IF($A136&gt;300,"（要）","（準要）")))</f>
        <v/>
      </c>
      <c r="N136" s="59"/>
      <c r="O136" s="41"/>
      <c r="P136" s="41" t="n">
        <v>40</v>
      </c>
    </row>
    <row r="137" customFormat="false" ht="30" hidden="false" customHeight="true" outlineLevel="0" collapsed="false">
      <c r="A137" s="30"/>
      <c r="C137" s="60" t="str">
        <f aca="false">IF(A137="","",C136+1)</f>
        <v/>
      </c>
      <c r="D137" s="32" t="str">
        <f aca="false">IF($A137="","",VLOOKUP($A137,[1]!一覧,2,FALSE()))</f>
        <v/>
      </c>
      <c r="E137" s="33" t="str">
        <f aca="false">IF($A137="","",VLOOKUP($A137,[1]!一覧,3,FALSE()))</f>
        <v/>
      </c>
      <c r="F137" s="34" t="str">
        <f aca="false">IF($A137="","",VLOOKUP($A137,[1]!一覧,6,FALSE()))</f>
        <v/>
      </c>
      <c r="G137" s="35" t="str">
        <f aca="false">IF($A137="","",VLOOKUP($A137,[1]!一覧,7,FALSE()))</f>
        <v/>
      </c>
      <c r="H137" s="36" t="str">
        <f aca="false">IF($A137="","",VLOOKUP($A137,[1]!一覧,8,FALSE()))</f>
        <v/>
      </c>
      <c r="I137" s="32" t="str">
        <f aca="false">IF($A137="","",VLOOKUP($A137,[1]!一覧,9,FALSE()))</f>
        <v/>
      </c>
      <c r="J137" s="37" t="str">
        <f aca="false">IF($A137="","",VLOOKUP($A137,[1]!一覧,34,FALSE()))</f>
        <v/>
      </c>
      <c r="K137" s="38" t="str">
        <f aca="false">IF($A137="","",VLOOKUP($A137,[1]!一覧,20,FALSE()))</f>
        <v/>
      </c>
      <c r="L137" s="39"/>
      <c r="M137" s="40" t="str">
        <f aca="false">IF(A137="","",IF($A137&gt;400,"（特別支援）",IF($A137&gt;300,"（要）","（準要）")))</f>
        <v/>
      </c>
      <c r="N137" s="40"/>
      <c r="O137" s="41"/>
      <c r="P137" s="41" t="n">
        <v>41</v>
      </c>
    </row>
    <row r="138" customFormat="false" ht="30" hidden="false" customHeight="true" outlineLevel="0" collapsed="false">
      <c r="A138" s="30"/>
      <c r="C138" s="42" t="str">
        <f aca="false">IF(A138="","",C137+1)</f>
        <v/>
      </c>
      <c r="D138" s="43" t="str">
        <f aca="false">IF($A138="","",VLOOKUP($A138,[1]!一覧,2,FALSE()))</f>
        <v/>
      </c>
      <c r="E138" s="44" t="str">
        <f aca="false">IF($A138="","",VLOOKUP($A138,[1]!一覧,3,FALSE()))</f>
        <v/>
      </c>
      <c r="F138" s="45" t="str">
        <f aca="false">IF($A138="","",VLOOKUP($A138,[1]!一覧,6,FALSE()))</f>
        <v/>
      </c>
      <c r="G138" s="46" t="str">
        <f aca="false">IF($A138="","",VLOOKUP($A138,[1]!一覧,7,FALSE()))</f>
        <v/>
      </c>
      <c r="H138" s="47" t="str">
        <f aca="false">IF($A138="","",VLOOKUP($A138,[1]!一覧,8,FALSE()))</f>
        <v/>
      </c>
      <c r="I138" s="43" t="str">
        <f aca="false">IF($A138="","",VLOOKUP($A138,[1]!一覧,9,FALSE()))</f>
        <v/>
      </c>
      <c r="J138" s="37" t="str">
        <f aca="false">IF($A138="","",VLOOKUP($A138,[1]!一覧,34,FALSE()))</f>
        <v/>
      </c>
      <c r="K138" s="38" t="str">
        <f aca="false">IF($A138="","",VLOOKUP($A138,[1]!一覧,20,FALSE()))</f>
        <v/>
      </c>
      <c r="L138" s="49"/>
      <c r="M138" s="40" t="str">
        <f aca="false">IF(A138="","",IF($A138&gt;400,"（特別支援）",IF($A138&gt;300,"（要）","（準要）")))</f>
        <v/>
      </c>
      <c r="N138" s="40"/>
      <c r="O138" s="41"/>
      <c r="P138" s="41" t="n">
        <v>42</v>
      </c>
    </row>
    <row r="139" customFormat="false" ht="30" hidden="false" customHeight="true" outlineLevel="0" collapsed="false">
      <c r="A139" s="30"/>
      <c r="C139" s="42" t="str">
        <f aca="false">IF(A139="","",C138+1)</f>
        <v/>
      </c>
      <c r="D139" s="43" t="str">
        <f aca="false">IF($A139="","",VLOOKUP($A139,[1]!一覧,2,FALSE()))</f>
        <v/>
      </c>
      <c r="E139" s="44" t="str">
        <f aca="false">IF($A139="","",VLOOKUP($A139,[1]!一覧,3,FALSE()))</f>
        <v/>
      </c>
      <c r="F139" s="45" t="str">
        <f aca="false">IF($A139="","",VLOOKUP($A139,[1]!一覧,6,FALSE()))</f>
        <v/>
      </c>
      <c r="G139" s="46" t="str">
        <f aca="false">IF($A139="","",VLOOKUP($A139,[1]!一覧,7,FALSE()))</f>
        <v/>
      </c>
      <c r="H139" s="47" t="str">
        <f aca="false">IF($A139="","",VLOOKUP($A139,[1]!一覧,8,FALSE()))</f>
        <v/>
      </c>
      <c r="I139" s="43" t="str">
        <f aca="false">IF($A139="","",VLOOKUP($A139,[1]!一覧,9,FALSE()))</f>
        <v/>
      </c>
      <c r="J139" s="37" t="str">
        <f aca="false">IF($A139="","",VLOOKUP($A139,[1]!一覧,34,FALSE()))</f>
        <v/>
      </c>
      <c r="K139" s="38" t="str">
        <f aca="false">IF($A139="","",VLOOKUP($A139,[1]!一覧,20,FALSE()))</f>
        <v/>
      </c>
      <c r="L139" s="49"/>
      <c r="M139" s="40" t="str">
        <f aca="false">IF(A139="","",IF($A139&gt;400,"（特別支援）",IF($A139&gt;300,"（要）","（準要）")))</f>
        <v/>
      </c>
      <c r="N139" s="40"/>
      <c r="O139" s="41"/>
      <c r="P139" s="41" t="n">
        <v>43</v>
      </c>
    </row>
    <row r="140" customFormat="false" ht="30" hidden="false" customHeight="true" outlineLevel="0" collapsed="false">
      <c r="A140" s="30"/>
      <c r="C140" s="42" t="str">
        <f aca="false">IF(A140="","",C139+1)</f>
        <v/>
      </c>
      <c r="D140" s="43" t="str">
        <f aca="false">IF($A140="","",VLOOKUP($A140,[1]!一覧,2,FALSE()))</f>
        <v/>
      </c>
      <c r="E140" s="44" t="str">
        <f aca="false">IF($A140="","",VLOOKUP($A140,[1]!一覧,3,FALSE()))</f>
        <v/>
      </c>
      <c r="F140" s="45" t="str">
        <f aca="false">IF($A140="","",VLOOKUP($A140,[1]!一覧,6,FALSE()))</f>
        <v/>
      </c>
      <c r="G140" s="46" t="str">
        <f aca="false">IF($A140="","",VLOOKUP($A140,[1]!一覧,7,FALSE()))</f>
        <v/>
      </c>
      <c r="H140" s="47" t="str">
        <f aca="false">IF($A140="","",VLOOKUP($A140,[1]!一覧,8,FALSE()))</f>
        <v/>
      </c>
      <c r="I140" s="43" t="str">
        <f aca="false">IF($A140="","",VLOOKUP($A140,[1]!一覧,9,FALSE()))</f>
        <v/>
      </c>
      <c r="J140" s="37" t="str">
        <f aca="false">IF($A140="","",VLOOKUP($A140,[1]!一覧,34,FALSE()))</f>
        <v/>
      </c>
      <c r="K140" s="38" t="str">
        <f aca="false">IF($A140="","",VLOOKUP($A140,[1]!一覧,20,FALSE()))</f>
        <v/>
      </c>
      <c r="L140" s="49"/>
      <c r="M140" s="40" t="str">
        <f aca="false">IF(A140="","",IF($A140&gt;400,"（特別支援）",IF($A140&gt;300,"（要）","（準要）")))</f>
        <v/>
      </c>
      <c r="N140" s="40"/>
      <c r="O140" s="41"/>
      <c r="P140" s="41" t="n">
        <v>44</v>
      </c>
    </row>
    <row r="141" customFormat="false" ht="30" hidden="false" customHeight="true" outlineLevel="0" collapsed="false">
      <c r="A141" s="30"/>
      <c r="C141" s="50" t="str">
        <f aca="false">IF(A141="","",C140+1)</f>
        <v/>
      </c>
      <c r="D141" s="51" t="str">
        <f aca="false">IF($A141="","",VLOOKUP($A141,[1]!一覧,2,FALSE()))</f>
        <v/>
      </c>
      <c r="E141" s="52" t="str">
        <f aca="false">IF($A141="","",VLOOKUP($A141,[1]!一覧,3,FALSE()))</f>
        <v/>
      </c>
      <c r="F141" s="53" t="str">
        <f aca="false">IF($A141="","",VLOOKUP($A141,[1]!一覧,6,FALSE()))</f>
        <v/>
      </c>
      <c r="G141" s="54" t="str">
        <f aca="false">IF($A141="","",VLOOKUP($A141,[1]!一覧,7,FALSE()))</f>
        <v/>
      </c>
      <c r="H141" s="55" t="str">
        <f aca="false">IF($A141="","",VLOOKUP($A141,[1]!一覧,8,FALSE()))</f>
        <v/>
      </c>
      <c r="I141" s="51" t="str">
        <f aca="false">IF($A141="","",VLOOKUP($A141,[1]!一覧,9,FALSE()))</f>
        <v/>
      </c>
      <c r="J141" s="56" t="str">
        <f aca="false">IF($A141="","",VLOOKUP($A141,[1]!一覧,34,FALSE()))</f>
        <v/>
      </c>
      <c r="K141" s="57" t="str">
        <f aca="false">IF($A141="","",VLOOKUP($A141,[1]!一覧,20,FALSE()))</f>
        <v/>
      </c>
      <c r="L141" s="58"/>
      <c r="M141" s="59" t="str">
        <f aca="false">IF(A141="","",IF($A141&gt;400,"（特別支援）",IF($A141&gt;300,"（要）","（準要）")))</f>
        <v/>
      </c>
      <c r="N141" s="59"/>
      <c r="O141" s="41"/>
      <c r="P141" s="41" t="n">
        <v>45</v>
      </c>
    </row>
    <row r="142" customFormat="false" ht="30" hidden="false" customHeight="true" outlineLevel="0" collapsed="false">
      <c r="C142" s="61"/>
      <c r="D142" s="62"/>
      <c r="E142" s="63"/>
      <c r="F142" s="64" t="s">
        <v>13</v>
      </c>
      <c r="G142" s="64"/>
      <c r="H142" s="65" t="n">
        <f aca="false">COUNT(A122:A141)</f>
        <v>0</v>
      </c>
      <c r="I142" s="65"/>
      <c r="J142" s="66" t="n">
        <f aca="false">SUM(J122:J141)</f>
        <v>0</v>
      </c>
      <c r="K142" s="63"/>
      <c r="L142" s="67"/>
      <c r="M142" s="72" t="str">
        <f aca="false">IF(A122="","",$X$3&amp;X142&amp;"人　"&amp;$Y$3&amp;Y142&amp;"人")</f>
        <v/>
      </c>
      <c r="N142" s="72"/>
      <c r="O142" s="41"/>
      <c r="P142" s="41" t="n">
        <v>50</v>
      </c>
      <c r="X142" s="2" t="n">
        <f aca="false">COUNTIF($M122:$N141,X$4)</f>
        <v>0</v>
      </c>
      <c r="Y142" s="2" t="n">
        <f aca="false">COUNTIF($M122:$N141,Y$4)</f>
        <v>0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23.25" hidden="false" customHeight="true" outlineLevel="0" collapsed="false">
      <c r="K146" s="8" t="s">
        <v>0</v>
      </c>
      <c r="M146" s="9" t="str">
        <f aca="false">LEFT([1]基本ﾃﾞｰﾀ!$G$6,1)</f>
        <v>中</v>
      </c>
      <c r="N146" s="10" t="n">
        <f aca="false">[1]基本ﾃﾞｰﾀ!$H$6</f>
        <v>88</v>
      </c>
      <c r="Q146" s="11"/>
      <c r="R146" s="12"/>
    </row>
    <row r="147" customFormat="false" ht="23.25" hidden="false" customHeight="true" outlineLevel="0" collapsed="false">
      <c r="M147" s="13" t="n">
        <v>6</v>
      </c>
      <c r="N147" s="14" t="n">
        <f aca="false">ROUNDUP(MAX($C$6:$C$501)/20,0)</f>
        <v>1</v>
      </c>
      <c r="Q147" s="11"/>
      <c r="R147" s="12"/>
    </row>
    <row r="148" customFormat="false" ht="44.25" hidden="false" customHeight="true" outlineLevel="0" collapsed="false">
      <c r="F148" s="15" t="str">
        <f aca="false">[1]基本ﾃﾞｰﾀ!$C$3&amp;[1]基本ﾃﾞｰﾀ!$D$3&amp;[1]基本ﾃﾞｰﾀ!$E$3</f>
        <v>令和6年度</v>
      </c>
      <c r="G148" s="15"/>
      <c r="H148" s="15"/>
      <c r="I148" s="15"/>
      <c r="J148" s="15"/>
      <c r="K148" s="15"/>
      <c r="L148" s="15"/>
      <c r="M148" s="16" t="str">
        <f aca="false">IF(A151&gt;400,"(特別支援分)","")</f>
        <v/>
      </c>
      <c r="N148" s="16"/>
    </row>
    <row r="149" customFormat="false" ht="30" hidden="false" customHeight="true" outlineLevel="0" collapsed="false">
      <c r="C149" s="17" t="s">
        <v>1</v>
      </c>
      <c r="D149" s="68" t="str">
        <f aca="false">D4</f>
        <v>修学旅行</v>
      </c>
      <c r="E149" s="68"/>
      <c r="F149" s="68"/>
      <c r="G149" s="19" t="s">
        <v>3</v>
      </c>
      <c r="H149" s="71" t="s">
        <v>23</v>
      </c>
      <c r="I149" s="20"/>
      <c r="K149" s="21"/>
      <c r="L149" s="22"/>
      <c r="M149" s="22"/>
      <c r="N149" s="23" t="str">
        <f aca="false">[1]基本ﾃﾞｰﾀ!$C$6</f>
        <v>青森市立青森中学校</v>
      </c>
    </row>
    <row r="150" s="3" customFormat="true" ht="32.25" hidden="false" customHeight="true" outlineLevel="0" collapsed="false">
      <c r="A150" s="1"/>
      <c r="C150" s="24" t="s">
        <v>4</v>
      </c>
      <c r="D150" s="25" t="s">
        <v>5</v>
      </c>
      <c r="E150" s="26" t="s">
        <v>6</v>
      </c>
      <c r="F150" s="26" t="s">
        <v>7</v>
      </c>
      <c r="G150" s="26"/>
      <c r="H150" s="26" t="s">
        <v>8</v>
      </c>
      <c r="I150" s="26"/>
      <c r="J150" s="27" t="s">
        <v>9</v>
      </c>
      <c r="K150" s="26" t="s">
        <v>10</v>
      </c>
      <c r="L150" s="26" t="s">
        <v>11</v>
      </c>
      <c r="M150" s="28" t="s">
        <v>12</v>
      </c>
      <c r="N150" s="28"/>
      <c r="O150" s="29"/>
      <c r="P150" s="29"/>
    </row>
    <row r="151" customFormat="false" ht="30" hidden="false" customHeight="true" outlineLevel="0" collapsed="false">
      <c r="A151" s="30"/>
      <c r="C151" s="31" t="str">
        <f aca="false">IF(A151="","",C141+1)</f>
        <v/>
      </c>
      <c r="D151" s="32" t="str">
        <f aca="false">IF($A151="","",VLOOKUP($A151,[1]!一覧,2,FALSE()))</f>
        <v/>
      </c>
      <c r="E151" s="33" t="str">
        <f aca="false">IF($A151="","",VLOOKUP($A151,[1]!一覧,3,FALSE()))</f>
        <v/>
      </c>
      <c r="F151" s="34" t="str">
        <f aca="false">IF($A151="","",VLOOKUP($A151,[1]!一覧,6,FALSE()))</f>
        <v/>
      </c>
      <c r="G151" s="35" t="str">
        <f aca="false">IF($A151="","",VLOOKUP($A151,[1]!一覧,7,FALSE()))</f>
        <v/>
      </c>
      <c r="H151" s="36" t="str">
        <f aca="false">IF($A151="","",VLOOKUP($A151,[1]!一覧,8,FALSE()))</f>
        <v/>
      </c>
      <c r="I151" s="32" t="str">
        <f aca="false">IF($A151="","",VLOOKUP($A151,[1]!一覧,9,FALSE()))</f>
        <v/>
      </c>
      <c r="J151" s="37" t="str">
        <f aca="false">IF($A151="","",VLOOKUP($A151,[1]!一覧,34,FALSE()))</f>
        <v/>
      </c>
      <c r="K151" s="38" t="str">
        <f aca="false">IF($A151="","",VLOOKUP($A151,[1]!一覧,20,FALSE()))</f>
        <v/>
      </c>
      <c r="L151" s="39"/>
      <c r="M151" s="40" t="str">
        <f aca="false">IF(A151="","",IF($A151&gt;400,"（特別支援）",IF($A151&gt;300,"（要）","（準要）")))</f>
        <v/>
      </c>
      <c r="N151" s="40"/>
      <c r="O151" s="41"/>
      <c r="P151" s="41" t="n">
        <v>26</v>
      </c>
    </row>
    <row r="152" customFormat="false" ht="30" hidden="false" customHeight="true" outlineLevel="0" collapsed="false">
      <c r="A152" s="30"/>
      <c r="C152" s="42" t="str">
        <f aca="false">IF(A152="","",C151+1)</f>
        <v/>
      </c>
      <c r="D152" s="43" t="str">
        <f aca="false">IF($A152="","",VLOOKUP($A152,[1]!一覧,2,FALSE()))</f>
        <v/>
      </c>
      <c r="E152" s="44" t="str">
        <f aca="false">IF($A152="","",VLOOKUP($A152,[1]!一覧,3,FALSE()))</f>
        <v/>
      </c>
      <c r="F152" s="45" t="str">
        <f aca="false">IF($A152="","",VLOOKUP($A152,[1]!一覧,6,FALSE()))</f>
        <v/>
      </c>
      <c r="G152" s="46" t="str">
        <f aca="false">IF($A152="","",VLOOKUP($A152,[1]!一覧,7,FALSE()))</f>
        <v/>
      </c>
      <c r="H152" s="47" t="str">
        <f aca="false">IF($A152="","",VLOOKUP($A152,[1]!一覧,8,FALSE()))</f>
        <v/>
      </c>
      <c r="I152" s="43" t="str">
        <f aca="false">IF($A152="","",VLOOKUP($A152,[1]!一覧,9,FALSE()))</f>
        <v/>
      </c>
      <c r="J152" s="37" t="str">
        <f aca="false">IF($A152="","",VLOOKUP($A152,[1]!一覧,34,FALSE()))</f>
        <v/>
      </c>
      <c r="K152" s="38" t="str">
        <f aca="false">IF($A152="","",VLOOKUP($A152,[1]!一覧,20,FALSE()))</f>
        <v/>
      </c>
      <c r="L152" s="49"/>
      <c r="M152" s="40" t="str">
        <f aca="false">IF(A152="","",IF($A152&gt;400,"（特別支援）",IF($A152&gt;300,"（要）","（準要）")))</f>
        <v/>
      </c>
      <c r="N152" s="40"/>
      <c r="O152" s="41"/>
      <c r="P152" s="41" t="n">
        <v>27</v>
      </c>
    </row>
    <row r="153" customFormat="false" ht="30" hidden="false" customHeight="true" outlineLevel="0" collapsed="false">
      <c r="A153" s="30"/>
      <c r="C153" s="42" t="str">
        <f aca="false">IF(A153="","",C152+1)</f>
        <v/>
      </c>
      <c r="D153" s="43" t="str">
        <f aca="false">IF($A153="","",VLOOKUP($A153,[1]!一覧,2,FALSE()))</f>
        <v/>
      </c>
      <c r="E153" s="44" t="str">
        <f aca="false">IF($A153="","",VLOOKUP($A153,[1]!一覧,3,FALSE()))</f>
        <v/>
      </c>
      <c r="F153" s="45" t="str">
        <f aca="false">IF($A153="","",VLOOKUP($A153,[1]!一覧,6,FALSE()))</f>
        <v/>
      </c>
      <c r="G153" s="46" t="str">
        <f aca="false">IF($A153="","",VLOOKUP($A153,[1]!一覧,7,FALSE()))</f>
        <v/>
      </c>
      <c r="H153" s="47" t="str">
        <f aca="false">IF($A153="","",VLOOKUP($A153,[1]!一覧,8,FALSE()))</f>
        <v/>
      </c>
      <c r="I153" s="43" t="str">
        <f aca="false">IF($A153="","",VLOOKUP($A153,[1]!一覧,9,FALSE()))</f>
        <v/>
      </c>
      <c r="J153" s="37" t="str">
        <f aca="false">IF($A153="","",VLOOKUP($A153,[1]!一覧,34,FALSE()))</f>
        <v/>
      </c>
      <c r="K153" s="38" t="str">
        <f aca="false">IF($A153="","",VLOOKUP($A153,[1]!一覧,20,FALSE()))</f>
        <v/>
      </c>
      <c r="L153" s="49"/>
      <c r="M153" s="40" t="str">
        <f aca="false">IF(A153="","",IF($A153&gt;400,"（特別支援）",IF($A153&gt;300,"（要）","（準要）")))</f>
        <v/>
      </c>
      <c r="N153" s="40"/>
      <c r="O153" s="41"/>
      <c r="P153" s="41" t="n">
        <v>28</v>
      </c>
    </row>
    <row r="154" customFormat="false" ht="30" hidden="false" customHeight="true" outlineLevel="0" collapsed="false">
      <c r="A154" s="30"/>
      <c r="C154" s="42" t="str">
        <f aca="false">IF(A154="","",C153+1)</f>
        <v/>
      </c>
      <c r="D154" s="43" t="str">
        <f aca="false">IF($A154="","",VLOOKUP($A154,[1]!一覧,2,FALSE()))</f>
        <v/>
      </c>
      <c r="E154" s="44" t="str">
        <f aca="false">IF($A154="","",VLOOKUP($A154,[1]!一覧,3,FALSE()))</f>
        <v/>
      </c>
      <c r="F154" s="45" t="str">
        <f aca="false">IF($A154="","",VLOOKUP($A154,[1]!一覧,6,FALSE()))</f>
        <v/>
      </c>
      <c r="G154" s="46" t="str">
        <f aca="false">IF($A154="","",VLOOKUP($A154,[1]!一覧,7,FALSE()))</f>
        <v/>
      </c>
      <c r="H154" s="47" t="str">
        <f aca="false">IF($A154="","",VLOOKUP($A154,[1]!一覧,8,FALSE()))</f>
        <v/>
      </c>
      <c r="I154" s="43" t="str">
        <f aca="false">IF($A154="","",VLOOKUP($A154,[1]!一覧,9,FALSE()))</f>
        <v/>
      </c>
      <c r="J154" s="37" t="str">
        <f aca="false">IF($A154="","",VLOOKUP($A154,[1]!一覧,34,FALSE()))</f>
        <v/>
      </c>
      <c r="K154" s="38" t="str">
        <f aca="false">IF($A154="","",VLOOKUP($A154,[1]!一覧,20,FALSE()))</f>
        <v/>
      </c>
      <c r="L154" s="49"/>
      <c r="M154" s="40" t="str">
        <f aca="false">IF(A154="","",IF($A154&gt;400,"（特別支援）",IF($A154&gt;300,"（要）","（準要）")))</f>
        <v/>
      </c>
      <c r="N154" s="40"/>
      <c r="O154" s="41"/>
      <c r="P154" s="41" t="n">
        <v>29</v>
      </c>
    </row>
    <row r="155" customFormat="false" ht="30" hidden="false" customHeight="true" outlineLevel="0" collapsed="false">
      <c r="A155" s="30"/>
      <c r="C155" s="50" t="str">
        <f aca="false">IF(A155="","",C154+1)</f>
        <v/>
      </c>
      <c r="D155" s="51" t="str">
        <f aca="false">IF($A155="","",VLOOKUP($A155,[1]!一覧,2,FALSE()))</f>
        <v/>
      </c>
      <c r="E155" s="52" t="str">
        <f aca="false">IF($A155="","",VLOOKUP($A155,[1]!一覧,3,FALSE()))</f>
        <v/>
      </c>
      <c r="F155" s="53" t="str">
        <f aca="false">IF($A155="","",VLOOKUP($A155,[1]!一覧,6,FALSE()))</f>
        <v/>
      </c>
      <c r="G155" s="54" t="str">
        <f aca="false">IF($A155="","",VLOOKUP($A155,[1]!一覧,7,FALSE()))</f>
        <v/>
      </c>
      <c r="H155" s="55" t="str">
        <f aca="false">IF($A155="","",VLOOKUP($A155,[1]!一覧,8,FALSE()))</f>
        <v/>
      </c>
      <c r="I155" s="51" t="str">
        <f aca="false">IF($A155="","",VLOOKUP($A155,[1]!一覧,9,FALSE()))</f>
        <v/>
      </c>
      <c r="J155" s="56" t="str">
        <f aca="false">IF($A155="","",VLOOKUP($A155,[1]!一覧,34,FALSE()))</f>
        <v/>
      </c>
      <c r="K155" s="57" t="str">
        <f aca="false">IF($A155="","",VLOOKUP($A155,[1]!一覧,20,FALSE()))</f>
        <v/>
      </c>
      <c r="L155" s="58"/>
      <c r="M155" s="59" t="str">
        <f aca="false">IF(A155="","",IF($A155&gt;400,"（特別支援）",IF($A155&gt;300,"（要）","（準要）")))</f>
        <v/>
      </c>
      <c r="N155" s="59"/>
      <c r="O155" s="41"/>
      <c r="P155" s="41" t="n">
        <v>30</v>
      </c>
    </row>
    <row r="156" customFormat="false" ht="30" hidden="false" customHeight="true" outlineLevel="0" collapsed="false">
      <c r="A156" s="30"/>
      <c r="C156" s="60" t="str">
        <f aca="false">IF(A156="","",C155+1)</f>
        <v/>
      </c>
      <c r="D156" s="32" t="str">
        <f aca="false">IF($A156="","",VLOOKUP($A156,[1]!一覧,2,FALSE()))</f>
        <v/>
      </c>
      <c r="E156" s="33" t="str">
        <f aca="false">IF($A156="","",VLOOKUP($A156,[1]!一覧,3,FALSE()))</f>
        <v/>
      </c>
      <c r="F156" s="34" t="str">
        <f aca="false">IF($A156="","",VLOOKUP($A156,[1]!一覧,6,FALSE()))</f>
        <v/>
      </c>
      <c r="G156" s="35" t="str">
        <f aca="false">IF($A156="","",VLOOKUP($A156,[1]!一覧,7,FALSE()))</f>
        <v/>
      </c>
      <c r="H156" s="36" t="str">
        <f aca="false">IF($A156="","",VLOOKUP($A156,[1]!一覧,8,FALSE()))</f>
        <v/>
      </c>
      <c r="I156" s="32" t="str">
        <f aca="false">IF($A156="","",VLOOKUP($A156,[1]!一覧,9,FALSE()))</f>
        <v/>
      </c>
      <c r="J156" s="37" t="str">
        <f aca="false">IF($A156="","",VLOOKUP($A156,[1]!一覧,34,FALSE()))</f>
        <v/>
      </c>
      <c r="K156" s="38" t="str">
        <f aca="false">IF($A156="","",VLOOKUP($A156,[1]!一覧,20,FALSE()))</f>
        <v/>
      </c>
      <c r="L156" s="39"/>
      <c r="M156" s="40" t="str">
        <f aca="false">IF(A156="","",IF($A156&gt;400,"（特別支援）",IF($A156&gt;300,"（要）","（準要）")))</f>
        <v/>
      </c>
      <c r="N156" s="40"/>
      <c r="O156" s="41"/>
      <c r="P156" s="41" t="n">
        <v>31</v>
      </c>
    </row>
    <row r="157" customFormat="false" ht="30" hidden="false" customHeight="true" outlineLevel="0" collapsed="false">
      <c r="A157" s="30"/>
      <c r="C157" s="42" t="str">
        <f aca="false">IF(A157="","",C156+1)</f>
        <v/>
      </c>
      <c r="D157" s="43" t="str">
        <f aca="false">IF($A157="","",VLOOKUP($A157,[1]!一覧,2,FALSE()))</f>
        <v/>
      </c>
      <c r="E157" s="44" t="str">
        <f aca="false">IF($A157="","",VLOOKUP($A157,[1]!一覧,3,FALSE()))</f>
        <v/>
      </c>
      <c r="F157" s="45" t="str">
        <f aca="false">IF($A157="","",VLOOKUP($A157,[1]!一覧,6,FALSE()))</f>
        <v/>
      </c>
      <c r="G157" s="46" t="str">
        <f aca="false">IF($A157="","",VLOOKUP($A157,[1]!一覧,7,FALSE()))</f>
        <v/>
      </c>
      <c r="H157" s="47" t="str">
        <f aca="false">IF($A157="","",VLOOKUP($A157,[1]!一覧,8,FALSE()))</f>
        <v/>
      </c>
      <c r="I157" s="43" t="str">
        <f aca="false">IF($A157="","",VLOOKUP($A157,[1]!一覧,9,FALSE()))</f>
        <v/>
      </c>
      <c r="J157" s="37" t="str">
        <f aca="false">IF($A157="","",VLOOKUP($A157,[1]!一覧,34,FALSE()))</f>
        <v/>
      </c>
      <c r="K157" s="38" t="str">
        <f aca="false">IF($A157="","",VLOOKUP($A157,[1]!一覧,20,FALSE()))</f>
        <v/>
      </c>
      <c r="L157" s="49"/>
      <c r="M157" s="40" t="str">
        <f aca="false">IF(A157="","",IF($A157&gt;400,"（特別支援）",IF($A157&gt;300,"（要）","（準要）")))</f>
        <v/>
      </c>
      <c r="N157" s="40"/>
      <c r="O157" s="41"/>
      <c r="P157" s="41" t="n">
        <v>32</v>
      </c>
    </row>
    <row r="158" customFormat="false" ht="30" hidden="false" customHeight="true" outlineLevel="0" collapsed="false">
      <c r="A158" s="30"/>
      <c r="C158" s="42" t="str">
        <f aca="false">IF(A158="","",C157+1)</f>
        <v/>
      </c>
      <c r="D158" s="43" t="str">
        <f aca="false">IF($A158="","",VLOOKUP($A158,[1]!一覧,2,FALSE()))</f>
        <v/>
      </c>
      <c r="E158" s="44" t="str">
        <f aca="false">IF($A158="","",VLOOKUP($A158,[1]!一覧,3,FALSE()))</f>
        <v/>
      </c>
      <c r="F158" s="45" t="str">
        <f aca="false">IF($A158="","",VLOOKUP($A158,[1]!一覧,6,FALSE()))</f>
        <v/>
      </c>
      <c r="G158" s="46" t="str">
        <f aca="false">IF($A158="","",VLOOKUP($A158,[1]!一覧,7,FALSE()))</f>
        <v/>
      </c>
      <c r="H158" s="47" t="str">
        <f aca="false">IF($A158="","",VLOOKUP($A158,[1]!一覧,8,FALSE()))</f>
        <v/>
      </c>
      <c r="I158" s="43" t="str">
        <f aca="false">IF($A158="","",VLOOKUP($A158,[1]!一覧,9,FALSE()))</f>
        <v/>
      </c>
      <c r="J158" s="37" t="str">
        <f aca="false">IF($A158="","",VLOOKUP($A158,[1]!一覧,34,FALSE()))</f>
        <v/>
      </c>
      <c r="K158" s="38" t="str">
        <f aca="false">IF($A158="","",VLOOKUP($A158,[1]!一覧,20,FALSE()))</f>
        <v/>
      </c>
      <c r="L158" s="49"/>
      <c r="M158" s="40" t="str">
        <f aca="false">IF(A158="","",IF($A158&gt;400,"（特別支援）",IF($A158&gt;300,"（要）","（準要）")))</f>
        <v/>
      </c>
      <c r="N158" s="40"/>
      <c r="O158" s="41"/>
      <c r="P158" s="41" t="n">
        <v>33</v>
      </c>
    </row>
    <row r="159" customFormat="false" ht="30" hidden="false" customHeight="true" outlineLevel="0" collapsed="false">
      <c r="A159" s="30"/>
      <c r="C159" s="42" t="str">
        <f aca="false">IF(A159="","",C158+1)</f>
        <v/>
      </c>
      <c r="D159" s="43" t="str">
        <f aca="false">IF($A159="","",VLOOKUP($A159,[1]!一覧,2,FALSE()))</f>
        <v/>
      </c>
      <c r="E159" s="44" t="str">
        <f aca="false">IF($A159="","",VLOOKUP($A159,[1]!一覧,3,FALSE()))</f>
        <v/>
      </c>
      <c r="F159" s="45" t="str">
        <f aca="false">IF($A159="","",VLOOKUP($A159,[1]!一覧,6,FALSE()))</f>
        <v/>
      </c>
      <c r="G159" s="46" t="str">
        <f aca="false">IF($A159="","",VLOOKUP($A159,[1]!一覧,7,FALSE()))</f>
        <v/>
      </c>
      <c r="H159" s="47" t="str">
        <f aca="false">IF($A159="","",VLOOKUP($A159,[1]!一覧,8,FALSE()))</f>
        <v/>
      </c>
      <c r="I159" s="43" t="str">
        <f aca="false">IF($A159="","",VLOOKUP($A159,[1]!一覧,9,FALSE()))</f>
        <v/>
      </c>
      <c r="J159" s="37" t="str">
        <f aca="false">IF($A159="","",VLOOKUP($A159,[1]!一覧,34,FALSE()))</f>
        <v/>
      </c>
      <c r="K159" s="38" t="str">
        <f aca="false">IF($A159="","",VLOOKUP($A159,[1]!一覧,20,FALSE()))</f>
        <v/>
      </c>
      <c r="L159" s="49"/>
      <c r="M159" s="40" t="str">
        <f aca="false">IF(A159="","",IF($A159&gt;400,"（特別支援）",IF($A159&gt;300,"（要）","（準要）")))</f>
        <v/>
      </c>
      <c r="N159" s="40"/>
      <c r="O159" s="41"/>
      <c r="P159" s="41" t="n">
        <v>34</v>
      </c>
    </row>
    <row r="160" customFormat="false" ht="30" hidden="false" customHeight="true" outlineLevel="0" collapsed="false">
      <c r="A160" s="30"/>
      <c r="C160" s="50" t="str">
        <f aca="false">IF(A160="","",C159+1)</f>
        <v/>
      </c>
      <c r="D160" s="51" t="str">
        <f aca="false">IF($A160="","",VLOOKUP($A160,[1]!一覧,2,FALSE()))</f>
        <v/>
      </c>
      <c r="E160" s="52" t="str">
        <f aca="false">IF($A160="","",VLOOKUP($A160,[1]!一覧,3,FALSE()))</f>
        <v/>
      </c>
      <c r="F160" s="53" t="str">
        <f aca="false">IF($A160="","",VLOOKUP($A160,[1]!一覧,6,FALSE()))</f>
        <v/>
      </c>
      <c r="G160" s="54" t="str">
        <f aca="false">IF($A160="","",VLOOKUP($A160,[1]!一覧,7,FALSE()))</f>
        <v/>
      </c>
      <c r="H160" s="55" t="str">
        <f aca="false">IF($A160="","",VLOOKUP($A160,[1]!一覧,8,FALSE()))</f>
        <v/>
      </c>
      <c r="I160" s="51" t="str">
        <f aca="false">IF($A160="","",VLOOKUP($A160,[1]!一覧,9,FALSE()))</f>
        <v/>
      </c>
      <c r="J160" s="56" t="str">
        <f aca="false">IF($A160="","",VLOOKUP($A160,[1]!一覧,34,FALSE()))</f>
        <v/>
      </c>
      <c r="K160" s="57" t="str">
        <f aca="false">IF($A160="","",VLOOKUP($A160,[1]!一覧,20,FALSE()))</f>
        <v/>
      </c>
      <c r="L160" s="58"/>
      <c r="M160" s="59" t="str">
        <f aca="false">IF(A160="","",IF($A160&gt;400,"（特別支援）",IF($A160&gt;300,"（要）","（準要）")))</f>
        <v/>
      </c>
      <c r="N160" s="59"/>
      <c r="O160" s="41"/>
      <c r="P160" s="41" t="n">
        <v>35</v>
      </c>
    </row>
    <row r="161" customFormat="false" ht="30" hidden="false" customHeight="true" outlineLevel="0" collapsed="false">
      <c r="A161" s="30"/>
      <c r="C161" s="60" t="str">
        <f aca="false">IF(A161="","",C160+1)</f>
        <v/>
      </c>
      <c r="D161" s="32" t="str">
        <f aca="false">IF($A161="","",VLOOKUP($A161,[1]!一覧,2,FALSE()))</f>
        <v/>
      </c>
      <c r="E161" s="33" t="str">
        <f aca="false">IF($A161="","",VLOOKUP($A161,[1]!一覧,3,FALSE()))</f>
        <v/>
      </c>
      <c r="F161" s="34" t="str">
        <f aca="false">IF($A161="","",VLOOKUP($A161,[1]!一覧,6,FALSE()))</f>
        <v/>
      </c>
      <c r="G161" s="35" t="str">
        <f aca="false">IF($A161="","",VLOOKUP($A161,[1]!一覧,7,FALSE()))</f>
        <v/>
      </c>
      <c r="H161" s="36" t="str">
        <f aca="false">IF($A161="","",VLOOKUP($A161,[1]!一覧,8,FALSE()))</f>
        <v/>
      </c>
      <c r="I161" s="32" t="str">
        <f aca="false">IF($A161="","",VLOOKUP($A161,[1]!一覧,9,FALSE()))</f>
        <v/>
      </c>
      <c r="J161" s="37" t="str">
        <f aca="false">IF($A161="","",VLOOKUP($A161,[1]!一覧,34,FALSE()))</f>
        <v/>
      </c>
      <c r="K161" s="38" t="str">
        <f aca="false">IF($A161="","",VLOOKUP($A161,[1]!一覧,20,FALSE()))</f>
        <v/>
      </c>
      <c r="L161" s="39"/>
      <c r="M161" s="40" t="str">
        <f aca="false">IF(A161="","",IF($A161&gt;400,"（特別支援）",IF($A161&gt;300,"（要）","（準要）")))</f>
        <v/>
      </c>
      <c r="N161" s="40"/>
      <c r="O161" s="41"/>
      <c r="P161" s="41" t="n">
        <v>36</v>
      </c>
    </row>
    <row r="162" customFormat="false" ht="30" hidden="false" customHeight="true" outlineLevel="0" collapsed="false">
      <c r="A162" s="30"/>
      <c r="C162" s="42" t="str">
        <f aca="false">IF(A162="","",C161+1)</f>
        <v/>
      </c>
      <c r="D162" s="43" t="str">
        <f aca="false">IF($A162="","",VLOOKUP($A162,[1]!一覧,2,FALSE()))</f>
        <v/>
      </c>
      <c r="E162" s="44" t="str">
        <f aca="false">IF($A162="","",VLOOKUP($A162,[1]!一覧,3,FALSE()))</f>
        <v/>
      </c>
      <c r="F162" s="45" t="str">
        <f aca="false">IF($A162="","",VLOOKUP($A162,[1]!一覧,6,FALSE()))</f>
        <v/>
      </c>
      <c r="G162" s="46" t="str">
        <f aca="false">IF($A162="","",VLOOKUP($A162,[1]!一覧,7,FALSE()))</f>
        <v/>
      </c>
      <c r="H162" s="47" t="str">
        <f aca="false">IF($A162="","",VLOOKUP($A162,[1]!一覧,8,FALSE()))</f>
        <v/>
      </c>
      <c r="I162" s="43" t="str">
        <f aca="false">IF($A162="","",VLOOKUP($A162,[1]!一覧,9,FALSE()))</f>
        <v/>
      </c>
      <c r="J162" s="37" t="str">
        <f aca="false">IF($A162="","",VLOOKUP($A162,[1]!一覧,34,FALSE()))</f>
        <v/>
      </c>
      <c r="K162" s="38" t="str">
        <f aca="false">IF($A162="","",VLOOKUP($A162,[1]!一覧,20,FALSE()))</f>
        <v/>
      </c>
      <c r="L162" s="49"/>
      <c r="M162" s="40" t="str">
        <f aca="false">IF(A162="","",IF($A162&gt;400,"（特別支援）",IF($A162&gt;300,"（要）","（準要）")))</f>
        <v/>
      </c>
      <c r="N162" s="40"/>
      <c r="O162" s="41"/>
      <c r="P162" s="41" t="n">
        <v>37</v>
      </c>
    </row>
    <row r="163" customFormat="false" ht="30" hidden="false" customHeight="true" outlineLevel="0" collapsed="false">
      <c r="A163" s="30"/>
      <c r="C163" s="42" t="str">
        <f aca="false">IF(A163="","",C162+1)</f>
        <v/>
      </c>
      <c r="D163" s="43" t="str">
        <f aca="false">IF($A163="","",VLOOKUP($A163,[1]!一覧,2,FALSE()))</f>
        <v/>
      </c>
      <c r="E163" s="44" t="str">
        <f aca="false">IF($A163="","",VLOOKUP($A163,[1]!一覧,3,FALSE()))</f>
        <v/>
      </c>
      <c r="F163" s="45" t="str">
        <f aca="false">IF($A163="","",VLOOKUP($A163,[1]!一覧,6,FALSE()))</f>
        <v/>
      </c>
      <c r="G163" s="46" t="str">
        <f aca="false">IF($A163="","",VLOOKUP($A163,[1]!一覧,7,FALSE()))</f>
        <v/>
      </c>
      <c r="H163" s="47" t="str">
        <f aca="false">IF($A163="","",VLOOKUP($A163,[1]!一覧,8,FALSE()))</f>
        <v/>
      </c>
      <c r="I163" s="43" t="str">
        <f aca="false">IF($A163="","",VLOOKUP($A163,[1]!一覧,9,FALSE()))</f>
        <v/>
      </c>
      <c r="J163" s="37" t="str">
        <f aca="false">IF($A163="","",VLOOKUP($A163,[1]!一覧,34,FALSE()))</f>
        <v/>
      </c>
      <c r="K163" s="38" t="str">
        <f aca="false">IF($A163="","",VLOOKUP($A163,[1]!一覧,20,FALSE()))</f>
        <v/>
      </c>
      <c r="L163" s="49"/>
      <c r="M163" s="40" t="str">
        <f aca="false">IF(A163="","",IF($A163&gt;400,"（特別支援）",IF($A163&gt;300,"（要）","（準要）")))</f>
        <v/>
      </c>
      <c r="N163" s="40"/>
      <c r="O163" s="41"/>
      <c r="P163" s="41" t="n">
        <v>38</v>
      </c>
    </row>
    <row r="164" customFormat="false" ht="30" hidden="false" customHeight="true" outlineLevel="0" collapsed="false">
      <c r="A164" s="30"/>
      <c r="C164" s="42" t="str">
        <f aca="false">IF(A164="","",C163+1)</f>
        <v/>
      </c>
      <c r="D164" s="43" t="str">
        <f aca="false">IF($A164="","",VLOOKUP($A164,[1]!一覧,2,FALSE()))</f>
        <v/>
      </c>
      <c r="E164" s="44" t="str">
        <f aca="false">IF($A164="","",VLOOKUP($A164,[1]!一覧,3,FALSE()))</f>
        <v/>
      </c>
      <c r="F164" s="45" t="str">
        <f aca="false">IF($A164="","",VLOOKUP($A164,[1]!一覧,6,FALSE()))</f>
        <v/>
      </c>
      <c r="G164" s="46" t="str">
        <f aca="false">IF($A164="","",VLOOKUP($A164,[1]!一覧,7,FALSE()))</f>
        <v/>
      </c>
      <c r="H164" s="47" t="str">
        <f aca="false">IF($A164="","",VLOOKUP($A164,[1]!一覧,8,FALSE()))</f>
        <v/>
      </c>
      <c r="I164" s="43" t="str">
        <f aca="false">IF($A164="","",VLOOKUP($A164,[1]!一覧,9,FALSE()))</f>
        <v/>
      </c>
      <c r="J164" s="37" t="str">
        <f aca="false">IF($A164="","",VLOOKUP($A164,[1]!一覧,34,FALSE()))</f>
        <v/>
      </c>
      <c r="K164" s="38" t="str">
        <f aca="false">IF($A164="","",VLOOKUP($A164,[1]!一覧,20,FALSE()))</f>
        <v/>
      </c>
      <c r="L164" s="49"/>
      <c r="M164" s="40" t="str">
        <f aca="false">IF(A164="","",IF($A164&gt;400,"（特別支援）",IF($A164&gt;300,"（要）","（準要）")))</f>
        <v/>
      </c>
      <c r="N164" s="40"/>
      <c r="O164" s="41"/>
      <c r="P164" s="41" t="n">
        <v>39</v>
      </c>
    </row>
    <row r="165" customFormat="false" ht="30" hidden="false" customHeight="true" outlineLevel="0" collapsed="false">
      <c r="A165" s="30"/>
      <c r="C165" s="50" t="str">
        <f aca="false">IF(A165="","",C164+1)</f>
        <v/>
      </c>
      <c r="D165" s="51" t="str">
        <f aca="false">IF($A165="","",VLOOKUP($A165,[1]!一覧,2,FALSE()))</f>
        <v/>
      </c>
      <c r="E165" s="52" t="str">
        <f aca="false">IF($A165="","",VLOOKUP($A165,[1]!一覧,3,FALSE()))</f>
        <v/>
      </c>
      <c r="F165" s="53" t="str">
        <f aca="false">IF($A165="","",VLOOKUP($A165,[1]!一覧,6,FALSE()))</f>
        <v/>
      </c>
      <c r="G165" s="54" t="str">
        <f aca="false">IF($A165="","",VLOOKUP($A165,[1]!一覧,7,FALSE()))</f>
        <v/>
      </c>
      <c r="H165" s="55" t="str">
        <f aca="false">IF($A165="","",VLOOKUP($A165,[1]!一覧,8,FALSE()))</f>
        <v/>
      </c>
      <c r="I165" s="51" t="str">
        <f aca="false">IF($A165="","",VLOOKUP($A165,[1]!一覧,9,FALSE()))</f>
        <v/>
      </c>
      <c r="J165" s="56" t="str">
        <f aca="false">IF($A165="","",VLOOKUP($A165,[1]!一覧,34,FALSE()))</f>
        <v/>
      </c>
      <c r="K165" s="57" t="str">
        <f aca="false">IF($A165="","",VLOOKUP($A165,[1]!一覧,20,FALSE()))</f>
        <v/>
      </c>
      <c r="L165" s="58"/>
      <c r="M165" s="59" t="str">
        <f aca="false">IF(A165="","",IF($A165&gt;400,"（特別支援）",IF($A165&gt;300,"（要）","（準要）")))</f>
        <v/>
      </c>
      <c r="N165" s="59"/>
      <c r="O165" s="41"/>
      <c r="P165" s="41" t="n">
        <v>40</v>
      </c>
    </row>
    <row r="166" customFormat="false" ht="30" hidden="false" customHeight="true" outlineLevel="0" collapsed="false">
      <c r="A166" s="30"/>
      <c r="C166" s="60" t="str">
        <f aca="false">IF(A166="","",C165+1)</f>
        <v/>
      </c>
      <c r="D166" s="32" t="str">
        <f aca="false">IF($A166="","",VLOOKUP($A166,[1]!一覧,2,FALSE()))</f>
        <v/>
      </c>
      <c r="E166" s="33" t="str">
        <f aca="false">IF($A166="","",VLOOKUP($A166,[1]!一覧,3,FALSE()))</f>
        <v/>
      </c>
      <c r="F166" s="34" t="str">
        <f aca="false">IF($A166="","",VLOOKUP($A166,[1]!一覧,6,FALSE()))</f>
        <v/>
      </c>
      <c r="G166" s="35" t="str">
        <f aca="false">IF($A166="","",VLOOKUP($A166,[1]!一覧,7,FALSE()))</f>
        <v/>
      </c>
      <c r="H166" s="36" t="str">
        <f aca="false">IF($A166="","",VLOOKUP($A166,[1]!一覧,8,FALSE()))</f>
        <v/>
      </c>
      <c r="I166" s="32" t="str">
        <f aca="false">IF($A166="","",VLOOKUP($A166,[1]!一覧,9,FALSE()))</f>
        <v/>
      </c>
      <c r="J166" s="37" t="str">
        <f aca="false">IF($A166="","",VLOOKUP($A166,[1]!一覧,34,FALSE()))</f>
        <v/>
      </c>
      <c r="K166" s="38" t="str">
        <f aca="false">IF($A166="","",VLOOKUP($A166,[1]!一覧,20,FALSE()))</f>
        <v/>
      </c>
      <c r="L166" s="39"/>
      <c r="M166" s="40" t="str">
        <f aca="false">IF(A166="","",IF($A166&gt;400,"（特別支援）",IF($A166&gt;300,"（要）","（準要）")))</f>
        <v/>
      </c>
      <c r="N166" s="40"/>
      <c r="O166" s="41"/>
      <c r="P166" s="41" t="n">
        <v>41</v>
      </c>
    </row>
    <row r="167" customFormat="false" ht="30" hidden="false" customHeight="true" outlineLevel="0" collapsed="false">
      <c r="A167" s="30"/>
      <c r="C167" s="42" t="str">
        <f aca="false">IF(A167="","",C166+1)</f>
        <v/>
      </c>
      <c r="D167" s="43" t="str">
        <f aca="false">IF($A167="","",VLOOKUP($A167,[1]!一覧,2,FALSE()))</f>
        <v/>
      </c>
      <c r="E167" s="44" t="str">
        <f aca="false">IF($A167="","",VLOOKUP($A167,[1]!一覧,3,FALSE()))</f>
        <v/>
      </c>
      <c r="F167" s="45" t="str">
        <f aca="false">IF($A167="","",VLOOKUP($A167,[1]!一覧,6,FALSE()))</f>
        <v/>
      </c>
      <c r="G167" s="46" t="str">
        <f aca="false">IF($A167="","",VLOOKUP($A167,[1]!一覧,7,FALSE()))</f>
        <v/>
      </c>
      <c r="H167" s="47" t="str">
        <f aca="false">IF($A167="","",VLOOKUP($A167,[1]!一覧,8,FALSE()))</f>
        <v/>
      </c>
      <c r="I167" s="43" t="str">
        <f aca="false">IF($A167="","",VLOOKUP($A167,[1]!一覧,9,FALSE()))</f>
        <v/>
      </c>
      <c r="J167" s="37" t="str">
        <f aca="false">IF($A167="","",VLOOKUP($A167,[1]!一覧,34,FALSE()))</f>
        <v/>
      </c>
      <c r="K167" s="38" t="str">
        <f aca="false">IF($A167="","",VLOOKUP($A167,[1]!一覧,20,FALSE()))</f>
        <v/>
      </c>
      <c r="L167" s="49"/>
      <c r="M167" s="40" t="str">
        <f aca="false">IF(A167="","",IF($A167&gt;400,"（特別支援）",IF($A167&gt;300,"（要）","（準要）")))</f>
        <v/>
      </c>
      <c r="N167" s="40"/>
      <c r="O167" s="41"/>
      <c r="P167" s="41" t="n">
        <v>42</v>
      </c>
    </row>
    <row r="168" customFormat="false" ht="30" hidden="false" customHeight="true" outlineLevel="0" collapsed="false">
      <c r="A168" s="30"/>
      <c r="C168" s="42" t="str">
        <f aca="false">IF(A168="","",C167+1)</f>
        <v/>
      </c>
      <c r="D168" s="43" t="str">
        <f aca="false">IF($A168="","",VLOOKUP($A168,[1]!一覧,2,FALSE()))</f>
        <v/>
      </c>
      <c r="E168" s="44" t="str">
        <f aca="false">IF($A168="","",VLOOKUP($A168,[1]!一覧,3,FALSE()))</f>
        <v/>
      </c>
      <c r="F168" s="45" t="str">
        <f aca="false">IF($A168="","",VLOOKUP($A168,[1]!一覧,6,FALSE()))</f>
        <v/>
      </c>
      <c r="G168" s="46" t="str">
        <f aca="false">IF($A168="","",VLOOKUP($A168,[1]!一覧,7,FALSE()))</f>
        <v/>
      </c>
      <c r="H168" s="47" t="str">
        <f aca="false">IF($A168="","",VLOOKUP($A168,[1]!一覧,8,FALSE()))</f>
        <v/>
      </c>
      <c r="I168" s="43" t="str">
        <f aca="false">IF($A168="","",VLOOKUP($A168,[1]!一覧,9,FALSE()))</f>
        <v/>
      </c>
      <c r="J168" s="37" t="str">
        <f aca="false">IF($A168="","",VLOOKUP($A168,[1]!一覧,34,FALSE()))</f>
        <v/>
      </c>
      <c r="K168" s="38" t="str">
        <f aca="false">IF($A168="","",VLOOKUP($A168,[1]!一覧,20,FALSE()))</f>
        <v/>
      </c>
      <c r="L168" s="49"/>
      <c r="M168" s="40" t="str">
        <f aca="false">IF(A168="","",IF($A168&gt;400,"（特別支援）",IF($A168&gt;300,"（要）","（準要）")))</f>
        <v/>
      </c>
      <c r="N168" s="40"/>
      <c r="O168" s="41"/>
      <c r="P168" s="41" t="n">
        <v>43</v>
      </c>
    </row>
    <row r="169" customFormat="false" ht="30" hidden="false" customHeight="true" outlineLevel="0" collapsed="false">
      <c r="A169" s="30"/>
      <c r="C169" s="42" t="str">
        <f aca="false">IF(A169="","",C168+1)</f>
        <v/>
      </c>
      <c r="D169" s="43" t="str">
        <f aca="false">IF($A169="","",VLOOKUP($A169,[1]!一覧,2,FALSE()))</f>
        <v/>
      </c>
      <c r="E169" s="44" t="str">
        <f aca="false">IF($A169="","",VLOOKUP($A169,[1]!一覧,3,FALSE()))</f>
        <v/>
      </c>
      <c r="F169" s="45" t="str">
        <f aca="false">IF($A169="","",VLOOKUP($A169,[1]!一覧,6,FALSE()))</f>
        <v/>
      </c>
      <c r="G169" s="46" t="str">
        <f aca="false">IF($A169="","",VLOOKUP($A169,[1]!一覧,7,FALSE()))</f>
        <v/>
      </c>
      <c r="H169" s="47" t="str">
        <f aca="false">IF($A169="","",VLOOKUP($A169,[1]!一覧,8,FALSE()))</f>
        <v/>
      </c>
      <c r="I169" s="43" t="str">
        <f aca="false">IF($A169="","",VLOOKUP($A169,[1]!一覧,9,FALSE()))</f>
        <v/>
      </c>
      <c r="J169" s="37" t="str">
        <f aca="false">IF($A169="","",VLOOKUP($A169,[1]!一覧,34,FALSE()))</f>
        <v/>
      </c>
      <c r="K169" s="38" t="str">
        <f aca="false">IF($A169="","",VLOOKUP($A169,[1]!一覧,20,FALSE()))</f>
        <v/>
      </c>
      <c r="L169" s="49"/>
      <c r="M169" s="40" t="str">
        <f aca="false">IF(A169="","",IF($A169&gt;400,"（特別支援）",IF($A169&gt;300,"（要）","（準要）")))</f>
        <v/>
      </c>
      <c r="N169" s="40"/>
      <c r="O169" s="41"/>
      <c r="P169" s="41" t="n">
        <v>44</v>
      </c>
    </row>
    <row r="170" customFormat="false" ht="30" hidden="false" customHeight="true" outlineLevel="0" collapsed="false">
      <c r="A170" s="30"/>
      <c r="C170" s="50" t="str">
        <f aca="false">IF(A170="","",C169+1)</f>
        <v/>
      </c>
      <c r="D170" s="51" t="str">
        <f aca="false">IF($A170="","",VLOOKUP($A170,[1]!一覧,2,FALSE()))</f>
        <v/>
      </c>
      <c r="E170" s="52" t="str">
        <f aca="false">IF($A170="","",VLOOKUP($A170,[1]!一覧,3,FALSE()))</f>
        <v/>
      </c>
      <c r="F170" s="53" t="str">
        <f aca="false">IF($A170="","",VLOOKUP($A170,[1]!一覧,6,FALSE()))</f>
        <v/>
      </c>
      <c r="G170" s="54" t="str">
        <f aca="false">IF($A170="","",VLOOKUP($A170,[1]!一覧,7,FALSE()))</f>
        <v/>
      </c>
      <c r="H170" s="55" t="str">
        <f aca="false">IF($A170="","",VLOOKUP($A170,[1]!一覧,8,FALSE()))</f>
        <v/>
      </c>
      <c r="I170" s="51" t="str">
        <f aca="false">IF($A170="","",VLOOKUP($A170,[1]!一覧,9,FALSE()))</f>
        <v/>
      </c>
      <c r="J170" s="56" t="str">
        <f aca="false">IF($A170="","",VLOOKUP($A170,[1]!一覧,34,FALSE()))</f>
        <v/>
      </c>
      <c r="K170" s="57" t="str">
        <f aca="false">IF($A170="","",VLOOKUP($A170,[1]!一覧,20,FALSE()))</f>
        <v/>
      </c>
      <c r="L170" s="58"/>
      <c r="M170" s="59" t="str">
        <f aca="false">IF(A170="","",IF($A170&gt;400,"（特別支援）",IF($A170&gt;300,"（要）","（準要）")))</f>
        <v/>
      </c>
      <c r="N170" s="59"/>
      <c r="O170" s="41"/>
      <c r="P170" s="41" t="n">
        <v>45</v>
      </c>
    </row>
    <row r="171" customFormat="false" ht="30" hidden="false" customHeight="true" outlineLevel="0" collapsed="false">
      <c r="C171" s="61" t="str">
        <f aca="false">IF($A171="","",VLOOKUP($A171,[1]!一覧,2,FALSE()))</f>
        <v/>
      </c>
      <c r="D171" s="62"/>
      <c r="E171" s="63" t="str">
        <f aca="false">IF($A171="","",VLOOKUP($A171,[1]!一覧,4,FALSE()))</f>
        <v/>
      </c>
      <c r="F171" s="64" t="s">
        <v>13</v>
      </c>
      <c r="G171" s="64"/>
      <c r="H171" s="65" t="n">
        <f aca="false">COUNT(A151:A170)</f>
        <v>0</v>
      </c>
      <c r="I171" s="65"/>
      <c r="J171" s="66" t="n">
        <f aca="false">SUM(J151:J170)</f>
        <v>0</v>
      </c>
      <c r="K171" s="63"/>
      <c r="L171" s="67"/>
      <c r="M171" s="72" t="str">
        <f aca="false">IF(A151="","",$X$3&amp;X171&amp;"人　"&amp;$Y$3&amp;Y171&amp;"人")</f>
        <v/>
      </c>
      <c r="N171" s="72"/>
      <c r="O171" s="41"/>
      <c r="P171" s="41" t="n">
        <v>50</v>
      </c>
      <c r="X171" s="2" t="n">
        <f aca="false">COUNTIF($M151:$N170,X$4)</f>
        <v>0</v>
      </c>
      <c r="Y171" s="2" t="n">
        <f aca="false">COUNTIF($M151:$N170,Y$4)</f>
        <v>0</v>
      </c>
    </row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23.25" hidden="true" customHeight="true" outlineLevel="0" collapsed="false">
      <c r="K175" s="8" t="s">
        <v>0</v>
      </c>
      <c r="M175" s="9" t="str">
        <f aca="false">LEFT([1]基本ﾃﾞｰﾀ!$G$6,1)</f>
        <v>中</v>
      </c>
      <c r="N175" s="10" t="n">
        <f aca="false">[1]基本ﾃﾞｰﾀ!$H$6</f>
        <v>88</v>
      </c>
      <c r="Q175" s="11"/>
      <c r="R175" s="12"/>
    </row>
    <row r="176" customFormat="false" ht="23.25" hidden="true" customHeight="true" outlineLevel="0" collapsed="false">
      <c r="M176" s="13" t="n">
        <v>7</v>
      </c>
      <c r="N176" s="14" t="n">
        <f aca="false">ROUNDUP(MAX($C$6:$C$501)/20,0)</f>
        <v>1</v>
      </c>
      <c r="Q176" s="11"/>
      <c r="R176" s="12"/>
    </row>
    <row r="177" customFormat="false" ht="44.25" hidden="true" customHeight="true" outlineLevel="0" collapsed="false">
      <c r="F177" s="15" t="str">
        <f aca="false">[1]基本ﾃﾞｰﾀ!$C$3&amp;[1]基本ﾃﾞｰﾀ!$D$3&amp;[1]基本ﾃﾞｰﾀ!$E$3</f>
        <v>令和6年度</v>
      </c>
      <c r="G177" s="15"/>
      <c r="H177" s="15"/>
      <c r="I177" s="15"/>
      <c r="J177" s="15"/>
      <c r="K177" s="15"/>
      <c r="L177" s="15"/>
      <c r="M177" s="16" t="str">
        <f aca="false">IF(A180&gt;400,"(特別支援分)","")</f>
        <v/>
      </c>
      <c r="N177" s="16"/>
    </row>
    <row r="178" customFormat="false" ht="30" hidden="true" customHeight="true" outlineLevel="0" collapsed="false">
      <c r="C178" s="17" t="s">
        <v>1</v>
      </c>
      <c r="D178" s="68" t="str">
        <f aca="false">D4</f>
        <v>修学旅行</v>
      </c>
      <c r="E178" s="68"/>
      <c r="F178" s="68"/>
      <c r="G178" s="19" t="s">
        <v>3</v>
      </c>
      <c r="H178" s="71" t="s">
        <v>23</v>
      </c>
      <c r="I178" s="20"/>
      <c r="K178" s="21"/>
      <c r="L178" s="22"/>
      <c r="M178" s="22"/>
      <c r="N178" s="23" t="str">
        <f aca="false">[1]基本ﾃﾞｰﾀ!$C$6</f>
        <v>青森市立青森中学校</v>
      </c>
    </row>
    <row r="179" s="3" customFormat="true" ht="32.25" hidden="true" customHeight="true" outlineLevel="0" collapsed="false">
      <c r="A179" s="1"/>
      <c r="C179" s="24" t="s">
        <v>4</v>
      </c>
      <c r="D179" s="25" t="s">
        <v>5</v>
      </c>
      <c r="E179" s="26" t="s">
        <v>6</v>
      </c>
      <c r="F179" s="26" t="s">
        <v>7</v>
      </c>
      <c r="G179" s="26"/>
      <c r="H179" s="26" t="s">
        <v>8</v>
      </c>
      <c r="I179" s="26"/>
      <c r="J179" s="27" t="s">
        <v>9</v>
      </c>
      <c r="K179" s="26" t="s">
        <v>10</v>
      </c>
      <c r="L179" s="26" t="s">
        <v>11</v>
      </c>
      <c r="M179" s="28" t="s">
        <v>12</v>
      </c>
      <c r="N179" s="28"/>
      <c r="O179" s="29"/>
      <c r="P179" s="29"/>
    </row>
    <row r="180" customFormat="false" ht="30" hidden="true" customHeight="true" outlineLevel="0" collapsed="false">
      <c r="A180" s="30"/>
      <c r="C180" s="31" t="str">
        <f aca="false">IF(A180="","",C170+1)</f>
        <v/>
      </c>
      <c r="D180" s="32" t="str">
        <f aca="false">IF($A180="","",VLOOKUP($A180,[1]!一覧,2,FALSE()))</f>
        <v/>
      </c>
      <c r="E180" s="33" t="str">
        <f aca="false">IF($A180="","",VLOOKUP($A180,[1]!一覧,3,FALSE()))</f>
        <v/>
      </c>
      <c r="F180" s="34" t="str">
        <f aca="false">IF($A180="","",VLOOKUP($A180,[1]!一覧,6,FALSE()))</f>
        <v/>
      </c>
      <c r="G180" s="35" t="str">
        <f aca="false">IF($A180="","",VLOOKUP($A180,[1]!一覧,7,FALSE()))</f>
        <v/>
      </c>
      <c r="H180" s="36" t="str">
        <f aca="false">IF($A180="","",VLOOKUP($A180,[1]!一覧,8,FALSE()))</f>
        <v/>
      </c>
      <c r="I180" s="32" t="str">
        <f aca="false">IF($A180="","",VLOOKUP($A180,[1]!一覧,9,FALSE()))</f>
        <v/>
      </c>
      <c r="J180" s="37" t="str">
        <f aca="false">IF($A180="","",VLOOKUP($A180,[1]!一覧,34,FALSE()))</f>
        <v/>
      </c>
      <c r="K180" s="38" t="str">
        <f aca="false">IF($A180="","",VLOOKUP($A180,[1]!一覧,20,FALSE()))</f>
        <v/>
      </c>
      <c r="L180" s="39"/>
      <c r="M180" s="40" t="str">
        <f aca="false">IF(A180="","",IF($A180&gt;400,"（特別支援）",IF($A180&gt;300,"（要）","（準要）")))</f>
        <v/>
      </c>
      <c r="N180" s="40"/>
      <c r="O180" s="41"/>
      <c r="P180" s="41" t="n">
        <v>26</v>
      </c>
    </row>
    <row r="181" customFormat="false" ht="30" hidden="true" customHeight="true" outlineLevel="0" collapsed="false">
      <c r="A181" s="30"/>
      <c r="C181" s="42" t="str">
        <f aca="false">IF(A181="","",C180+1)</f>
        <v/>
      </c>
      <c r="D181" s="43" t="str">
        <f aca="false">IF($A181="","",VLOOKUP($A181,[1]!一覧,2,FALSE()))</f>
        <v/>
      </c>
      <c r="E181" s="44" t="str">
        <f aca="false">IF($A181="","",VLOOKUP($A181,[1]!一覧,3,FALSE()))</f>
        <v/>
      </c>
      <c r="F181" s="45" t="str">
        <f aca="false">IF($A181="","",VLOOKUP($A181,[1]!一覧,6,FALSE()))</f>
        <v/>
      </c>
      <c r="G181" s="46" t="str">
        <f aca="false">IF($A181="","",VLOOKUP($A181,[1]!一覧,7,FALSE()))</f>
        <v/>
      </c>
      <c r="H181" s="47" t="str">
        <f aca="false">IF($A181="","",VLOOKUP($A181,[1]!一覧,8,FALSE()))</f>
        <v/>
      </c>
      <c r="I181" s="43" t="str">
        <f aca="false">IF($A181="","",VLOOKUP($A181,[1]!一覧,9,FALSE()))</f>
        <v/>
      </c>
      <c r="J181" s="37" t="str">
        <f aca="false">IF($A181="","",VLOOKUP($A181,[1]!一覧,34,FALSE()))</f>
        <v/>
      </c>
      <c r="K181" s="38" t="str">
        <f aca="false">IF($A181="","",VLOOKUP($A181,[1]!一覧,20,FALSE()))</f>
        <v/>
      </c>
      <c r="L181" s="49"/>
      <c r="M181" s="40" t="str">
        <f aca="false">IF(A181="","",IF($A181&gt;400,"（特別支援）",IF($A181&gt;300,"（要）","（準要）")))</f>
        <v/>
      </c>
      <c r="N181" s="40"/>
      <c r="O181" s="41"/>
      <c r="P181" s="41" t="n">
        <v>27</v>
      </c>
    </row>
    <row r="182" customFormat="false" ht="30" hidden="true" customHeight="true" outlineLevel="0" collapsed="false">
      <c r="A182" s="30"/>
      <c r="C182" s="42" t="str">
        <f aca="false">IF(A182="","",C181+1)</f>
        <v/>
      </c>
      <c r="D182" s="43" t="str">
        <f aca="false">IF($A182="","",VLOOKUP($A182,[1]!一覧,2,FALSE()))</f>
        <v/>
      </c>
      <c r="E182" s="44" t="str">
        <f aca="false">IF($A182="","",VLOOKUP($A182,[1]!一覧,3,FALSE()))</f>
        <v/>
      </c>
      <c r="F182" s="45" t="str">
        <f aca="false">IF($A182="","",VLOOKUP($A182,[1]!一覧,6,FALSE()))</f>
        <v/>
      </c>
      <c r="G182" s="46" t="str">
        <f aca="false">IF($A182="","",VLOOKUP($A182,[1]!一覧,7,FALSE()))</f>
        <v/>
      </c>
      <c r="H182" s="47" t="str">
        <f aca="false">IF($A182="","",VLOOKUP($A182,[1]!一覧,8,FALSE()))</f>
        <v/>
      </c>
      <c r="I182" s="43" t="str">
        <f aca="false">IF($A182="","",VLOOKUP($A182,[1]!一覧,9,FALSE()))</f>
        <v/>
      </c>
      <c r="J182" s="37" t="str">
        <f aca="false">IF($A182="","",VLOOKUP($A182,[1]!一覧,34,FALSE()))</f>
        <v/>
      </c>
      <c r="K182" s="38" t="str">
        <f aca="false">IF($A182="","",VLOOKUP($A182,[1]!一覧,20,FALSE()))</f>
        <v/>
      </c>
      <c r="L182" s="49"/>
      <c r="M182" s="40" t="str">
        <f aca="false">IF(A182="","",IF($A182&gt;400,"（特別支援）",IF($A182&gt;300,"（要）","（準要）")))</f>
        <v/>
      </c>
      <c r="N182" s="40"/>
      <c r="O182" s="41"/>
      <c r="P182" s="41" t="n">
        <v>28</v>
      </c>
    </row>
    <row r="183" customFormat="false" ht="30" hidden="true" customHeight="true" outlineLevel="0" collapsed="false">
      <c r="A183" s="30"/>
      <c r="C183" s="42" t="str">
        <f aca="false">IF(A183="","",C182+1)</f>
        <v/>
      </c>
      <c r="D183" s="43" t="str">
        <f aca="false">IF($A183="","",VLOOKUP($A183,[1]!一覧,2,FALSE()))</f>
        <v/>
      </c>
      <c r="E183" s="44" t="str">
        <f aca="false">IF($A183="","",VLOOKUP($A183,[1]!一覧,3,FALSE()))</f>
        <v/>
      </c>
      <c r="F183" s="45" t="str">
        <f aca="false">IF($A183="","",VLOOKUP($A183,[1]!一覧,6,FALSE()))</f>
        <v/>
      </c>
      <c r="G183" s="46" t="str">
        <f aca="false">IF($A183="","",VLOOKUP($A183,[1]!一覧,7,FALSE()))</f>
        <v/>
      </c>
      <c r="H183" s="47" t="str">
        <f aca="false">IF($A183="","",VLOOKUP($A183,[1]!一覧,8,FALSE()))</f>
        <v/>
      </c>
      <c r="I183" s="43" t="str">
        <f aca="false">IF($A183="","",VLOOKUP($A183,[1]!一覧,9,FALSE()))</f>
        <v/>
      </c>
      <c r="J183" s="37" t="str">
        <f aca="false">IF($A183="","",VLOOKUP($A183,[1]!一覧,34,FALSE()))</f>
        <v/>
      </c>
      <c r="K183" s="38" t="str">
        <f aca="false">IF($A183="","",VLOOKUP($A183,[1]!一覧,20,FALSE()))</f>
        <v/>
      </c>
      <c r="L183" s="49"/>
      <c r="M183" s="40" t="str">
        <f aca="false">IF(A183="","",IF($A183&gt;400,"（特別支援）",IF($A183&gt;300,"（要）","（準要）")))</f>
        <v/>
      </c>
      <c r="N183" s="40"/>
      <c r="O183" s="41"/>
      <c r="P183" s="41" t="n">
        <v>29</v>
      </c>
    </row>
    <row r="184" customFormat="false" ht="30" hidden="true" customHeight="true" outlineLevel="0" collapsed="false">
      <c r="A184" s="30"/>
      <c r="C184" s="50" t="str">
        <f aca="false">IF(A184="","",C183+1)</f>
        <v/>
      </c>
      <c r="D184" s="51" t="str">
        <f aca="false">IF($A184="","",VLOOKUP($A184,[1]!一覧,2,FALSE()))</f>
        <v/>
      </c>
      <c r="E184" s="52" t="str">
        <f aca="false">IF($A184="","",VLOOKUP($A184,[1]!一覧,3,FALSE()))</f>
        <v/>
      </c>
      <c r="F184" s="53" t="str">
        <f aca="false">IF($A184="","",VLOOKUP($A184,[1]!一覧,6,FALSE()))</f>
        <v/>
      </c>
      <c r="G184" s="54" t="str">
        <f aca="false">IF($A184="","",VLOOKUP($A184,[1]!一覧,7,FALSE()))</f>
        <v/>
      </c>
      <c r="H184" s="55" t="str">
        <f aca="false">IF($A184="","",VLOOKUP($A184,[1]!一覧,8,FALSE()))</f>
        <v/>
      </c>
      <c r="I184" s="51" t="str">
        <f aca="false">IF($A184="","",VLOOKUP($A184,[1]!一覧,9,FALSE()))</f>
        <v/>
      </c>
      <c r="J184" s="56" t="str">
        <f aca="false">IF($A184="","",VLOOKUP($A184,[1]!一覧,34,FALSE()))</f>
        <v/>
      </c>
      <c r="K184" s="57" t="str">
        <f aca="false">IF($A184="","",VLOOKUP($A184,[1]!一覧,20,FALSE()))</f>
        <v/>
      </c>
      <c r="L184" s="58"/>
      <c r="M184" s="59" t="str">
        <f aca="false">IF(A184="","",IF($A184&gt;400,"（特別支援）",IF($A184&gt;300,"（要）","（準要）")))</f>
        <v/>
      </c>
      <c r="N184" s="59"/>
      <c r="O184" s="41"/>
      <c r="P184" s="41" t="n">
        <v>30</v>
      </c>
    </row>
    <row r="185" customFormat="false" ht="30" hidden="true" customHeight="true" outlineLevel="0" collapsed="false">
      <c r="A185" s="30"/>
      <c r="C185" s="60" t="str">
        <f aca="false">IF(A185="","",C184+1)</f>
        <v/>
      </c>
      <c r="D185" s="32" t="str">
        <f aca="false">IF($A185="","",VLOOKUP($A185,[1]!一覧,2,FALSE()))</f>
        <v/>
      </c>
      <c r="E185" s="33" t="str">
        <f aca="false">IF($A185="","",VLOOKUP($A185,[1]!一覧,3,FALSE()))</f>
        <v/>
      </c>
      <c r="F185" s="34" t="str">
        <f aca="false">IF($A185="","",VLOOKUP($A185,[1]!一覧,6,FALSE()))</f>
        <v/>
      </c>
      <c r="G185" s="35" t="str">
        <f aca="false">IF($A185="","",VLOOKUP($A185,[1]!一覧,7,FALSE()))</f>
        <v/>
      </c>
      <c r="H185" s="36" t="str">
        <f aca="false">IF($A185="","",VLOOKUP($A185,[1]!一覧,8,FALSE()))</f>
        <v/>
      </c>
      <c r="I185" s="32" t="str">
        <f aca="false">IF($A185="","",VLOOKUP($A185,[1]!一覧,9,FALSE()))</f>
        <v/>
      </c>
      <c r="J185" s="37" t="str">
        <f aca="false">IF($A185="","",VLOOKUP($A185,[1]!一覧,34,FALSE()))</f>
        <v/>
      </c>
      <c r="K185" s="38" t="str">
        <f aca="false">IF($A185="","",VLOOKUP($A185,[1]!一覧,20,FALSE()))</f>
        <v/>
      </c>
      <c r="L185" s="39"/>
      <c r="M185" s="40" t="str">
        <f aca="false">IF(A185="","",IF($A185&gt;400,"（特別支援）",IF($A185&gt;300,"（要）","（準要）")))</f>
        <v/>
      </c>
      <c r="N185" s="40"/>
      <c r="O185" s="41"/>
      <c r="P185" s="41" t="n">
        <v>31</v>
      </c>
    </row>
    <row r="186" customFormat="false" ht="30" hidden="true" customHeight="true" outlineLevel="0" collapsed="false">
      <c r="A186" s="30"/>
      <c r="C186" s="42" t="str">
        <f aca="false">IF(A186="","",C185+1)</f>
        <v/>
      </c>
      <c r="D186" s="43" t="str">
        <f aca="false">IF($A186="","",VLOOKUP($A186,[1]!一覧,2,FALSE()))</f>
        <v/>
      </c>
      <c r="E186" s="44" t="str">
        <f aca="false">IF($A186="","",VLOOKUP($A186,[1]!一覧,3,FALSE()))</f>
        <v/>
      </c>
      <c r="F186" s="45" t="str">
        <f aca="false">IF($A186="","",VLOOKUP($A186,[1]!一覧,6,FALSE()))</f>
        <v/>
      </c>
      <c r="G186" s="46" t="str">
        <f aca="false">IF($A186="","",VLOOKUP($A186,[1]!一覧,7,FALSE()))</f>
        <v/>
      </c>
      <c r="H186" s="47" t="str">
        <f aca="false">IF($A186="","",VLOOKUP($A186,[1]!一覧,8,FALSE()))</f>
        <v/>
      </c>
      <c r="I186" s="43" t="str">
        <f aca="false">IF($A186="","",VLOOKUP($A186,[1]!一覧,9,FALSE()))</f>
        <v/>
      </c>
      <c r="J186" s="37" t="str">
        <f aca="false">IF($A186="","",VLOOKUP($A186,[1]!一覧,34,FALSE()))</f>
        <v/>
      </c>
      <c r="K186" s="38" t="str">
        <f aca="false">IF($A186="","",VLOOKUP($A186,[1]!一覧,20,FALSE()))</f>
        <v/>
      </c>
      <c r="L186" s="49"/>
      <c r="M186" s="40" t="str">
        <f aca="false">IF(A186="","",IF($A186&gt;400,"（特別支援）",IF($A186&gt;300,"（要）","（準要）")))</f>
        <v/>
      </c>
      <c r="N186" s="40"/>
      <c r="O186" s="41"/>
      <c r="P186" s="41" t="n">
        <v>32</v>
      </c>
    </row>
    <row r="187" customFormat="false" ht="30" hidden="true" customHeight="true" outlineLevel="0" collapsed="false">
      <c r="A187" s="30"/>
      <c r="C187" s="42" t="str">
        <f aca="false">IF(A187="","",C186+1)</f>
        <v/>
      </c>
      <c r="D187" s="43" t="str">
        <f aca="false">IF($A187="","",VLOOKUP($A187,[1]!一覧,2,FALSE()))</f>
        <v/>
      </c>
      <c r="E187" s="44" t="str">
        <f aca="false">IF($A187="","",VLOOKUP($A187,[1]!一覧,3,FALSE()))</f>
        <v/>
      </c>
      <c r="F187" s="45" t="str">
        <f aca="false">IF($A187="","",VLOOKUP($A187,[1]!一覧,6,FALSE()))</f>
        <v/>
      </c>
      <c r="G187" s="46" t="str">
        <f aca="false">IF($A187="","",VLOOKUP($A187,[1]!一覧,7,FALSE()))</f>
        <v/>
      </c>
      <c r="H187" s="47" t="str">
        <f aca="false">IF($A187="","",VLOOKUP($A187,[1]!一覧,8,FALSE()))</f>
        <v/>
      </c>
      <c r="I187" s="43" t="str">
        <f aca="false">IF($A187="","",VLOOKUP($A187,[1]!一覧,9,FALSE()))</f>
        <v/>
      </c>
      <c r="J187" s="37" t="str">
        <f aca="false">IF($A187="","",VLOOKUP($A187,[1]!一覧,34,FALSE()))</f>
        <v/>
      </c>
      <c r="K187" s="38" t="str">
        <f aca="false">IF($A187="","",VLOOKUP($A187,[1]!一覧,20,FALSE()))</f>
        <v/>
      </c>
      <c r="L187" s="49"/>
      <c r="M187" s="40" t="str">
        <f aca="false">IF(A187="","",IF($A187&gt;400,"（特別支援）",IF($A187&gt;300,"（要）","（準要）")))</f>
        <v/>
      </c>
      <c r="N187" s="40"/>
      <c r="O187" s="41"/>
      <c r="P187" s="41" t="n">
        <v>33</v>
      </c>
    </row>
    <row r="188" customFormat="false" ht="30" hidden="true" customHeight="true" outlineLevel="0" collapsed="false">
      <c r="A188" s="30"/>
      <c r="C188" s="42" t="str">
        <f aca="false">IF(A188="","",C187+1)</f>
        <v/>
      </c>
      <c r="D188" s="43" t="str">
        <f aca="false">IF($A188="","",VLOOKUP($A188,[1]!一覧,2,FALSE()))</f>
        <v/>
      </c>
      <c r="E188" s="44" t="str">
        <f aca="false">IF($A188="","",VLOOKUP($A188,[1]!一覧,3,FALSE()))</f>
        <v/>
      </c>
      <c r="F188" s="45" t="str">
        <f aca="false">IF($A188="","",VLOOKUP($A188,[1]!一覧,6,FALSE()))</f>
        <v/>
      </c>
      <c r="G188" s="46" t="str">
        <f aca="false">IF($A188="","",VLOOKUP($A188,[1]!一覧,7,FALSE()))</f>
        <v/>
      </c>
      <c r="H188" s="47" t="str">
        <f aca="false">IF($A188="","",VLOOKUP($A188,[1]!一覧,8,FALSE()))</f>
        <v/>
      </c>
      <c r="I188" s="43" t="str">
        <f aca="false">IF($A188="","",VLOOKUP($A188,[1]!一覧,9,FALSE()))</f>
        <v/>
      </c>
      <c r="J188" s="37" t="str">
        <f aca="false">IF($A188="","",VLOOKUP($A188,[1]!一覧,34,FALSE()))</f>
        <v/>
      </c>
      <c r="K188" s="38" t="str">
        <f aca="false">IF($A188="","",VLOOKUP($A188,[1]!一覧,20,FALSE()))</f>
        <v/>
      </c>
      <c r="L188" s="49"/>
      <c r="M188" s="40" t="str">
        <f aca="false">IF(A188="","",IF($A188&gt;400,"（特別支援）",IF($A188&gt;300,"（要）","（準要）")))</f>
        <v/>
      </c>
      <c r="N188" s="40"/>
      <c r="O188" s="41"/>
      <c r="P188" s="41" t="n">
        <v>34</v>
      </c>
    </row>
    <row r="189" customFormat="false" ht="30" hidden="true" customHeight="true" outlineLevel="0" collapsed="false">
      <c r="A189" s="30"/>
      <c r="C189" s="50" t="str">
        <f aca="false">IF(A189="","",C188+1)</f>
        <v/>
      </c>
      <c r="D189" s="51" t="str">
        <f aca="false">IF($A189="","",VLOOKUP($A189,[1]!一覧,2,FALSE()))</f>
        <v/>
      </c>
      <c r="E189" s="52" t="str">
        <f aca="false">IF($A189="","",VLOOKUP($A189,[1]!一覧,3,FALSE()))</f>
        <v/>
      </c>
      <c r="F189" s="53" t="str">
        <f aca="false">IF($A189="","",VLOOKUP($A189,[1]!一覧,6,FALSE()))</f>
        <v/>
      </c>
      <c r="G189" s="54" t="str">
        <f aca="false">IF($A189="","",VLOOKUP($A189,[1]!一覧,7,FALSE()))</f>
        <v/>
      </c>
      <c r="H189" s="55" t="str">
        <f aca="false">IF($A189="","",VLOOKUP($A189,[1]!一覧,8,FALSE()))</f>
        <v/>
      </c>
      <c r="I189" s="51" t="str">
        <f aca="false">IF($A189="","",VLOOKUP($A189,[1]!一覧,9,FALSE()))</f>
        <v/>
      </c>
      <c r="J189" s="56" t="str">
        <f aca="false">IF($A189="","",VLOOKUP($A189,[1]!一覧,34,FALSE()))</f>
        <v/>
      </c>
      <c r="K189" s="57" t="str">
        <f aca="false">IF($A189="","",VLOOKUP($A189,[1]!一覧,20,FALSE()))</f>
        <v/>
      </c>
      <c r="L189" s="58"/>
      <c r="M189" s="59" t="str">
        <f aca="false">IF(A189="","",IF($A189&gt;400,"（特別支援）",IF($A189&gt;300,"（要）","（準要）")))</f>
        <v/>
      </c>
      <c r="N189" s="59"/>
      <c r="O189" s="41"/>
      <c r="P189" s="41" t="n">
        <v>35</v>
      </c>
    </row>
    <row r="190" customFormat="false" ht="30" hidden="true" customHeight="true" outlineLevel="0" collapsed="false">
      <c r="A190" s="30"/>
      <c r="C190" s="60" t="str">
        <f aca="false">IF(A190="","",C189+1)</f>
        <v/>
      </c>
      <c r="D190" s="32" t="str">
        <f aca="false">IF($A190="","",VLOOKUP($A190,[1]!一覧,2,FALSE()))</f>
        <v/>
      </c>
      <c r="E190" s="33" t="str">
        <f aca="false">IF($A190="","",VLOOKUP($A190,[1]!一覧,3,FALSE()))</f>
        <v/>
      </c>
      <c r="F190" s="34" t="str">
        <f aca="false">IF($A190="","",VLOOKUP($A190,[1]!一覧,6,FALSE()))</f>
        <v/>
      </c>
      <c r="G190" s="35" t="str">
        <f aca="false">IF($A190="","",VLOOKUP($A190,[1]!一覧,7,FALSE()))</f>
        <v/>
      </c>
      <c r="H190" s="36" t="str">
        <f aca="false">IF($A190="","",VLOOKUP($A190,[1]!一覧,8,FALSE()))</f>
        <v/>
      </c>
      <c r="I190" s="32" t="str">
        <f aca="false">IF($A190="","",VLOOKUP($A190,[1]!一覧,9,FALSE()))</f>
        <v/>
      </c>
      <c r="J190" s="37" t="str">
        <f aca="false">IF($A190="","",VLOOKUP($A190,[1]!一覧,34,FALSE()))</f>
        <v/>
      </c>
      <c r="K190" s="38" t="str">
        <f aca="false">IF($A190="","",VLOOKUP($A190,[1]!一覧,20,FALSE()))</f>
        <v/>
      </c>
      <c r="L190" s="39"/>
      <c r="M190" s="40" t="str">
        <f aca="false">IF(A190="","",IF($A190&gt;400,"（特別支援）",IF($A190&gt;300,"（要）","（準要）")))</f>
        <v/>
      </c>
      <c r="N190" s="40"/>
      <c r="O190" s="41"/>
      <c r="P190" s="41" t="n">
        <v>36</v>
      </c>
    </row>
    <row r="191" customFormat="false" ht="30" hidden="true" customHeight="true" outlineLevel="0" collapsed="false">
      <c r="A191" s="30"/>
      <c r="C191" s="42" t="str">
        <f aca="false">IF(A191="","",C190+1)</f>
        <v/>
      </c>
      <c r="D191" s="43" t="str">
        <f aca="false">IF($A191="","",VLOOKUP($A191,[1]!一覧,2,FALSE()))</f>
        <v/>
      </c>
      <c r="E191" s="44" t="str">
        <f aca="false">IF($A191="","",VLOOKUP($A191,[1]!一覧,3,FALSE()))</f>
        <v/>
      </c>
      <c r="F191" s="45" t="str">
        <f aca="false">IF($A191="","",VLOOKUP($A191,[1]!一覧,6,FALSE()))</f>
        <v/>
      </c>
      <c r="G191" s="46" t="str">
        <f aca="false">IF($A191="","",VLOOKUP($A191,[1]!一覧,7,FALSE()))</f>
        <v/>
      </c>
      <c r="H191" s="47" t="str">
        <f aca="false">IF($A191="","",VLOOKUP($A191,[1]!一覧,8,FALSE()))</f>
        <v/>
      </c>
      <c r="I191" s="43" t="str">
        <f aca="false">IF($A191="","",VLOOKUP($A191,[1]!一覧,9,FALSE()))</f>
        <v/>
      </c>
      <c r="J191" s="37" t="str">
        <f aca="false">IF($A191="","",VLOOKUP($A191,[1]!一覧,34,FALSE()))</f>
        <v/>
      </c>
      <c r="K191" s="38" t="str">
        <f aca="false">IF($A191="","",VLOOKUP($A191,[1]!一覧,20,FALSE()))</f>
        <v/>
      </c>
      <c r="L191" s="49"/>
      <c r="M191" s="40" t="str">
        <f aca="false">IF(A191="","",IF($A191&gt;400,"（特別支援）",IF($A191&gt;300,"（要）","（準要）")))</f>
        <v/>
      </c>
      <c r="N191" s="40"/>
      <c r="O191" s="41"/>
      <c r="P191" s="41" t="n">
        <v>37</v>
      </c>
    </row>
    <row r="192" customFormat="false" ht="30" hidden="true" customHeight="true" outlineLevel="0" collapsed="false">
      <c r="A192" s="30"/>
      <c r="C192" s="42" t="str">
        <f aca="false">IF(A192="","",C191+1)</f>
        <v/>
      </c>
      <c r="D192" s="43" t="str">
        <f aca="false">IF($A192="","",VLOOKUP($A192,[1]!一覧,2,FALSE()))</f>
        <v/>
      </c>
      <c r="E192" s="44" t="str">
        <f aca="false">IF($A192="","",VLOOKUP($A192,[1]!一覧,3,FALSE()))</f>
        <v/>
      </c>
      <c r="F192" s="45" t="str">
        <f aca="false">IF($A192="","",VLOOKUP($A192,[1]!一覧,6,FALSE()))</f>
        <v/>
      </c>
      <c r="G192" s="46" t="str">
        <f aca="false">IF($A192="","",VLOOKUP($A192,[1]!一覧,7,FALSE()))</f>
        <v/>
      </c>
      <c r="H192" s="47" t="str">
        <f aca="false">IF($A192="","",VLOOKUP($A192,[1]!一覧,8,FALSE()))</f>
        <v/>
      </c>
      <c r="I192" s="43" t="str">
        <f aca="false">IF($A192="","",VLOOKUP($A192,[1]!一覧,9,FALSE()))</f>
        <v/>
      </c>
      <c r="J192" s="37" t="str">
        <f aca="false">IF($A192="","",VLOOKUP($A192,[1]!一覧,34,FALSE()))</f>
        <v/>
      </c>
      <c r="K192" s="38" t="str">
        <f aca="false">IF($A192="","",VLOOKUP($A192,[1]!一覧,20,FALSE()))</f>
        <v/>
      </c>
      <c r="L192" s="49"/>
      <c r="M192" s="40" t="str">
        <f aca="false">IF(A192="","",IF($A192&gt;400,"（特別支援）",IF($A192&gt;300,"（要）","（準要）")))</f>
        <v/>
      </c>
      <c r="N192" s="40"/>
      <c r="O192" s="41"/>
      <c r="P192" s="41" t="n">
        <v>38</v>
      </c>
    </row>
    <row r="193" customFormat="false" ht="30" hidden="true" customHeight="true" outlineLevel="0" collapsed="false">
      <c r="A193" s="30"/>
      <c r="C193" s="42" t="str">
        <f aca="false">IF(A193="","",C192+1)</f>
        <v/>
      </c>
      <c r="D193" s="43" t="str">
        <f aca="false">IF($A193="","",VLOOKUP($A193,[1]!一覧,2,FALSE()))</f>
        <v/>
      </c>
      <c r="E193" s="44" t="str">
        <f aca="false">IF($A193="","",VLOOKUP($A193,[1]!一覧,3,FALSE()))</f>
        <v/>
      </c>
      <c r="F193" s="45" t="str">
        <f aca="false">IF($A193="","",VLOOKUP($A193,[1]!一覧,6,FALSE()))</f>
        <v/>
      </c>
      <c r="G193" s="46" t="str">
        <f aca="false">IF($A193="","",VLOOKUP($A193,[1]!一覧,7,FALSE()))</f>
        <v/>
      </c>
      <c r="H193" s="47" t="str">
        <f aca="false">IF($A193="","",VLOOKUP($A193,[1]!一覧,8,FALSE()))</f>
        <v/>
      </c>
      <c r="I193" s="43" t="str">
        <f aca="false">IF($A193="","",VLOOKUP($A193,[1]!一覧,9,FALSE()))</f>
        <v/>
      </c>
      <c r="J193" s="37" t="str">
        <f aca="false">IF($A193="","",VLOOKUP($A193,[1]!一覧,34,FALSE()))</f>
        <v/>
      </c>
      <c r="K193" s="38" t="str">
        <f aca="false">IF($A193="","",VLOOKUP($A193,[1]!一覧,20,FALSE()))</f>
        <v/>
      </c>
      <c r="L193" s="49"/>
      <c r="M193" s="40" t="str">
        <f aca="false">IF(A193="","",IF($A193&gt;400,"（特別支援）",IF($A193&gt;300,"（要）","（準要）")))</f>
        <v/>
      </c>
      <c r="N193" s="40"/>
      <c r="O193" s="41"/>
      <c r="P193" s="41" t="n">
        <v>39</v>
      </c>
    </row>
    <row r="194" customFormat="false" ht="30" hidden="true" customHeight="true" outlineLevel="0" collapsed="false">
      <c r="A194" s="30"/>
      <c r="C194" s="50" t="str">
        <f aca="false">IF(A194="","",C193+1)</f>
        <v/>
      </c>
      <c r="D194" s="51" t="str">
        <f aca="false">IF($A194="","",VLOOKUP($A194,[1]!一覧,2,FALSE()))</f>
        <v/>
      </c>
      <c r="E194" s="52" t="str">
        <f aca="false">IF($A194="","",VLOOKUP($A194,[1]!一覧,3,FALSE()))</f>
        <v/>
      </c>
      <c r="F194" s="53" t="str">
        <f aca="false">IF($A194="","",VLOOKUP($A194,[1]!一覧,6,FALSE()))</f>
        <v/>
      </c>
      <c r="G194" s="54" t="str">
        <f aca="false">IF($A194="","",VLOOKUP($A194,[1]!一覧,7,FALSE()))</f>
        <v/>
      </c>
      <c r="H194" s="55" t="str">
        <f aca="false">IF($A194="","",VLOOKUP($A194,[1]!一覧,8,FALSE()))</f>
        <v/>
      </c>
      <c r="I194" s="51" t="str">
        <f aca="false">IF($A194="","",VLOOKUP($A194,[1]!一覧,9,FALSE()))</f>
        <v/>
      </c>
      <c r="J194" s="56" t="str">
        <f aca="false">IF($A194="","",VLOOKUP($A194,[1]!一覧,34,FALSE()))</f>
        <v/>
      </c>
      <c r="K194" s="57" t="str">
        <f aca="false">IF($A194="","",VLOOKUP($A194,[1]!一覧,20,FALSE()))</f>
        <v/>
      </c>
      <c r="L194" s="58"/>
      <c r="M194" s="59" t="str">
        <f aca="false">IF(A194="","",IF($A194&gt;400,"（特別支援）",IF($A194&gt;300,"（要）","（準要）")))</f>
        <v/>
      </c>
      <c r="N194" s="59"/>
      <c r="O194" s="41"/>
      <c r="P194" s="41" t="n">
        <v>40</v>
      </c>
    </row>
    <row r="195" customFormat="false" ht="30" hidden="true" customHeight="true" outlineLevel="0" collapsed="false">
      <c r="A195" s="30"/>
      <c r="C195" s="60" t="str">
        <f aca="false">IF(A195="","",C194+1)</f>
        <v/>
      </c>
      <c r="D195" s="32" t="str">
        <f aca="false">IF($A195="","",VLOOKUP($A195,[1]!一覧,2,FALSE()))</f>
        <v/>
      </c>
      <c r="E195" s="33" t="str">
        <f aca="false">IF($A195="","",VLOOKUP($A195,[1]!一覧,3,FALSE()))</f>
        <v/>
      </c>
      <c r="F195" s="34" t="str">
        <f aca="false">IF($A195="","",VLOOKUP($A195,[1]!一覧,6,FALSE()))</f>
        <v/>
      </c>
      <c r="G195" s="35" t="str">
        <f aca="false">IF($A195="","",VLOOKUP($A195,[1]!一覧,7,FALSE()))</f>
        <v/>
      </c>
      <c r="H195" s="36" t="str">
        <f aca="false">IF($A195="","",VLOOKUP($A195,[1]!一覧,8,FALSE()))</f>
        <v/>
      </c>
      <c r="I195" s="32" t="str">
        <f aca="false">IF($A195="","",VLOOKUP($A195,[1]!一覧,9,FALSE()))</f>
        <v/>
      </c>
      <c r="J195" s="37" t="str">
        <f aca="false">IF($A195="","",VLOOKUP($A195,[1]!一覧,34,FALSE()))</f>
        <v/>
      </c>
      <c r="K195" s="38" t="str">
        <f aca="false">IF($A195="","",VLOOKUP($A195,[1]!一覧,20,FALSE()))</f>
        <v/>
      </c>
      <c r="L195" s="39"/>
      <c r="M195" s="40" t="str">
        <f aca="false">IF(A195="","",IF($A195&gt;400,"（特別支援）",IF($A195&gt;300,"（要）","（準要）")))</f>
        <v/>
      </c>
      <c r="N195" s="40"/>
      <c r="O195" s="41"/>
      <c r="P195" s="41" t="n">
        <v>41</v>
      </c>
    </row>
    <row r="196" customFormat="false" ht="30" hidden="true" customHeight="true" outlineLevel="0" collapsed="false">
      <c r="A196" s="30"/>
      <c r="C196" s="42" t="str">
        <f aca="false">IF(A196="","",C195+1)</f>
        <v/>
      </c>
      <c r="D196" s="43" t="str">
        <f aca="false">IF($A196="","",VLOOKUP($A196,[1]!一覧,2,FALSE()))</f>
        <v/>
      </c>
      <c r="E196" s="44" t="str">
        <f aca="false">IF($A196="","",VLOOKUP($A196,[1]!一覧,3,FALSE()))</f>
        <v/>
      </c>
      <c r="F196" s="45" t="str">
        <f aca="false">IF($A196="","",VLOOKUP($A196,[1]!一覧,6,FALSE()))</f>
        <v/>
      </c>
      <c r="G196" s="46" t="str">
        <f aca="false">IF($A196="","",VLOOKUP($A196,[1]!一覧,7,FALSE()))</f>
        <v/>
      </c>
      <c r="H196" s="47" t="str">
        <f aca="false">IF($A196="","",VLOOKUP($A196,[1]!一覧,8,FALSE()))</f>
        <v/>
      </c>
      <c r="I196" s="43" t="str">
        <f aca="false">IF($A196="","",VLOOKUP($A196,[1]!一覧,9,FALSE()))</f>
        <v/>
      </c>
      <c r="J196" s="37" t="str">
        <f aca="false">IF($A196="","",VLOOKUP($A196,[1]!一覧,34,FALSE()))</f>
        <v/>
      </c>
      <c r="K196" s="38" t="str">
        <f aca="false">IF($A196="","",VLOOKUP($A196,[1]!一覧,20,FALSE()))</f>
        <v/>
      </c>
      <c r="L196" s="49"/>
      <c r="M196" s="40" t="str">
        <f aca="false">IF(A196="","",IF($A196&gt;400,"（特別支援）",IF($A196&gt;300,"（要）","（準要）")))</f>
        <v/>
      </c>
      <c r="N196" s="40"/>
      <c r="O196" s="41"/>
      <c r="P196" s="41" t="n">
        <v>42</v>
      </c>
    </row>
    <row r="197" customFormat="false" ht="30" hidden="true" customHeight="true" outlineLevel="0" collapsed="false">
      <c r="A197" s="30"/>
      <c r="C197" s="42" t="str">
        <f aca="false">IF(A197="","",C196+1)</f>
        <v/>
      </c>
      <c r="D197" s="43" t="str">
        <f aca="false">IF($A197="","",VLOOKUP($A197,[1]!一覧,2,FALSE()))</f>
        <v/>
      </c>
      <c r="E197" s="44" t="str">
        <f aca="false">IF($A197="","",VLOOKUP($A197,[1]!一覧,3,FALSE()))</f>
        <v/>
      </c>
      <c r="F197" s="45" t="str">
        <f aca="false">IF($A197="","",VLOOKUP($A197,[1]!一覧,6,FALSE()))</f>
        <v/>
      </c>
      <c r="G197" s="46" t="str">
        <f aca="false">IF($A197="","",VLOOKUP($A197,[1]!一覧,7,FALSE()))</f>
        <v/>
      </c>
      <c r="H197" s="47" t="str">
        <f aca="false">IF($A197="","",VLOOKUP($A197,[1]!一覧,8,FALSE()))</f>
        <v/>
      </c>
      <c r="I197" s="43" t="str">
        <f aca="false">IF($A197="","",VLOOKUP($A197,[1]!一覧,9,FALSE()))</f>
        <v/>
      </c>
      <c r="J197" s="37" t="str">
        <f aca="false">IF($A197="","",VLOOKUP($A197,[1]!一覧,34,FALSE()))</f>
        <v/>
      </c>
      <c r="K197" s="38" t="str">
        <f aca="false">IF($A197="","",VLOOKUP($A197,[1]!一覧,20,FALSE()))</f>
        <v/>
      </c>
      <c r="L197" s="49"/>
      <c r="M197" s="40" t="str">
        <f aca="false">IF(A197="","",IF($A197&gt;400,"（特別支援）",IF($A197&gt;300,"（要）","（準要）")))</f>
        <v/>
      </c>
      <c r="N197" s="40"/>
      <c r="O197" s="41"/>
      <c r="P197" s="41" t="n">
        <v>43</v>
      </c>
    </row>
    <row r="198" customFormat="false" ht="30" hidden="true" customHeight="true" outlineLevel="0" collapsed="false">
      <c r="A198" s="30"/>
      <c r="C198" s="42" t="str">
        <f aca="false">IF(A198="","",C197+1)</f>
        <v/>
      </c>
      <c r="D198" s="43" t="str">
        <f aca="false">IF($A198="","",VLOOKUP($A198,[1]!一覧,2,FALSE()))</f>
        <v/>
      </c>
      <c r="E198" s="44" t="str">
        <f aca="false">IF($A198="","",VLOOKUP($A198,[1]!一覧,3,FALSE()))</f>
        <v/>
      </c>
      <c r="F198" s="45" t="str">
        <f aca="false">IF($A198="","",VLOOKUP($A198,[1]!一覧,6,FALSE()))</f>
        <v/>
      </c>
      <c r="G198" s="46" t="str">
        <f aca="false">IF($A198="","",VLOOKUP($A198,[1]!一覧,7,FALSE()))</f>
        <v/>
      </c>
      <c r="H198" s="47" t="str">
        <f aca="false">IF($A198="","",VLOOKUP($A198,[1]!一覧,8,FALSE()))</f>
        <v/>
      </c>
      <c r="I198" s="43" t="str">
        <f aca="false">IF($A198="","",VLOOKUP($A198,[1]!一覧,9,FALSE()))</f>
        <v/>
      </c>
      <c r="J198" s="37" t="str">
        <f aca="false">IF($A198="","",VLOOKUP($A198,[1]!一覧,34,FALSE()))</f>
        <v/>
      </c>
      <c r="K198" s="38" t="str">
        <f aca="false">IF($A198="","",VLOOKUP($A198,[1]!一覧,20,FALSE()))</f>
        <v/>
      </c>
      <c r="L198" s="49"/>
      <c r="M198" s="40" t="str">
        <f aca="false">IF(A198="","",IF($A198&gt;400,"（特別支援）",IF($A198&gt;300,"（要）","（準要）")))</f>
        <v/>
      </c>
      <c r="N198" s="40"/>
      <c r="O198" s="41"/>
      <c r="P198" s="41" t="n">
        <v>44</v>
      </c>
    </row>
    <row r="199" customFormat="false" ht="30" hidden="true" customHeight="true" outlineLevel="0" collapsed="false">
      <c r="A199" s="30"/>
      <c r="C199" s="50" t="str">
        <f aca="false">IF(A199="","",C198+1)</f>
        <v/>
      </c>
      <c r="D199" s="51" t="str">
        <f aca="false">IF($A199="","",VLOOKUP($A199,[1]!一覧,2,FALSE()))</f>
        <v/>
      </c>
      <c r="E199" s="52" t="str">
        <f aca="false">IF($A199="","",VLOOKUP($A199,[1]!一覧,3,FALSE()))</f>
        <v/>
      </c>
      <c r="F199" s="53" t="str">
        <f aca="false">IF($A199="","",VLOOKUP($A199,[1]!一覧,6,FALSE()))</f>
        <v/>
      </c>
      <c r="G199" s="54" t="str">
        <f aca="false">IF($A199="","",VLOOKUP($A199,[1]!一覧,7,FALSE()))</f>
        <v/>
      </c>
      <c r="H199" s="55" t="str">
        <f aca="false">IF($A199="","",VLOOKUP($A199,[1]!一覧,8,FALSE()))</f>
        <v/>
      </c>
      <c r="I199" s="51" t="str">
        <f aca="false">IF($A199="","",VLOOKUP($A199,[1]!一覧,9,FALSE()))</f>
        <v/>
      </c>
      <c r="J199" s="56" t="str">
        <f aca="false">IF($A199="","",VLOOKUP($A199,[1]!一覧,34,FALSE()))</f>
        <v/>
      </c>
      <c r="K199" s="57" t="str">
        <f aca="false">IF($A199="","",VLOOKUP($A199,[1]!一覧,20,FALSE()))</f>
        <v/>
      </c>
      <c r="L199" s="58"/>
      <c r="M199" s="59" t="str">
        <f aca="false">IF(A199="","",IF($A199&gt;400,"（特別支援）",IF($A199&gt;300,"（要）","（準要）")))</f>
        <v/>
      </c>
      <c r="N199" s="59"/>
      <c r="O199" s="41"/>
      <c r="P199" s="41" t="n">
        <v>45</v>
      </c>
    </row>
    <row r="200" customFormat="false" ht="30" hidden="true" customHeight="true" outlineLevel="0" collapsed="false">
      <c r="C200" s="61" t="str">
        <f aca="false">IF($A200="","",VLOOKUP($A200,[1]!一覧,2,FALSE()))</f>
        <v/>
      </c>
      <c r="D200" s="62"/>
      <c r="E200" s="63" t="str">
        <f aca="false">IF($A200="","",VLOOKUP($A200,[1]!一覧,4,FALSE()))</f>
        <v/>
      </c>
      <c r="F200" s="64" t="s">
        <v>13</v>
      </c>
      <c r="G200" s="64"/>
      <c r="H200" s="65" t="n">
        <f aca="false">COUNT(A180:A199)</f>
        <v>0</v>
      </c>
      <c r="I200" s="65"/>
      <c r="J200" s="66" t="n">
        <f aca="false">SUM(J180:J199)</f>
        <v>0</v>
      </c>
      <c r="K200" s="63"/>
      <c r="L200" s="67"/>
      <c r="M200" s="72" t="str">
        <f aca="false">IF(A180="","",$X$3&amp;X200&amp;"人　"&amp;$Y$3&amp;Y200&amp;"人")</f>
        <v/>
      </c>
      <c r="N200" s="72"/>
      <c r="O200" s="41"/>
      <c r="P200" s="41" t="n">
        <v>50</v>
      </c>
      <c r="X200" s="2" t="n">
        <f aca="false">COUNTIF($M180:$N199,X$4)</f>
        <v>0</v>
      </c>
      <c r="Y200" s="2" t="n">
        <f aca="false">COUNTIF($M180:$N199,Y$4)</f>
        <v>0</v>
      </c>
    </row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23.25" hidden="true" customHeight="true" outlineLevel="0" collapsed="false">
      <c r="K204" s="8" t="s">
        <v>0</v>
      </c>
      <c r="M204" s="9" t="str">
        <f aca="false">LEFT([1]基本ﾃﾞｰﾀ!$G$6,1)</f>
        <v>中</v>
      </c>
      <c r="N204" s="10" t="n">
        <f aca="false">[1]基本ﾃﾞｰﾀ!$H$6</f>
        <v>88</v>
      </c>
      <c r="Q204" s="11"/>
      <c r="R204" s="12"/>
    </row>
    <row r="205" customFormat="false" ht="23.25" hidden="true" customHeight="true" outlineLevel="0" collapsed="false">
      <c r="M205" s="13" t="n">
        <v>8</v>
      </c>
      <c r="N205" s="14" t="n">
        <f aca="false">ROUNDUP(MAX($C$6:$C$501)/20,0)</f>
        <v>1</v>
      </c>
      <c r="Q205" s="11"/>
      <c r="R205" s="12"/>
    </row>
    <row r="206" customFormat="false" ht="44.25" hidden="true" customHeight="true" outlineLevel="0" collapsed="false">
      <c r="F206" s="15" t="str">
        <f aca="false">[1]基本ﾃﾞｰﾀ!$C$3&amp;[1]基本ﾃﾞｰﾀ!$D$3&amp;[1]基本ﾃﾞｰﾀ!$E$3</f>
        <v>令和6年度</v>
      </c>
      <c r="G206" s="15"/>
      <c r="H206" s="15"/>
      <c r="I206" s="15"/>
      <c r="J206" s="15"/>
      <c r="K206" s="15"/>
      <c r="L206" s="15"/>
      <c r="M206" s="16" t="str">
        <f aca="false">IF(A209&gt;400,"(特別支援分)","")</f>
        <v/>
      </c>
      <c r="N206" s="16"/>
    </row>
    <row r="207" customFormat="false" ht="30" hidden="true" customHeight="true" outlineLevel="0" collapsed="false">
      <c r="C207" s="17" t="s">
        <v>1</v>
      </c>
      <c r="D207" s="68" t="str">
        <f aca="false">D4</f>
        <v>修学旅行</v>
      </c>
      <c r="E207" s="68"/>
      <c r="F207" s="68"/>
      <c r="G207" s="19" t="s">
        <v>3</v>
      </c>
      <c r="H207" s="71" t="s">
        <v>23</v>
      </c>
      <c r="I207" s="20"/>
      <c r="K207" s="21"/>
      <c r="L207" s="22"/>
      <c r="M207" s="22"/>
      <c r="N207" s="23" t="str">
        <f aca="false">[1]基本ﾃﾞｰﾀ!$C$6</f>
        <v>青森市立青森中学校</v>
      </c>
    </row>
    <row r="208" s="3" customFormat="true" ht="32.25" hidden="true" customHeight="true" outlineLevel="0" collapsed="false">
      <c r="A208" s="1"/>
      <c r="C208" s="24" t="s">
        <v>4</v>
      </c>
      <c r="D208" s="25" t="s">
        <v>5</v>
      </c>
      <c r="E208" s="26" t="s">
        <v>6</v>
      </c>
      <c r="F208" s="26" t="s">
        <v>7</v>
      </c>
      <c r="G208" s="26"/>
      <c r="H208" s="26" t="s">
        <v>8</v>
      </c>
      <c r="I208" s="26"/>
      <c r="J208" s="27" t="s">
        <v>9</v>
      </c>
      <c r="K208" s="26" t="s">
        <v>10</v>
      </c>
      <c r="L208" s="26" t="s">
        <v>11</v>
      </c>
      <c r="M208" s="28" t="s">
        <v>12</v>
      </c>
      <c r="N208" s="28"/>
      <c r="O208" s="29"/>
      <c r="P208" s="29"/>
    </row>
    <row r="209" customFormat="false" ht="30" hidden="true" customHeight="true" outlineLevel="0" collapsed="false">
      <c r="A209" s="30"/>
      <c r="C209" s="31" t="str">
        <f aca="false">IF(A209="","",C199+1)</f>
        <v/>
      </c>
      <c r="D209" s="32" t="str">
        <f aca="false">IF($A209="","",VLOOKUP($A209,[1]!一覧,2,FALSE()))</f>
        <v/>
      </c>
      <c r="E209" s="33" t="str">
        <f aca="false">IF($A209="","",VLOOKUP($A209,[1]!一覧,3,FALSE()))</f>
        <v/>
      </c>
      <c r="F209" s="34" t="str">
        <f aca="false">IF($A209="","",VLOOKUP($A209,[1]!一覧,6,FALSE()))</f>
        <v/>
      </c>
      <c r="G209" s="35" t="str">
        <f aca="false">IF($A209="","",VLOOKUP($A209,[1]!一覧,7,FALSE()))</f>
        <v/>
      </c>
      <c r="H209" s="36" t="str">
        <f aca="false">IF($A209="","",VLOOKUP($A209,[1]!一覧,8,FALSE()))</f>
        <v/>
      </c>
      <c r="I209" s="32" t="str">
        <f aca="false">IF($A209="","",VLOOKUP($A209,[1]!一覧,9,FALSE()))</f>
        <v/>
      </c>
      <c r="J209" s="37" t="str">
        <f aca="false">IF($A209="","",VLOOKUP($A209,[1]!一覧,34,FALSE()))</f>
        <v/>
      </c>
      <c r="K209" s="38" t="str">
        <f aca="false">IF($A209="","",VLOOKUP($A209,[1]!一覧,20,FALSE()))</f>
        <v/>
      </c>
      <c r="L209" s="39"/>
      <c r="M209" s="40" t="str">
        <f aca="false">IF(A209="","",IF($A209&gt;400,"（特別支援）",IF($A209&gt;300,"（要）","（準要）")))</f>
        <v/>
      </c>
      <c r="N209" s="40"/>
      <c r="O209" s="41"/>
      <c r="P209" s="41" t="n">
        <v>26</v>
      </c>
    </row>
    <row r="210" customFormat="false" ht="30" hidden="true" customHeight="true" outlineLevel="0" collapsed="false">
      <c r="A210" s="30"/>
      <c r="C210" s="42" t="str">
        <f aca="false">IF(A210="","",C209+1)</f>
        <v/>
      </c>
      <c r="D210" s="43" t="str">
        <f aca="false">IF($A210="","",VLOOKUP($A210,[1]!一覧,2,FALSE()))</f>
        <v/>
      </c>
      <c r="E210" s="44" t="str">
        <f aca="false">IF($A210="","",VLOOKUP($A210,[1]!一覧,3,FALSE()))</f>
        <v/>
      </c>
      <c r="F210" s="45" t="str">
        <f aca="false">IF($A210="","",VLOOKUP($A210,[1]!一覧,6,FALSE()))</f>
        <v/>
      </c>
      <c r="G210" s="46" t="str">
        <f aca="false">IF($A210="","",VLOOKUP($A210,[1]!一覧,7,FALSE()))</f>
        <v/>
      </c>
      <c r="H210" s="47" t="str">
        <f aca="false">IF($A210="","",VLOOKUP($A210,[1]!一覧,8,FALSE()))</f>
        <v/>
      </c>
      <c r="I210" s="43" t="str">
        <f aca="false">IF($A210="","",VLOOKUP($A210,[1]!一覧,9,FALSE()))</f>
        <v/>
      </c>
      <c r="J210" s="37" t="str">
        <f aca="false">IF($A210="","",VLOOKUP($A210,[1]!一覧,34,FALSE()))</f>
        <v/>
      </c>
      <c r="K210" s="38" t="str">
        <f aca="false">IF($A210="","",VLOOKUP($A210,[1]!一覧,20,FALSE()))</f>
        <v/>
      </c>
      <c r="L210" s="49"/>
      <c r="M210" s="40" t="str">
        <f aca="false">IF(A210="","",IF($A210&gt;400,"（特別支援）",IF($A210&gt;300,"（要）","（準要）")))</f>
        <v/>
      </c>
      <c r="N210" s="40"/>
      <c r="O210" s="41"/>
      <c r="P210" s="41" t="n">
        <v>27</v>
      </c>
    </row>
    <row r="211" customFormat="false" ht="30" hidden="true" customHeight="true" outlineLevel="0" collapsed="false">
      <c r="A211" s="30"/>
      <c r="C211" s="42" t="str">
        <f aca="false">IF(A211="","",C210+1)</f>
        <v/>
      </c>
      <c r="D211" s="43" t="str">
        <f aca="false">IF($A211="","",VLOOKUP($A211,[1]!一覧,2,FALSE()))</f>
        <v/>
      </c>
      <c r="E211" s="44" t="str">
        <f aca="false">IF($A211="","",VLOOKUP($A211,[1]!一覧,3,FALSE()))</f>
        <v/>
      </c>
      <c r="F211" s="45" t="str">
        <f aca="false">IF($A211="","",VLOOKUP($A211,[1]!一覧,6,FALSE()))</f>
        <v/>
      </c>
      <c r="G211" s="46" t="str">
        <f aca="false">IF($A211="","",VLOOKUP($A211,[1]!一覧,7,FALSE()))</f>
        <v/>
      </c>
      <c r="H211" s="47" t="str">
        <f aca="false">IF($A211="","",VLOOKUP($A211,[1]!一覧,8,FALSE()))</f>
        <v/>
      </c>
      <c r="I211" s="43" t="str">
        <f aca="false">IF($A211="","",VLOOKUP($A211,[1]!一覧,9,FALSE()))</f>
        <v/>
      </c>
      <c r="J211" s="37" t="str">
        <f aca="false">IF($A211="","",VLOOKUP($A211,[1]!一覧,34,FALSE()))</f>
        <v/>
      </c>
      <c r="K211" s="38" t="str">
        <f aca="false">IF($A211="","",VLOOKUP($A211,[1]!一覧,20,FALSE()))</f>
        <v/>
      </c>
      <c r="L211" s="49"/>
      <c r="M211" s="40" t="str">
        <f aca="false">IF(A211="","",IF($A211&gt;400,"（特別支援）",IF($A211&gt;300,"（要）","（準要）")))</f>
        <v/>
      </c>
      <c r="N211" s="40"/>
      <c r="O211" s="41"/>
      <c r="P211" s="41" t="n">
        <v>28</v>
      </c>
    </row>
    <row r="212" customFormat="false" ht="30" hidden="true" customHeight="true" outlineLevel="0" collapsed="false">
      <c r="A212" s="30"/>
      <c r="C212" s="42" t="str">
        <f aca="false">IF(A212="","",C211+1)</f>
        <v/>
      </c>
      <c r="D212" s="43" t="str">
        <f aca="false">IF($A212="","",VLOOKUP($A212,[1]!一覧,2,FALSE()))</f>
        <v/>
      </c>
      <c r="E212" s="44" t="str">
        <f aca="false">IF($A212="","",VLOOKUP($A212,[1]!一覧,3,FALSE()))</f>
        <v/>
      </c>
      <c r="F212" s="45" t="str">
        <f aca="false">IF($A212="","",VLOOKUP($A212,[1]!一覧,6,FALSE()))</f>
        <v/>
      </c>
      <c r="G212" s="46" t="str">
        <f aca="false">IF($A212="","",VLOOKUP($A212,[1]!一覧,7,FALSE()))</f>
        <v/>
      </c>
      <c r="H212" s="47" t="str">
        <f aca="false">IF($A212="","",VLOOKUP($A212,[1]!一覧,8,FALSE()))</f>
        <v/>
      </c>
      <c r="I212" s="43" t="str">
        <f aca="false">IF($A212="","",VLOOKUP($A212,[1]!一覧,9,FALSE()))</f>
        <v/>
      </c>
      <c r="J212" s="37" t="str">
        <f aca="false">IF($A212="","",VLOOKUP($A212,[1]!一覧,34,FALSE()))</f>
        <v/>
      </c>
      <c r="K212" s="38" t="str">
        <f aca="false">IF($A212="","",VLOOKUP($A212,[1]!一覧,20,FALSE()))</f>
        <v/>
      </c>
      <c r="L212" s="49"/>
      <c r="M212" s="40" t="str">
        <f aca="false">IF(A212="","",IF($A212&gt;400,"（特別支援）",IF($A212&gt;300,"（要）","（準要）")))</f>
        <v/>
      </c>
      <c r="N212" s="40"/>
      <c r="O212" s="41"/>
      <c r="P212" s="41" t="n">
        <v>29</v>
      </c>
    </row>
    <row r="213" customFormat="false" ht="30" hidden="true" customHeight="true" outlineLevel="0" collapsed="false">
      <c r="A213" s="30"/>
      <c r="C213" s="50" t="str">
        <f aca="false">IF(A213="","",C212+1)</f>
        <v/>
      </c>
      <c r="D213" s="51" t="str">
        <f aca="false">IF($A213="","",VLOOKUP($A213,[1]!一覧,2,FALSE()))</f>
        <v/>
      </c>
      <c r="E213" s="52" t="str">
        <f aca="false">IF($A213="","",VLOOKUP($A213,[1]!一覧,3,FALSE()))</f>
        <v/>
      </c>
      <c r="F213" s="53" t="str">
        <f aca="false">IF($A213="","",VLOOKUP($A213,[1]!一覧,6,FALSE()))</f>
        <v/>
      </c>
      <c r="G213" s="54" t="str">
        <f aca="false">IF($A213="","",VLOOKUP($A213,[1]!一覧,7,FALSE()))</f>
        <v/>
      </c>
      <c r="H213" s="55" t="str">
        <f aca="false">IF($A213="","",VLOOKUP($A213,[1]!一覧,8,FALSE()))</f>
        <v/>
      </c>
      <c r="I213" s="51" t="str">
        <f aca="false">IF($A213="","",VLOOKUP($A213,[1]!一覧,9,FALSE()))</f>
        <v/>
      </c>
      <c r="J213" s="56" t="str">
        <f aca="false">IF($A213="","",VLOOKUP($A213,[1]!一覧,34,FALSE()))</f>
        <v/>
      </c>
      <c r="K213" s="57" t="str">
        <f aca="false">IF($A213="","",VLOOKUP($A213,[1]!一覧,20,FALSE()))</f>
        <v/>
      </c>
      <c r="L213" s="58"/>
      <c r="M213" s="59" t="str">
        <f aca="false">IF(A213="","",IF($A213&gt;400,"（特別支援）",IF($A213&gt;300,"（要）","（準要）")))</f>
        <v/>
      </c>
      <c r="N213" s="59"/>
      <c r="O213" s="41"/>
      <c r="P213" s="41" t="n">
        <v>30</v>
      </c>
    </row>
    <row r="214" customFormat="false" ht="30" hidden="true" customHeight="true" outlineLevel="0" collapsed="false">
      <c r="A214" s="30"/>
      <c r="C214" s="60" t="str">
        <f aca="false">IF(A214="","",C213+1)</f>
        <v/>
      </c>
      <c r="D214" s="32" t="str">
        <f aca="false">IF($A214="","",VLOOKUP($A214,[1]!一覧,2,FALSE()))</f>
        <v/>
      </c>
      <c r="E214" s="33" t="str">
        <f aca="false">IF($A214="","",VLOOKUP($A214,[1]!一覧,3,FALSE()))</f>
        <v/>
      </c>
      <c r="F214" s="34" t="str">
        <f aca="false">IF($A214="","",VLOOKUP($A214,[1]!一覧,6,FALSE()))</f>
        <v/>
      </c>
      <c r="G214" s="35" t="str">
        <f aca="false">IF($A214="","",VLOOKUP($A214,[1]!一覧,7,FALSE()))</f>
        <v/>
      </c>
      <c r="H214" s="36" t="str">
        <f aca="false">IF($A214="","",VLOOKUP($A214,[1]!一覧,8,FALSE()))</f>
        <v/>
      </c>
      <c r="I214" s="32" t="str">
        <f aca="false">IF($A214="","",VLOOKUP($A214,[1]!一覧,9,FALSE()))</f>
        <v/>
      </c>
      <c r="J214" s="37" t="str">
        <f aca="false">IF($A214="","",VLOOKUP($A214,[1]!一覧,34,FALSE()))</f>
        <v/>
      </c>
      <c r="K214" s="38" t="str">
        <f aca="false">IF($A214="","",VLOOKUP($A214,[1]!一覧,20,FALSE()))</f>
        <v/>
      </c>
      <c r="L214" s="39"/>
      <c r="M214" s="40" t="str">
        <f aca="false">IF(A214="","",IF($A214&gt;400,"（特別支援）",IF($A214&gt;300,"（要）","（準要）")))</f>
        <v/>
      </c>
      <c r="N214" s="40"/>
      <c r="O214" s="41"/>
      <c r="P214" s="41" t="n">
        <v>31</v>
      </c>
    </row>
    <row r="215" customFormat="false" ht="30" hidden="true" customHeight="true" outlineLevel="0" collapsed="false">
      <c r="A215" s="30"/>
      <c r="C215" s="42" t="str">
        <f aca="false">IF(A215="","",C214+1)</f>
        <v/>
      </c>
      <c r="D215" s="43" t="str">
        <f aca="false">IF($A215="","",VLOOKUP($A215,[1]!一覧,2,FALSE()))</f>
        <v/>
      </c>
      <c r="E215" s="44" t="str">
        <f aca="false">IF($A215="","",VLOOKUP($A215,[1]!一覧,3,FALSE()))</f>
        <v/>
      </c>
      <c r="F215" s="45" t="str">
        <f aca="false">IF($A215="","",VLOOKUP($A215,[1]!一覧,6,FALSE()))</f>
        <v/>
      </c>
      <c r="G215" s="46" t="str">
        <f aca="false">IF($A215="","",VLOOKUP($A215,[1]!一覧,7,FALSE()))</f>
        <v/>
      </c>
      <c r="H215" s="47" t="str">
        <f aca="false">IF($A215="","",VLOOKUP($A215,[1]!一覧,8,FALSE()))</f>
        <v/>
      </c>
      <c r="I215" s="43" t="str">
        <f aca="false">IF($A215="","",VLOOKUP($A215,[1]!一覧,9,FALSE()))</f>
        <v/>
      </c>
      <c r="J215" s="37" t="str">
        <f aca="false">IF($A215="","",VLOOKUP($A215,[1]!一覧,34,FALSE()))</f>
        <v/>
      </c>
      <c r="K215" s="38" t="str">
        <f aca="false">IF($A215="","",VLOOKUP($A215,[1]!一覧,20,FALSE()))</f>
        <v/>
      </c>
      <c r="L215" s="49"/>
      <c r="M215" s="40" t="str">
        <f aca="false">IF(A215="","",IF($A215&gt;400,"（特別支援）",IF($A215&gt;300,"（要）","（準要）")))</f>
        <v/>
      </c>
      <c r="N215" s="40"/>
      <c r="O215" s="41"/>
      <c r="P215" s="41" t="n">
        <v>32</v>
      </c>
    </row>
    <row r="216" customFormat="false" ht="30" hidden="true" customHeight="true" outlineLevel="0" collapsed="false">
      <c r="A216" s="30"/>
      <c r="C216" s="42" t="str">
        <f aca="false">IF(A216="","",C215+1)</f>
        <v/>
      </c>
      <c r="D216" s="43" t="str">
        <f aca="false">IF($A216="","",VLOOKUP($A216,[1]!一覧,2,FALSE()))</f>
        <v/>
      </c>
      <c r="E216" s="44" t="str">
        <f aca="false">IF($A216="","",VLOOKUP($A216,[1]!一覧,3,FALSE()))</f>
        <v/>
      </c>
      <c r="F216" s="45" t="str">
        <f aca="false">IF($A216="","",VLOOKUP($A216,[1]!一覧,6,FALSE()))</f>
        <v/>
      </c>
      <c r="G216" s="46" t="str">
        <f aca="false">IF($A216="","",VLOOKUP($A216,[1]!一覧,7,FALSE()))</f>
        <v/>
      </c>
      <c r="H216" s="47" t="str">
        <f aca="false">IF($A216="","",VLOOKUP($A216,[1]!一覧,8,FALSE()))</f>
        <v/>
      </c>
      <c r="I216" s="43" t="str">
        <f aca="false">IF($A216="","",VLOOKUP($A216,[1]!一覧,9,FALSE()))</f>
        <v/>
      </c>
      <c r="J216" s="37" t="str">
        <f aca="false">IF($A216="","",VLOOKUP($A216,[1]!一覧,34,FALSE()))</f>
        <v/>
      </c>
      <c r="K216" s="38" t="str">
        <f aca="false">IF($A216="","",VLOOKUP($A216,[1]!一覧,20,FALSE()))</f>
        <v/>
      </c>
      <c r="L216" s="49"/>
      <c r="M216" s="40" t="str">
        <f aca="false">IF(A216="","",IF($A216&gt;400,"（特別支援）",IF($A216&gt;300,"（要）","（準要）")))</f>
        <v/>
      </c>
      <c r="N216" s="40"/>
      <c r="O216" s="41"/>
      <c r="P216" s="41" t="n">
        <v>33</v>
      </c>
    </row>
    <row r="217" customFormat="false" ht="30" hidden="true" customHeight="true" outlineLevel="0" collapsed="false">
      <c r="A217" s="30"/>
      <c r="C217" s="42" t="str">
        <f aca="false">IF(A217="","",C216+1)</f>
        <v/>
      </c>
      <c r="D217" s="43" t="str">
        <f aca="false">IF($A217="","",VLOOKUP($A217,[1]!一覧,2,FALSE()))</f>
        <v/>
      </c>
      <c r="E217" s="44" t="str">
        <f aca="false">IF($A217="","",VLOOKUP($A217,[1]!一覧,3,FALSE()))</f>
        <v/>
      </c>
      <c r="F217" s="45" t="str">
        <f aca="false">IF($A217="","",VLOOKUP($A217,[1]!一覧,6,FALSE()))</f>
        <v/>
      </c>
      <c r="G217" s="46" t="str">
        <f aca="false">IF($A217="","",VLOOKUP($A217,[1]!一覧,7,FALSE()))</f>
        <v/>
      </c>
      <c r="H217" s="47" t="str">
        <f aca="false">IF($A217="","",VLOOKUP($A217,[1]!一覧,8,FALSE()))</f>
        <v/>
      </c>
      <c r="I217" s="43" t="str">
        <f aca="false">IF($A217="","",VLOOKUP($A217,[1]!一覧,9,FALSE()))</f>
        <v/>
      </c>
      <c r="J217" s="37" t="str">
        <f aca="false">IF($A217="","",VLOOKUP($A217,[1]!一覧,34,FALSE()))</f>
        <v/>
      </c>
      <c r="K217" s="38" t="str">
        <f aca="false">IF($A217="","",VLOOKUP($A217,[1]!一覧,20,FALSE()))</f>
        <v/>
      </c>
      <c r="L217" s="49"/>
      <c r="M217" s="40" t="str">
        <f aca="false">IF(A217="","",IF($A217&gt;400,"（特別支援）",IF($A217&gt;300,"（要）","（準要）")))</f>
        <v/>
      </c>
      <c r="N217" s="40"/>
      <c r="O217" s="41"/>
      <c r="P217" s="41" t="n">
        <v>34</v>
      </c>
    </row>
    <row r="218" customFormat="false" ht="30" hidden="true" customHeight="true" outlineLevel="0" collapsed="false">
      <c r="A218" s="30"/>
      <c r="C218" s="50" t="str">
        <f aca="false">IF(A218="","",C217+1)</f>
        <v/>
      </c>
      <c r="D218" s="51" t="str">
        <f aca="false">IF($A218="","",VLOOKUP($A218,[1]!一覧,2,FALSE()))</f>
        <v/>
      </c>
      <c r="E218" s="52" t="str">
        <f aca="false">IF($A218="","",VLOOKUP($A218,[1]!一覧,3,FALSE()))</f>
        <v/>
      </c>
      <c r="F218" s="53" t="str">
        <f aca="false">IF($A218="","",VLOOKUP($A218,[1]!一覧,6,FALSE()))</f>
        <v/>
      </c>
      <c r="G218" s="54" t="str">
        <f aca="false">IF($A218="","",VLOOKUP($A218,[1]!一覧,7,FALSE()))</f>
        <v/>
      </c>
      <c r="H218" s="55" t="str">
        <f aca="false">IF($A218="","",VLOOKUP($A218,[1]!一覧,8,FALSE()))</f>
        <v/>
      </c>
      <c r="I218" s="51" t="str">
        <f aca="false">IF($A218="","",VLOOKUP($A218,[1]!一覧,9,FALSE()))</f>
        <v/>
      </c>
      <c r="J218" s="56" t="str">
        <f aca="false">IF($A218="","",VLOOKUP($A218,[1]!一覧,34,FALSE()))</f>
        <v/>
      </c>
      <c r="K218" s="57" t="str">
        <f aca="false">IF($A218="","",VLOOKUP($A218,[1]!一覧,20,FALSE()))</f>
        <v/>
      </c>
      <c r="L218" s="58"/>
      <c r="M218" s="59" t="str">
        <f aca="false">IF(A218="","",IF($A218&gt;400,"（特別支援）",IF($A218&gt;300,"（要）","（準要）")))</f>
        <v/>
      </c>
      <c r="N218" s="59"/>
      <c r="O218" s="41"/>
      <c r="P218" s="41" t="n">
        <v>35</v>
      </c>
    </row>
    <row r="219" customFormat="false" ht="30" hidden="true" customHeight="true" outlineLevel="0" collapsed="false">
      <c r="A219" s="30"/>
      <c r="C219" s="60" t="str">
        <f aca="false">IF(A219="","",C218+1)</f>
        <v/>
      </c>
      <c r="D219" s="32" t="str">
        <f aca="false">IF($A219="","",VLOOKUP($A219,[1]!一覧,2,FALSE()))</f>
        <v/>
      </c>
      <c r="E219" s="33" t="str">
        <f aca="false">IF($A219="","",VLOOKUP($A219,[1]!一覧,3,FALSE()))</f>
        <v/>
      </c>
      <c r="F219" s="34" t="str">
        <f aca="false">IF($A219="","",VLOOKUP($A219,[1]!一覧,6,FALSE()))</f>
        <v/>
      </c>
      <c r="G219" s="35" t="str">
        <f aca="false">IF($A219="","",VLOOKUP($A219,[1]!一覧,7,FALSE()))</f>
        <v/>
      </c>
      <c r="H219" s="36" t="str">
        <f aca="false">IF($A219="","",VLOOKUP($A219,[1]!一覧,8,FALSE()))</f>
        <v/>
      </c>
      <c r="I219" s="32" t="str">
        <f aca="false">IF($A219="","",VLOOKUP($A219,[1]!一覧,9,FALSE()))</f>
        <v/>
      </c>
      <c r="J219" s="37" t="str">
        <f aca="false">IF($A219="","",VLOOKUP($A219,[1]!一覧,34,FALSE()))</f>
        <v/>
      </c>
      <c r="K219" s="38" t="str">
        <f aca="false">IF($A219="","",VLOOKUP($A219,[1]!一覧,20,FALSE()))</f>
        <v/>
      </c>
      <c r="L219" s="39"/>
      <c r="M219" s="40" t="str">
        <f aca="false">IF(A219="","",IF($A219&gt;400,"（特別支援）",IF($A219&gt;300,"（要）","（準要）")))</f>
        <v/>
      </c>
      <c r="N219" s="40"/>
      <c r="O219" s="41"/>
      <c r="P219" s="41" t="n">
        <v>36</v>
      </c>
    </row>
    <row r="220" customFormat="false" ht="30" hidden="true" customHeight="true" outlineLevel="0" collapsed="false">
      <c r="A220" s="30"/>
      <c r="C220" s="42" t="str">
        <f aca="false">IF(A220="","",C219+1)</f>
        <v/>
      </c>
      <c r="D220" s="43" t="str">
        <f aca="false">IF($A220="","",VLOOKUP($A220,[1]!一覧,2,FALSE()))</f>
        <v/>
      </c>
      <c r="E220" s="44" t="str">
        <f aca="false">IF($A220="","",VLOOKUP($A220,[1]!一覧,3,FALSE()))</f>
        <v/>
      </c>
      <c r="F220" s="45" t="str">
        <f aca="false">IF($A220="","",VLOOKUP($A220,[1]!一覧,6,FALSE()))</f>
        <v/>
      </c>
      <c r="G220" s="46" t="str">
        <f aca="false">IF($A220="","",VLOOKUP($A220,[1]!一覧,7,FALSE()))</f>
        <v/>
      </c>
      <c r="H220" s="47" t="str">
        <f aca="false">IF($A220="","",VLOOKUP($A220,[1]!一覧,8,FALSE()))</f>
        <v/>
      </c>
      <c r="I220" s="43" t="str">
        <f aca="false">IF($A220="","",VLOOKUP($A220,[1]!一覧,9,FALSE()))</f>
        <v/>
      </c>
      <c r="J220" s="37" t="str">
        <f aca="false">IF($A220="","",VLOOKUP($A220,[1]!一覧,34,FALSE()))</f>
        <v/>
      </c>
      <c r="K220" s="38" t="str">
        <f aca="false">IF($A220="","",VLOOKUP($A220,[1]!一覧,20,FALSE()))</f>
        <v/>
      </c>
      <c r="L220" s="49"/>
      <c r="M220" s="40" t="str">
        <f aca="false">IF(A220="","",IF($A220&gt;400,"（特別支援）",IF($A220&gt;300,"（要）","（準要）")))</f>
        <v/>
      </c>
      <c r="N220" s="40"/>
      <c r="O220" s="41"/>
      <c r="P220" s="41" t="n">
        <v>37</v>
      </c>
    </row>
    <row r="221" customFormat="false" ht="30" hidden="true" customHeight="true" outlineLevel="0" collapsed="false">
      <c r="A221" s="30"/>
      <c r="C221" s="42" t="str">
        <f aca="false">IF(A221="","",C220+1)</f>
        <v/>
      </c>
      <c r="D221" s="43" t="str">
        <f aca="false">IF($A221="","",VLOOKUP($A221,[1]!一覧,2,FALSE()))</f>
        <v/>
      </c>
      <c r="E221" s="44" t="str">
        <f aca="false">IF($A221="","",VLOOKUP($A221,[1]!一覧,3,FALSE()))</f>
        <v/>
      </c>
      <c r="F221" s="45" t="str">
        <f aca="false">IF($A221="","",VLOOKUP($A221,[1]!一覧,6,FALSE()))</f>
        <v/>
      </c>
      <c r="G221" s="46" t="str">
        <f aca="false">IF($A221="","",VLOOKUP($A221,[1]!一覧,7,FALSE()))</f>
        <v/>
      </c>
      <c r="H221" s="47" t="str">
        <f aca="false">IF($A221="","",VLOOKUP($A221,[1]!一覧,8,FALSE()))</f>
        <v/>
      </c>
      <c r="I221" s="43" t="str">
        <f aca="false">IF($A221="","",VLOOKUP($A221,[1]!一覧,9,FALSE()))</f>
        <v/>
      </c>
      <c r="J221" s="37" t="str">
        <f aca="false">IF($A221="","",VLOOKUP($A221,[1]!一覧,34,FALSE()))</f>
        <v/>
      </c>
      <c r="K221" s="38" t="str">
        <f aca="false">IF($A221="","",VLOOKUP($A221,[1]!一覧,20,FALSE()))</f>
        <v/>
      </c>
      <c r="L221" s="49"/>
      <c r="M221" s="40" t="str">
        <f aca="false">IF(A221="","",IF($A221&gt;400,"（特別支援）",IF($A221&gt;300,"（要）","（準要）")))</f>
        <v/>
      </c>
      <c r="N221" s="40"/>
      <c r="O221" s="41"/>
      <c r="P221" s="41" t="n">
        <v>38</v>
      </c>
    </row>
    <row r="222" customFormat="false" ht="30" hidden="true" customHeight="true" outlineLevel="0" collapsed="false">
      <c r="A222" s="30"/>
      <c r="C222" s="42" t="str">
        <f aca="false">IF(A222="","",C221+1)</f>
        <v/>
      </c>
      <c r="D222" s="43" t="str">
        <f aca="false">IF($A222="","",VLOOKUP($A222,[1]!一覧,2,FALSE()))</f>
        <v/>
      </c>
      <c r="E222" s="44" t="str">
        <f aca="false">IF($A222="","",VLOOKUP($A222,[1]!一覧,3,FALSE()))</f>
        <v/>
      </c>
      <c r="F222" s="45" t="str">
        <f aca="false">IF($A222="","",VLOOKUP($A222,[1]!一覧,6,FALSE()))</f>
        <v/>
      </c>
      <c r="G222" s="46" t="str">
        <f aca="false">IF($A222="","",VLOOKUP($A222,[1]!一覧,7,FALSE()))</f>
        <v/>
      </c>
      <c r="H222" s="47" t="str">
        <f aca="false">IF($A222="","",VLOOKUP($A222,[1]!一覧,8,FALSE()))</f>
        <v/>
      </c>
      <c r="I222" s="43" t="str">
        <f aca="false">IF($A222="","",VLOOKUP($A222,[1]!一覧,9,FALSE()))</f>
        <v/>
      </c>
      <c r="J222" s="37" t="str">
        <f aca="false">IF($A222="","",VLOOKUP($A222,[1]!一覧,34,FALSE()))</f>
        <v/>
      </c>
      <c r="K222" s="38" t="str">
        <f aca="false">IF($A222="","",VLOOKUP($A222,[1]!一覧,20,FALSE()))</f>
        <v/>
      </c>
      <c r="L222" s="49"/>
      <c r="M222" s="40" t="str">
        <f aca="false">IF(A222="","",IF($A222&gt;400,"（特別支援）",IF($A222&gt;300,"（要）","（準要）")))</f>
        <v/>
      </c>
      <c r="N222" s="40"/>
      <c r="O222" s="41"/>
      <c r="P222" s="41" t="n">
        <v>39</v>
      </c>
    </row>
    <row r="223" customFormat="false" ht="30" hidden="true" customHeight="true" outlineLevel="0" collapsed="false">
      <c r="A223" s="30"/>
      <c r="C223" s="50" t="str">
        <f aca="false">IF(A223="","",C222+1)</f>
        <v/>
      </c>
      <c r="D223" s="51" t="str">
        <f aca="false">IF($A223="","",VLOOKUP($A223,[1]!一覧,2,FALSE()))</f>
        <v/>
      </c>
      <c r="E223" s="52" t="str">
        <f aca="false">IF($A223="","",VLOOKUP($A223,[1]!一覧,3,FALSE()))</f>
        <v/>
      </c>
      <c r="F223" s="53" t="str">
        <f aca="false">IF($A223="","",VLOOKUP($A223,[1]!一覧,6,FALSE()))</f>
        <v/>
      </c>
      <c r="G223" s="54" t="str">
        <f aca="false">IF($A223="","",VLOOKUP($A223,[1]!一覧,7,FALSE()))</f>
        <v/>
      </c>
      <c r="H223" s="55" t="str">
        <f aca="false">IF($A223="","",VLOOKUP($A223,[1]!一覧,8,FALSE()))</f>
        <v/>
      </c>
      <c r="I223" s="51" t="str">
        <f aca="false">IF($A223="","",VLOOKUP($A223,[1]!一覧,9,FALSE()))</f>
        <v/>
      </c>
      <c r="J223" s="56" t="str">
        <f aca="false">IF($A223="","",VLOOKUP($A223,[1]!一覧,34,FALSE()))</f>
        <v/>
      </c>
      <c r="K223" s="57" t="str">
        <f aca="false">IF($A223="","",VLOOKUP($A223,[1]!一覧,20,FALSE()))</f>
        <v/>
      </c>
      <c r="L223" s="58"/>
      <c r="M223" s="59" t="str">
        <f aca="false">IF(A223="","",IF($A223&gt;400,"（特別支援）",IF($A223&gt;300,"（要）","（準要）")))</f>
        <v/>
      </c>
      <c r="N223" s="59"/>
      <c r="O223" s="41"/>
      <c r="P223" s="41" t="n">
        <v>40</v>
      </c>
    </row>
    <row r="224" customFormat="false" ht="30" hidden="true" customHeight="true" outlineLevel="0" collapsed="false">
      <c r="A224" s="30"/>
      <c r="C224" s="60" t="str">
        <f aca="false">IF(A224="","",C223+1)</f>
        <v/>
      </c>
      <c r="D224" s="32" t="str">
        <f aca="false">IF($A224="","",VLOOKUP($A224,[1]!一覧,2,FALSE()))</f>
        <v/>
      </c>
      <c r="E224" s="33" t="str">
        <f aca="false">IF($A224="","",VLOOKUP($A224,[1]!一覧,3,FALSE()))</f>
        <v/>
      </c>
      <c r="F224" s="34" t="str">
        <f aca="false">IF($A224="","",VLOOKUP($A224,[1]!一覧,6,FALSE()))</f>
        <v/>
      </c>
      <c r="G224" s="35" t="str">
        <f aca="false">IF($A224="","",VLOOKUP($A224,[1]!一覧,7,FALSE()))</f>
        <v/>
      </c>
      <c r="H224" s="36" t="str">
        <f aca="false">IF($A224="","",VLOOKUP($A224,[1]!一覧,8,FALSE()))</f>
        <v/>
      </c>
      <c r="I224" s="32" t="str">
        <f aca="false">IF($A224="","",VLOOKUP($A224,[1]!一覧,9,FALSE()))</f>
        <v/>
      </c>
      <c r="J224" s="37" t="str">
        <f aca="false">IF($A224="","",VLOOKUP($A224,[1]!一覧,34,FALSE()))</f>
        <v/>
      </c>
      <c r="K224" s="38" t="str">
        <f aca="false">IF($A224="","",VLOOKUP($A224,[1]!一覧,20,FALSE()))</f>
        <v/>
      </c>
      <c r="L224" s="39"/>
      <c r="M224" s="40" t="str">
        <f aca="false">IF(A224="","",IF($A224&gt;400,"（特別支援）",IF($A224&gt;300,"（要）","（準要）")))</f>
        <v/>
      </c>
      <c r="N224" s="40"/>
      <c r="O224" s="41"/>
      <c r="P224" s="41" t="n">
        <v>41</v>
      </c>
    </row>
    <row r="225" customFormat="false" ht="30" hidden="true" customHeight="true" outlineLevel="0" collapsed="false">
      <c r="A225" s="30"/>
      <c r="C225" s="42" t="str">
        <f aca="false">IF(A225="","",C224+1)</f>
        <v/>
      </c>
      <c r="D225" s="43" t="str">
        <f aca="false">IF($A225="","",VLOOKUP($A225,[1]!一覧,2,FALSE()))</f>
        <v/>
      </c>
      <c r="E225" s="44" t="str">
        <f aca="false">IF($A225="","",VLOOKUP($A225,[1]!一覧,3,FALSE()))</f>
        <v/>
      </c>
      <c r="F225" s="45" t="str">
        <f aca="false">IF($A225="","",VLOOKUP($A225,[1]!一覧,6,FALSE()))</f>
        <v/>
      </c>
      <c r="G225" s="46" t="str">
        <f aca="false">IF($A225="","",VLOOKUP($A225,[1]!一覧,7,FALSE()))</f>
        <v/>
      </c>
      <c r="H225" s="47" t="str">
        <f aca="false">IF($A225="","",VLOOKUP($A225,[1]!一覧,8,FALSE()))</f>
        <v/>
      </c>
      <c r="I225" s="43" t="str">
        <f aca="false">IF($A225="","",VLOOKUP($A225,[1]!一覧,9,FALSE()))</f>
        <v/>
      </c>
      <c r="J225" s="37" t="str">
        <f aca="false">IF($A225="","",VLOOKUP($A225,[1]!一覧,34,FALSE()))</f>
        <v/>
      </c>
      <c r="K225" s="38" t="str">
        <f aca="false">IF($A225="","",VLOOKUP($A225,[1]!一覧,20,FALSE()))</f>
        <v/>
      </c>
      <c r="L225" s="49"/>
      <c r="M225" s="40" t="str">
        <f aca="false">IF(A225="","",IF($A225&gt;400,"（特別支援）",IF($A225&gt;300,"（要）","（準要）")))</f>
        <v/>
      </c>
      <c r="N225" s="40"/>
      <c r="O225" s="41"/>
      <c r="P225" s="41" t="n">
        <v>42</v>
      </c>
    </row>
    <row r="226" customFormat="false" ht="30" hidden="true" customHeight="true" outlineLevel="0" collapsed="false">
      <c r="A226" s="30"/>
      <c r="C226" s="42" t="str">
        <f aca="false">IF(A226="","",C225+1)</f>
        <v/>
      </c>
      <c r="D226" s="43" t="str">
        <f aca="false">IF($A226="","",VLOOKUP($A226,[1]!一覧,2,FALSE()))</f>
        <v/>
      </c>
      <c r="E226" s="44" t="str">
        <f aca="false">IF($A226="","",VLOOKUP($A226,[1]!一覧,3,FALSE()))</f>
        <v/>
      </c>
      <c r="F226" s="45" t="str">
        <f aca="false">IF($A226="","",VLOOKUP($A226,[1]!一覧,6,FALSE()))</f>
        <v/>
      </c>
      <c r="G226" s="46" t="str">
        <f aca="false">IF($A226="","",VLOOKUP($A226,[1]!一覧,7,FALSE()))</f>
        <v/>
      </c>
      <c r="H226" s="47" t="str">
        <f aca="false">IF($A226="","",VLOOKUP($A226,[1]!一覧,8,FALSE()))</f>
        <v/>
      </c>
      <c r="I226" s="43" t="str">
        <f aca="false">IF($A226="","",VLOOKUP($A226,[1]!一覧,9,FALSE()))</f>
        <v/>
      </c>
      <c r="J226" s="37" t="str">
        <f aca="false">IF($A226="","",VLOOKUP($A226,[1]!一覧,34,FALSE()))</f>
        <v/>
      </c>
      <c r="K226" s="38" t="str">
        <f aca="false">IF($A226="","",VLOOKUP($A226,[1]!一覧,20,FALSE()))</f>
        <v/>
      </c>
      <c r="L226" s="49"/>
      <c r="M226" s="40" t="str">
        <f aca="false">IF(A226="","",IF($A226&gt;400,"（特別支援）",IF($A226&gt;300,"（要）","（準要）")))</f>
        <v/>
      </c>
      <c r="N226" s="40"/>
      <c r="O226" s="41"/>
      <c r="P226" s="41" t="n">
        <v>43</v>
      </c>
    </row>
    <row r="227" customFormat="false" ht="30" hidden="true" customHeight="true" outlineLevel="0" collapsed="false">
      <c r="A227" s="30"/>
      <c r="C227" s="42" t="str">
        <f aca="false">IF(A227="","",C226+1)</f>
        <v/>
      </c>
      <c r="D227" s="43" t="str">
        <f aca="false">IF($A227="","",VLOOKUP($A227,[1]!一覧,2,FALSE()))</f>
        <v/>
      </c>
      <c r="E227" s="44" t="str">
        <f aca="false">IF($A227="","",VLOOKUP($A227,[1]!一覧,3,FALSE()))</f>
        <v/>
      </c>
      <c r="F227" s="45" t="str">
        <f aca="false">IF($A227="","",VLOOKUP($A227,[1]!一覧,6,FALSE()))</f>
        <v/>
      </c>
      <c r="G227" s="46" t="str">
        <f aca="false">IF($A227="","",VLOOKUP($A227,[1]!一覧,7,FALSE()))</f>
        <v/>
      </c>
      <c r="H227" s="47" t="str">
        <f aca="false">IF($A227="","",VLOOKUP($A227,[1]!一覧,8,FALSE()))</f>
        <v/>
      </c>
      <c r="I227" s="43" t="str">
        <f aca="false">IF($A227="","",VLOOKUP($A227,[1]!一覧,9,FALSE()))</f>
        <v/>
      </c>
      <c r="J227" s="37" t="str">
        <f aca="false">IF($A227="","",VLOOKUP($A227,[1]!一覧,34,FALSE()))</f>
        <v/>
      </c>
      <c r="K227" s="38" t="str">
        <f aca="false">IF($A227="","",VLOOKUP($A227,[1]!一覧,20,FALSE()))</f>
        <v/>
      </c>
      <c r="L227" s="49"/>
      <c r="M227" s="40" t="str">
        <f aca="false">IF(A227="","",IF($A227&gt;400,"（特別支援）",IF($A227&gt;300,"（要）","（準要）")))</f>
        <v/>
      </c>
      <c r="N227" s="40"/>
      <c r="O227" s="41"/>
      <c r="P227" s="41" t="n">
        <v>44</v>
      </c>
    </row>
    <row r="228" customFormat="false" ht="30" hidden="true" customHeight="true" outlineLevel="0" collapsed="false">
      <c r="A228" s="30"/>
      <c r="C228" s="50" t="str">
        <f aca="false">IF(A228="","",C227+1)</f>
        <v/>
      </c>
      <c r="D228" s="51" t="str">
        <f aca="false">IF($A228="","",VLOOKUP($A228,[1]!一覧,2,FALSE()))</f>
        <v/>
      </c>
      <c r="E228" s="52" t="str">
        <f aca="false">IF($A228="","",VLOOKUP($A228,[1]!一覧,3,FALSE()))</f>
        <v/>
      </c>
      <c r="F228" s="53" t="str">
        <f aca="false">IF($A228="","",VLOOKUP($A228,[1]!一覧,6,FALSE()))</f>
        <v/>
      </c>
      <c r="G228" s="54" t="str">
        <f aca="false">IF($A228="","",VLOOKUP($A228,[1]!一覧,7,FALSE()))</f>
        <v/>
      </c>
      <c r="H228" s="55" t="str">
        <f aca="false">IF($A228="","",VLOOKUP($A228,[1]!一覧,8,FALSE()))</f>
        <v/>
      </c>
      <c r="I228" s="51" t="str">
        <f aca="false">IF($A228="","",VLOOKUP($A228,[1]!一覧,9,FALSE()))</f>
        <v/>
      </c>
      <c r="J228" s="56" t="str">
        <f aca="false">IF($A228="","",VLOOKUP($A228,[1]!一覧,34,FALSE()))</f>
        <v/>
      </c>
      <c r="K228" s="57" t="str">
        <f aca="false">IF($A228="","",VLOOKUP($A228,[1]!一覧,20,FALSE()))</f>
        <v/>
      </c>
      <c r="L228" s="58"/>
      <c r="M228" s="59" t="str">
        <f aca="false">IF(A228="","",IF($A228&gt;400,"（特別支援）",IF($A228&gt;300,"（要）","（準要）")))</f>
        <v/>
      </c>
      <c r="N228" s="59"/>
      <c r="O228" s="41"/>
      <c r="P228" s="41" t="n">
        <v>45</v>
      </c>
    </row>
    <row r="229" customFormat="false" ht="30" hidden="true" customHeight="true" outlineLevel="0" collapsed="false">
      <c r="C229" s="61" t="str">
        <f aca="false">IF($A229="","",VLOOKUP($A229,[1]!一覧,2,FALSE()))</f>
        <v/>
      </c>
      <c r="D229" s="62"/>
      <c r="E229" s="63" t="str">
        <f aca="false">IF($A229="","",VLOOKUP($A229,[1]!一覧,4,FALSE()))</f>
        <v/>
      </c>
      <c r="F229" s="64" t="s">
        <v>13</v>
      </c>
      <c r="G229" s="64"/>
      <c r="H229" s="65" t="n">
        <f aca="false">COUNT(A209:A228)</f>
        <v>0</v>
      </c>
      <c r="I229" s="65"/>
      <c r="J229" s="66" t="n">
        <f aca="false">SUM(J209:J228)</f>
        <v>0</v>
      </c>
      <c r="K229" s="63"/>
      <c r="L229" s="67"/>
      <c r="M229" s="72" t="str">
        <f aca="false">IF(A209="","",$X$3&amp;X229&amp;"人　"&amp;$Y$3&amp;Y229&amp;"人")</f>
        <v/>
      </c>
      <c r="N229" s="72"/>
      <c r="O229" s="41"/>
      <c r="P229" s="41" t="n">
        <v>50</v>
      </c>
      <c r="X229" s="2" t="n">
        <f aca="false">COUNTIF($M209:$N228,X$4)</f>
        <v>0</v>
      </c>
      <c r="Y229" s="2" t="n">
        <f aca="false">COUNTIF($M209:$N228,Y$4)</f>
        <v>0</v>
      </c>
    </row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23.25" hidden="true" customHeight="true" outlineLevel="0" collapsed="false">
      <c r="K233" s="8" t="s">
        <v>0</v>
      </c>
      <c r="M233" s="9" t="str">
        <f aca="false">LEFT([1]基本ﾃﾞｰﾀ!$G$6,1)</f>
        <v>中</v>
      </c>
      <c r="N233" s="10" t="n">
        <f aca="false">[1]基本ﾃﾞｰﾀ!$H$6</f>
        <v>88</v>
      </c>
      <c r="Q233" s="11"/>
      <c r="R233" s="12"/>
    </row>
    <row r="234" customFormat="false" ht="23.25" hidden="true" customHeight="true" outlineLevel="0" collapsed="false">
      <c r="M234" s="13" t="n">
        <v>9</v>
      </c>
      <c r="N234" s="14" t="n">
        <f aca="false">ROUNDUP(MAX($C$6:$C$501)/20,0)</f>
        <v>1</v>
      </c>
      <c r="Q234" s="11"/>
      <c r="R234" s="12"/>
    </row>
    <row r="235" customFormat="false" ht="44.25" hidden="true" customHeight="true" outlineLevel="0" collapsed="false">
      <c r="F235" s="15" t="str">
        <f aca="false">[1]基本ﾃﾞｰﾀ!$C$3&amp;[1]基本ﾃﾞｰﾀ!$D$3&amp;[1]基本ﾃﾞｰﾀ!$E$3</f>
        <v>令和6年度</v>
      </c>
      <c r="G235" s="15"/>
      <c r="H235" s="15"/>
      <c r="I235" s="15"/>
      <c r="J235" s="15"/>
      <c r="K235" s="15"/>
      <c r="L235" s="15"/>
      <c r="M235" s="16" t="str">
        <f aca="false">IF(A238&gt;400,"(特別支援分)","")</f>
        <v/>
      </c>
      <c r="N235" s="16"/>
    </row>
    <row r="236" customFormat="false" ht="30" hidden="true" customHeight="true" outlineLevel="0" collapsed="false">
      <c r="C236" s="17" t="s">
        <v>1</v>
      </c>
      <c r="D236" s="68" t="str">
        <f aca="false">D4</f>
        <v>修学旅行</v>
      </c>
      <c r="E236" s="68"/>
      <c r="F236" s="68"/>
      <c r="G236" s="19" t="s">
        <v>3</v>
      </c>
      <c r="H236" s="71" t="s">
        <v>23</v>
      </c>
      <c r="I236" s="20"/>
      <c r="K236" s="21"/>
      <c r="L236" s="22"/>
      <c r="M236" s="22"/>
      <c r="N236" s="23" t="str">
        <f aca="false">[1]基本ﾃﾞｰﾀ!$C$6</f>
        <v>青森市立青森中学校</v>
      </c>
    </row>
    <row r="237" s="3" customFormat="true" ht="32.25" hidden="true" customHeight="true" outlineLevel="0" collapsed="false">
      <c r="A237" s="1"/>
      <c r="C237" s="24" t="s">
        <v>4</v>
      </c>
      <c r="D237" s="25" t="s">
        <v>5</v>
      </c>
      <c r="E237" s="26" t="s">
        <v>6</v>
      </c>
      <c r="F237" s="26" t="s">
        <v>7</v>
      </c>
      <c r="G237" s="26"/>
      <c r="H237" s="26" t="s">
        <v>8</v>
      </c>
      <c r="I237" s="26"/>
      <c r="J237" s="27" t="s">
        <v>9</v>
      </c>
      <c r="K237" s="26" t="s">
        <v>10</v>
      </c>
      <c r="L237" s="26" t="s">
        <v>11</v>
      </c>
      <c r="M237" s="28" t="s">
        <v>12</v>
      </c>
      <c r="N237" s="28"/>
      <c r="O237" s="29"/>
      <c r="P237" s="29"/>
    </row>
    <row r="238" customFormat="false" ht="30" hidden="true" customHeight="true" outlineLevel="0" collapsed="false">
      <c r="A238" s="30"/>
      <c r="C238" s="31" t="str">
        <f aca="false">IF(A238="","",C228+1)</f>
        <v/>
      </c>
      <c r="D238" s="32" t="str">
        <f aca="false">IF($A238="","",VLOOKUP($A238,[1]!一覧,2,FALSE()))</f>
        <v/>
      </c>
      <c r="E238" s="33" t="str">
        <f aca="false">IF($A238="","",VLOOKUP($A238,[1]!一覧,3,FALSE()))</f>
        <v/>
      </c>
      <c r="F238" s="34" t="str">
        <f aca="false">IF($A238="","",VLOOKUP($A238,[1]!一覧,6,FALSE()))</f>
        <v/>
      </c>
      <c r="G238" s="35" t="str">
        <f aca="false">IF($A238="","",VLOOKUP($A238,[1]!一覧,7,FALSE()))</f>
        <v/>
      </c>
      <c r="H238" s="36" t="str">
        <f aca="false">IF($A238="","",VLOOKUP($A238,[1]!一覧,8,FALSE()))</f>
        <v/>
      </c>
      <c r="I238" s="32" t="str">
        <f aca="false">IF($A238="","",VLOOKUP($A238,[1]!一覧,9,FALSE()))</f>
        <v/>
      </c>
      <c r="J238" s="37" t="str">
        <f aca="false">IF($A238="","",VLOOKUP($A238,[1]!一覧,34,FALSE()))</f>
        <v/>
      </c>
      <c r="K238" s="38" t="str">
        <f aca="false">IF($A238="","",VLOOKUP($A238,[1]!一覧,20,FALSE()))</f>
        <v/>
      </c>
      <c r="L238" s="39"/>
      <c r="M238" s="40" t="str">
        <f aca="false">IF(A238="","",IF($A238&gt;400,"（特別支援）",IF($A238&gt;300,"（要）","（準要）")))</f>
        <v/>
      </c>
      <c r="N238" s="40"/>
      <c r="O238" s="41"/>
      <c r="P238" s="41" t="n">
        <v>26</v>
      </c>
    </row>
    <row r="239" customFormat="false" ht="30" hidden="true" customHeight="true" outlineLevel="0" collapsed="false">
      <c r="A239" s="30"/>
      <c r="C239" s="42" t="str">
        <f aca="false">IF(A239="","",C238+1)</f>
        <v/>
      </c>
      <c r="D239" s="43" t="str">
        <f aca="false">IF($A239="","",VLOOKUP($A239,[1]!一覧,2,FALSE()))</f>
        <v/>
      </c>
      <c r="E239" s="44" t="str">
        <f aca="false">IF($A239="","",VLOOKUP($A239,[1]!一覧,3,FALSE()))</f>
        <v/>
      </c>
      <c r="F239" s="45" t="str">
        <f aca="false">IF($A239="","",VLOOKUP($A239,[1]!一覧,6,FALSE()))</f>
        <v/>
      </c>
      <c r="G239" s="46" t="str">
        <f aca="false">IF($A239="","",VLOOKUP($A239,[1]!一覧,7,FALSE()))</f>
        <v/>
      </c>
      <c r="H239" s="47" t="str">
        <f aca="false">IF($A239="","",VLOOKUP($A239,[1]!一覧,8,FALSE()))</f>
        <v/>
      </c>
      <c r="I239" s="43" t="str">
        <f aca="false">IF($A239="","",VLOOKUP($A239,[1]!一覧,9,FALSE()))</f>
        <v/>
      </c>
      <c r="J239" s="37" t="str">
        <f aca="false">IF($A239="","",VLOOKUP($A239,[1]!一覧,34,FALSE()))</f>
        <v/>
      </c>
      <c r="K239" s="38" t="str">
        <f aca="false">IF($A239="","",VLOOKUP($A239,[1]!一覧,20,FALSE()))</f>
        <v/>
      </c>
      <c r="L239" s="49"/>
      <c r="M239" s="40" t="str">
        <f aca="false">IF(A239="","",IF($A239&gt;400,"（特別支援）",IF($A239&gt;300,"（要）","（準要）")))</f>
        <v/>
      </c>
      <c r="N239" s="40"/>
      <c r="O239" s="41"/>
      <c r="P239" s="41" t="n">
        <v>27</v>
      </c>
    </row>
    <row r="240" customFormat="false" ht="30" hidden="true" customHeight="true" outlineLevel="0" collapsed="false">
      <c r="A240" s="30"/>
      <c r="C240" s="42" t="str">
        <f aca="false">IF(A240="","",C239+1)</f>
        <v/>
      </c>
      <c r="D240" s="43" t="str">
        <f aca="false">IF($A240="","",VLOOKUP($A240,[1]!一覧,2,FALSE()))</f>
        <v/>
      </c>
      <c r="E240" s="44" t="str">
        <f aca="false">IF($A240="","",VLOOKUP($A240,[1]!一覧,3,FALSE()))</f>
        <v/>
      </c>
      <c r="F240" s="45" t="str">
        <f aca="false">IF($A240="","",VLOOKUP($A240,[1]!一覧,6,FALSE()))</f>
        <v/>
      </c>
      <c r="G240" s="46" t="str">
        <f aca="false">IF($A240="","",VLOOKUP($A240,[1]!一覧,7,FALSE()))</f>
        <v/>
      </c>
      <c r="H240" s="47" t="str">
        <f aca="false">IF($A240="","",VLOOKUP($A240,[1]!一覧,8,FALSE()))</f>
        <v/>
      </c>
      <c r="I240" s="43" t="str">
        <f aca="false">IF($A240="","",VLOOKUP($A240,[1]!一覧,9,FALSE()))</f>
        <v/>
      </c>
      <c r="J240" s="37" t="str">
        <f aca="false">IF($A240="","",VLOOKUP($A240,[1]!一覧,34,FALSE()))</f>
        <v/>
      </c>
      <c r="K240" s="38" t="str">
        <f aca="false">IF($A240="","",VLOOKUP($A240,[1]!一覧,20,FALSE()))</f>
        <v/>
      </c>
      <c r="L240" s="49"/>
      <c r="M240" s="40" t="str">
        <f aca="false">IF(A240="","",IF($A240&gt;400,"（特別支援）",IF($A240&gt;300,"（要）","（準要）")))</f>
        <v/>
      </c>
      <c r="N240" s="40"/>
      <c r="O240" s="41"/>
      <c r="P240" s="41" t="n">
        <v>28</v>
      </c>
    </row>
    <row r="241" customFormat="false" ht="30" hidden="true" customHeight="true" outlineLevel="0" collapsed="false">
      <c r="A241" s="30"/>
      <c r="C241" s="42" t="str">
        <f aca="false">IF(A241="","",C240+1)</f>
        <v/>
      </c>
      <c r="D241" s="43" t="str">
        <f aca="false">IF($A241="","",VLOOKUP($A241,[1]!一覧,2,FALSE()))</f>
        <v/>
      </c>
      <c r="E241" s="44" t="str">
        <f aca="false">IF($A241="","",VLOOKUP($A241,[1]!一覧,3,FALSE()))</f>
        <v/>
      </c>
      <c r="F241" s="45" t="str">
        <f aca="false">IF($A241="","",VLOOKUP($A241,[1]!一覧,6,FALSE()))</f>
        <v/>
      </c>
      <c r="G241" s="46" t="str">
        <f aca="false">IF($A241="","",VLOOKUP($A241,[1]!一覧,7,FALSE()))</f>
        <v/>
      </c>
      <c r="H241" s="47" t="str">
        <f aca="false">IF($A241="","",VLOOKUP($A241,[1]!一覧,8,FALSE()))</f>
        <v/>
      </c>
      <c r="I241" s="43" t="str">
        <f aca="false">IF($A241="","",VLOOKUP($A241,[1]!一覧,9,FALSE()))</f>
        <v/>
      </c>
      <c r="J241" s="37" t="str">
        <f aca="false">IF($A241="","",VLOOKUP($A241,[1]!一覧,34,FALSE()))</f>
        <v/>
      </c>
      <c r="K241" s="38" t="str">
        <f aca="false">IF($A241="","",VLOOKUP($A241,[1]!一覧,20,FALSE()))</f>
        <v/>
      </c>
      <c r="L241" s="49"/>
      <c r="M241" s="40" t="str">
        <f aca="false">IF(A241="","",IF($A241&gt;400,"（特別支援）",IF($A241&gt;300,"（要）","（準要）")))</f>
        <v/>
      </c>
      <c r="N241" s="40"/>
      <c r="O241" s="41"/>
      <c r="P241" s="41" t="n">
        <v>29</v>
      </c>
    </row>
    <row r="242" customFormat="false" ht="30" hidden="true" customHeight="true" outlineLevel="0" collapsed="false">
      <c r="A242" s="30"/>
      <c r="C242" s="50" t="str">
        <f aca="false">IF(A242="","",C241+1)</f>
        <v/>
      </c>
      <c r="D242" s="51" t="str">
        <f aca="false">IF($A242="","",VLOOKUP($A242,[1]!一覧,2,FALSE()))</f>
        <v/>
      </c>
      <c r="E242" s="52" t="str">
        <f aca="false">IF($A242="","",VLOOKUP($A242,[1]!一覧,3,FALSE()))</f>
        <v/>
      </c>
      <c r="F242" s="53" t="str">
        <f aca="false">IF($A242="","",VLOOKUP($A242,[1]!一覧,6,FALSE()))</f>
        <v/>
      </c>
      <c r="G242" s="54" t="str">
        <f aca="false">IF($A242="","",VLOOKUP($A242,[1]!一覧,7,FALSE()))</f>
        <v/>
      </c>
      <c r="H242" s="55" t="str">
        <f aca="false">IF($A242="","",VLOOKUP($A242,[1]!一覧,8,FALSE()))</f>
        <v/>
      </c>
      <c r="I242" s="51" t="str">
        <f aca="false">IF($A242="","",VLOOKUP($A242,[1]!一覧,9,FALSE()))</f>
        <v/>
      </c>
      <c r="J242" s="56" t="str">
        <f aca="false">IF($A242="","",VLOOKUP($A242,[1]!一覧,34,FALSE()))</f>
        <v/>
      </c>
      <c r="K242" s="57" t="str">
        <f aca="false">IF($A242="","",VLOOKUP($A242,[1]!一覧,20,FALSE()))</f>
        <v/>
      </c>
      <c r="L242" s="58"/>
      <c r="M242" s="59" t="str">
        <f aca="false">IF(A242="","",IF($A242&gt;400,"（特別支援）",IF($A242&gt;300,"（要）","（準要）")))</f>
        <v/>
      </c>
      <c r="N242" s="59"/>
      <c r="O242" s="41"/>
      <c r="P242" s="41" t="n">
        <v>30</v>
      </c>
    </row>
    <row r="243" customFormat="false" ht="30" hidden="true" customHeight="true" outlineLevel="0" collapsed="false">
      <c r="A243" s="30"/>
      <c r="C243" s="60" t="str">
        <f aca="false">IF(A243="","",C242+1)</f>
        <v/>
      </c>
      <c r="D243" s="32" t="str">
        <f aca="false">IF($A243="","",VLOOKUP($A243,[1]!一覧,2,FALSE()))</f>
        <v/>
      </c>
      <c r="E243" s="33" t="str">
        <f aca="false">IF($A243="","",VLOOKUP($A243,[1]!一覧,3,FALSE()))</f>
        <v/>
      </c>
      <c r="F243" s="34" t="str">
        <f aca="false">IF($A243="","",VLOOKUP($A243,[1]!一覧,6,FALSE()))</f>
        <v/>
      </c>
      <c r="G243" s="35" t="str">
        <f aca="false">IF($A243="","",VLOOKUP($A243,[1]!一覧,7,FALSE()))</f>
        <v/>
      </c>
      <c r="H243" s="36" t="str">
        <f aca="false">IF($A243="","",VLOOKUP($A243,[1]!一覧,8,FALSE()))</f>
        <v/>
      </c>
      <c r="I243" s="32" t="str">
        <f aca="false">IF($A243="","",VLOOKUP($A243,[1]!一覧,9,FALSE()))</f>
        <v/>
      </c>
      <c r="J243" s="37" t="str">
        <f aca="false">IF($A243="","",VLOOKUP($A243,[1]!一覧,34,FALSE()))</f>
        <v/>
      </c>
      <c r="K243" s="38" t="str">
        <f aca="false">IF($A243="","",VLOOKUP($A243,[1]!一覧,20,FALSE()))</f>
        <v/>
      </c>
      <c r="L243" s="39"/>
      <c r="M243" s="40" t="str">
        <f aca="false">IF(A243="","",IF($A243&gt;400,"（特別支援）",IF($A243&gt;300,"（要）","（準要）")))</f>
        <v/>
      </c>
      <c r="N243" s="40"/>
      <c r="O243" s="41"/>
      <c r="P243" s="41" t="n">
        <v>31</v>
      </c>
    </row>
    <row r="244" customFormat="false" ht="30" hidden="true" customHeight="true" outlineLevel="0" collapsed="false">
      <c r="A244" s="30"/>
      <c r="C244" s="42" t="str">
        <f aca="false">IF(A244="","",C243+1)</f>
        <v/>
      </c>
      <c r="D244" s="43" t="str">
        <f aca="false">IF($A244="","",VLOOKUP($A244,[1]!一覧,2,FALSE()))</f>
        <v/>
      </c>
      <c r="E244" s="44" t="str">
        <f aca="false">IF($A244="","",VLOOKUP($A244,[1]!一覧,3,FALSE()))</f>
        <v/>
      </c>
      <c r="F244" s="45" t="str">
        <f aca="false">IF($A244="","",VLOOKUP($A244,[1]!一覧,6,FALSE()))</f>
        <v/>
      </c>
      <c r="G244" s="46" t="str">
        <f aca="false">IF($A244="","",VLOOKUP($A244,[1]!一覧,7,FALSE()))</f>
        <v/>
      </c>
      <c r="H244" s="47" t="str">
        <f aca="false">IF($A244="","",VLOOKUP($A244,[1]!一覧,8,FALSE()))</f>
        <v/>
      </c>
      <c r="I244" s="43" t="str">
        <f aca="false">IF($A244="","",VLOOKUP($A244,[1]!一覧,9,FALSE()))</f>
        <v/>
      </c>
      <c r="J244" s="37" t="str">
        <f aca="false">IF($A244="","",VLOOKUP($A244,[1]!一覧,34,FALSE()))</f>
        <v/>
      </c>
      <c r="K244" s="38" t="str">
        <f aca="false">IF($A244="","",VLOOKUP($A244,[1]!一覧,20,FALSE()))</f>
        <v/>
      </c>
      <c r="L244" s="49"/>
      <c r="M244" s="40" t="str">
        <f aca="false">IF(A244="","",IF($A244&gt;400,"（特別支援）",IF($A244&gt;300,"（要）","（準要）")))</f>
        <v/>
      </c>
      <c r="N244" s="40"/>
      <c r="O244" s="41"/>
      <c r="P244" s="41" t="n">
        <v>32</v>
      </c>
    </row>
    <row r="245" customFormat="false" ht="30" hidden="true" customHeight="true" outlineLevel="0" collapsed="false">
      <c r="A245" s="30"/>
      <c r="C245" s="42" t="str">
        <f aca="false">IF(A245="","",C244+1)</f>
        <v/>
      </c>
      <c r="D245" s="43" t="str">
        <f aca="false">IF($A245="","",VLOOKUP($A245,[1]!一覧,2,FALSE()))</f>
        <v/>
      </c>
      <c r="E245" s="44" t="str">
        <f aca="false">IF($A245="","",VLOOKUP($A245,[1]!一覧,3,FALSE()))</f>
        <v/>
      </c>
      <c r="F245" s="45" t="str">
        <f aca="false">IF($A245="","",VLOOKUP($A245,[1]!一覧,6,FALSE()))</f>
        <v/>
      </c>
      <c r="G245" s="46" t="str">
        <f aca="false">IF($A245="","",VLOOKUP($A245,[1]!一覧,7,FALSE()))</f>
        <v/>
      </c>
      <c r="H245" s="47" t="str">
        <f aca="false">IF($A245="","",VLOOKUP($A245,[1]!一覧,8,FALSE()))</f>
        <v/>
      </c>
      <c r="I245" s="43" t="str">
        <f aca="false">IF($A245="","",VLOOKUP($A245,[1]!一覧,9,FALSE()))</f>
        <v/>
      </c>
      <c r="J245" s="37" t="str">
        <f aca="false">IF($A245="","",VLOOKUP($A245,[1]!一覧,34,FALSE()))</f>
        <v/>
      </c>
      <c r="K245" s="38" t="str">
        <f aca="false">IF($A245="","",VLOOKUP($A245,[1]!一覧,20,FALSE()))</f>
        <v/>
      </c>
      <c r="L245" s="49"/>
      <c r="M245" s="40" t="str">
        <f aca="false">IF(A245="","",IF($A245&gt;400,"（特別支援）",IF($A245&gt;300,"（要）","（準要）")))</f>
        <v/>
      </c>
      <c r="N245" s="40"/>
      <c r="O245" s="41"/>
      <c r="P245" s="41" t="n">
        <v>33</v>
      </c>
    </row>
    <row r="246" customFormat="false" ht="30" hidden="true" customHeight="true" outlineLevel="0" collapsed="false">
      <c r="A246" s="30"/>
      <c r="C246" s="42" t="str">
        <f aca="false">IF(A246="","",C245+1)</f>
        <v/>
      </c>
      <c r="D246" s="43" t="str">
        <f aca="false">IF($A246="","",VLOOKUP($A246,[1]!一覧,2,FALSE()))</f>
        <v/>
      </c>
      <c r="E246" s="44" t="str">
        <f aca="false">IF($A246="","",VLOOKUP($A246,[1]!一覧,3,FALSE()))</f>
        <v/>
      </c>
      <c r="F246" s="45" t="str">
        <f aca="false">IF($A246="","",VLOOKUP($A246,[1]!一覧,6,FALSE()))</f>
        <v/>
      </c>
      <c r="G246" s="46" t="str">
        <f aca="false">IF($A246="","",VLOOKUP($A246,[1]!一覧,7,FALSE()))</f>
        <v/>
      </c>
      <c r="H246" s="47" t="str">
        <f aca="false">IF($A246="","",VLOOKUP($A246,[1]!一覧,8,FALSE()))</f>
        <v/>
      </c>
      <c r="I246" s="43" t="str">
        <f aca="false">IF($A246="","",VLOOKUP($A246,[1]!一覧,9,FALSE()))</f>
        <v/>
      </c>
      <c r="J246" s="37" t="str">
        <f aca="false">IF($A246="","",VLOOKUP($A246,[1]!一覧,34,FALSE()))</f>
        <v/>
      </c>
      <c r="K246" s="38" t="str">
        <f aca="false">IF($A246="","",VLOOKUP($A246,[1]!一覧,20,FALSE()))</f>
        <v/>
      </c>
      <c r="L246" s="49"/>
      <c r="M246" s="40" t="str">
        <f aca="false">IF(A246="","",IF($A246&gt;400,"（特別支援）",IF($A246&gt;300,"（要）","（準要）")))</f>
        <v/>
      </c>
      <c r="N246" s="40"/>
      <c r="O246" s="41"/>
      <c r="P246" s="41" t="n">
        <v>34</v>
      </c>
    </row>
    <row r="247" customFormat="false" ht="30" hidden="true" customHeight="true" outlineLevel="0" collapsed="false">
      <c r="A247" s="30"/>
      <c r="C247" s="50" t="str">
        <f aca="false">IF(A247="","",C246+1)</f>
        <v/>
      </c>
      <c r="D247" s="51" t="str">
        <f aca="false">IF($A247="","",VLOOKUP($A247,[1]!一覧,2,FALSE()))</f>
        <v/>
      </c>
      <c r="E247" s="52" t="str">
        <f aca="false">IF($A247="","",VLOOKUP($A247,[1]!一覧,3,FALSE()))</f>
        <v/>
      </c>
      <c r="F247" s="53" t="str">
        <f aca="false">IF($A247="","",VLOOKUP($A247,[1]!一覧,6,FALSE()))</f>
        <v/>
      </c>
      <c r="G247" s="54" t="str">
        <f aca="false">IF($A247="","",VLOOKUP($A247,[1]!一覧,7,FALSE()))</f>
        <v/>
      </c>
      <c r="H247" s="55" t="str">
        <f aca="false">IF($A247="","",VLOOKUP($A247,[1]!一覧,8,FALSE()))</f>
        <v/>
      </c>
      <c r="I247" s="51" t="str">
        <f aca="false">IF($A247="","",VLOOKUP($A247,[1]!一覧,9,FALSE()))</f>
        <v/>
      </c>
      <c r="J247" s="56" t="str">
        <f aca="false">IF($A247="","",VLOOKUP($A247,[1]!一覧,34,FALSE()))</f>
        <v/>
      </c>
      <c r="K247" s="57" t="str">
        <f aca="false">IF($A247="","",VLOOKUP($A247,[1]!一覧,20,FALSE()))</f>
        <v/>
      </c>
      <c r="L247" s="58"/>
      <c r="M247" s="59" t="str">
        <f aca="false">IF(A247="","",IF($A247&gt;400,"（特別支援）",IF($A247&gt;300,"（要）","（準要）")))</f>
        <v/>
      </c>
      <c r="N247" s="59"/>
      <c r="O247" s="41"/>
      <c r="P247" s="41" t="n">
        <v>35</v>
      </c>
    </row>
    <row r="248" customFormat="false" ht="30" hidden="true" customHeight="true" outlineLevel="0" collapsed="false">
      <c r="A248" s="30"/>
      <c r="C248" s="60" t="str">
        <f aca="false">IF(A248="","",C247+1)</f>
        <v/>
      </c>
      <c r="D248" s="32" t="str">
        <f aca="false">IF($A248="","",VLOOKUP($A248,[1]!一覧,2,FALSE()))</f>
        <v/>
      </c>
      <c r="E248" s="33" t="str">
        <f aca="false">IF($A248="","",VLOOKUP($A248,[1]!一覧,3,FALSE()))</f>
        <v/>
      </c>
      <c r="F248" s="34" t="str">
        <f aca="false">IF($A248="","",VLOOKUP($A248,[1]!一覧,6,FALSE()))</f>
        <v/>
      </c>
      <c r="G248" s="35" t="str">
        <f aca="false">IF($A248="","",VLOOKUP($A248,[1]!一覧,7,FALSE()))</f>
        <v/>
      </c>
      <c r="H248" s="36" t="str">
        <f aca="false">IF($A248="","",VLOOKUP($A248,[1]!一覧,8,FALSE()))</f>
        <v/>
      </c>
      <c r="I248" s="32" t="str">
        <f aca="false">IF($A248="","",VLOOKUP($A248,[1]!一覧,9,FALSE()))</f>
        <v/>
      </c>
      <c r="J248" s="37" t="str">
        <f aca="false">IF($A248="","",VLOOKUP($A248,[1]!一覧,34,FALSE()))</f>
        <v/>
      </c>
      <c r="K248" s="38" t="str">
        <f aca="false">IF($A248="","",VLOOKUP($A248,[1]!一覧,20,FALSE()))</f>
        <v/>
      </c>
      <c r="L248" s="39"/>
      <c r="M248" s="40" t="str">
        <f aca="false">IF(A248="","",IF($A248&gt;400,"（特別支援）",IF($A248&gt;300,"（要）","（準要）")))</f>
        <v/>
      </c>
      <c r="N248" s="40"/>
      <c r="O248" s="41"/>
      <c r="P248" s="41" t="n">
        <v>36</v>
      </c>
    </row>
    <row r="249" customFormat="false" ht="30" hidden="true" customHeight="true" outlineLevel="0" collapsed="false">
      <c r="A249" s="30"/>
      <c r="C249" s="42" t="str">
        <f aca="false">IF(A249="","",C248+1)</f>
        <v/>
      </c>
      <c r="D249" s="43" t="str">
        <f aca="false">IF($A249="","",VLOOKUP($A249,[1]!一覧,2,FALSE()))</f>
        <v/>
      </c>
      <c r="E249" s="44" t="str">
        <f aca="false">IF($A249="","",VLOOKUP($A249,[1]!一覧,3,FALSE()))</f>
        <v/>
      </c>
      <c r="F249" s="45" t="str">
        <f aca="false">IF($A249="","",VLOOKUP($A249,[1]!一覧,6,FALSE()))</f>
        <v/>
      </c>
      <c r="G249" s="46" t="str">
        <f aca="false">IF($A249="","",VLOOKUP($A249,[1]!一覧,7,FALSE()))</f>
        <v/>
      </c>
      <c r="H249" s="47" t="str">
        <f aca="false">IF($A249="","",VLOOKUP($A249,[1]!一覧,8,FALSE()))</f>
        <v/>
      </c>
      <c r="I249" s="43" t="str">
        <f aca="false">IF($A249="","",VLOOKUP($A249,[1]!一覧,9,FALSE()))</f>
        <v/>
      </c>
      <c r="J249" s="37" t="str">
        <f aca="false">IF($A249="","",VLOOKUP($A249,[1]!一覧,34,FALSE()))</f>
        <v/>
      </c>
      <c r="K249" s="38" t="str">
        <f aca="false">IF($A249="","",VLOOKUP($A249,[1]!一覧,20,FALSE()))</f>
        <v/>
      </c>
      <c r="L249" s="49"/>
      <c r="M249" s="40" t="str">
        <f aca="false">IF(A249="","",IF($A249&gt;400,"（特別支援）",IF($A249&gt;300,"（要）","（準要）")))</f>
        <v/>
      </c>
      <c r="N249" s="40"/>
      <c r="O249" s="41"/>
      <c r="P249" s="41" t="n">
        <v>37</v>
      </c>
    </row>
    <row r="250" customFormat="false" ht="30" hidden="true" customHeight="true" outlineLevel="0" collapsed="false">
      <c r="A250" s="30"/>
      <c r="C250" s="42" t="str">
        <f aca="false">IF(A250="","",C249+1)</f>
        <v/>
      </c>
      <c r="D250" s="43" t="str">
        <f aca="false">IF($A250="","",VLOOKUP($A250,[1]!一覧,2,FALSE()))</f>
        <v/>
      </c>
      <c r="E250" s="44" t="str">
        <f aca="false">IF($A250="","",VLOOKUP($A250,[1]!一覧,3,FALSE()))</f>
        <v/>
      </c>
      <c r="F250" s="45" t="str">
        <f aca="false">IF($A250="","",VLOOKUP($A250,[1]!一覧,6,FALSE()))</f>
        <v/>
      </c>
      <c r="G250" s="46" t="str">
        <f aca="false">IF($A250="","",VLOOKUP($A250,[1]!一覧,7,FALSE()))</f>
        <v/>
      </c>
      <c r="H250" s="47" t="str">
        <f aca="false">IF($A250="","",VLOOKUP($A250,[1]!一覧,8,FALSE()))</f>
        <v/>
      </c>
      <c r="I250" s="43" t="str">
        <f aca="false">IF($A250="","",VLOOKUP($A250,[1]!一覧,9,FALSE()))</f>
        <v/>
      </c>
      <c r="J250" s="37" t="str">
        <f aca="false">IF($A250="","",VLOOKUP($A250,[1]!一覧,34,FALSE()))</f>
        <v/>
      </c>
      <c r="K250" s="38" t="str">
        <f aca="false">IF($A250="","",VLOOKUP($A250,[1]!一覧,20,FALSE()))</f>
        <v/>
      </c>
      <c r="L250" s="49"/>
      <c r="M250" s="40" t="str">
        <f aca="false">IF(A250="","",IF($A250&gt;400,"（特別支援）",IF($A250&gt;300,"（要）","（準要）")))</f>
        <v/>
      </c>
      <c r="N250" s="40"/>
      <c r="O250" s="41"/>
      <c r="P250" s="41" t="n">
        <v>38</v>
      </c>
    </row>
    <row r="251" customFormat="false" ht="30" hidden="true" customHeight="true" outlineLevel="0" collapsed="false">
      <c r="A251" s="30"/>
      <c r="C251" s="42" t="str">
        <f aca="false">IF(A251="","",C250+1)</f>
        <v/>
      </c>
      <c r="D251" s="43" t="str">
        <f aca="false">IF($A251="","",VLOOKUP($A251,[1]!一覧,2,FALSE()))</f>
        <v/>
      </c>
      <c r="E251" s="44" t="str">
        <f aca="false">IF($A251="","",VLOOKUP($A251,[1]!一覧,3,FALSE()))</f>
        <v/>
      </c>
      <c r="F251" s="45" t="str">
        <f aca="false">IF($A251="","",VLOOKUP($A251,[1]!一覧,6,FALSE()))</f>
        <v/>
      </c>
      <c r="G251" s="46" t="str">
        <f aca="false">IF($A251="","",VLOOKUP($A251,[1]!一覧,7,FALSE()))</f>
        <v/>
      </c>
      <c r="H251" s="47" t="str">
        <f aca="false">IF($A251="","",VLOOKUP($A251,[1]!一覧,8,FALSE()))</f>
        <v/>
      </c>
      <c r="I251" s="43" t="str">
        <f aca="false">IF($A251="","",VLOOKUP($A251,[1]!一覧,9,FALSE()))</f>
        <v/>
      </c>
      <c r="J251" s="37" t="str">
        <f aca="false">IF($A251="","",VLOOKUP($A251,[1]!一覧,34,FALSE()))</f>
        <v/>
      </c>
      <c r="K251" s="38" t="str">
        <f aca="false">IF($A251="","",VLOOKUP($A251,[1]!一覧,20,FALSE()))</f>
        <v/>
      </c>
      <c r="L251" s="49"/>
      <c r="M251" s="40" t="str">
        <f aca="false">IF(A251="","",IF($A251&gt;400,"（特別支援）",IF($A251&gt;300,"（要）","（準要）")))</f>
        <v/>
      </c>
      <c r="N251" s="40"/>
      <c r="O251" s="41"/>
      <c r="P251" s="41" t="n">
        <v>39</v>
      </c>
    </row>
    <row r="252" customFormat="false" ht="30" hidden="true" customHeight="true" outlineLevel="0" collapsed="false">
      <c r="A252" s="30"/>
      <c r="C252" s="50" t="str">
        <f aca="false">IF(A252="","",C251+1)</f>
        <v/>
      </c>
      <c r="D252" s="51" t="str">
        <f aca="false">IF($A252="","",VLOOKUP($A252,[1]!一覧,2,FALSE()))</f>
        <v/>
      </c>
      <c r="E252" s="52" t="str">
        <f aca="false">IF($A252="","",VLOOKUP($A252,[1]!一覧,3,FALSE()))</f>
        <v/>
      </c>
      <c r="F252" s="53" t="str">
        <f aca="false">IF($A252="","",VLOOKUP($A252,[1]!一覧,6,FALSE()))</f>
        <v/>
      </c>
      <c r="G252" s="54" t="str">
        <f aca="false">IF($A252="","",VLOOKUP($A252,[1]!一覧,7,FALSE()))</f>
        <v/>
      </c>
      <c r="H252" s="55" t="str">
        <f aca="false">IF($A252="","",VLOOKUP($A252,[1]!一覧,8,FALSE()))</f>
        <v/>
      </c>
      <c r="I252" s="51" t="str">
        <f aca="false">IF($A252="","",VLOOKUP($A252,[1]!一覧,9,FALSE()))</f>
        <v/>
      </c>
      <c r="J252" s="56" t="str">
        <f aca="false">IF($A252="","",VLOOKUP($A252,[1]!一覧,34,FALSE()))</f>
        <v/>
      </c>
      <c r="K252" s="57" t="str">
        <f aca="false">IF($A252="","",VLOOKUP($A252,[1]!一覧,20,FALSE()))</f>
        <v/>
      </c>
      <c r="L252" s="58"/>
      <c r="M252" s="59" t="str">
        <f aca="false">IF(A252="","",IF($A252&gt;400,"（特別支援）",IF($A252&gt;300,"（要）","（準要）")))</f>
        <v/>
      </c>
      <c r="N252" s="59"/>
      <c r="O252" s="41"/>
      <c r="P252" s="41" t="n">
        <v>40</v>
      </c>
    </row>
    <row r="253" customFormat="false" ht="30" hidden="true" customHeight="true" outlineLevel="0" collapsed="false">
      <c r="A253" s="30"/>
      <c r="C253" s="60" t="str">
        <f aca="false">IF(A253="","",C252+1)</f>
        <v/>
      </c>
      <c r="D253" s="32" t="str">
        <f aca="false">IF($A253="","",VLOOKUP($A253,[1]!一覧,2,FALSE()))</f>
        <v/>
      </c>
      <c r="E253" s="33" t="str">
        <f aca="false">IF($A253="","",VLOOKUP($A253,[1]!一覧,3,FALSE()))</f>
        <v/>
      </c>
      <c r="F253" s="34" t="str">
        <f aca="false">IF($A253="","",VLOOKUP($A253,[1]!一覧,6,FALSE()))</f>
        <v/>
      </c>
      <c r="G253" s="35" t="str">
        <f aca="false">IF($A253="","",VLOOKUP($A253,[1]!一覧,7,FALSE()))</f>
        <v/>
      </c>
      <c r="H253" s="36" t="str">
        <f aca="false">IF($A253="","",VLOOKUP($A253,[1]!一覧,8,FALSE()))</f>
        <v/>
      </c>
      <c r="I253" s="32" t="str">
        <f aca="false">IF($A253="","",VLOOKUP($A253,[1]!一覧,9,FALSE()))</f>
        <v/>
      </c>
      <c r="J253" s="37" t="str">
        <f aca="false">IF($A253="","",VLOOKUP($A253,[1]!一覧,34,FALSE()))</f>
        <v/>
      </c>
      <c r="K253" s="38" t="str">
        <f aca="false">IF($A253="","",VLOOKUP($A253,[1]!一覧,20,FALSE()))</f>
        <v/>
      </c>
      <c r="L253" s="39"/>
      <c r="M253" s="40" t="str">
        <f aca="false">IF(A253="","",IF($A253&gt;400,"（特別支援）",IF($A253&gt;300,"（要）","（準要）")))</f>
        <v/>
      </c>
      <c r="N253" s="40"/>
      <c r="O253" s="41"/>
      <c r="P253" s="41" t="n">
        <v>41</v>
      </c>
    </row>
    <row r="254" customFormat="false" ht="30" hidden="true" customHeight="true" outlineLevel="0" collapsed="false">
      <c r="A254" s="30"/>
      <c r="C254" s="42" t="str">
        <f aca="false">IF(A254="","",C253+1)</f>
        <v/>
      </c>
      <c r="D254" s="43" t="str">
        <f aca="false">IF($A254="","",VLOOKUP($A254,[1]!一覧,2,FALSE()))</f>
        <v/>
      </c>
      <c r="E254" s="44" t="str">
        <f aca="false">IF($A254="","",VLOOKUP($A254,[1]!一覧,3,FALSE()))</f>
        <v/>
      </c>
      <c r="F254" s="45" t="str">
        <f aca="false">IF($A254="","",VLOOKUP($A254,[1]!一覧,6,FALSE()))</f>
        <v/>
      </c>
      <c r="G254" s="46" t="str">
        <f aca="false">IF($A254="","",VLOOKUP($A254,[1]!一覧,7,FALSE()))</f>
        <v/>
      </c>
      <c r="H254" s="47" t="str">
        <f aca="false">IF($A254="","",VLOOKUP($A254,[1]!一覧,8,FALSE()))</f>
        <v/>
      </c>
      <c r="I254" s="43" t="str">
        <f aca="false">IF($A254="","",VLOOKUP($A254,[1]!一覧,9,FALSE()))</f>
        <v/>
      </c>
      <c r="J254" s="37" t="str">
        <f aca="false">IF($A254="","",VLOOKUP($A254,[1]!一覧,34,FALSE()))</f>
        <v/>
      </c>
      <c r="K254" s="38" t="str">
        <f aca="false">IF($A254="","",VLOOKUP($A254,[1]!一覧,20,FALSE()))</f>
        <v/>
      </c>
      <c r="L254" s="49"/>
      <c r="M254" s="40" t="str">
        <f aca="false">IF(A254="","",IF($A254&gt;400,"（特別支援）",IF($A254&gt;300,"（要）","（準要）")))</f>
        <v/>
      </c>
      <c r="N254" s="40"/>
      <c r="O254" s="41"/>
      <c r="P254" s="41" t="n">
        <v>42</v>
      </c>
    </row>
    <row r="255" customFormat="false" ht="30" hidden="true" customHeight="true" outlineLevel="0" collapsed="false">
      <c r="A255" s="30"/>
      <c r="C255" s="42" t="str">
        <f aca="false">IF(A255="","",C254+1)</f>
        <v/>
      </c>
      <c r="D255" s="43" t="str">
        <f aca="false">IF($A255="","",VLOOKUP($A255,[1]!一覧,2,FALSE()))</f>
        <v/>
      </c>
      <c r="E255" s="44" t="str">
        <f aca="false">IF($A255="","",VLOOKUP($A255,[1]!一覧,3,FALSE()))</f>
        <v/>
      </c>
      <c r="F255" s="45" t="str">
        <f aca="false">IF($A255="","",VLOOKUP($A255,[1]!一覧,6,FALSE()))</f>
        <v/>
      </c>
      <c r="G255" s="46" t="str">
        <f aca="false">IF($A255="","",VLOOKUP($A255,[1]!一覧,7,FALSE()))</f>
        <v/>
      </c>
      <c r="H255" s="47" t="str">
        <f aca="false">IF($A255="","",VLOOKUP($A255,[1]!一覧,8,FALSE()))</f>
        <v/>
      </c>
      <c r="I255" s="43" t="str">
        <f aca="false">IF($A255="","",VLOOKUP($A255,[1]!一覧,9,FALSE()))</f>
        <v/>
      </c>
      <c r="J255" s="37" t="str">
        <f aca="false">IF($A255="","",VLOOKUP($A255,[1]!一覧,34,FALSE()))</f>
        <v/>
      </c>
      <c r="K255" s="38" t="str">
        <f aca="false">IF($A255="","",VLOOKUP($A255,[1]!一覧,20,FALSE()))</f>
        <v/>
      </c>
      <c r="L255" s="49"/>
      <c r="M255" s="40" t="str">
        <f aca="false">IF(A255="","",IF($A255&gt;400,"（特別支援）",IF($A255&gt;300,"（要）","（準要）")))</f>
        <v/>
      </c>
      <c r="N255" s="40"/>
      <c r="O255" s="41"/>
      <c r="P255" s="41" t="n">
        <v>43</v>
      </c>
    </row>
    <row r="256" customFormat="false" ht="30" hidden="true" customHeight="true" outlineLevel="0" collapsed="false">
      <c r="A256" s="30"/>
      <c r="C256" s="42" t="str">
        <f aca="false">IF(A256="","",C255+1)</f>
        <v/>
      </c>
      <c r="D256" s="43" t="str">
        <f aca="false">IF($A256="","",VLOOKUP($A256,[1]!一覧,2,FALSE()))</f>
        <v/>
      </c>
      <c r="E256" s="44" t="str">
        <f aca="false">IF($A256="","",VLOOKUP($A256,[1]!一覧,3,FALSE()))</f>
        <v/>
      </c>
      <c r="F256" s="45" t="str">
        <f aca="false">IF($A256="","",VLOOKUP($A256,[1]!一覧,6,FALSE()))</f>
        <v/>
      </c>
      <c r="G256" s="46" t="str">
        <f aca="false">IF($A256="","",VLOOKUP($A256,[1]!一覧,7,FALSE()))</f>
        <v/>
      </c>
      <c r="H256" s="47" t="str">
        <f aca="false">IF($A256="","",VLOOKUP($A256,[1]!一覧,8,FALSE()))</f>
        <v/>
      </c>
      <c r="I256" s="43" t="str">
        <f aca="false">IF($A256="","",VLOOKUP($A256,[1]!一覧,9,FALSE()))</f>
        <v/>
      </c>
      <c r="J256" s="37" t="str">
        <f aca="false">IF($A256="","",VLOOKUP($A256,[1]!一覧,34,FALSE()))</f>
        <v/>
      </c>
      <c r="K256" s="38" t="str">
        <f aca="false">IF($A256="","",VLOOKUP($A256,[1]!一覧,20,FALSE()))</f>
        <v/>
      </c>
      <c r="L256" s="49"/>
      <c r="M256" s="40" t="str">
        <f aca="false">IF(A256="","",IF($A256&gt;400,"（特別支援）",IF($A256&gt;300,"（要）","（準要）")))</f>
        <v/>
      </c>
      <c r="N256" s="40"/>
      <c r="O256" s="41"/>
      <c r="P256" s="41" t="n">
        <v>44</v>
      </c>
    </row>
    <row r="257" customFormat="false" ht="30" hidden="true" customHeight="true" outlineLevel="0" collapsed="false">
      <c r="A257" s="30"/>
      <c r="C257" s="50" t="str">
        <f aca="false">IF(A257="","",C256+1)</f>
        <v/>
      </c>
      <c r="D257" s="51" t="str">
        <f aca="false">IF($A257="","",VLOOKUP($A257,[1]!一覧,2,FALSE()))</f>
        <v/>
      </c>
      <c r="E257" s="52" t="str">
        <f aca="false">IF($A257="","",VLOOKUP($A257,[1]!一覧,3,FALSE()))</f>
        <v/>
      </c>
      <c r="F257" s="53" t="str">
        <f aca="false">IF($A257="","",VLOOKUP($A257,[1]!一覧,6,FALSE()))</f>
        <v/>
      </c>
      <c r="G257" s="54" t="str">
        <f aca="false">IF($A257="","",VLOOKUP($A257,[1]!一覧,7,FALSE()))</f>
        <v/>
      </c>
      <c r="H257" s="55" t="str">
        <f aca="false">IF($A257="","",VLOOKUP($A257,[1]!一覧,8,FALSE()))</f>
        <v/>
      </c>
      <c r="I257" s="51" t="str">
        <f aca="false">IF($A257="","",VLOOKUP($A257,[1]!一覧,9,FALSE()))</f>
        <v/>
      </c>
      <c r="J257" s="56" t="str">
        <f aca="false">IF($A257="","",VLOOKUP($A257,[1]!一覧,34,FALSE()))</f>
        <v/>
      </c>
      <c r="K257" s="57" t="str">
        <f aca="false">IF($A257="","",VLOOKUP($A257,[1]!一覧,20,FALSE()))</f>
        <v/>
      </c>
      <c r="L257" s="58"/>
      <c r="M257" s="59" t="str">
        <f aca="false">IF(A257="","",IF($A257&gt;400,"（特別支援）",IF($A257&gt;300,"（要）","（準要）")))</f>
        <v/>
      </c>
      <c r="N257" s="59"/>
      <c r="O257" s="41"/>
      <c r="P257" s="41" t="n">
        <v>45</v>
      </c>
    </row>
    <row r="258" customFormat="false" ht="30" hidden="true" customHeight="true" outlineLevel="0" collapsed="false">
      <c r="C258" s="61" t="str">
        <f aca="false">IF($A258="","",VLOOKUP($A258,[1]!一覧,2,FALSE()))</f>
        <v/>
      </c>
      <c r="D258" s="62"/>
      <c r="E258" s="63" t="str">
        <f aca="false">IF($A258="","",VLOOKUP($A258,[1]!一覧,4,FALSE()))</f>
        <v/>
      </c>
      <c r="F258" s="64" t="s">
        <v>13</v>
      </c>
      <c r="G258" s="64"/>
      <c r="H258" s="65" t="n">
        <f aca="false">COUNT(A238:A257)</f>
        <v>0</v>
      </c>
      <c r="I258" s="65"/>
      <c r="J258" s="66" t="n">
        <f aca="false">SUM(J238:J257)</f>
        <v>0</v>
      </c>
      <c r="K258" s="63"/>
      <c r="L258" s="67"/>
      <c r="M258" s="72" t="str">
        <f aca="false">IF(A238="","",$X$3&amp;X258&amp;"人　"&amp;$Y$3&amp;Y258&amp;"人")</f>
        <v/>
      </c>
      <c r="N258" s="72"/>
      <c r="O258" s="41"/>
      <c r="P258" s="41" t="n">
        <v>50</v>
      </c>
      <c r="X258" s="2" t="n">
        <f aca="false">COUNTIF($M238:$N257,X$4)</f>
        <v>0</v>
      </c>
      <c r="Y258" s="2" t="n">
        <f aca="false">COUNTIF($M238:$N257,Y$4)</f>
        <v>0</v>
      </c>
    </row>
    <row r="259" customFormat="false" ht="12" hidden="true" customHeight="true" outlineLevel="0" collapsed="false"/>
    <row r="260" customFormat="false" ht="12" hidden="true" customHeight="true" outlineLevel="0" collapsed="false"/>
    <row r="261" customFormat="false" ht="12" hidden="true" customHeight="true" outlineLevel="0" collapsed="false"/>
    <row r="262" customFormat="false" ht="23.25" hidden="true" customHeight="true" outlineLevel="0" collapsed="false">
      <c r="K262" s="8" t="s">
        <v>0</v>
      </c>
      <c r="M262" s="9" t="str">
        <f aca="false">LEFT([1]基本ﾃﾞｰﾀ!$G$6,1)</f>
        <v>中</v>
      </c>
      <c r="N262" s="10" t="n">
        <f aca="false">[1]基本ﾃﾞｰﾀ!$H$6</f>
        <v>88</v>
      </c>
      <c r="Q262" s="11"/>
      <c r="R262" s="12"/>
    </row>
    <row r="263" customFormat="false" ht="23.25" hidden="true" customHeight="true" outlineLevel="0" collapsed="false">
      <c r="M263" s="69" t="n">
        <v>10</v>
      </c>
      <c r="N263" s="14" t="n">
        <f aca="false">ROUNDUP(MAX($C$6:$C$501)/20,0)</f>
        <v>1</v>
      </c>
      <c r="Q263" s="11"/>
      <c r="R263" s="12"/>
    </row>
    <row r="264" customFormat="false" ht="44.25" hidden="true" customHeight="true" outlineLevel="0" collapsed="false">
      <c r="F264" s="15" t="str">
        <f aca="false">[1]基本ﾃﾞｰﾀ!$C$3&amp;[1]基本ﾃﾞｰﾀ!$D$3&amp;[1]基本ﾃﾞｰﾀ!$E$3</f>
        <v>令和6年度</v>
      </c>
      <c r="G264" s="15"/>
      <c r="H264" s="15"/>
      <c r="I264" s="15"/>
      <c r="J264" s="15"/>
      <c r="K264" s="15"/>
      <c r="L264" s="15"/>
      <c r="M264" s="16" t="str">
        <f aca="false">IF(A267&gt;400,"(特別支援分)","")</f>
        <v/>
      </c>
      <c r="N264" s="16"/>
    </row>
    <row r="265" customFormat="false" ht="30" hidden="true" customHeight="true" outlineLevel="0" collapsed="false">
      <c r="C265" s="17" t="s">
        <v>1</v>
      </c>
      <c r="D265" s="68" t="str">
        <f aca="false">D4</f>
        <v>修学旅行</v>
      </c>
      <c r="E265" s="68"/>
      <c r="F265" s="68"/>
      <c r="G265" s="19" t="s">
        <v>3</v>
      </c>
      <c r="H265" s="71" t="s">
        <v>23</v>
      </c>
      <c r="I265" s="20"/>
      <c r="K265" s="21"/>
      <c r="L265" s="22"/>
      <c r="M265" s="22"/>
      <c r="N265" s="23" t="str">
        <f aca="false">[1]基本ﾃﾞｰﾀ!$C$6</f>
        <v>青森市立青森中学校</v>
      </c>
    </row>
    <row r="266" s="3" customFormat="true" ht="32.25" hidden="true" customHeight="true" outlineLevel="0" collapsed="false">
      <c r="A266" s="1"/>
      <c r="C266" s="24" t="s">
        <v>4</v>
      </c>
      <c r="D266" s="25" t="s">
        <v>5</v>
      </c>
      <c r="E266" s="26" t="s">
        <v>6</v>
      </c>
      <c r="F266" s="26" t="s">
        <v>7</v>
      </c>
      <c r="G266" s="26"/>
      <c r="H266" s="26" t="s">
        <v>8</v>
      </c>
      <c r="I266" s="26"/>
      <c r="J266" s="27" t="s">
        <v>9</v>
      </c>
      <c r="K266" s="26" t="s">
        <v>10</v>
      </c>
      <c r="L266" s="26" t="s">
        <v>11</v>
      </c>
      <c r="M266" s="28" t="s">
        <v>12</v>
      </c>
      <c r="N266" s="28"/>
      <c r="O266" s="29"/>
      <c r="P266" s="29"/>
    </row>
    <row r="267" customFormat="false" ht="30" hidden="true" customHeight="true" outlineLevel="0" collapsed="false">
      <c r="A267" s="30"/>
      <c r="C267" s="31" t="str">
        <f aca="false">IF(A267="","",C257+1)</f>
        <v/>
      </c>
      <c r="D267" s="32" t="str">
        <f aca="false">IF($A267="","",VLOOKUP($A267,[1]!一覧,2,FALSE()))</f>
        <v/>
      </c>
      <c r="E267" s="33" t="str">
        <f aca="false">IF($A267="","",VLOOKUP($A267,[1]!一覧,3,FALSE()))</f>
        <v/>
      </c>
      <c r="F267" s="34" t="str">
        <f aca="false">IF($A267="","",VLOOKUP($A267,[1]!一覧,6,FALSE()))</f>
        <v/>
      </c>
      <c r="G267" s="35" t="str">
        <f aca="false">IF($A267="","",VLOOKUP($A267,[1]!一覧,7,FALSE()))</f>
        <v/>
      </c>
      <c r="H267" s="36" t="str">
        <f aca="false">IF($A267="","",VLOOKUP($A267,[1]!一覧,8,FALSE()))</f>
        <v/>
      </c>
      <c r="I267" s="32" t="str">
        <f aca="false">IF($A267="","",VLOOKUP($A267,[1]!一覧,9,FALSE()))</f>
        <v/>
      </c>
      <c r="J267" s="37" t="str">
        <f aca="false">IF($A267="","",VLOOKUP($A267,[1]!一覧,34,FALSE()))</f>
        <v/>
      </c>
      <c r="K267" s="38" t="str">
        <f aca="false">IF($A267="","",VLOOKUP($A267,[1]!一覧,20,FALSE()))</f>
        <v/>
      </c>
      <c r="L267" s="39"/>
      <c r="M267" s="40" t="str">
        <f aca="false">IF(A267="","",IF($A267&gt;400,"（特別支援）",IF($A267&gt;300,"（要）","（準要）")))</f>
        <v/>
      </c>
      <c r="N267" s="40"/>
      <c r="O267" s="41"/>
      <c r="P267" s="41" t="n">
        <v>26</v>
      </c>
    </row>
    <row r="268" customFormat="false" ht="30" hidden="true" customHeight="true" outlineLevel="0" collapsed="false">
      <c r="A268" s="30"/>
      <c r="C268" s="42" t="str">
        <f aca="false">IF(A268="","",C267+1)</f>
        <v/>
      </c>
      <c r="D268" s="43" t="str">
        <f aca="false">IF($A268="","",VLOOKUP($A268,[1]!一覧,2,FALSE()))</f>
        <v/>
      </c>
      <c r="E268" s="44" t="str">
        <f aca="false">IF($A268="","",VLOOKUP($A268,[1]!一覧,3,FALSE()))</f>
        <v/>
      </c>
      <c r="F268" s="45" t="str">
        <f aca="false">IF($A268="","",VLOOKUP($A268,[1]!一覧,6,FALSE()))</f>
        <v/>
      </c>
      <c r="G268" s="46" t="str">
        <f aca="false">IF($A268="","",VLOOKUP($A268,[1]!一覧,7,FALSE()))</f>
        <v/>
      </c>
      <c r="H268" s="47" t="str">
        <f aca="false">IF($A268="","",VLOOKUP($A268,[1]!一覧,8,FALSE()))</f>
        <v/>
      </c>
      <c r="I268" s="43" t="str">
        <f aca="false">IF($A268="","",VLOOKUP($A268,[1]!一覧,9,FALSE()))</f>
        <v/>
      </c>
      <c r="J268" s="37" t="str">
        <f aca="false">IF($A268="","",VLOOKUP($A268,[1]!一覧,34,FALSE()))</f>
        <v/>
      </c>
      <c r="K268" s="38" t="str">
        <f aca="false">IF($A268="","",VLOOKUP($A268,[1]!一覧,20,FALSE()))</f>
        <v/>
      </c>
      <c r="L268" s="49"/>
      <c r="M268" s="40" t="str">
        <f aca="false">IF(A268="","",IF($A268&gt;400,"（特別支援）",IF($A268&gt;300,"（要）","（準要）")))</f>
        <v/>
      </c>
      <c r="N268" s="40"/>
      <c r="O268" s="41"/>
      <c r="P268" s="41" t="n">
        <v>27</v>
      </c>
    </row>
    <row r="269" customFormat="false" ht="30" hidden="true" customHeight="true" outlineLevel="0" collapsed="false">
      <c r="A269" s="30"/>
      <c r="C269" s="42" t="str">
        <f aca="false">IF(A269="","",C268+1)</f>
        <v/>
      </c>
      <c r="D269" s="43" t="str">
        <f aca="false">IF($A269="","",VLOOKUP($A269,[1]!一覧,2,FALSE()))</f>
        <v/>
      </c>
      <c r="E269" s="44" t="str">
        <f aca="false">IF($A269="","",VLOOKUP($A269,[1]!一覧,3,FALSE()))</f>
        <v/>
      </c>
      <c r="F269" s="45" t="str">
        <f aca="false">IF($A269="","",VLOOKUP($A269,[1]!一覧,6,FALSE()))</f>
        <v/>
      </c>
      <c r="G269" s="46" t="str">
        <f aca="false">IF($A269="","",VLOOKUP($A269,[1]!一覧,7,FALSE()))</f>
        <v/>
      </c>
      <c r="H269" s="47" t="str">
        <f aca="false">IF($A269="","",VLOOKUP($A269,[1]!一覧,8,FALSE()))</f>
        <v/>
      </c>
      <c r="I269" s="43" t="str">
        <f aca="false">IF($A269="","",VLOOKUP($A269,[1]!一覧,9,FALSE()))</f>
        <v/>
      </c>
      <c r="J269" s="37" t="str">
        <f aca="false">IF($A269="","",VLOOKUP($A269,[1]!一覧,34,FALSE()))</f>
        <v/>
      </c>
      <c r="K269" s="38" t="str">
        <f aca="false">IF($A269="","",VLOOKUP($A269,[1]!一覧,20,FALSE()))</f>
        <v/>
      </c>
      <c r="L269" s="49"/>
      <c r="M269" s="40" t="str">
        <f aca="false">IF(A269="","",IF($A269&gt;400,"（特別支援）",IF($A269&gt;300,"（要）","（準要）")))</f>
        <v/>
      </c>
      <c r="N269" s="40"/>
      <c r="O269" s="41"/>
      <c r="P269" s="41" t="n">
        <v>28</v>
      </c>
    </row>
    <row r="270" customFormat="false" ht="30" hidden="true" customHeight="true" outlineLevel="0" collapsed="false">
      <c r="A270" s="30"/>
      <c r="C270" s="42" t="str">
        <f aca="false">IF(A270="","",C269+1)</f>
        <v/>
      </c>
      <c r="D270" s="43" t="str">
        <f aca="false">IF($A270="","",VLOOKUP($A270,[1]!一覧,2,FALSE()))</f>
        <v/>
      </c>
      <c r="E270" s="44" t="str">
        <f aca="false">IF($A270="","",VLOOKUP($A270,[1]!一覧,3,FALSE()))</f>
        <v/>
      </c>
      <c r="F270" s="45" t="str">
        <f aca="false">IF($A270="","",VLOOKUP($A270,[1]!一覧,6,FALSE()))</f>
        <v/>
      </c>
      <c r="G270" s="46" t="str">
        <f aca="false">IF($A270="","",VLOOKUP($A270,[1]!一覧,7,FALSE()))</f>
        <v/>
      </c>
      <c r="H270" s="47" t="str">
        <f aca="false">IF($A270="","",VLOOKUP($A270,[1]!一覧,8,FALSE()))</f>
        <v/>
      </c>
      <c r="I270" s="43" t="str">
        <f aca="false">IF($A270="","",VLOOKUP($A270,[1]!一覧,9,FALSE()))</f>
        <v/>
      </c>
      <c r="J270" s="37" t="str">
        <f aca="false">IF($A270="","",VLOOKUP($A270,[1]!一覧,34,FALSE()))</f>
        <v/>
      </c>
      <c r="K270" s="38" t="str">
        <f aca="false">IF($A270="","",VLOOKUP($A270,[1]!一覧,20,FALSE()))</f>
        <v/>
      </c>
      <c r="L270" s="49"/>
      <c r="M270" s="40" t="str">
        <f aca="false">IF(A270="","",IF($A270&gt;400,"（特別支援）",IF($A270&gt;300,"（要）","（準要）")))</f>
        <v/>
      </c>
      <c r="N270" s="40"/>
      <c r="O270" s="41"/>
      <c r="P270" s="41" t="n">
        <v>29</v>
      </c>
    </row>
    <row r="271" customFormat="false" ht="30" hidden="true" customHeight="true" outlineLevel="0" collapsed="false">
      <c r="A271" s="30"/>
      <c r="C271" s="50" t="str">
        <f aca="false">IF(A271="","",C270+1)</f>
        <v/>
      </c>
      <c r="D271" s="51" t="str">
        <f aca="false">IF($A271="","",VLOOKUP($A271,[1]!一覧,2,FALSE()))</f>
        <v/>
      </c>
      <c r="E271" s="52" t="str">
        <f aca="false">IF($A271="","",VLOOKUP($A271,[1]!一覧,3,FALSE()))</f>
        <v/>
      </c>
      <c r="F271" s="53" t="str">
        <f aca="false">IF($A271="","",VLOOKUP($A271,[1]!一覧,6,FALSE()))</f>
        <v/>
      </c>
      <c r="G271" s="54" t="str">
        <f aca="false">IF($A271="","",VLOOKUP($A271,[1]!一覧,7,FALSE()))</f>
        <v/>
      </c>
      <c r="H271" s="55" t="str">
        <f aca="false">IF($A271="","",VLOOKUP($A271,[1]!一覧,8,FALSE()))</f>
        <v/>
      </c>
      <c r="I271" s="51" t="str">
        <f aca="false">IF($A271="","",VLOOKUP($A271,[1]!一覧,9,FALSE()))</f>
        <v/>
      </c>
      <c r="J271" s="56" t="str">
        <f aca="false">IF($A271="","",VLOOKUP($A271,[1]!一覧,34,FALSE()))</f>
        <v/>
      </c>
      <c r="K271" s="57" t="str">
        <f aca="false">IF($A271="","",VLOOKUP($A271,[1]!一覧,20,FALSE()))</f>
        <v/>
      </c>
      <c r="L271" s="58"/>
      <c r="M271" s="59" t="str">
        <f aca="false">IF(A271="","",IF($A271&gt;400,"（特別支援）",IF($A271&gt;300,"（要）","（準要）")))</f>
        <v/>
      </c>
      <c r="N271" s="59"/>
      <c r="O271" s="41"/>
      <c r="P271" s="41" t="n">
        <v>30</v>
      </c>
    </row>
    <row r="272" customFormat="false" ht="30" hidden="true" customHeight="true" outlineLevel="0" collapsed="false">
      <c r="A272" s="30"/>
      <c r="C272" s="60" t="str">
        <f aca="false">IF(A272="","",C271+1)</f>
        <v/>
      </c>
      <c r="D272" s="32" t="str">
        <f aca="false">IF($A272="","",VLOOKUP($A272,[1]!一覧,2,FALSE()))</f>
        <v/>
      </c>
      <c r="E272" s="33" t="str">
        <f aca="false">IF($A272="","",VLOOKUP($A272,[1]!一覧,3,FALSE()))</f>
        <v/>
      </c>
      <c r="F272" s="34" t="str">
        <f aca="false">IF($A272="","",VLOOKUP($A272,[1]!一覧,6,FALSE()))</f>
        <v/>
      </c>
      <c r="G272" s="35" t="str">
        <f aca="false">IF($A272="","",VLOOKUP($A272,[1]!一覧,7,FALSE()))</f>
        <v/>
      </c>
      <c r="H272" s="36" t="str">
        <f aca="false">IF($A272="","",VLOOKUP($A272,[1]!一覧,8,FALSE()))</f>
        <v/>
      </c>
      <c r="I272" s="32" t="str">
        <f aca="false">IF($A272="","",VLOOKUP($A272,[1]!一覧,9,FALSE()))</f>
        <v/>
      </c>
      <c r="J272" s="37" t="str">
        <f aca="false">IF($A272="","",VLOOKUP($A272,[1]!一覧,34,FALSE()))</f>
        <v/>
      </c>
      <c r="K272" s="38" t="str">
        <f aca="false">IF($A272="","",VLOOKUP($A272,[1]!一覧,20,FALSE()))</f>
        <v/>
      </c>
      <c r="L272" s="39"/>
      <c r="M272" s="40" t="str">
        <f aca="false">IF(A272="","",IF($A272&gt;400,"（特別支援）",IF($A272&gt;300,"（要）","（準要）")))</f>
        <v/>
      </c>
      <c r="N272" s="40"/>
      <c r="O272" s="41"/>
      <c r="P272" s="41" t="n">
        <v>31</v>
      </c>
    </row>
    <row r="273" customFormat="false" ht="30" hidden="true" customHeight="true" outlineLevel="0" collapsed="false">
      <c r="A273" s="30"/>
      <c r="C273" s="42" t="str">
        <f aca="false">IF(A273="","",C272+1)</f>
        <v/>
      </c>
      <c r="D273" s="43" t="str">
        <f aca="false">IF($A273="","",VLOOKUP($A273,[1]!一覧,2,FALSE()))</f>
        <v/>
      </c>
      <c r="E273" s="44" t="str">
        <f aca="false">IF($A273="","",VLOOKUP($A273,[1]!一覧,3,FALSE()))</f>
        <v/>
      </c>
      <c r="F273" s="45" t="str">
        <f aca="false">IF($A273="","",VLOOKUP($A273,[1]!一覧,6,FALSE()))</f>
        <v/>
      </c>
      <c r="G273" s="46" t="str">
        <f aca="false">IF($A273="","",VLOOKUP($A273,[1]!一覧,7,FALSE()))</f>
        <v/>
      </c>
      <c r="H273" s="47" t="str">
        <f aca="false">IF($A273="","",VLOOKUP($A273,[1]!一覧,8,FALSE()))</f>
        <v/>
      </c>
      <c r="I273" s="43" t="str">
        <f aca="false">IF($A273="","",VLOOKUP($A273,[1]!一覧,9,FALSE()))</f>
        <v/>
      </c>
      <c r="J273" s="37" t="str">
        <f aca="false">IF($A273="","",VLOOKUP($A273,[1]!一覧,34,FALSE()))</f>
        <v/>
      </c>
      <c r="K273" s="38" t="str">
        <f aca="false">IF($A273="","",VLOOKUP($A273,[1]!一覧,20,FALSE()))</f>
        <v/>
      </c>
      <c r="L273" s="49"/>
      <c r="M273" s="40" t="str">
        <f aca="false">IF(A273="","",IF($A273&gt;400,"（特別支援）",IF($A273&gt;300,"（要）","（準要）")))</f>
        <v/>
      </c>
      <c r="N273" s="40"/>
      <c r="O273" s="41"/>
      <c r="P273" s="41" t="n">
        <v>32</v>
      </c>
    </row>
    <row r="274" customFormat="false" ht="30" hidden="true" customHeight="true" outlineLevel="0" collapsed="false">
      <c r="A274" s="30"/>
      <c r="C274" s="42" t="str">
        <f aca="false">IF(A274="","",C273+1)</f>
        <v/>
      </c>
      <c r="D274" s="43" t="str">
        <f aca="false">IF($A274="","",VLOOKUP($A274,[1]!一覧,2,FALSE()))</f>
        <v/>
      </c>
      <c r="E274" s="44" t="str">
        <f aca="false">IF($A274="","",VLOOKUP($A274,[1]!一覧,3,FALSE()))</f>
        <v/>
      </c>
      <c r="F274" s="45" t="str">
        <f aca="false">IF($A274="","",VLOOKUP($A274,[1]!一覧,6,FALSE()))</f>
        <v/>
      </c>
      <c r="G274" s="46" t="str">
        <f aca="false">IF($A274="","",VLOOKUP($A274,[1]!一覧,7,FALSE()))</f>
        <v/>
      </c>
      <c r="H274" s="47" t="str">
        <f aca="false">IF($A274="","",VLOOKUP($A274,[1]!一覧,8,FALSE()))</f>
        <v/>
      </c>
      <c r="I274" s="43" t="str">
        <f aca="false">IF($A274="","",VLOOKUP($A274,[1]!一覧,9,FALSE()))</f>
        <v/>
      </c>
      <c r="J274" s="37" t="str">
        <f aca="false">IF($A274="","",VLOOKUP($A274,[1]!一覧,34,FALSE()))</f>
        <v/>
      </c>
      <c r="K274" s="38" t="str">
        <f aca="false">IF($A274="","",VLOOKUP($A274,[1]!一覧,20,FALSE()))</f>
        <v/>
      </c>
      <c r="L274" s="49"/>
      <c r="M274" s="40" t="str">
        <f aca="false">IF(A274="","",IF($A274&gt;400,"（特別支援）",IF($A274&gt;300,"（要）","（準要）")))</f>
        <v/>
      </c>
      <c r="N274" s="40"/>
      <c r="O274" s="41"/>
      <c r="P274" s="41" t="n">
        <v>33</v>
      </c>
    </row>
    <row r="275" customFormat="false" ht="30" hidden="true" customHeight="true" outlineLevel="0" collapsed="false">
      <c r="A275" s="30"/>
      <c r="C275" s="42" t="str">
        <f aca="false">IF(A275="","",C274+1)</f>
        <v/>
      </c>
      <c r="D275" s="43" t="str">
        <f aca="false">IF($A275="","",VLOOKUP($A275,[1]!一覧,2,FALSE()))</f>
        <v/>
      </c>
      <c r="E275" s="44" t="str">
        <f aca="false">IF($A275="","",VLOOKUP($A275,[1]!一覧,3,FALSE()))</f>
        <v/>
      </c>
      <c r="F275" s="45" t="str">
        <f aca="false">IF($A275="","",VLOOKUP($A275,[1]!一覧,6,FALSE()))</f>
        <v/>
      </c>
      <c r="G275" s="46" t="str">
        <f aca="false">IF($A275="","",VLOOKUP($A275,[1]!一覧,7,FALSE()))</f>
        <v/>
      </c>
      <c r="H275" s="47" t="str">
        <f aca="false">IF($A275="","",VLOOKUP($A275,[1]!一覧,8,FALSE()))</f>
        <v/>
      </c>
      <c r="I275" s="43" t="str">
        <f aca="false">IF($A275="","",VLOOKUP($A275,[1]!一覧,9,FALSE()))</f>
        <v/>
      </c>
      <c r="J275" s="37" t="str">
        <f aca="false">IF($A275="","",VLOOKUP($A275,[1]!一覧,34,FALSE()))</f>
        <v/>
      </c>
      <c r="K275" s="38" t="str">
        <f aca="false">IF($A275="","",VLOOKUP($A275,[1]!一覧,20,FALSE()))</f>
        <v/>
      </c>
      <c r="L275" s="49"/>
      <c r="M275" s="40" t="str">
        <f aca="false">IF(A275="","",IF($A275&gt;400,"（特別支援）",IF($A275&gt;300,"（要）","（準要）")))</f>
        <v/>
      </c>
      <c r="N275" s="40"/>
      <c r="O275" s="41"/>
      <c r="P275" s="41" t="n">
        <v>34</v>
      </c>
    </row>
    <row r="276" customFormat="false" ht="30" hidden="true" customHeight="true" outlineLevel="0" collapsed="false">
      <c r="A276" s="30"/>
      <c r="C276" s="50" t="str">
        <f aca="false">IF(A276="","",C275+1)</f>
        <v/>
      </c>
      <c r="D276" s="51" t="str">
        <f aca="false">IF($A276="","",VLOOKUP($A276,[1]!一覧,2,FALSE()))</f>
        <v/>
      </c>
      <c r="E276" s="52" t="str">
        <f aca="false">IF($A276="","",VLOOKUP($A276,[1]!一覧,3,FALSE()))</f>
        <v/>
      </c>
      <c r="F276" s="53" t="str">
        <f aca="false">IF($A276="","",VLOOKUP($A276,[1]!一覧,6,FALSE()))</f>
        <v/>
      </c>
      <c r="G276" s="54" t="str">
        <f aca="false">IF($A276="","",VLOOKUP($A276,[1]!一覧,7,FALSE()))</f>
        <v/>
      </c>
      <c r="H276" s="55" t="str">
        <f aca="false">IF($A276="","",VLOOKUP($A276,[1]!一覧,8,FALSE()))</f>
        <v/>
      </c>
      <c r="I276" s="51" t="str">
        <f aca="false">IF($A276="","",VLOOKUP($A276,[1]!一覧,9,FALSE()))</f>
        <v/>
      </c>
      <c r="J276" s="56" t="str">
        <f aca="false">IF($A276="","",VLOOKUP($A276,[1]!一覧,34,FALSE()))</f>
        <v/>
      </c>
      <c r="K276" s="57" t="str">
        <f aca="false">IF($A276="","",VLOOKUP($A276,[1]!一覧,20,FALSE()))</f>
        <v/>
      </c>
      <c r="L276" s="58"/>
      <c r="M276" s="59" t="str">
        <f aca="false">IF(A276="","",IF($A276&gt;400,"（特別支援）",IF($A276&gt;300,"（要）","（準要）")))</f>
        <v/>
      </c>
      <c r="N276" s="59"/>
      <c r="O276" s="41"/>
      <c r="P276" s="41" t="n">
        <v>35</v>
      </c>
    </row>
    <row r="277" customFormat="false" ht="30" hidden="true" customHeight="true" outlineLevel="0" collapsed="false">
      <c r="A277" s="30"/>
      <c r="C277" s="60" t="str">
        <f aca="false">IF(A277="","",C276+1)</f>
        <v/>
      </c>
      <c r="D277" s="32" t="str">
        <f aca="false">IF($A277="","",VLOOKUP($A277,[1]!一覧,2,FALSE()))</f>
        <v/>
      </c>
      <c r="E277" s="33" t="str">
        <f aca="false">IF($A277="","",VLOOKUP($A277,[1]!一覧,3,FALSE()))</f>
        <v/>
      </c>
      <c r="F277" s="34" t="str">
        <f aca="false">IF($A277="","",VLOOKUP($A277,[1]!一覧,6,FALSE()))</f>
        <v/>
      </c>
      <c r="G277" s="35" t="str">
        <f aca="false">IF($A277="","",VLOOKUP($A277,[1]!一覧,7,FALSE()))</f>
        <v/>
      </c>
      <c r="H277" s="36" t="str">
        <f aca="false">IF($A277="","",VLOOKUP($A277,[1]!一覧,8,FALSE()))</f>
        <v/>
      </c>
      <c r="I277" s="32" t="str">
        <f aca="false">IF($A277="","",VLOOKUP($A277,[1]!一覧,9,FALSE()))</f>
        <v/>
      </c>
      <c r="J277" s="37" t="str">
        <f aca="false">IF($A277="","",VLOOKUP($A277,[1]!一覧,34,FALSE()))</f>
        <v/>
      </c>
      <c r="K277" s="38" t="str">
        <f aca="false">IF($A277="","",VLOOKUP($A277,[1]!一覧,20,FALSE()))</f>
        <v/>
      </c>
      <c r="L277" s="39"/>
      <c r="M277" s="40" t="str">
        <f aca="false">IF(A277="","",IF($A277&gt;400,"（特別支援）",IF($A277&gt;300,"（要）","（準要）")))</f>
        <v/>
      </c>
      <c r="N277" s="40"/>
      <c r="O277" s="41"/>
      <c r="P277" s="41" t="n">
        <v>36</v>
      </c>
    </row>
    <row r="278" customFormat="false" ht="30" hidden="true" customHeight="true" outlineLevel="0" collapsed="false">
      <c r="A278" s="30"/>
      <c r="C278" s="42" t="str">
        <f aca="false">IF(A278="","",C277+1)</f>
        <v/>
      </c>
      <c r="D278" s="43" t="str">
        <f aca="false">IF($A278="","",VLOOKUP($A278,[1]!一覧,2,FALSE()))</f>
        <v/>
      </c>
      <c r="E278" s="44" t="str">
        <f aca="false">IF($A278="","",VLOOKUP($A278,[1]!一覧,3,FALSE()))</f>
        <v/>
      </c>
      <c r="F278" s="45" t="str">
        <f aca="false">IF($A278="","",VLOOKUP($A278,[1]!一覧,6,FALSE()))</f>
        <v/>
      </c>
      <c r="G278" s="46" t="str">
        <f aca="false">IF($A278="","",VLOOKUP($A278,[1]!一覧,7,FALSE()))</f>
        <v/>
      </c>
      <c r="H278" s="47" t="str">
        <f aca="false">IF($A278="","",VLOOKUP($A278,[1]!一覧,8,FALSE()))</f>
        <v/>
      </c>
      <c r="I278" s="43" t="str">
        <f aca="false">IF($A278="","",VLOOKUP($A278,[1]!一覧,9,FALSE()))</f>
        <v/>
      </c>
      <c r="J278" s="37" t="str">
        <f aca="false">IF($A278="","",VLOOKUP($A278,[1]!一覧,34,FALSE()))</f>
        <v/>
      </c>
      <c r="K278" s="38" t="str">
        <f aca="false">IF($A278="","",VLOOKUP($A278,[1]!一覧,20,FALSE()))</f>
        <v/>
      </c>
      <c r="L278" s="49"/>
      <c r="M278" s="40" t="str">
        <f aca="false">IF(A278="","",IF($A278&gt;400,"（特別支援）",IF($A278&gt;300,"（要）","（準要）")))</f>
        <v/>
      </c>
      <c r="N278" s="40"/>
      <c r="O278" s="41"/>
      <c r="P278" s="41" t="n">
        <v>37</v>
      </c>
    </row>
    <row r="279" customFormat="false" ht="30" hidden="true" customHeight="true" outlineLevel="0" collapsed="false">
      <c r="A279" s="30"/>
      <c r="C279" s="42" t="str">
        <f aca="false">IF(A279="","",C278+1)</f>
        <v/>
      </c>
      <c r="D279" s="43" t="str">
        <f aca="false">IF($A279="","",VLOOKUP($A279,[1]!一覧,2,FALSE()))</f>
        <v/>
      </c>
      <c r="E279" s="44" t="str">
        <f aca="false">IF($A279="","",VLOOKUP($A279,[1]!一覧,3,FALSE()))</f>
        <v/>
      </c>
      <c r="F279" s="45" t="str">
        <f aca="false">IF($A279="","",VLOOKUP($A279,[1]!一覧,6,FALSE()))</f>
        <v/>
      </c>
      <c r="G279" s="46" t="str">
        <f aca="false">IF($A279="","",VLOOKUP($A279,[1]!一覧,7,FALSE()))</f>
        <v/>
      </c>
      <c r="H279" s="47" t="str">
        <f aca="false">IF($A279="","",VLOOKUP($A279,[1]!一覧,8,FALSE()))</f>
        <v/>
      </c>
      <c r="I279" s="43" t="str">
        <f aca="false">IF($A279="","",VLOOKUP($A279,[1]!一覧,9,FALSE()))</f>
        <v/>
      </c>
      <c r="J279" s="37" t="str">
        <f aca="false">IF($A279="","",VLOOKUP($A279,[1]!一覧,34,FALSE()))</f>
        <v/>
      </c>
      <c r="K279" s="38" t="str">
        <f aca="false">IF($A279="","",VLOOKUP($A279,[1]!一覧,20,FALSE()))</f>
        <v/>
      </c>
      <c r="L279" s="49"/>
      <c r="M279" s="40" t="str">
        <f aca="false">IF(A279="","",IF($A279&gt;400,"（特別支援）",IF($A279&gt;300,"（要）","（準要）")))</f>
        <v/>
      </c>
      <c r="N279" s="40"/>
      <c r="O279" s="41"/>
      <c r="P279" s="41" t="n">
        <v>38</v>
      </c>
    </row>
    <row r="280" customFormat="false" ht="30" hidden="true" customHeight="true" outlineLevel="0" collapsed="false">
      <c r="A280" s="30"/>
      <c r="C280" s="42" t="str">
        <f aca="false">IF(A280="","",C279+1)</f>
        <v/>
      </c>
      <c r="D280" s="43" t="str">
        <f aca="false">IF($A280="","",VLOOKUP($A280,[1]!一覧,2,FALSE()))</f>
        <v/>
      </c>
      <c r="E280" s="44" t="str">
        <f aca="false">IF($A280="","",VLOOKUP($A280,[1]!一覧,3,FALSE()))</f>
        <v/>
      </c>
      <c r="F280" s="45" t="str">
        <f aca="false">IF($A280="","",VLOOKUP($A280,[1]!一覧,6,FALSE()))</f>
        <v/>
      </c>
      <c r="G280" s="46" t="str">
        <f aca="false">IF($A280="","",VLOOKUP($A280,[1]!一覧,7,FALSE()))</f>
        <v/>
      </c>
      <c r="H280" s="47" t="str">
        <f aca="false">IF($A280="","",VLOOKUP($A280,[1]!一覧,8,FALSE()))</f>
        <v/>
      </c>
      <c r="I280" s="43" t="str">
        <f aca="false">IF($A280="","",VLOOKUP($A280,[1]!一覧,9,FALSE()))</f>
        <v/>
      </c>
      <c r="J280" s="37" t="str">
        <f aca="false">IF($A280="","",VLOOKUP($A280,[1]!一覧,34,FALSE()))</f>
        <v/>
      </c>
      <c r="K280" s="38" t="str">
        <f aca="false">IF($A280="","",VLOOKUP($A280,[1]!一覧,20,FALSE()))</f>
        <v/>
      </c>
      <c r="L280" s="49"/>
      <c r="M280" s="40" t="str">
        <f aca="false">IF(A280="","",IF($A280&gt;400,"（特別支援）",IF($A280&gt;300,"（要）","（準要）")))</f>
        <v/>
      </c>
      <c r="N280" s="40"/>
      <c r="O280" s="41"/>
      <c r="P280" s="41" t="n">
        <v>39</v>
      </c>
    </row>
    <row r="281" customFormat="false" ht="30" hidden="true" customHeight="true" outlineLevel="0" collapsed="false">
      <c r="A281" s="30"/>
      <c r="C281" s="50" t="str">
        <f aca="false">IF(A281="","",C280+1)</f>
        <v/>
      </c>
      <c r="D281" s="51" t="str">
        <f aca="false">IF($A281="","",VLOOKUP($A281,[1]!一覧,2,FALSE()))</f>
        <v/>
      </c>
      <c r="E281" s="52" t="str">
        <f aca="false">IF($A281="","",VLOOKUP($A281,[1]!一覧,3,FALSE()))</f>
        <v/>
      </c>
      <c r="F281" s="53" t="str">
        <f aca="false">IF($A281="","",VLOOKUP($A281,[1]!一覧,6,FALSE()))</f>
        <v/>
      </c>
      <c r="G281" s="54" t="str">
        <f aca="false">IF($A281="","",VLOOKUP($A281,[1]!一覧,7,FALSE()))</f>
        <v/>
      </c>
      <c r="H281" s="55" t="str">
        <f aca="false">IF($A281="","",VLOOKUP($A281,[1]!一覧,8,FALSE()))</f>
        <v/>
      </c>
      <c r="I281" s="51" t="str">
        <f aca="false">IF($A281="","",VLOOKUP($A281,[1]!一覧,9,FALSE()))</f>
        <v/>
      </c>
      <c r="J281" s="56" t="str">
        <f aca="false">IF($A281="","",VLOOKUP($A281,[1]!一覧,34,FALSE()))</f>
        <v/>
      </c>
      <c r="K281" s="57" t="str">
        <f aca="false">IF($A281="","",VLOOKUP($A281,[1]!一覧,20,FALSE()))</f>
        <v/>
      </c>
      <c r="L281" s="58"/>
      <c r="M281" s="59" t="str">
        <f aca="false">IF(A281="","",IF($A281&gt;400,"（特別支援）",IF($A281&gt;300,"（要）","（準要）")))</f>
        <v/>
      </c>
      <c r="N281" s="59"/>
      <c r="O281" s="41"/>
      <c r="P281" s="41" t="n">
        <v>40</v>
      </c>
    </row>
    <row r="282" customFormat="false" ht="30" hidden="true" customHeight="true" outlineLevel="0" collapsed="false">
      <c r="A282" s="30"/>
      <c r="C282" s="60" t="str">
        <f aca="false">IF(A282="","",C281+1)</f>
        <v/>
      </c>
      <c r="D282" s="32" t="str">
        <f aca="false">IF($A282="","",VLOOKUP($A282,[1]!一覧,2,FALSE()))</f>
        <v/>
      </c>
      <c r="E282" s="33" t="str">
        <f aca="false">IF($A282="","",VLOOKUP($A282,[1]!一覧,3,FALSE()))</f>
        <v/>
      </c>
      <c r="F282" s="34" t="str">
        <f aca="false">IF($A282="","",VLOOKUP($A282,[1]!一覧,6,FALSE()))</f>
        <v/>
      </c>
      <c r="G282" s="35" t="str">
        <f aca="false">IF($A282="","",VLOOKUP($A282,[1]!一覧,7,FALSE()))</f>
        <v/>
      </c>
      <c r="H282" s="36" t="str">
        <f aca="false">IF($A282="","",VLOOKUP($A282,[1]!一覧,8,FALSE()))</f>
        <v/>
      </c>
      <c r="I282" s="32" t="str">
        <f aca="false">IF($A282="","",VLOOKUP($A282,[1]!一覧,9,FALSE()))</f>
        <v/>
      </c>
      <c r="J282" s="37" t="str">
        <f aca="false">IF($A282="","",VLOOKUP($A282,[1]!一覧,34,FALSE()))</f>
        <v/>
      </c>
      <c r="K282" s="38" t="str">
        <f aca="false">IF($A282="","",VLOOKUP($A282,[1]!一覧,20,FALSE()))</f>
        <v/>
      </c>
      <c r="L282" s="39"/>
      <c r="M282" s="40" t="str">
        <f aca="false">IF(A282="","",IF($A282&gt;400,"（特別支援）",IF($A282&gt;300,"（要）","（準要）")))</f>
        <v/>
      </c>
      <c r="N282" s="40"/>
      <c r="O282" s="41"/>
      <c r="P282" s="41" t="n">
        <v>41</v>
      </c>
    </row>
    <row r="283" customFormat="false" ht="30" hidden="true" customHeight="true" outlineLevel="0" collapsed="false">
      <c r="A283" s="30"/>
      <c r="C283" s="42" t="str">
        <f aca="false">IF(A283="","",C282+1)</f>
        <v/>
      </c>
      <c r="D283" s="43" t="str">
        <f aca="false">IF($A283="","",VLOOKUP($A283,[1]!一覧,2,FALSE()))</f>
        <v/>
      </c>
      <c r="E283" s="44" t="str">
        <f aca="false">IF($A283="","",VLOOKUP($A283,[1]!一覧,3,FALSE()))</f>
        <v/>
      </c>
      <c r="F283" s="45" t="str">
        <f aca="false">IF($A283="","",VLOOKUP($A283,[1]!一覧,6,FALSE()))</f>
        <v/>
      </c>
      <c r="G283" s="46" t="str">
        <f aca="false">IF($A283="","",VLOOKUP($A283,[1]!一覧,7,FALSE()))</f>
        <v/>
      </c>
      <c r="H283" s="47" t="str">
        <f aca="false">IF($A283="","",VLOOKUP($A283,[1]!一覧,8,FALSE()))</f>
        <v/>
      </c>
      <c r="I283" s="43" t="str">
        <f aca="false">IF($A283="","",VLOOKUP($A283,[1]!一覧,9,FALSE()))</f>
        <v/>
      </c>
      <c r="J283" s="37" t="str">
        <f aca="false">IF($A283="","",VLOOKUP($A283,[1]!一覧,34,FALSE()))</f>
        <v/>
      </c>
      <c r="K283" s="38" t="str">
        <f aca="false">IF($A283="","",VLOOKUP($A283,[1]!一覧,20,FALSE()))</f>
        <v/>
      </c>
      <c r="L283" s="49"/>
      <c r="M283" s="40" t="str">
        <f aca="false">IF(A283="","",IF($A283&gt;400,"（特別支援）",IF($A283&gt;300,"（要）","（準要）")))</f>
        <v/>
      </c>
      <c r="N283" s="40"/>
      <c r="O283" s="41"/>
      <c r="P283" s="41" t="n">
        <v>42</v>
      </c>
    </row>
    <row r="284" customFormat="false" ht="30" hidden="true" customHeight="true" outlineLevel="0" collapsed="false">
      <c r="A284" s="30"/>
      <c r="C284" s="42" t="str">
        <f aca="false">IF(A284="","",C283+1)</f>
        <v/>
      </c>
      <c r="D284" s="43" t="str">
        <f aca="false">IF($A284="","",VLOOKUP($A284,[1]!一覧,2,FALSE()))</f>
        <v/>
      </c>
      <c r="E284" s="44" t="str">
        <f aca="false">IF($A284="","",VLOOKUP($A284,[1]!一覧,3,FALSE()))</f>
        <v/>
      </c>
      <c r="F284" s="45" t="str">
        <f aca="false">IF($A284="","",VLOOKUP($A284,[1]!一覧,6,FALSE()))</f>
        <v/>
      </c>
      <c r="G284" s="46" t="str">
        <f aca="false">IF($A284="","",VLOOKUP($A284,[1]!一覧,7,FALSE()))</f>
        <v/>
      </c>
      <c r="H284" s="47" t="str">
        <f aca="false">IF($A284="","",VLOOKUP($A284,[1]!一覧,8,FALSE()))</f>
        <v/>
      </c>
      <c r="I284" s="43" t="str">
        <f aca="false">IF($A284="","",VLOOKUP($A284,[1]!一覧,9,FALSE()))</f>
        <v/>
      </c>
      <c r="J284" s="37" t="str">
        <f aca="false">IF($A284="","",VLOOKUP($A284,[1]!一覧,34,FALSE()))</f>
        <v/>
      </c>
      <c r="K284" s="38" t="str">
        <f aca="false">IF($A284="","",VLOOKUP($A284,[1]!一覧,20,FALSE()))</f>
        <v/>
      </c>
      <c r="L284" s="49"/>
      <c r="M284" s="40" t="str">
        <f aca="false">IF(A284="","",IF($A284&gt;400,"（特別支援）",IF($A284&gt;300,"（要）","（準要）")))</f>
        <v/>
      </c>
      <c r="N284" s="40"/>
      <c r="O284" s="41"/>
      <c r="P284" s="41" t="n">
        <v>43</v>
      </c>
    </row>
    <row r="285" customFormat="false" ht="30" hidden="true" customHeight="true" outlineLevel="0" collapsed="false">
      <c r="A285" s="30"/>
      <c r="C285" s="42" t="str">
        <f aca="false">IF(A285="","",C284+1)</f>
        <v/>
      </c>
      <c r="D285" s="43" t="str">
        <f aca="false">IF($A285="","",VLOOKUP($A285,[1]!一覧,2,FALSE()))</f>
        <v/>
      </c>
      <c r="E285" s="44" t="str">
        <f aca="false">IF($A285="","",VLOOKUP($A285,[1]!一覧,3,FALSE()))</f>
        <v/>
      </c>
      <c r="F285" s="45" t="str">
        <f aca="false">IF($A285="","",VLOOKUP($A285,[1]!一覧,6,FALSE()))</f>
        <v/>
      </c>
      <c r="G285" s="46" t="str">
        <f aca="false">IF($A285="","",VLOOKUP($A285,[1]!一覧,7,FALSE()))</f>
        <v/>
      </c>
      <c r="H285" s="47" t="str">
        <f aca="false">IF($A285="","",VLOOKUP($A285,[1]!一覧,8,FALSE()))</f>
        <v/>
      </c>
      <c r="I285" s="43" t="str">
        <f aca="false">IF($A285="","",VLOOKUP($A285,[1]!一覧,9,FALSE()))</f>
        <v/>
      </c>
      <c r="J285" s="37" t="str">
        <f aca="false">IF($A285="","",VLOOKUP($A285,[1]!一覧,34,FALSE()))</f>
        <v/>
      </c>
      <c r="K285" s="38" t="str">
        <f aca="false">IF($A285="","",VLOOKUP($A285,[1]!一覧,20,FALSE()))</f>
        <v/>
      </c>
      <c r="L285" s="49"/>
      <c r="M285" s="40" t="str">
        <f aca="false">IF(A285="","",IF($A285&gt;400,"（特別支援）",IF($A285&gt;300,"（要）","（準要）")))</f>
        <v/>
      </c>
      <c r="N285" s="40"/>
      <c r="O285" s="41"/>
      <c r="P285" s="41" t="n">
        <v>44</v>
      </c>
    </row>
    <row r="286" customFormat="false" ht="30" hidden="true" customHeight="true" outlineLevel="0" collapsed="false">
      <c r="A286" s="30"/>
      <c r="C286" s="50" t="str">
        <f aca="false">IF(A286="","",C285+1)</f>
        <v/>
      </c>
      <c r="D286" s="51" t="str">
        <f aca="false">IF($A286="","",VLOOKUP($A286,[1]!一覧,2,FALSE()))</f>
        <v/>
      </c>
      <c r="E286" s="52" t="str">
        <f aca="false">IF($A286="","",VLOOKUP($A286,[1]!一覧,3,FALSE()))</f>
        <v/>
      </c>
      <c r="F286" s="53" t="str">
        <f aca="false">IF($A286="","",VLOOKUP($A286,[1]!一覧,6,FALSE()))</f>
        <v/>
      </c>
      <c r="G286" s="54" t="str">
        <f aca="false">IF($A286="","",VLOOKUP($A286,[1]!一覧,7,FALSE()))</f>
        <v/>
      </c>
      <c r="H286" s="55" t="str">
        <f aca="false">IF($A286="","",VLOOKUP($A286,[1]!一覧,8,FALSE()))</f>
        <v/>
      </c>
      <c r="I286" s="51" t="str">
        <f aca="false">IF($A286="","",VLOOKUP($A286,[1]!一覧,9,FALSE()))</f>
        <v/>
      </c>
      <c r="J286" s="56" t="str">
        <f aca="false">IF($A286="","",VLOOKUP($A286,[1]!一覧,34,FALSE()))</f>
        <v/>
      </c>
      <c r="K286" s="57" t="str">
        <f aca="false">IF($A286="","",VLOOKUP($A286,[1]!一覧,20,FALSE()))</f>
        <v/>
      </c>
      <c r="L286" s="58"/>
      <c r="M286" s="59" t="str">
        <f aca="false">IF(A286="","",IF($A286&gt;400,"（特別支援）",IF($A286&gt;300,"（要）","（準要）")))</f>
        <v/>
      </c>
      <c r="N286" s="59"/>
      <c r="O286" s="41"/>
      <c r="P286" s="41" t="n">
        <v>45</v>
      </c>
    </row>
    <row r="287" customFormat="false" ht="30" hidden="true" customHeight="true" outlineLevel="0" collapsed="false">
      <c r="C287" s="61" t="str">
        <f aca="false">IF($A287="","",VLOOKUP($A287,[1]!一覧,2,FALSE()))</f>
        <v/>
      </c>
      <c r="D287" s="62"/>
      <c r="E287" s="63" t="str">
        <f aca="false">IF($A287="","",VLOOKUP($A287,[1]!一覧,4,FALSE()))</f>
        <v/>
      </c>
      <c r="F287" s="64" t="s">
        <v>13</v>
      </c>
      <c r="G287" s="64"/>
      <c r="H287" s="65" t="n">
        <f aca="false">COUNT(A267:A286)</f>
        <v>0</v>
      </c>
      <c r="I287" s="65"/>
      <c r="J287" s="66" t="n">
        <f aca="false">SUM(J267:J286)</f>
        <v>0</v>
      </c>
      <c r="K287" s="63"/>
      <c r="L287" s="67"/>
      <c r="M287" s="72" t="str">
        <f aca="false">IF(A267="","",$X$3&amp;X287&amp;"人　"&amp;$Y$3&amp;Y287&amp;"人")</f>
        <v/>
      </c>
      <c r="N287" s="72"/>
      <c r="O287" s="41"/>
      <c r="P287" s="41" t="n">
        <v>50</v>
      </c>
      <c r="X287" s="2" t="n">
        <f aca="false">COUNTIF($M267:$N286,X$4)</f>
        <v>0</v>
      </c>
      <c r="Y287" s="2" t="n">
        <f aca="false">COUNTIF($M267:$N286,Y$4)</f>
        <v>0</v>
      </c>
    </row>
    <row r="288" customFormat="false" ht="12" hidden="true" customHeight="true" outlineLevel="0" collapsed="false"/>
    <row r="289" customFormat="false" ht="12" hidden="true" customHeight="true" outlineLevel="0" collapsed="false"/>
    <row r="290" customFormat="false" ht="12" hidden="true" customHeight="true" outlineLevel="0" collapsed="false"/>
    <row r="291" customFormat="false" ht="23.25" hidden="true" customHeight="true" outlineLevel="0" collapsed="false">
      <c r="K291" s="8" t="s">
        <v>0</v>
      </c>
      <c r="M291" s="9" t="str">
        <f aca="false">LEFT([1]基本ﾃﾞｰﾀ!$G$6,1)</f>
        <v>中</v>
      </c>
      <c r="N291" s="10" t="n">
        <f aca="false">[1]基本ﾃﾞｰﾀ!$H$6</f>
        <v>88</v>
      </c>
      <c r="Q291" s="11"/>
      <c r="R291" s="12"/>
    </row>
    <row r="292" customFormat="false" ht="23.25" hidden="true" customHeight="true" outlineLevel="0" collapsed="false">
      <c r="M292" s="69" t="n">
        <v>11</v>
      </c>
      <c r="N292" s="14" t="n">
        <f aca="false">ROUNDUP(MAX($C$6:$C$501)/20,0)</f>
        <v>1</v>
      </c>
      <c r="Q292" s="11"/>
      <c r="R292" s="12"/>
    </row>
    <row r="293" customFormat="false" ht="44.25" hidden="true" customHeight="true" outlineLevel="0" collapsed="false">
      <c r="F293" s="15" t="str">
        <f aca="false">[1]基本ﾃﾞｰﾀ!$C$3&amp;[1]基本ﾃﾞｰﾀ!$D$3&amp;[1]基本ﾃﾞｰﾀ!$E$3</f>
        <v>令和6年度</v>
      </c>
      <c r="G293" s="15"/>
      <c r="H293" s="15"/>
      <c r="I293" s="15"/>
      <c r="J293" s="15"/>
      <c r="K293" s="15"/>
      <c r="L293" s="15"/>
      <c r="M293" s="16" t="str">
        <f aca="false">IF(A296&gt;400,"(特別支援分)","")</f>
        <v/>
      </c>
      <c r="N293" s="16"/>
    </row>
    <row r="294" customFormat="false" ht="30" hidden="true" customHeight="true" outlineLevel="0" collapsed="false">
      <c r="C294" s="17" t="s">
        <v>1</v>
      </c>
      <c r="D294" s="68" t="str">
        <f aca="false">D4</f>
        <v>修学旅行</v>
      </c>
      <c r="E294" s="68"/>
      <c r="F294" s="68"/>
      <c r="G294" s="19" t="s">
        <v>3</v>
      </c>
      <c r="H294" s="71" t="s">
        <v>23</v>
      </c>
      <c r="I294" s="20"/>
      <c r="K294" s="21"/>
      <c r="L294" s="22"/>
      <c r="M294" s="22"/>
      <c r="N294" s="23" t="str">
        <f aca="false">[1]基本ﾃﾞｰﾀ!$C$6</f>
        <v>青森市立青森中学校</v>
      </c>
    </row>
    <row r="295" s="3" customFormat="true" ht="32.25" hidden="true" customHeight="true" outlineLevel="0" collapsed="false">
      <c r="A295" s="1"/>
      <c r="C295" s="24" t="s">
        <v>4</v>
      </c>
      <c r="D295" s="25" t="s">
        <v>5</v>
      </c>
      <c r="E295" s="26" t="s">
        <v>6</v>
      </c>
      <c r="F295" s="26" t="s">
        <v>7</v>
      </c>
      <c r="G295" s="26"/>
      <c r="H295" s="26" t="s">
        <v>8</v>
      </c>
      <c r="I295" s="26"/>
      <c r="J295" s="27" t="s">
        <v>9</v>
      </c>
      <c r="K295" s="26" t="s">
        <v>10</v>
      </c>
      <c r="L295" s="26" t="s">
        <v>11</v>
      </c>
      <c r="M295" s="28" t="s">
        <v>12</v>
      </c>
      <c r="N295" s="28"/>
      <c r="O295" s="29"/>
      <c r="P295" s="29"/>
    </row>
    <row r="296" customFormat="false" ht="30" hidden="true" customHeight="true" outlineLevel="0" collapsed="false">
      <c r="A296" s="30"/>
      <c r="C296" s="31" t="str">
        <f aca="false">IF(A296="","",C286+1)</f>
        <v/>
      </c>
      <c r="D296" s="32" t="str">
        <f aca="false">IF($A296="","",VLOOKUP($A296,[1]!一覧,2,FALSE()))</f>
        <v/>
      </c>
      <c r="E296" s="33" t="str">
        <f aca="false">IF($A296="","",VLOOKUP($A296,[1]!一覧,3,FALSE()))</f>
        <v/>
      </c>
      <c r="F296" s="34" t="str">
        <f aca="false">IF($A296="","",VLOOKUP($A296,[1]!一覧,6,FALSE()))</f>
        <v/>
      </c>
      <c r="G296" s="35" t="str">
        <f aca="false">IF($A296="","",VLOOKUP($A296,[1]!一覧,7,FALSE()))</f>
        <v/>
      </c>
      <c r="H296" s="36" t="str">
        <f aca="false">IF($A296="","",VLOOKUP($A296,[1]!一覧,8,FALSE()))</f>
        <v/>
      </c>
      <c r="I296" s="32" t="str">
        <f aca="false">IF($A296="","",VLOOKUP($A296,[1]!一覧,9,FALSE()))</f>
        <v/>
      </c>
      <c r="J296" s="37" t="str">
        <f aca="false">IF($A296="","",VLOOKUP($A296,[1]!一覧,34,FALSE()))</f>
        <v/>
      </c>
      <c r="K296" s="38" t="str">
        <f aca="false">IF($A296="","",VLOOKUP($A296,[1]!一覧,20,FALSE()))</f>
        <v/>
      </c>
      <c r="L296" s="39"/>
      <c r="M296" s="40" t="str">
        <f aca="false">IF(A296="","",IF($A296&gt;400,"（特別支援）",IF($A296&gt;300,"（要）","（準要）")))</f>
        <v/>
      </c>
      <c r="N296" s="40"/>
      <c r="O296" s="41"/>
      <c r="P296" s="41" t="n">
        <v>26</v>
      </c>
    </row>
    <row r="297" customFormat="false" ht="30" hidden="true" customHeight="true" outlineLevel="0" collapsed="false">
      <c r="A297" s="30"/>
      <c r="C297" s="42" t="str">
        <f aca="false">IF(A297="","",C296+1)</f>
        <v/>
      </c>
      <c r="D297" s="43" t="str">
        <f aca="false">IF($A297="","",VLOOKUP($A297,[1]!一覧,2,FALSE()))</f>
        <v/>
      </c>
      <c r="E297" s="44" t="str">
        <f aca="false">IF($A297="","",VLOOKUP($A297,[1]!一覧,3,FALSE()))</f>
        <v/>
      </c>
      <c r="F297" s="45" t="str">
        <f aca="false">IF($A297="","",VLOOKUP($A297,[1]!一覧,6,FALSE()))</f>
        <v/>
      </c>
      <c r="G297" s="46" t="str">
        <f aca="false">IF($A297="","",VLOOKUP($A297,[1]!一覧,7,FALSE()))</f>
        <v/>
      </c>
      <c r="H297" s="47" t="str">
        <f aca="false">IF($A297="","",VLOOKUP($A297,[1]!一覧,8,FALSE()))</f>
        <v/>
      </c>
      <c r="I297" s="43" t="str">
        <f aca="false">IF($A297="","",VLOOKUP($A297,[1]!一覧,9,FALSE()))</f>
        <v/>
      </c>
      <c r="J297" s="37" t="str">
        <f aca="false">IF($A297="","",VLOOKUP($A297,[1]!一覧,34,FALSE()))</f>
        <v/>
      </c>
      <c r="K297" s="38" t="str">
        <f aca="false">IF($A297="","",VLOOKUP($A297,[1]!一覧,20,FALSE()))</f>
        <v/>
      </c>
      <c r="L297" s="49"/>
      <c r="M297" s="40" t="str">
        <f aca="false">IF(A297="","",IF($A297&gt;400,"（特別支援）",IF($A297&gt;300,"（要）","（準要）")))</f>
        <v/>
      </c>
      <c r="N297" s="40"/>
      <c r="O297" s="41"/>
      <c r="P297" s="41" t="n">
        <v>27</v>
      </c>
    </row>
    <row r="298" customFormat="false" ht="30" hidden="true" customHeight="true" outlineLevel="0" collapsed="false">
      <c r="A298" s="30"/>
      <c r="C298" s="42" t="str">
        <f aca="false">IF(A298="","",C297+1)</f>
        <v/>
      </c>
      <c r="D298" s="43" t="str">
        <f aca="false">IF($A298="","",VLOOKUP($A298,[1]!一覧,2,FALSE()))</f>
        <v/>
      </c>
      <c r="E298" s="44" t="str">
        <f aca="false">IF($A298="","",VLOOKUP($A298,[1]!一覧,3,FALSE()))</f>
        <v/>
      </c>
      <c r="F298" s="45" t="str">
        <f aca="false">IF($A298="","",VLOOKUP($A298,[1]!一覧,6,FALSE()))</f>
        <v/>
      </c>
      <c r="G298" s="46" t="str">
        <f aca="false">IF($A298="","",VLOOKUP($A298,[1]!一覧,7,FALSE()))</f>
        <v/>
      </c>
      <c r="H298" s="47" t="str">
        <f aca="false">IF($A298="","",VLOOKUP($A298,[1]!一覧,8,FALSE()))</f>
        <v/>
      </c>
      <c r="I298" s="43" t="str">
        <f aca="false">IF($A298="","",VLOOKUP($A298,[1]!一覧,9,FALSE()))</f>
        <v/>
      </c>
      <c r="J298" s="37" t="str">
        <f aca="false">IF($A298="","",VLOOKUP($A298,[1]!一覧,34,FALSE()))</f>
        <v/>
      </c>
      <c r="K298" s="38" t="str">
        <f aca="false">IF($A298="","",VLOOKUP($A298,[1]!一覧,20,FALSE()))</f>
        <v/>
      </c>
      <c r="L298" s="49"/>
      <c r="M298" s="40" t="str">
        <f aca="false">IF(A298="","",IF($A298&gt;400,"（特別支援）",IF($A298&gt;300,"（要）","（準要）")))</f>
        <v/>
      </c>
      <c r="N298" s="40"/>
      <c r="O298" s="41"/>
      <c r="P298" s="41" t="n">
        <v>28</v>
      </c>
    </row>
    <row r="299" customFormat="false" ht="30" hidden="true" customHeight="true" outlineLevel="0" collapsed="false">
      <c r="A299" s="30"/>
      <c r="C299" s="42" t="str">
        <f aca="false">IF(A299="","",C298+1)</f>
        <v/>
      </c>
      <c r="D299" s="43" t="str">
        <f aca="false">IF($A299="","",VLOOKUP($A299,[1]!一覧,2,FALSE()))</f>
        <v/>
      </c>
      <c r="E299" s="44" t="str">
        <f aca="false">IF($A299="","",VLOOKUP($A299,[1]!一覧,3,FALSE()))</f>
        <v/>
      </c>
      <c r="F299" s="45" t="str">
        <f aca="false">IF($A299="","",VLOOKUP($A299,[1]!一覧,6,FALSE()))</f>
        <v/>
      </c>
      <c r="G299" s="46" t="str">
        <f aca="false">IF($A299="","",VLOOKUP($A299,[1]!一覧,7,FALSE()))</f>
        <v/>
      </c>
      <c r="H299" s="47" t="str">
        <f aca="false">IF($A299="","",VLOOKUP($A299,[1]!一覧,8,FALSE()))</f>
        <v/>
      </c>
      <c r="I299" s="43" t="str">
        <f aca="false">IF($A299="","",VLOOKUP($A299,[1]!一覧,9,FALSE()))</f>
        <v/>
      </c>
      <c r="J299" s="37" t="str">
        <f aca="false">IF($A299="","",VLOOKUP($A299,[1]!一覧,34,FALSE()))</f>
        <v/>
      </c>
      <c r="K299" s="38" t="str">
        <f aca="false">IF($A299="","",VLOOKUP($A299,[1]!一覧,20,FALSE()))</f>
        <v/>
      </c>
      <c r="L299" s="49"/>
      <c r="M299" s="40" t="str">
        <f aca="false">IF(A299="","",IF($A299&gt;400,"（特別支援）",IF($A299&gt;300,"（要）","（準要）")))</f>
        <v/>
      </c>
      <c r="N299" s="40"/>
      <c r="O299" s="41"/>
      <c r="P299" s="41" t="n">
        <v>29</v>
      </c>
    </row>
    <row r="300" customFormat="false" ht="30" hidden="true" customHeight="true" outlineLevel="0" collapsed="false">
      <c r="A300" s="30"/>
      <c r="C300" s="50" t="str">
        <f aca="false">IF(A300="","",C299+1)</f>
        <v/>
      </c>
      <c r="D300" s="51" t="str">
        <f aca="false">IF($A300="","",VLOOKUP($A300,[1]!一覧,2,FALSE()))</f>
        <v/>
      </c>
      <c r="E300" s="52" t="str">
        <f aca="false">IF($A300="","",VLOOKUP($A300,[1]!一覧,3,FALSE()))</f>
        <v/>
      </c>
      <c r="F300" s="53" t="str">
        <f aca="false">IF($A300="","",VLOOKUP($A300,[1]!一覧,6,FALSE()))</f>
        <v/>
      </c>
      <c r="G300" s="54" t="str">
        <f aca="false">IF($A300="","",VLOOKUP($A300,[1]!一覧,7,FALSE()))</f>
        <v/>
      </c>
      <c r="H300" s="55" t="str">
        <f aca="false">IF($A300="","",VLOOKUP($A300,[1]!一覧,8,FALSE()))</f>
        <v/>
      </c>
      <c r="I300" s="51" t="str">
        <f aca="false">IF($A300="","",VLOOKUP($A300,[1]!一覧,9,FALSE()))</f>
        <v/>
      </c>
      <c r="J300" s="56" t="str">
        <f aca="false">IF($A300="","",VLOOKUP($A300,[1]!一覧,34,FALSE()))</f>
        <v/>
      </c>
      <c r="K300" s="57" t="str">
        <f aca="false">IF($A300="","",VLOOKUP($A300,[1]!一覧,20,FALSE()))</f>
        <v/>
      </c>
      <c r="L300" s="58"/>
      <c r="M300" s="59" t="str">
        <f aca="false">IF(A300="","",IF($A300&gt;400,"（特別支援）",IF($A300&gt;300,"（要）","（準要）")))</f>
        <v/>
      </c>
      <c r="N300" s="59"/>
      <c r="O300" s="41"/>
      <c r="P300" s="41" t="n">
        <v>30</v>
      </c>
    </row>
    <row r="301" customFormat="false" ht="30" hidden="true" customHeight="true" outlineLevel="0" collapsed="false">
      <c r="A301" s="30"/>
      <c r="C301" s="60" t="str">
        <f aca="false">IF(A301="","",C300+1)</f>
        <v/>
      </c>
      <c r="D301" s="32" t="str">
        <f aca="false">IF($A301="","",VLOOKUP($A301,[1]!一覧,2,FALSE()))</f>
        <v/>
      </c>
      <c r="E301" s="33" t="str">
        <f aca="false">IF($A301="","",VLOOKUP($A301,[1]!一覧,3,FALSE()))</f>
        <v/>
      </c>
      <c r="F301" s="34" t="str">
        <f aca="false">IF($A301="","",VLOOKUP($A301,[1]!一覧,6,FALSE()))</f>
        <v/>
      </c>
      <c r="G301" s="35" t="str">
        <f aca="false">IF($A301="","",VLOOKUP($A301,[1]!一覧,7,FALSE()))</f>
        <v/>
      </c>
      <c r="H301" s="36" t="str">
        <f aca="false">IF($A301="","",VLOOKUP($A301,[1]!一覧,8,FALSE()))</f>
        <v/>
      </c>
      <c r="I301" s="32" t="str">
        <f aca="false">IF($A301="","",VLOOKUP($A301,[1]!一覧,9,FALSE()))</f>
        <v/>
      </c>
      <c r="J301" s="37" t="str">
        <f aca="false">IF($A301="","",VLOOKUP($A301,[1]!一覧,34,FALSE()))</f>
        <v/>
      </c>
      <c r="K301" s="38" t="str">
        <f aca="false">IF($A301="","",VLOOKUP($A301,[1]!一覧,20,FALSE()))</f>
        <v/>
      </c>
      <c r="L301" s="39"/>
      <c r="M301" s="40" t="str">
        <f aca="false">IF(A301="","",IF($A301&gt;400,"（特別支援）",IF($A301&gt;300,"（要）","（準要）")))</f>
        <v/>
      </c>
      <c r="N301" s="40"/>
      <c r="O301" s="41"/>
      <c r="P301" s="41" t="n">
        <v>31</v>
      </c>
    </row>
    <row r="302" customFormat="false" ht="30" hidden="true" customHeight="true" outlineLevel="0" collapsed="false">
      <c r="A302" s="30"/>
      <c r="C302" s="42" t="str">
        <f aca="false">IF(A302="","",C301+1)</f>
        <v/>
      </c>
      <c r="D302" s="43" t="str">
        <f aca="false">IF($A302="","",VLOOKUP($A302,[1]!一覧,2,FALSE()))</f>
        <v/>
      </c>
      <c r="E302" s="44" t="str">
        <f aca="false">IF($A302="","",VLOOKUP($A302,[1]!一覧,3,FALSE()))</f>
        <v/>
      </c>
      <c r="F302" s="45" t="str">
        <f aca="false">IF($A302="","",VLOOKUP($A302,[1]!一覧,6,FALSE()))</f>
        <v/>
      </c>
      <c r="G302" s="46" t="str">
        <f aca="false">IF($A302="","",VLOOKUP($A302,[1]!一覧,7,FALSE()))</f>
        <v/>
      </c>
      <c r="H302" s="47" t="str">
        <f aca="false">IF($A302="","",VLOOKUP($A302,[1]!一覧,8,FALSE()))</f>
        <v/>
      </c>
      <c r="I302" s="43" t="str">
        <f aca="false">IF($A302="","",VLOOKUP($A302,[1]!一覧,9,FALSE()))</f>
        <v/>
      </c>
      <c r="J302" s="37" t="str">
        <f aca="false">IF($A302="","",VLOOKUP($A302,[1]!一覧,34,FALSE()))</f>
        <v/>
      </c>
      <c r="K302" s="38" t="str">
        <f aca="false">IF($A302="","",VLOOKUP($A302,[1]!一覧,20,FALSE()))</f>
        <v/>
      </c>
      <c r="L302" s="49"/>
      <c r="M302" s="40" t="str">
        <f aca="false">IF(A302="","",IF($A302&gt;400,"（特別支援）",IF($A302&gt;300,"（要）","（準要）")))</f>
        <v/>
      </c>
      <c r="N302" s="40"/>
      <c r="O302" s="41"/>
      <c r="P302" s="41" t="n">
        <v>32</v>
      </c>
    </row>
    <row r="303" customFormat="false" ht="30" hidden="true" customHeight="true" outlineLevel="0" collapsed="false">
      <c r="A303" s="30"/>
      <c r="C303" s="42" t="str">
        <f aca="false">IF(A303="","",C302+1)</f>
        <v/>
      </c>
      <c r="D303" s="43" t="str">
        <f aca="false">IF($A303="","",VLOOKUP($A303,[1]!一覧,2,FALSE()))</f>
        <v/>
      </c>
      <c r="E303" s="44" t="str">
        <f aca="false">IF($A303="","",VLOOKUP($A303,[1]!一覧,3,FALSE()))</f>
        <v/>
      </c>
      <c r="F303" s="45" t="str">
        <f aca="false">IF($A303="","",VLOOKUP($A303,[1]!一覧,6,FALSE()))</f>
        <v/>
      </c>
      <c r="G303" s="46" t="str">
        <f aca="false">IF($A303="","",VLOOKUP($A303,[1]!一覧,7,FALSE()))</f>
        <v/>
      </c>
      <c r="H303" s="47" t="str">
        <f aca="false">IF($A303="","",VLOOKUP($A303,[1]!一覧,8,FALSE()))</f>
        <v/>
      </c>
      <c r="I303" s="43" t="str">
        <f aca="false">IF($A303="","",VLOOKUP($A303,[1]!一覧,9,FALSE()))</f>
        <v/>
      </c>
      <c r="J303" s="37" t="str">
        <f aca="false">IF($A303="","",VLOOKUP($A303,[1]!一覧,34,FALSE()))</f>
        <v/>
      </c>
      <c r="K303" s="38" t="str">
        <f aca="false">IF($A303="","",VLOOKUP($A303,[1]!一覧,20,FALSE()))</f>
        <v/>
      </c>
      <c r="L303" s="49"/>
      <c r="M303" s="40" t="str">
        <f aca="false">IF(A303="","",IF($A303&gt;400,"（特別支援）",IF($A303&gt;300,"（要）","（準要）")))</f>
        <v/>
      </c>
      <c r="N303" s="40"/>
      <c r="O303" s="41"/>
      <c r="P303" s="41" t="n">
        <v>33</v>
      </c>
    </row>
    <row r="304" customFormat="false" ht="30" hidden="true" customHeight="true" outlineLevel="0" collapsed="false">
      <c r="A304" s="30"/>
      <c r="C304" s="42" t="str">
        <f aca="false">IF(A304="","",C303+1)</f>
        <v/>
      </c>
      <c r="D304" s="43" t="str">
        <f aca="false">IF($A304="","",VLOOKUP($A304,[1]!一覧,2,FALSE()))</f>
        <v/>
      </c>
      <c r="E304" s="44" t="str">
        <f aca="false">IF($A304="","",VLOOKUP($A304,[1]!一覧,3,FALSE()))</f>
        <v/>
      </c>
      <c r="F304" s="45" t="str">
        <f aca="false">IF($A304="","",VLOOKUP($A304,[1]!一覧,6,FALSE()))</f>
        <v/>
      </c>
      <c r="G304" s="46" t="str">
        <f aca="false">IF($A304="","",VLOOKUP($A304,[1]!一覧,7,FALSE()))</f>
        <v/>
      </c>
      <c r="H304" s="47" t="str">
        <f aca="false">IF($A304="","",VLOOKUP($A304,[1]!一覧,8,FALSE()))</f>
        <v/>
      </c>
      <c r="I304" s="43" t="str">
        <f aca="false">IF($A304="","",VLOOKUP($A304,[1]!一覧,9,FALSE()))</f>
        <v/>
      </c>
      <c r="J304" s="37" t="str">
        <f aca="false">IF($A304="","",VLOOKUP($A304,[1]!一覧,34,FALSE()))</f>
        <v/>
      </c>
      <c r="K304" s="38" t="str">
        <f aca="false">IF($A304="","",VLOOKUP($A304,[1]!一覧,20,FALSE()))</f>
        <v/>
      </c>
      <c r="L304" s="49"/>
      <c r="M304" s="40" t="str">
        <f aca="false">IF(A304="","",IF($A304&gt;400,"（特別支援）",IF($A304&gt;300,"（要）","（準要）")))</f>
        <v/>
      </c>
      <c r="N304" s="40"/>
      <c r="O304" s="41"/>
      <c r="P304" s="41" t="n">
        <v>34</v>
      </c>
    </row>
    <row r="305" customFormat="false" ht="30" hidden="true" customHeight="true" outlineLevel="0" collapsed="false">
      <c r="A305" s="30"/>
      <c r="C305" s="50" t="str">
        <f aca="false">IF(A305="","",C304+1)</f>
        <v/>
      </c>
      <c r="D305" s="51" t="str">
        <f aca="false">IF($A305="","",VLOOKUP($A305,[1]!一覧,2,FALSE()))</f>
        <v/>
      </c>
      <c r="E305" s="52" t="str">
        <f aca="false">IF($A305="","",VLOOKUP($A305,[1]!一覧,3,FALSE()))</f>
        <v/>
      </c>
      <c r="F305" s="53" t="str">
        <f aca="false">IF($A305="","",VLOOKUP($A305,[1]!一覧,6,FALSE()))</f>
        <v/>
      </c>
      <c r="G305" s="54" t="str">
        <f aca="false">IF($A305="","",VLOOKUP($A305,[1]!一覧,7,FALSE()))</f>
        <v/>
      </c>
      <c r="H305" s="55" t="str">
        <f aca="false">IF($A305="","",VLOOKUP($A305,[1]!一覧,8,FALSE()))</f>
        <v/>
      </c>
      <c r="I305" s="51" t="str">
        <f aca="false">IF($A305="","",VLOOKUP($A305,[1]!一覧,9,FALSE()))</f>
        <v/>
      </c>
      <c r="J305" s="56" t="str">
        <f aca="false">IF($A305="","",VLOOKUP($A305,[1]!一覧,34,FALSE()))</f>
        <v/>
      </c>
      <c r="K305" s="57" t="str">
        <f aca="false">IF($A305="","",VLOOKUP($A305,[1]!一覧,20,FALSE()))</f>
        <v/>
      </c>
      <c r="L305" s="58"/>
      <c r="M305" s="59" t="str">
        <f aca="false">IF(A305="","",IF($A305&gt;400,"（特別支援）",IF($A305&gt;300,"（要）","（準要）")))</f>
        <v/>
      </c>
      <c r="N305" s="59"/>
      <c r="O305" s="41"/>
      <c r="P305" s="41" t="n">
        <v>35</v>
      </c>
    </row>
    <row r="306" customFormat="false" ht="30" hidden="true" customHeight="true" outlineLevel="0" collapsed="false">
      <c r="A306" s="30"/>
      <c r="C306" s="60" t="str">
        <f aca="false">IF(A306="","",C305+1)</f>
        <v/>
      </c>
      <c r="D306" s="32" t="str">
        <f aca="false">IF($A306="","",VLOOKUP($A306,[1]!一覧,2,FALSE()))</f>
        <v/>
      </c>
      <c r="E306" s="33" t="str">
        <f aca="false">IF($A306="","",VLOOKUP($A306,[1]!一覧,3,FALSE()))</f>
        <v/>
      </c>
      <c r="F306" s="34" t="str">
        <f aca="false">IF($A306="","",VLOOKUP($A306,[1]!一覧,6,FALSE()))</f>
        <v/>
      </c>
      <c r="G306" s="35" t="str">
        <f aca="false">IF($A306="","",VLOOKUP($A306,[1]!一覧,7,FALSE()))</f>
        <v/>
      </c>
      <c r="H306" s="36" t="str">
        <f aca="false">IF($A306="","",VLOOKUP($A306,[1]!一覧,8,FALSE()))</f>
        <v/>
      </c>
      <c r="I306" s="32" t="str">
        <f aca="false">IF($A306="","",VLOOKUP($A306,[1]!一覧,9,FALSE()))</f>
        <v/>
      </c>
      <c r="J306" s="37" t="str">
        <f aca="false">IF($A306="","",VLOOKUP($A306,[1]!一覧,34,FALSE()))</f>
        <v/>
      </c>
      <c r="K306" s="38" t="str">
        <f aca="false">IF($A306="","",VLOOKUP($A306,[1]!一覧,20,FALSE()))</f>
        <v/>
      </c>
      <c r="L306" s="39"/>
      <c r="M306" s="40" t="str">
        <f aca="false">IF(A306="","",IF($A306&gt;400,"（特別支援）",IF($A306&gt;300,"（要）","（準要）")))</f>
        <v/>
      </c>
      <c r="N306" s="40"/>
      <c r="O306" s="41"/>
      <c r="P306" s="41" t="n">
        <v>36</v>
      </c>
    </row>
    <row r="307" customFormat="false" ht="30" hidden="true" customHeight="true" outlineLevel="0" collapsed="false">
      <c r="A307" s="30"/>
      <c r="C307" s="42" t="str">
        <f aca="false">IF(A307="","",C306+1)</f>
        <v/>
      </c>
      <c r="D307" s="43" t="str">
        <f aca="false">IF($A307="","",VLOOKUP($A307,[1]!一覧,2,FALSE()))</f>
        <v/>
      </c>
      <c r="E307" s="44" t="str">
        <f aca="false">IF($A307="","",VLOOKUP($A307,[1]!一覧,3,FALSE()))</f>
        <v/>
      </c>
      <c r="F307" s="45" t="str">
        <f aca="false">IF($A307="","",VLOOKUP($A307,[1]!一覧,6,FALSE()))</f>
        <v/>
      </c>
      <c r="G307" s="46" t="str">
        <f aca="false">IF($A307="","",VLOOKUP($A307,[1]!一覧,7,FALSE()))</f>
        <v/>
      </c>
      <c r="H307" s="47" t="str">
        <f aca="false">IF($A307="","",VLOOKUP($A307,[1]!一覧,8,FALSE()))</f>
        <v/>
      </c>
      <c r="I307" s="43" t="str">
        <f aca="false">IF($A307="","",VLOOKUP($A307,[1]!一覧,9,FALSE()))</f>
        <v/>
      </c>
      <c r="J307" s="37" t="str">
        <f aca="false">IF($A307="","",VLOOKUP($A307,[1]!一覧,34,FALSE()))</f>
        <v/>
      </c>
      <c r="K307" s="38" t="str">
        <f aca="false">IF($A307="","",VLOOKUP($A307,[1]!一覧,20,FALSE()))</f>
        <v/>
      </c>
      <c r="L307" s="49"/>
      <c r="M307" s="40" t="str">
        <f aca="false">IF(A307="","",IF($A307&gt;400,"（特別支援）",IF($A307&gt;300,"（要）","（準要）")))</f>
        <v/>
      </c>
      <c r="N307" s="40"/>
      <c r="O307" s="41"/>
      <c r="P307" s="41" t="n">
        <v>37</v>
      </c>
    </row>
    <row r="308" customFormat="false" ht="30" hidden="true" customHeight="true" outlineLevel="0" collapsed="false">
      <c r="A308" s="30"/>
      <c r="C308" s="42" t="str">
        <f aca="false">IF(A308="","",C307+1)</f>
        <v/>
      </c>
      <c r="D308" s="43" t="str">
        <f aca="false">IF($A308="","",VLOOKUP($A308,[1]!一覧,2,FALSE()))</f>
        <v/>
      </c>
      <c r="E308" s="44" t="str">
        <f aca="false">IF($A308="","",VLOOKUP($A308,[1]!一覧,3,FALSE()))</f>
        <v/>
      </c>
      <c r="F308" s="45" t="str">
        <f aca="false">IF($A308="","",VLOOKUP($A308,[1]!一覧,6,FALSE()))</f>
        <v/>
      </c>
      <c r="G308" s="46" t="str">
        <f aca="false">IF($A308="","",VLOOKUP($A308,[1]!一覧,7,FALSE()))</f>
        <v/>
      </c>
      <c r="H308" s="47" t="str">
        <f aca="false">IF($A308="","",VLOOKUP($A308,[1]!一覧,8,FALSE()))</f>
        <v/>
      </c>
      <c r="I308" s="43" t="str">
        <f aca="false">IF($A308="","",VLOOKUP($A308,[1]!一覧,9,FALSE()))</f>
        <v/>
      </c>
      <c r="J308" s="37" t="str">
        <f aca="false">IF($A308="","",VLOOKUP($A308,[1]!一覧,34,FALSE()))</f>
        <v/>
      </c>
      <c r="K308" s="38" t="str">
        <f aca="false">IF($A308="","",VLOOKUP($A308,[1]!一覧,20,FALSE()))</f>
        <v/>
      </c>
      <c r="L308" s="49"/>
      <c r="M308" s="40" t="str">
        <f aca="false">IF(A308="","",IF($A308&gt;400,"（特別支援）",IF($A308&gt;300,"（要）","（準要）")))</f>
        <v/>
      </c>
      <c r="N308" s="40"/>
      <c r="O308" s="41"/>
      <c r="P308" s="41" t="n">
        <v>38</v>
      </c>
    </row>
    <row r="309" customFormat="false" ht="30" hidden="true" customHeight="true" outlineLevel="0" collapsed="false">
      <c r="A309" s="30"/>
      <c r="C309" s="42" t="str">
        <f aca="false">IF(A309="","",C308+1)</f>
        <v/>
      </c>
      <c r="D309" s="43" t="str">
        <f aca="false">IF($A309="","",VLOOKUP($A309,[1]!一覧,2,FALSE()))</f>
        <v/>
      </c>
      <c r="E309" s="44" t="str">
        <f aca="false">IF($A309="","",VLOOKUP($A309,[1]!一覧,3,FALSE()))</f>
        <v/>
      </c>
      <c r="F309" s="45" t="str">
        <f aca="false">IF($A309="","",VLOOKUP($A309,[1]!一覧,6,FALSE()))</f>
        <v/>
      </c>
      <c r="G309" s="46" t="str">
        <f aca="false">IF($A309="","",VLOOKUP($A309,[1]!一覧,7,FALSE()))</f>
        <v/>
      </c>
      <c r="H309" s="47" t="str">
        <f aca="false">IF($A309="","",VLOOKUP($A309,[1]!一覧,8,FALSE()))</f>
        <v/>
      </c>
      <c r="I309" s="43" t="str">
        <f aca="false">IF($A309="","",VLOOKUP($A309,[1]!一覧,9,FALSE()))</f>
        <v/>
      </c>
      <c r="J309" s="37" t="str">
        <f aca="false">IF($A309="","",VLOOKUP($A309,[1]!一覧,34,FALSE()))</f>
        <v/>
      </c>
      <c r="K309" s="38" t="str">
        <f aca="false">IF($A309="","",VLOOKUP($A309,[1]!一覧,20,FALSE()))</f>
        <v/>
      </c>
      <c r="L309" s="49"/>
      <c r="M309" s="40" t="str">
        <f aca="false">IF(A309="","",IF($A309&gt;400,"（特別支援）",IF($A309&gt;300,"（要）","（準要）")))</f>
        <v/>
      </c>
      <c r="N309" s="40"/>
      <c r="O309" s="41"/>
      <c r="P309" s="41" t="n">
        <v>39</v>
      </c>
    </row>
    <row r="310" customFormat="false" ht="30" hidden="true" customHeight="true" outlineLevel="0" collapsed="false">
      <c r="A310" s="30"/>
      <c r="C310" s="50" t="str">
        <f aca="false">IF(A310="","",C309+1)</f>
        <v/>
      </c>
      <c r="D310" s="51" t="str">
        <f aca="false">IF($A310="","",VLOOKUP($A310,[1]!一覧,2,FALSE()))</f>
        <v/>
      </c>
      <c r="E310" s="52" t="str">
        <f aca="false">IF($A310="","",VLOOKUP($A310,[1]!一覧,3,FALSE()))</f>
        <v/>
      </c>
      <c r="F310" s="53" t="str">
        <f aca="false">IF($A310="","",VLOOKUP($A310,[1]!一覧,6,FALSE()))</f>
        <v/>
      </c>
      <c r="G310" s="54" t="str">
        <f aca="false">IF($A310="","",VLOOKUP($A310,[1]!一覧,7,FALSE()))</f>
        <v/>
      </c>
      <c r="H310" s="55" t="str">
        <f aca="false">IF($A310="","",VLOOKUP($A310,[1]!一覧,8,FALSE()))</f>
        <v/>
      </c>
      <c r="I310" s="51" t="str">
        <f aca="false">IF($A310="","",VLOOKUP($A310,[1]!一覧,9,FALSE()))</f>
        <v/>
      </c>
      <c r="J310" s="56" t="str">
        <f aca="false">IF($A310="","",VLOOKUP($A310,[1]!一覧,34,FALSE()))</f>
        <v/>
      </c>
      <c r="K310" s="57" t="str">
        <f aca="false">IF($A310="","",VLOOKUP($A310,[1]!一覧,20,FALSE()))</f>
        <v/>
      </c>
      <c r="L310" s="58"/>
      <c r="M310" s="59" t="str">
        <f aca="false">IF(A310="","",IF($A310&gt;400,"（特別支援）",IF($A310&gt;300,"（要）","（準要）")))</f>
        <v/>
      </c>
      <c r="N310" s="59"/>
      <c r="O310" s="41"/>
      <c r="P310" s="41" t="n">
        <v>40</v>
      </c>
    </row>
    <row r="311" customFormat="false" ht="30" hidden="true" customHeight="true" outlineLevel="0" collapsed="false">
      <c r="A311" s="30"/>
      <c r="C311" s="60" t="str">
        <f aca="false">IF(A311="","",C310+1)</f>
        <v/>
      </c>
      <c r="D311" s="32" t="str">
        <f aca="false">IF($A311="","",VLOOKUP($A311,[1]!一覧,2,FALSE()))</f>
        <v/>
      </c>
      <c r="E311" s="33" t="str">
        <f aca="false">IF($A311="","",VLOOKUP($A311,[1]!一覧,3,FALSE()))</f>
        <v/>
      </c>
      <c r="F311" s="34" t="str">
        <f aca="false">IF($A311="","",VLOOKUP($A311,[1]!一覧,6,FALSE()))</f>
        <v/>
      </c>
      <c r="G311" s="35" t="str">
        <f aca="false">IF($A311="","",VLOOKUP($A311,[1]!一覧,7,FALSE()))</f>
        <v/>
      </c>
      <c r="H311" s="36" t="str">
        <f aca="false">IF($A311="","",VLOOKUP($A311,[1]!一覧,8,FALSE()))</f>
        <v/>
      </c>
      <c r="I311" s="32" t="str">
        <f aca="false">IF($A311="","",VLOOKUP($A311,[1]!一覧,9,FALSE()))</f>
        <v/>
      </c>
      <c r="J311" s="37" t="str">
        <f aca="false">IF($A311="","",VLOOKUP($A311,[1]!一覧,34,FALSE()))</f>
        <v/>
      </c>
      <c r="K311" s="38" t="str">
        <f aca="false">IF($A311="","",VLOOKUP($A311,[1]!一覧,20,FALSE()))</f>
        <v/>
      </c>
      <c r="L311" s="39"/>
      <c r="M311" s="40" t="str">
        <f aca="false">IF(A311="","",IF($A311&gt;400,"（特別支援）",IF($A311&gt;300,"（要）","（準要）")))</f>
        <v/>
      </c>
      <c r="N311" s="40"/>
      <c r="O311" s="41"/>
      <c r="P311" s="41" t="n">
        <v>41</v>
      </c>
    </row>
    <row r="312" customFormat="false" ht="30" hidden="true" customHeight="true" outlineLevel="0" collapsed="false">
      <c r="A312" s="30"/>
      <c r="C312" s="42" t="str">
        <f aca="false">IF(A312="","",C311+1)</f>
        <v/>
      </c>
      <c r="D312" s="43" t="str">
        <f aca="false">IF($A312="","",VLOOKUP($A312,[1]!一覧,2,FALSE()))</f>
        <v/>
      </c>
      <c r="E312" s="44" t="str">
        <f aca="false">IF($A312="","",VLOOKUP($A312,[1]!一覧,3,FALSE()))</f>
        <v/>
      </c>
      <c r="F312" s="45" t="str">
        <f aca="false">IF($A312="","",VLOOKUP($A312,[1]!一覧,6,FALSE()))</f>
        <v/>
      </c>
      <c r="G312" s="46" t="str">
        <f aca="false">IF($A312="","",VLOOKUP($A312,[1]!一覧,7,FALSE()))</f>
        <v/>
      </c>
      <c r="H312" s="47" t="str">
        <f aca="false">IF($A312="","",VLOOKUP($A312,[1]!一覧,8,FALSE()))</f>
        <v/>
      </c>
      <c r="I312" s="43" t="str">
        <f aca="false">IF($A312="","",VLOOKUP($A312,[1]!一覧,9,FALSE()))</f>
        <v/>
      </c>
      <c r="J312" s="37" t="str">
        <f aca="false">IF($A312="","",VLOOKUP($A312,[1]!一覧,34,FALSE()))</f>
        <v/>
      </c>
      <c r="K312" s="38" t="str">
        <f aca="false">IF($A312="","",VLOOKUP($A312,[1]!一覧,20,FALSE()))</f>
        <v/>
      </c>
      <c r="L312" s="49"/>
      <c r="M312" s="40" t="str">
        <f aca="false">IF(A312="","",IF($A312&gt;400,"（特別支援）",IF($A312&gt;300,"（要）","（準要）")))</f>
        <v/>
      </c>
      <c r="N312" s="40"/>
      <c r="O312" s="41"/>
      <c r="P312" s="41" t="n">
        <v>42</v>
      </c>
    </row>
    <row r="313" customFormat="false" ht="30" hidden="true" customHeight="true" outlineLevel="0" collapsed="false">
      <c r="A313" s="30"/>
      <c r="C313" s="42" t="str">
        <f aca="false">IF(A313="","",C312+1)</f>
        <v/>
      </c>
      <c r="D313" s="43" t="str">
        <f aca="false">IF($A313="","",VLOOKUP($A313,[1]!一覧,2,FALSE()))</f>
        <v/>
      </c>
      <c r="E313" s="44" t="str">
        <f aca="false">IF($A313="","",VLOOKUP($A313,[1]!一覧,3,FALSE()))</f>
        <v/>
      </c>
      <c r="F313" s="45" t="str">
        <f aca="false">IF($A313="","",VLOOKUP($A313,[1]!一覧,6,FALSE()))</f>
        <v/>
      </c>
      <c r="G313" s="46" t="str">
        <f aca="false">IF($A313="","",VLOOKUP($A313,[1]!一覧,7,FALSE()))</f>
        <v/>
      </c>
      <c r="H313" s="47" t="str">
        <f aca="false">IF($A313="","",VLOOKUP($A313,[1]!一覧,8,FALSE()))</f>
        <v/>
      </c>
      <c r="I313" s="43" t="str">
        <f aca="false">IF($A313="","",VLOOKUP($A313,[1]!一覧,9,FALSE()))</f>
        <v/>
      </c>
      <c r="J313" s="37" t="str">
        <f aca="false">IF($A313="","",VLOOKUP($A313,[1]!一覧,34,FALSE()))</f>
        <v/>
      </c>
      <c r="K313" s="38" t="str">
        <f aca="false">IF($A313="","",VLOOKUP($A313,[1]!一覧,20,FALSE()))</f>
        <v/>
      </c>
      <c r="L313" s="49"/>
      <c r="M313" s="40" t="str">
        <f aca="false">IF(A313="","",IF($A313&gt;400,"（特別支援）",IF($A313&gt;300,"（要）","（準要）")))</f>
        <v/>
      </c>
      <c r="N313" s="40"/>
      <c r="O313" s="41"/>
      <c r="P313" s="41" t="n">
        <v>43</v>
      </c>
    </row>
    <row r="314" customFormat="false" ht="30" hidden="true" customHeight="true" outlineLevel="0" collapsed="false">
      <c r="A314" s="30"/>
      <c r="C314" s="42" t="str">
        <f aca="false">IF(A314="","",C313+1)</f>
        <v/>
      </c>
      <c r="D314" s="43" t="str">
        <f aca="false">IF($A314="","",VLOOKUP($A314,[1]!一覧,2,FALSE()))</f>
        <v/>
      </c>
      <c r="E314" s="44" t="str">
        <f aca="false">IF($A314="","",VLOOKUP($A314,[1]!一覧,3,FALSE()))</f>
        <v/>
      </c>
      <c r="F314" s="45" t="str">
        <f aca="false">IF($A314="","",VLOOKUP($A314,[1]!一覧,6,FALSE()))</f>
        <v/>
      </c>
      <c r="G314" s="46" t="str">
        <f aca="false">IF($A314="","",VLOOKUP($A314,[1]!一覧,7,FALSE()))</f>
        <v/>
      </c>
      <c r="H314" s="47" t="str">
        <f aca="false">IF($A314="","",VLOOKUP($A314,[1]!一覧,8,FALSE()))</f>
        <v/>
      </c>
      <c r="I314" s="43" t="str">
        <f aca="false">IF($A314="","",VLOOKUP($A314,[1]!一覧,9,FALSE()))</f>
        <v/>
      </c>
      <c r="J314" s="37" t="str">
        <f aca="false">IF($A314="","",VLOOKUP($A314,[1]!一覧,34,FALSE()))</f>
        <v/>
      </c>
      <c r="K314" s="38" t="str">
        <f aca="false">IF($A314="","",VLOOKUP($A314,[1]!一覧,20,FALSE()))</f>
        <v/>
      </c>
      <c r="L314" s="49"/>
      <c r="M314" s="40" t="str">
        <f aca="false">IF(A314="","",IF($A314&gt;400,"（特別支援）",IF($A314&gt;300,"（要）","（準要）")))</f>
        <v/>
      </c>
      <c r="N314" s="40"/>
      <c r="O314" s="41"/>
      <c r="P314" s="41" t="n">
        <v>44</v>
      </c>
    </row>
    <row r="315" customFormat="false" ht="30" hidden="true" customHeight="true" outlineLevel="0" collapsed="false">
      <c r="A315" s="30"/>
      <c r="C315" s="50" t="str">
        <f aca="false">IF(A315="","",C314+1)</f>
        <v/>
      </c>
      <c r="D315" s="51" t="str">
        <f aca="false">IF($A315="","",VLOOKUP($A315,[1]!一覧,2,FALSE()))</f>
        <v/>
      </c>
      <c r="E315" s="52" t="str">
        <f aca="false">IF($A315="","",VLOOKUP($A315,[1]!一覧,3,FALSE()))</f>
        <v/>
      </c>
      <c r="F315" s="53" t="str">
        <f aca="false">IF($A315="","",VLOOKUP($A315,[1]!一覧,6,FALSE()))</f>
        <v/>
      </c>
      <c r="G315" s="54" t="str">
        <f aca="false">IF($A315="","",VLOOKUP($A315,[1]!一覧,7,FALSE()))</f>
        <v/>
      </c>
      <c r="H315" s="55" t="str">
        <f aca="false">IF($A315="","",VLOOKUP($A315,[1]!一覧,8,FALSE()))</f>
        <v/>
      </c>
      <c r="I315" s="51" t="str">
        <f aca="false">IF($A315="","",VLOOKUP($A315,[1]!一覧,9,FALSE()))</f>
        <v/>
      </c>
      <c r="J315" s="56" t="str">
        <f aca="false">IF($A315="","",VLOOKUP($A315,[1]!一覧,34,FALSE()))</f>
        <v/>
      </c>
      <c r="K315" s="57" t="str">
        <f aca="false">IF($A315="","",VLOOKUP($A315,[1]!一覧,20,FALSE()))</f>
        <v/>
      </c>
      <c r="L315" s="58"/>
      <c r="M315" s="59" t="str">
        <f aca="false">IF(A315="","",IF($A315&gt;400,"（特別支援）",IF($A315&gt;300,"（要）","（準要）")))</f>
        <v/>
      </c>
      <c r="N315" s="59"/>
      <c r="O315" s="41"/>
      <c r="P315" s="41" t="n">
        <v>45</v>
      </c>
    </row>
    <row r="316" customFormat="false" ht="30" hidden="true" customHeight="true" outlineLevel="0" collapsed="false">
      <c r="C316" s="61" t="str">
        <f aca="false">IF($A316="","",VLOOKUP($A316,[1]!一覧,2,FALSE()))</f>
        <v/>
      </c>
      <c r="D316" s="62"/>
      <c r="E316" s="63" t="str">
        <f aca="false">IF($A316="","",VLOOKUP($A316,[1]!一覧,4,FALSE()))</f>
        <v/>
      </c>
      <c r="F316" s="64" t="s">
        <v>13</v>
      </c>
      <c r="G316" s="64"/>
      <c r="H316" s="65" t="n">
        <f aca="false">COUNT(A296:A315)</f>
        <v>0</v>
      </c>
      <c r="I316" s="65"/>
      <c r="J316" s="66" t="n">
        <f aca="false">SUM(J296:J315)</f>
        <v>0</v>
      </c>
      <c r="K316" s="63"/>
      <c r="L316" s="67"/>
      <c r="M316" s="72" t="str">
        <f aca="false">IF(A296="","",$X$3&amp;X316&amp;"人　"&amp;$Y$3&amp;Y316&amp;"人")</f>
        <v/>
      </c>
      <c r="N316" s="72"/>
      <c r="O316" s="41"/>
      <c r="P316" s="41" t="n">
        <v>50</v>
      </c>
      <c r="X316" s="2" t="n">
        <f aca="false">COUNTIF($M296:$N315,X$4)</f>
        <v>0</v>
      </c>
      <c r="Y316" s="2" t="n">
        <f aca="false">COUNTIF($M296:$N315,Y$4)</f>
        <v>0</v>
      </c>
    </row>
    <row r="317" customFormat="false" ht="12" hidden="true" customHeight="true" outlineLevel="0" collapsed="false"/>
    <row r="318" customFormat="false" ht="12" hidden="true" customHeight="true" outlineLevel="0" collapsed="false"/>
    <row r="319" customFormat="false" ht="12" hidden="true" customHeight="true" outlineLevel="0" collapsed="false"/>
    <row r="320" customFormat="false" ht="23.25" hidden="true" customHeight="true" outlineLevel="0" collapsed="false">
      <c r="K320" s="8" t="s">
        <v>0</v>
      </c>
      <c r="M320" s="9" t="str">
        <f aca="false">LEFT([1]基本ﾃﾞｰﾀ!$G$6,1)</f>
        <v>中</v>
      </c>
      <c r="N320" s="10" t="n">
        <f aca="false">[1]基本ﾃﾞｰﾀ!$H$6</f>
        <v>88</v>
      </c>
      <c r="Q320" s="11"/>
      <c r="R320" s="12"/>
    </row>
    <row r="321" customFormat="false" ht="23.25" hidden="true" customHeight="true" outlineLevel="0" collapsed="false">
      <c r="M321" s="69" t="n">
        <v>12</v>
      </c>
      <c r="N321" s="14" t="n">
        <f aca="false">ROUNDUP(MAX($C$6:$C$501)/20,0)</f>
        <v>1</v>
      </c>
      <c r="Q321" s="11"/>
      <c r="R321" s="12"/>
    </row>
    <row r="322" customFormat="false" ht="44.25" hidden="true" customHeight="true" outlineLevel="0" collapsed="false">
      <c r="F322" s="15" t="str">
        <f aca="false">[1]基本ﾃﾞｰﾀ!$C$3&amp;[1]基本ﾃﾞｰﾀ!$D$3&amp;[1]基本ﾃﾞｰﾀ!$E$3</f>
        <v>令和6年度</v>
      </c>
      <c r="G322" s="15"/>
      <c r="H322" s="15"/>
      <c r="I322" s="15"/>
      <c r="J322" s="15"/>
      <c r="K322" s="15"/>
      <c r="L322" s="15"/>
      <c r="M322" s="16" t="str">
        <f aca="false">IF(A325&gt;400,"(特別支援分)","")</f>
        <v/>
      </c>
      <c r="N322" s="16"/>
    </row>
    <row r="323" customFormat="false" ht="30" hidden="true" customHeight="true" outlineLevel="0" collapsed="false">
      <c r="C323" s="17" t="s">
        <v>1</v>
      </c>
      <c r="D323" s="68" t="str">
        <f aca="false">D4</f>
        <v>修学旅行</v>
      </c>
      <c r="E323" s="68"/>
      <c r="F323" s="68"/>
      <c r="G323" s="19" t="s">
        <v>3</v>
      </c>
      <c r="H323" s="71" t="s">
        <v>23</v>
      </c>
      <c r="I323" s="20"/>
      <c r="K323" s="21"/>
      <c r="L323" s="22"/>
      <c r="M323" s="22"/>
      <c r="N323" s="23" t="str">
        <f aca="false">[1]基本ﾃﾞｰﾀ!$C$6</f>
        <v>青森市立青森中学校</v>
      </c>
    </row>
    <row r="324" s="3" customFormat="true" ht="32.25" hidden="true" customHeight="true" outlineLevel="0" collapsed="false">
      <c r="A324" s="1"/>
      <c r="C324" s="24" t="s">
        <v>4</v>
      </c>
      <c r="D324" s="25" t="s">
        <v>5</v>
      </c>
      <c r="E324" s="26" t="s">
        <v>6</v>
      </c>
      <c r="F324" s="26" t="s">
        <v>7</v>
      </c>
      <c r="G324" s="26"/>
      <c r="H324" s="26" t="s">
        <v>8</v>
      </c>
      <c r="I324" s="26"/>
      <c r="J324" s="27" t="s">
        <v>9</v>
      </c>
      <c r="K324" s="26" t="s">
        <v>10</v>
      </c>
      <c r="L324" s="26" t="s">
        <v>11</v>
      </c>
      <c r="M324" s="28" t="s">
        <v>12</v>
      </c>
      <c r="N324" s="28"/>
      <c r="O324" s="29"/>
      <c r="P324" s="29"/>
    </row>
    <row r="325" customFormat="false" ht="30" hidden="true" customHeight="true" outlineLevel="0" collapsed="false">
      <c r="A325" s="30"/>
      <c r="C325" s="31" t="str">
        <f aca="false">IF(A325="","",C315+1)</f>
        <v/>
      </c>
      <c r="D325" s="32" t="str">
        <f aca="false">IF($A325="","",VLOOKUP($A325,[1]!一覧,2,FALSE()))</f>
        <v/>
      </c>
      <c r="E325" s="33" t="str">
        <f aca="false">IF($A325="","",VLOOKUP($A325,[1]!一覧,3,FALSE()))</f>
        <v/>
      </c>
      <c r="F325" s="34" t="str">
        <f aca="false">IF($A325="","",VLOOKUP($A325,[1]!一覧,6,FALSE()))</f>
        <v/>
      </c>
      <c r="G325" s="35" t="str">
        <f aca="false">IF($A325="","",VLOOKUP($A325,[1]!一覧,7,FALSE()))</f>
        <v/>
      </c>
      <c r="H325" s="36" t="str">
        <f aca="false">IF($A325="","",VLOOKUP($A325,[1]!一覧,8,FALSE()))</f>
        <v/>
      </c>
      <c r="I325" s="32" t="str">
        <f aca="false">IF($A325="","",VLOOKUP($A325,[1]!一覧,9,FALSE()))</f>
        <v/>
      </c>
      <c r="J325" s="37" t="str">
        <f aca="false">IF($A325="","",VLOOKUP($A325,[1]!一覧,34,FALSE()))</f>
        <v/>
      </c>
      <c r="K325" s="38" t="str">
        <f aca="false">IF($A325="","",VLOOKUP($A325,[1]!一覧,20,FALSE()))</f>
        <v/>
      </c>
      <c r="L325" s="39"/>
      <c r="M325" s="40" t="str">
        <f aca="false">IF(A325="","",IF($A325&gt;400,"（特別支援）",IF($A325&gt;300,"（要）","（準要）")))</f>
        <v/>
      </c>
      <c r="N325" s="40"/>
      <c r="O325" s="41"/>
      <c r="P325" s="41" t="n">
        <v>26</v>
      </c>
    </row>
    <row r="326" customFormat="false" ht="30" hidden="true" customHeight="true" outlineLevel="0" collapsed="false">
      <c r="A326" s="30"/>
      <c r="C326" s="42" t="str">
        <f aca="false">IF(A326="","",C325+1)</f>
        <v/>
      </c>
      <c r="D326" s="43" t="str">
        <f aca="false">IF($A326="","",VLOOKUP($A326,[1]!一覧,2,FALSE()))</f>
        <v/>
      </c>
      <c r="E326" s="44" t="str">
        <f aca="false">IF($A326="","",VLOOKUP($A326,[1]!一覧,3,FALSE()))</f>
        <v/>
      </c>
      <c r="F326" s="45" t="str">
        <f aca="false">IF($A326="","",VLOOKUP($A326,[1]!一覧,6,FALSE()))</f>
        <v/>
      </c>
      <c r="G326" s="46" t="str">
        <f aca="false">IF($A326="","",VLOOKUP($A326,[1]!一覧,7,FALSE()))</f>
        <v/>
      </c>
      <c r="H326" s="47" t="str">
        <f aca="false">IF($A326="","",VLOOKUP($A326,[1]!一覧,8,FALSE()))</f>
        <v/>
      </c>
      <c r="I326" s="43" t="str">
        <f aca="false">IF($A326="","",VLOOKUP($A326,[1]!一覧,9,FALSE()))</f>
        <v/>
      </c>
      <c r="J326" s="37" t="str">
        <f aca="false">IF($A326="","",VLOOKUP($A326,[1]!一覧,34,FALSE()))</f>
        <v/>
      </c>
      <c r="K326" s="38" t="str">
        <f aca="false">IF($A326="","",VLOOKUP($A326,[1]!一覧,20,FALSE()))</f>
        <v/>
      </c>
      <c r="L326" s="49"/>
      <c r="M326" s="40" t="str">
        <f aca="false">IF(A326="","",IF($A326&gt;400,"（特別支援）",IF($A326&gt;300,"（要）","（準要）")))</f>
        <v/>
      </c>
      <c r="N326" s="40"/>
      <c r="O326" s="41"/>
      <c r="P326" s="41" t="n">
        <v>27</v>
      </c>
    </row>
    <row r="327" customFormat="false" ht="30" hidden="true" customHeight="true" outlineLevel="0" collapsed="false">
      <c r="A327" s="30"/>
      <c r="C327" s="42" t="str">
        <f aca="false">IF(A327="","",C326+1)</f>
        <v/>
      </c>
      <c r="D327" s="43" t="str">
        <f aca="false">IF($A327="","",VLOOKUP($A327,[1]!一覧,2,FALSE()))</f>
        <v/>
      </c>
      <c r="E327" s="44" t="str">
        <f aca="false">IF($A327="","",VLOOKUP($A327,[1]!一覧,3,FALSE()))</f>
        <v/>
      </c>
      <c r="F327" s="45" t="str">
        <f aca="false">IF($A327="","",VLOOKUP($A327,[1]!一覧,6,FALSE()))</f>
        <v/>
      </c>
      <c r="G327" s="46" t="str">
        <f aca="false">IF($A327="","",VLOOKUP($A327,[1]!一覧,7,FALSE()))</f>
        <v/>
      </c>
      <c r="H327" s="47" t="str">
        <f aca="false">IF($A327="","",VLOOKUP($A327,[1]!一覧,8,FALSE()))</f>
        <v/>
      </c>
      <c r="I327" s="43" t="str">
        <f aca="false">IF($A327="","",VLOOKUP($A327,[1]!一覧,9,FALSE()))</f>
        <v/>
      </c>
      <c r="J327" s="37" t="str">
        <f aca="false">IF($A327="","",VLOOKUP($A327,[1]!一覧,34,FALSE()))</f>
        <v/>
      </c>
      <c r="K327" s="38" t="str">
        <f aca="false">IF($A327="","",VLOOKUP($A327,[1]!一覧,20,FALSE()))</f>
        <v/>
      </c>
      <c r="L327" s="49"/>
      <c r="M327" s="40" t="str">
        <f aca="false">IF(A327="","",IF($A327&gt;400,"（特別支援）",IF($A327&gt;300,"（要）","（準要）")))</f>
        <v/>
      </c>
      <c r="N327" s="40"/>
      <c r="O327" s="41"/>
      <c r="P327" s="41" t="n">
        <v>28</v>
      </c>
    </row>
    <row r="328" customFormat="false" ht="30" hidden="true" customHeight="true" outlineLevel="0" collapsed="false">
      <c r="A328" s="30"/>
      <c r="C328" s="42" t="str">
        <f aca="false">IF(A328="","",C327+1)</f>
        <v/>
      </c>
      <c r="D328" s="43" t="str">
        <f aca="false">IF($A328="","",VLOOKUP($A328,[1]!一覧,2,FALSE()))</f>
        <v/>
      </c>
      <c r="E328" s="44" t="str">
        <f aca="false">IF($A328="","",VLOOKUP($A328,[1]!一覧,3,FALSE()))</f>
        <v/>
      </c>
      <c r="F328" s="45" t="str">
        <f aca="false">IF($A328="","",VLOOKUP($A328,[1]!一覧,6,FALSE()))</f>
        <v/>
      </c>
      <c r="G328" s="46" t="str">
        <f aca="false">IF($A328="","",VLOOKUP($A328,[1]!一覧,7,FALSE()))</f>
        <v/>
      </c>
      <c r="H328" s="47" t="str">
        <f aca="false">IF($A328="","",VLOOKUP($A328,[1]!一覧,8,FALSE()))</f>
        <v/>
      </c>
      <c r="I328" s="43" t="str">
        <f aca="false">IF($A328="","",VLOOKUP($A328,[1]!一覧,9,FALSE()))</f>
        <v/>
      </c>
      <c r="J328" s="37" t="str">
        <f aca="false">IF($A328="","",VLOOKUP($A328,[1]!一覧,34,FALSE()))</f>
        <v/>
      </c>
      <c r="K328" s="38" t="str">
        <f aca="false">IF($A328="","",VLOOKUP($A328,[1]!一覧,20,FALSE()))</f>
        <v/>
      </c>
      <c r="L328" s="49"/>
      <c r="M328" s="40" t="str">
        <f aca="false">IF(A328="","",IF($A328&gt;400,"（特別支援）",IF($A328&gt;300,"（要）","（準要）")))</f>
        <v/>
      </c>
      <c r="N328" s="40"/>
      <c r="O328" s="41"/>
      <c r="P328" s="41" t="n">
        <v>29</v>
      </c>
    </row>
    <row r="329" customFormat="false" ht="30" hidden="true" customHeight="true" outlineLevel="0" collapsed="false">
      <c r="A329" s="30"/>
      <c r="C329" s="50" t="str">
        <f aca="false">IF(A329="","",C328+1)</f>
        <v/>
      </c>
      <c r="D329" s="51" t="str">
        <f aca="false">IF($A329="","",VLOOKUP($A329,[1]!一覧,2,FALSE()))</f>
        <v/>
      </c>
      <c r="E329" s="52" t="str">
        <f aca="false">IF($A329="","",VLOOKUP($A329,[1]!一覧,3,FALSE()))</f>
        <v/>
      </c>
      <c r="F329" s="53" t="str">
        <f aca="false">IF($A329="","",VLOOKUP($A329,[1]!一覧,6,FALSE()))</f>
        <v/>
      </c>
      <c r="G329" s="54" t="str">
        <f aca="false">IF($A329="","",VLOOKUP($A329,[1]!一覧,7,FALSE()))</f>
        <v/>
      </c>
      <c r="H329" s="55" t="str">
        <f aca="false">IF($A329="","",VLOOKUP($A329,[1]!一覧,8,FALSE()))</f>
        <v/>
      </c>
      <c r="I329" s="51" t="str">
        <f aca="false">IF($A329="","",VLOOKUP($A329,[1]!一覧,9,FALSE()))</f>
        <v/>
      </c>
      <c r="J329" s="56" t="str">
        <f aca="false">IF($A329="","",VLOOKUP($A329,[1]!一覧,34,FALSE()))</f>
        <v/>
      </c>
      <c r="K329" s="57" t="str">
        <f aca="false">IF($A329="","",VLOOKUP($A329,[1]!一覧,20,FALSE()))</f>
        <v/>
      </c>
      <c r="L329" s="58"/>
      <c r="M329" s="59" t="str">
        <f aca="false">IF(A329="","",IF($A329&gt;400,"（特別支援）",IF($A329&gt;300,"（要）","（準要）")))</f>
        <v/>
      </c>
      <c r="N329" s="59"/>
      <c r="O329" s="41"/>
      <c r="P329" s="41" t="n">
        <v>30</v>
      </c>
    </row>
    <row r="330" customFormat="false" ht="30" hidden="true" customHeight="true" outlineLevel="0" collapsed="false">
      <c r="A330" s="30"/>
      <c r="C330" s="60" t="str">
        <f aca="false">IF(A330="","",C329+1)</f>
        <v/>
      </c>
      <c r="D330" s="32" t="str">
        <f aca="false">IF($A330="","",VLOOKUP($A330,[1]!一覧,2,FALSE()))</f>
        <v/>
      </c>
      <c r="E330" s="33" t="str">
        <f aca="false">IF($A330="","",VLOOKUP($A330,[1]!一覧,3,FALSE()))</f>
        <v/>
      </c>
      <c r="F330" s="34" t="str">
        <f aca="false">IF($A330="","",VLOOKUP($A330,[1]!一覧,6,FALSE()))</f>
        <v/>
      </c>
      <c r="G330" s="35" t="str">
        <f aca="false">IF($A330="","",VLOOKUP($A330,[1]!一覧,7,FALSE()))</f>
        <v/>
      </c>
      <c r="H330" s="36" t="str">
        <f aca="false">IF($A330="","",VLOOKUP($A330,[1]!一覧,8,FALSE()))</f>
        <v/>
      </c>
      <c r="I330" s="32" t="str">
        <f aca="false">IF($A330="","",VLOOKUP($A330,[1]!一覧,9,FALSE()))</f>
        <v/>
      </c>
      <c r="J330" s="37" t="str">
        <f aca="false">IF($A330="","",VLOOKUP($A330,[1]!一覧,34,FALSE()))</f>
        <v/>
      </c>
      <c r="K330" s="38" t="str">
        <f aca="false">IF($A330="","",VLOOKUP($A330,[1]!一覧,20,FALSE()))</f>
        <v/>
      </c>
      <c r="L330" s="39"/>
      <c r="M330" s="40" t="str">
        <f aca="false">IF(A330="","",IF($A330&gt;400,"（特別支援）",IF($A330&gt;300,"（要）","（準要）")))</f>
        <v/>
      </c>
      <c r="N330" s="40"/>
      <c r="O330" s="41"/>
      <c r="P330" s="41" t="n">
        <v>31</v>
      </c>
    </row>
    <row r="331" customFormat="false" ht="30" hidden="true" customHeight="true" outlineLevel="0" collapsed="false">
      <c r="A331" s="30"/>
      <c r="C331" s="42" t="str">
        <f aca="false">IF(A331="","",C330+1)</f>
        <v/>
      </c>
      <c r="D331" s="43" t="str">
        <f aca="false">IF($A331="","",VLOOKUP($A331,[1]!一覧,2,FALSE()))</f>
        <v/>
      </c>
      <c r="E331" s="44" t="str">
        <f aca="false">IF($A331="","",VLOOKUP($A331,[1]!一覧,3,FALSE()))</f>
        <v/>
      </c>
      <c r="F331" s="45" t="str">
        <f aca="false">IF($A331="","",VLOOKUP($A331,[1]!一覧,6,FALSE()))</f>
        <v/>
      </c>
      <c r="G331" s="46" t="str">
        <f aca="false">IF($A331="","",VLOOKUP($A331,[1]!一覧,7,FALSE()))</f>
        <v/>
      </c>
      <c r="H331" s="47" t="str">
        <f aca="false">IF($A331="","",VLOOKUP($A331,[1]!一覧,8,FALSE()))</f>
        <v/>
      </c>
      <c r="I331" s="43" t="str">
        <f aca="false">IF($A331="","",VLOOKUP($A331,[1]!一覧,9,FALSE()))</f>
        <v/>
      </c>
      <c r="J331" s="37" t="str">
        <f aca="false">IF($A331="","",VLOOKUP($A331,[1]!一覧,34,FALSE()))</f>
        <v/>
      </c>
      <c r="K331" s="38" t="str">
        <f aca="false">IF($A331="","",VLOOKUP($A331,[1]!一覧,20,FALSE()))</f>
        <v/>
      </c>
      <c r="L331" s="49"/>
      <c r="M331" s="40" t="str">
        <f aca="false">IF(A331="","",IF($A331&gt;400,"（特別支援）",IF($A331&gt;300,"（要）","（準要）")))</f>
        <v/>
      </c>
      <c r="N331" s="40"/>
      <c r="O331" s="41"/>
      <c r="P331" s="41" t="n">
        <v>32</v>
      </c>
    </row>
    <row r="332" customFormat="false" ht="30" hidden="true" customHeight="true" outlineLevel="0" collapsed="false">
      <c r="A332" s="30"/>
      <c r="C332" s="42" t="str">
        <f aca="false">IF(A332="","",C331+1)</f>
        <v/>
      </c>
      <c r="D332" s="43" t="str">
        <f aca="false">IF($A332="","",VLOOKUP($A332,[1]!一覧,2,FALSE()))</f>
        <v/>
      </c>
      <c r="E332" s="44" t="str">
        <f aca="false">IF($A332="","",VLOOKUP($A332,[1]!一覧,3,FALSE()))</f>
        <v/>
      </c>
      <c r="F332" s="45" t="str">
        <f aca="false">IF($A332="","",VLOOKUP($A332,[1]!一覧,6,FALSE()))</f>
        <v/>
      </c>
      <c r="G332" s="46" t="str">
        <f aca="false">IF($A332="","",VLOOKUP($A332,[1]!一覧,7,FALSE()))</f>
        <v/>
      </c>
      <c r="H332" s="47" t="str">
        <f aca="false">IF($A332="","",VLOOKUP($A332,[1]!一覧,8,FALSE()))</f>
        <v/>
      </c>
      <c r="I332" s="43" t="str">
        <f aca="false">IF($A332="","",VLOOKUP($A332,[1]!一覧,9,FALSE()))</f>
        <v/>
      </c>
      <c r="J332" s="37" t="str">
        <f aca="false">IF($A332="","",VLOOKUP($A332,[1]!一覧,34,FALSE()))</f>
        <v/>
      </c>
      <c r="K332" s="38" t="str">
        <f aca="false">IF($A332="","",VLOOKUP($A332,[1]!一覧,20,FALSE()))</f>
        <v/>
      </c>
      <c r="L332" s="49"/>
      <c r="M332" s="40" t="str">
        <f aca="false">IF(A332="","",IF($A332&gt;400,"（特別支援）",IF($A332&gt;300,"（要）","（準要）")))</f>
        <v/>
      </c>
      <c r="N332" s="40"/>
      <c r="O332" s="41"/>
      <c r="P332" s="41" t="n">
        <v>33</v>
      </c>
    </row>
    <row r="333" customFormat="false" ht="30" hidden="true" customHeight="true" outlineLevel="0" collapsed="false">
      <c r="A333" s="30"/>
      <c r="C333" s="42" t="str">
        <f aca="false">IF(A333="","",C332+1)</f>
        <v/>
      </c>
      <c r="D333" s="43" t="str">
        <f aca="false">IF($A333="","",VLOOKUP($A333,[1]!一覧,2,FALSE()))</f>
        <v/>
      </c>
      <c r="E333" s="44" t="str">
        <f aca="false">IF($A333="","",VLOOKUP($A333,[1]!一覧,3,FALSE()))</f>
        <v/>
      </c>
      <c r="F333" s="45" t="str">
        <f aca="false">IF($A333="","",VLOOKUP($A333,[1]!一覧,6,FALSE()))</f>
        <v/>
      </c>
      <c r="G333" s="46" t="str">
        <f aca="false">IF($A333="","",VLOOKUP($A333,[1]!一覧,7,FALSE()))</f>
        <v/>
      </c>
      <c r="H333" s="47" t="str">
        <f aca="false">IF($A333="","",VLOOKUP($A333,[1]!一覧,8,FALSE()))</f>
        <v/>
      </c>
      <c r="I333" s="43" t="str">
        <f aca="false">IF($A333="","",VLOOKUP($A333,[1]!一覧,9,FALSE()))</f>
        <v/>
      </c>
      <c r="J333" s="37" t="str">
        <f aca="false">IF($A333="","",VLOOKUP($A333,[1]!一覧,34,FALSE()))</f>
        <v/>
      </c>
      <c r="K333" s="38" t="str">
        <f aca="false">IF($A333="","",VLOOKUP($A333,[1]!一覧,20,FALSE()))</f>
        <v/>
      </c>
      <c r="L333" s="49"/>
      <c r="M333" s="40" t="str">
        <f aca="false">IF(A333="","",IF($A333&gt;400,"（特別支援）",IF($A333&gt;300,"（要）","（準要）")))</f>
        <v/>
      </c>
      <c r="N333" s="40"/>
      <c r="O333" s="41"/>
      <c r="P333" s="41" t="n">
        <v>34</v>
      </c>
    </row>
    <row r="334" customFormat="false" ht="30" hidden="true" customHeight="true" outlineLevel="0" collapsed="false">
      <c r="A334" s="30"/>
      <c r="C334" s="50" t="str">
        <f aca="false">IF(A334="","",C333+1)</f>
        <v/>
      </c>
      <c r="D334" s="51" t="str">
        <f aca="false">IF($A334="","",VLOOKUP($A334,[1]!一覧,2,FALSE()))</f>
        <v/>
      </c>
      <c r="E334" s="52" t="str">
        <f aca="false">IF($A334="","",VLOOKUP($A334,[1]!一覧,3,FALSE()))</f>
        <v/>
      </c>
      <c r="F334" s="53" t="str">
        <f aca="false">IF($A334="","",VLOOKUP($A334,[1]!一覧,6,FALSE()))</f>
        <v/>
      </c>
      <c r="G334" s="54" t="str">
        <f aca="false">IF($A334="","",VLOOKUP($A334,[1]!一覧,7,FALSE()))</f>
        <v/>
      </c>
      <c r="H334" s="55" t="str">
        <f aca="false">IF($A334="","",VLOOKUP($A334,[1]!一覧,8,FALSE()))</f>
        <v/>
      </c>
      <c r="I334" s="51" t="str">
        <f aca="false">IF($A334="","",VLOOKUP($A334,[1]!一覧,9,FALSE()))</f>
        <v/>
      </c>
      <c r="J334" s="56" t="str">
        <f aca="false">IF($A334="","",VLOOKUP($A334,[1]!一覧,34,FALSE()))</f>
        <v/>
      </c>
      <c r="K334" s="57" t="str">
        <f aca="false">IF($A334="","",VLOOKUP($A334,[1]!一覧,20,FALSE()))</f>
        <v/>
      </c>
      <c r="L334" s="58"/>
      <c r="M334" s="59" t="str">
        <f aca="false">IF(A334="","",IF($A334&gt;400,"（特別支援）",IF($A334&gt;300,"（要）","（準要）")))</f>
        <v/>
      </c>
      <c r="N334" s="59"/>
      <c r="O334" s="41"/>
      <c r="P334" s="41" t="n">
        <v>35</v>
      </c>
    </row>
    <row r="335" customFormat="false" ht="30" hidden="true" customHeight="true" outlineLevel="0" collapsed="false">
      <c r="A335" s="30"/>
      <c r="C335" s="60" t="str">
        <f aca="false">IF(A335="","",C334+1)</f>
        <v/>
      </c>
      <c r="D335" s="32" t="str">
        <f aca="false">IF($A335="","",VLOOKUP($A335,[1]!一覧,2,FALSE()))</f>
        <v/>
      </c>
      <c r="E335" s="33" t="str">
        <f aca="false">IF($A335="","",VLOOKUP($A335,[1]!一覧,3,FALSE()))</f>
        <v/>
      </c>
      <c r="F335" s="34" t="str">
        <f aca="false">IF($A335="","",VLOOKUP($A335,[1]!一覧,6,FALSE()))</f>
        <v/>
      </c>
      <c r="G335" s="35" t="str">
        <f aca="false">IF($A335="","",VLOOKUP($A335,[1]!一覧,7,FALSE()))</f>
        <v/>
      </c>
      <c r="H335" s="36" t="str">
        <f aca="false">IF($A335="","",VLOOKUP($A335,[1]!一覧,8,FALSE()))</f>
        <v/>
      </c>
      <c r="I335" s="32" t="str">
        <f aca="false">IF($A335="","",VLOOKUP($A335,[1]!一覧,9,FALSE()))</f>
        <v/>
      </c>
      <c r="J335" s="37" t="str">
        <f aca="false">IF($A335="","",VLOOKUP($A335,[1]!一覧,34,FALSE()))</f>
        <v/>
      </c>
      <c r="K335" s="38" t="str">
        <f aca="false">IF($A335="","",VLOOKUP($A335,[1]!一覧,20,FALSE()))</f>
        <v/>
      </c>
      <c r="L335" s="39"/>
      <c r="M335" s="40" t="str">
        <f aca="false">IF(A335="","",IF($A335&gt;400,"（特別支援）",IF($A335&gt;300,"（要）","（準要）")))</f>
        <v/>
      </c>
      <c r="N335" s="40"/>
      <c r="O335" s="41"/>
      <c r="P335" s="41" t="n">
        <v>36</v>
      </c>
    </row>
    <row r="336" customFormat="false" ht="30" hidden="true" customHeight="true" outlineLevel="0" collapsed="false">
      <c r="A336" s="30"/>
      <c r="C336" s="42" t="str">
        <f aca="false">IF(A336="","",C335+1)</f>
        <v/>
      </c>
      <c r="D336" s="43" t="str">
        <f aca="false">IF($A336="","",VLOOKUP($A336,[1]!一覧,2,FALSE()))</f>
        <v/>
      </c>
      <c r="E336" s="44" t="str">
        <f aca="false">IF($A336="","",VLOOKUP($A336,[1]!一覧,3,FALSE()))</f>
        <v/>
      </c>
      <c r="F336" s="45" t="str">
        <f aca="false">IF($A336="","",VLOOKUP($A336,[1]!一覧,6,FALSE()))</f>
        <v/>
      </c>
      <c r="G336" s="46" t="str">
        <f aca="false">IF($A336="","",VLOOKUP($A336,[1]!一覧,7,FALSE()))</f>
        <v/>
      </c>
      <c r="H336" s="47" t="str">
        <f aca="false">IF($A336="","",VLOOKUP($A336,[1]!一覧,8,FALSE()))</f>
        <v/>
      </c>
      <c r="I336" s="43" t="str">
        <f aca="false">IF($A336="","",VLOOKUP($A336,[1]!一覧,9,FALSE()))</f>
        <v/>
      </c>
      <c r="J336" s="37" t="str">
        <f aca="false">IF($A336="","",VLOOKUP($A336,[1]!一覧,34,FALSE()))</f>
        <v/>
      </c>
      <c r="K336" s="38" t="str">
        <f aca="false">IF($A336="","",VLOOKUP($A336,[1]!一覧,20,FALSE()))</f>
        <v/>
      </c>
      <c r="L336" s="49"/>
      <c r="M336" s="40" t="str">
        <f aca="false">IF(A336="","",IF($A336&gt;400,"（特別支援）",IF($A336&gt;300,"（要）","（準要）")))</f>
        <v/>
      </c>
      <c r="N336" s="40"/>
      <c r="O336" s="41"/>
      <c r="P336" s="41" t="n">
        <v>37</v>
      </c>
    </row>
    <row r="337" customFormat="false" ht="30" hidden="true" customHeight="true" outlineLevel="0" collapsed="false">
      <c r="A337" s="30"/>
      <c r="C337" s="42" t="str">
        <f aca="false">IF(A337="","",C336+1)</f>
        <v/>
      </c>
      <c r="D337" s="43" t="str">
        <f aca="false">IF($A337="","",VLOOKUP($A337,[1]!一覧,2,FALSE()))</f>
        <v/>
      </c>
      <c r="E337" s="44" t="str">
        <f aca="false">IF($A337="","",VLOOKUP($A337,[1]!一覧,3,FALSE()))</f>
        <v/>
      </c>
      <c r="F337" s="45" t="str">
        <f aca="false">IF($A337="","",VLOOKUP($A337,[1]!一覧,6,FALSE()))</f>
        <v/>
      </c>
      <c r="G337" s="46" t="str">
        <f aca="false">IF($A337="","",VLOOKUP($A337,[1]!一覧,7,FALSE()))</f>
        <v/>
      </c>
      <c r="H337" s="47" t="str">
        <f aca="false">IF($A337="","",VLOOKUP($A337,[1]!一覧,8,FALSE()))</f>
        <v/>
      </c>
      <c r="I337" s="43" t="str">
        <f aca="false">IF($A337="","",VLOOKUP($A337,[1]!一覧,9,FALSE()))</f>
        <v/>
      </c>
      <c r="J337" s="37" t="str">
        <f aca="false">IF($A337="","",VLOOKUP($A337,[1]!一覧,34,FALSE()))</f>
        <v/>
      </c>
      <c r="K337" s="38" t="str">
        <f aca="false">IF($A337="","",VLOOKUP($A337,[1]!一覧,20,FALSE()))</f>
        <v/>
      </c>
      <c r="L337" s="49"/>
      <c r="M337" s="40" t="str">
        <f aca="false">IF(A337="","",IF($A337&gt;400,"（特別支援）",IF($A337&gt;300,"（要）","（準要）")))</f>
        <v/>
      </c>
      <c r="N337" s="40"/>
      <c r="O337" s="41"/>
      <c r="P337" s="41" t="n">
        <v>38</v>
      </c>
    </row>
    <row r="338" customFormat="false" ht="30" hidden="true" customHeight="true" outlineLevel="0" collapsed="false">
      <c r="A338" s="30"/>
      <c r="C338" s="42" t="str">
        <f aca="false">IF(A338="","",C337+1)</f>
        <v/>
      </c>
      <c r="D338" s="43" t="str">
        <f aca="false">IF($A338="","",VLOOKUP($A338,[1]!一覧,2,FALSE()))</f>
        <v/>
      </c>
      <c r="E338" s="44" t="str">
        <f aca="false">IF($A338="","",VLOOKUP($A338,[1]!一覧,3,FALSE()))</f>
        <v/>
      </c>
      <c r="F338" s="45" t="str">
        <f aca="false">IF($A338="","",VLOOKUP($A338,[1]!一覧,6,FALSE()))</f>
        <v/>
      </c>
      <c r="G338" s="46" t="str">
        <f aca="false">IF($A338="","",VLOOKUP($A338,[1]!一覧,7,FALSE()))</f>
        <v/>
      </c>
      <c r="H338" s="47" t="str">
        <f aca="false">IF($A338="","",VLOOKUP($A338,[1]!一覧,8,FALSE()))</f>
        <v/>
      </c>
      <c r="I338" s="43" t="str">
        <f aca="false">IF($A338="","",VLOOKUP($A338,[1]!一覧,9,FALSE()))</f>
        <v/>
      </c>
      <c r="J338" s="37" t="str">
        <f aca="false">IF($A338="","",VLOOKUP($A338,[1]!一覧,34,FALSE()))</f>
        <v/>
      </c>
      <c r="K338" s="38" t="str">
        <f aca="false">IF($A338="","",VLOOKUP($A338,[1]!一覧,20,FALSE()))</f>
        <v/>
      </c>
      <c r="L338" s="49"/>
      <c r="M338" s="40" t="str">
        <f aca="false">IF(A338="","",IF($A338&gt;400,"（特別支援）",IF($A338&gt;300,"（要）","（準要）")))</f>
        <v/>
      </c>
      <c r="N338" s="40"/>
      <c r="O338" s="41"/>
      <c r="P338" s="41" t="n">
        <v>39</v>
      </c>
    </row>
    <row r="339" customFormat="false" ht="30" hidden="true" customHeight="true" outlineLevel="0" collapsed="false">
      <c r="A339" s="30"/>
      <c r="C339" s="50" t="str">
        <f aca="false">IF(A339="","",C338+1)</f>
        <v/>
      </c>
      <c r="D339" s="51" t="str">
        <f aca="false">IF($A339="","",VLOOKUP($A339,[1]!一覧,2,FALSE()))</f>
        <v/>
      </c>
      <c r="E339" s="52" t="str">
        <f aca="false">IF($A339="","",VLOOKUP($A339,[1]!一覧,3,FALSE()))</f>
        <v/>
      </c>
      <c r="F339" s="53" t="str">
        <f aca="false">IF($A339="","",VLOOKUP($A339,[1]!一覧,6,FALSE()))</f>
        <v/>
      </c>
      <c r="G339" s="54" t="str">
        <f aca="false">IF($A339="","",VLOOKUP($A339,[1]!一覧,7,FALSE()))</f>
        <v/>
      </c>
      <c r="H339" s="55" t="str">
        <f aca="false">IF($A339="","",VLOOKUP($A339,[1]!一覧,8,FALSE()))</f>
        <v/>
      </c>
      <c r="I339" s="51" t="str">
        <f aca="false">IF($A339="","",VLOOKUP($A339,[1]!一覧,9,FALSE()))</f>
        <v/>
      </c>
      <c r="J339" s="56" t="str">
        <f aca="false">IF($A339="","",VLOOKUP($A339,[1]!一覧,34,FALSE()))</f>
        <v/>
      </c>
      <c r="K339" s="57" t="str">
        <f aca="false">IF($A339="","",VLOOKUP($A339,[1]!一覧,20,FALSE()))</f>
        <v/>
      </c>
      <c r="L339" s="58"/>
      <c r="M339" s="59" t="str">
        <f aca="false">IF(A339="","",IF($A339&gt;400,"（特別支援）",IF($A339&gt;300,"（要）","（準要）")))</f>
        <v/>
      </c>
      <c r="N339" s="59"/>
      <c r="O339" s="41"/>
      <c r="P339" s="41" t="n">
        <v>40</v>
      </c>
    </row>
    <row r="340" customFormat="false" ht="30" hidden="true" customHeight="true" outlineLevel="0" collapsed="false">
      <c r="A340" s="30"/>
      <c r="C340" s="60" t="str">
        <f aca="false">IF(A340="","",C339+1)</f>
        <v/>
      </c>
      <c r="D340" s="32" t="str">
        <f aca="false">IF($A340="","",VLOOKUP($A340,[1]!一覧,2,FALSE()))</f>
        <v/>
      </c>
      <c r="E340" s="33" t="str">
        <f aca="false">IF($A340="","",VLOOKUP($A340,[1]!一覧,3,FALSE()))</f>
        <v/>
      </c>
      <c r="F340" s="34" t="str">
        <f aca="false">IF($A340="","",VLOOKUP($A340,[1]!一覧,6,FALSE()))</f>
        <v/>
      </c>
      <c r="G340" s="35" t="str">
        <f aca="false">IF($A340="","",VLOOKUP($A340,[1]!一覧,7,FALSE()))</f>
        <v/>
      </c>
      <c r="H340" s="36" t="str">
        <f aca="false">IF($A340="","",VLOOKUP($A340,[1]!一覧,8,FALSE()))</f>
        <v/>
      </c>
      <c r="I340" s="32" t="str">
        <f aca="false">IF($A340="","",VLOOKUP($A340,[1]!一覧,9,FALSE()))</f>
        <v/>
      </c>
      <c r="J340" s="37" t="str">
        <f aca="false">IF($A340="","",VLOOKUP($A340,[1]!一覧,34,FALSE()))</f>
        <v/>
      </c>
      <c r="K340" s="38" t="str">
        <f aca="false">IF($A340="","",VLOOKUP($A340,[1]!一覧,20,FALSE()))</f>
        <v/>
      </c>
      <c r="L340" s="39"/>
      <c r="M340" s="40" t="str">
        <f aca="false">IF(A340="","",IF($A340&gt;400,"（特別支援）",IF($A340&gt;300,"（要）","（準要）")))</f>
        <v/>
      </c>
      <c r="N340" s="40"/>
      <c r="O340" s="41"/>
      <c r="P340" s="41" t="n">
        <v>41</v>
      </c>
    </row>
    <row r="341" customFormat="false" ht="30" hidden="true" customHeight="true" outlineLevel="0" collapsed="false">
      <c r="A341" s="30"/>
      <c r="C341" s="42" t="str">
        <f aca="false">IF(A341="","",C340+1)</f>
        <v/>
      </c>
      <c r="D341" s="43" t="str">
        <f aca="false">IF($A341="","",VLOOKUP($A341,[1]!一覧,2,FALSE()))</f>
        <v/>
      </c>
      <c r="E341" s="44" t="str">
        <f aca="false">IF($A341="","",VLOOKUP($A341,[1]!一覧,3,FALSE()))</f>
        <v/>
      </c>
      <c r="F341" s="45" t="str">
        <f aca="false">IF($A341="","",VLOOKUP($A341,[1]!一覧,6,FALSE()))</f>
        <v/>
      </c>
      <c r="G341" s="46" t="str">
        <f aca="false">IF($A341="","",VLOOKUP($A341,[1]!一覧,7,FALSE()))</f>
        <v/>
      </c>
      <c r="H341" s="47" t="str">
        <f aca="false">IF($A341="","",VLOOKUP($A341,[1]!一覧,8,FALSE()))</f>
        <v/>
      </c>
      <c r="I341" s="43" t="str">
        <f aca="false">IF($A341="","",VLOOKUP($A341,[1]!一覧,9,FALSE()))</f>
        <v/>
      </c>
      <c r="J341" s="37" t="str">
        <f aca="false">IF($A341="","",VLOOKUP($A341,[1]!一覧,34,FALSE()))</f>
        <v/>
      </c>
      <c r="K341" s="38" t="str">
        <f aca="false">IF($A341="","",VLOOKUP($A341,[1]!一覧,20,FALSE()))</f>
        <v/>
      </c>
      <c r="L341" s="49"/>
      <c r="M341" s="40" t="str">
        <f aca="false">IF(A341="","",IF($A341&gt;400,"（特別支援）",IF($A341&gt;300,"（要）","（準要）")))</f>
        <v/>
      </c>
      <c r="N341" s="40"/>
      <c r="O341" s="41"/>
      <c r="P341" s="41" t="n">
        <v>42</v>
      </c>
    </row>
    <row r="342" customFormat="false" ht="30" hidden="true" customHeight="true" outlineLevel="0" collapsed="false">
      <c r="A342" s="30"/>
      <c r="C342" s="42" t="str">
        <f aca="false">IF(A342="","",C341+1)</f>
        <v/>
      </c>
      <c r="D342" s="43" t="str">
        <f aca="false">IF($A342="","",VLOOKUP($A342,[1]!一覧,2,FALSE()))</f>
        <v/>
      </c>
      <c r="E342" s="44" t="str">
        <f aca="false">IF($A342="","",VLOOKUP($A342,[1]!一覧,3,FALSE()))</f>
        <v/>
      </c>
      <c r="F342" s="45" t="str">
        <f aca="false">IF($A342="","",VLOOKUP($A342,[1]!一覧,6,FALSE()))</f>
        <v/>
      </c>
      <c r="G342" s="46" t="str">
        <f aca="false">IF($A342="","",VLOOKUP($A342,[1]!一覧,7,FALSE()))</f>
        <v/>
      </c>
      <c r="H342" s="47" t="str">
        <f aca="false">IF($A342="","",VLOOKUP($A342,[1]!一覧,8,FALSE()))</f>
        <v/>
      </c>
      <c r="I342" s="43" t="str">
        <f aca="false">IF($A342="","",VLOOKUP($A342,[1]!一覧,9,FALSE()))</f>
        <v/>
      </c>
      <c r="J342" s="37" t="str">
        <f aca="false">IF($A342="","",VLOOKUP($A342,[1]!一覧,34,FALSE()))</f>
        <v/>
      </c>
      <c r="K342" s="38" t="str">
        <f aca="false">IF($A342="","",VLOOKUP($A342,[1]!一覧,20,FALSE()))</f>
        <v/>
      </c>
      <c r="L342" s="49"/>
      <c r="M342" s="40" t="str">
        <f aca="false">IF(A342="","",IF($A342&gt;400,"（特別支援）",IF($A342&gt;300,"（要）","（準要）")))</f>
        <v/>
      </c>
      <c r="N342" s="40"/>
      <c r="O342" s="41"/>
      <c r="P342" s="41" t="n">
        <v>43</v>
      </c>
    </row>
    <row r="343" customFormat="false" ht="30" hidden="true" customHeight="true" outlineLevel="0" collapsed="false">
      <c r="A343" s="30"/>
      <c r="C343" s="42" t="str">
        <f aca="false">IF(A343="","",C342+1)</f>
        <v/>
      </c>
      <c r="D343" s="43" t="str">
        <f aca="false">IF($A343="","",VLOOKUP($A343,[1]!一覧,2,FALSE()))</f>
        <v/>
      </c>
      <c r="E343" s="44" t="str">
        <f aca="false">IF($A343="","",VLOOKUP($A343,[1]!一覧,3,FALSE()))</f>
        <v/>
      </c>
      <c r="F343" s="45" t="str">
        <f aca="false">IF($A343="","",VLOOKUP($A343,[1]!一覧,6,FALSE()))</f>
        <v/>
      </c>
      <c r="G343" s="46" t="str">
        <f aca="false">IF($A343="","",VLOOKUP($A343,[1]!一覧,7,FALSE()))</f>
        <v/>
      </c>
      <c r="H343" s="47" t="str">
        <f aca="false">IF($A343="","",VLOOKUP($A343,[1]!一覧,8,FALSE()))</f>
        <v/>
      </c>
      <c r="I343" s="43" t="str">
        <f aca="false">IF($A343="","",VLOOKUP($A343,[1]!一覧,9,FALSE()))</f>
        <v/>
      </c>
      <c r="J343" s="37" t="str">
        <f aca="false">IF($A343="","",VLOOKUP($A343,[1]!一覧,34,FALSE()))</f>
        <v/>
      </c>
      <c r="K343" s="38" t="str">
        <f aca="false">IF($A343="","",VLOOKUP($A343,[1]!一覧,20,FALSE()))</f>
        <v/>
      </c>
      <c r="L343" s="49"/>
      <c r="M343" s="40" t="str">
        <f aca="false">IF(A343="","",IF($A343&gt;400,"（特別支援）",IF($A343&gt;300,"（要）","（準要）")))</f>
        <v/>
      </c>
      <c r="N343" s="40"/>
      <c r="O343" s="41"/>
      <c r="P343" s="41" t="n">
        <v>44</v>
      </c>
    </row>
    <row r="344" customFormat="false" ht="30" hidden="true" customHeight="true" outlineLevel="0" collapsed="false">
      <c r="A344" s="30"/>
      <c r="C344" s="50" t="str">
        <f aca="false">IF(A344="","",C343+1)</f>
        <v/>
      </c>
      <c r="D344" s="51" t="str">
        <f aca="false">IF($A344="","",VLOOKUP($A344,[1]!一覧,2,FALSE()))</f>
        <v/>
      </c>
      <c r="E344" s="52" t="str">
        <f aca="false">IF($A344="","",VLOOKUP($A344,[1]!一覧,3,FALSE()))</f>
        <v/>
      </c>
      <c r="F344" s="53" t="str">
        <f aca="false">IF($A344="","",VLOOKUP($A344,[1]!一覧,6,FALSE()))</f>
        <v/>
      </c>
      <c r="G344" s="54" t="str">
        <f aca="false">IF($A344="","",VLOOKUP($A344,[1]!一覧,7,FALSE()))</f>
        <v/>
      </c>
      <c r="H344" s="55" t="str">
        <f aca="false">IF($A344="","",VLOOKUP($A344,[1]!一覧,8,FALSE()))</f>
        <v/>
      </c>
      <c r="I344" s="51" t="str">
        <f aca="false">IF($A344="","",VLOOKUP($A344,[1]!一覧,9,FALSE()))</f>
        <v/>
      </c>
      <c r="J344" s="56" t="str">
        <f aca="false">IF($A344="","",VLOOKUP($A344,[1]!一覧,34,FALSE()))</f>
        <v/>
      </c>
      <c r="K344" s="57" t="str">
        <f aca="false">IF($A344="","",VLOOKUP($A344,[1]!一覧,20,FALSE()))</f>
        <v/>
      </c>
      <c r="L344" s="58"/>
      <c r="M344" s="59" t="str">
        <f aca="false">IF(A344="","",IF($A344&gt;400,"（特別支援）",IF($A344&gt;300,"（要）","（準要）")))</f>
        <v/>
      </c>
      <c r="N344" s="59"/>
      <c r="O344" s="41"/>
      <c r="P344" s="41" t="n">
        <v>45</v>
      </c>
    </row>
    <row r="345" customFormat="false" ht="30" hidden="true" customHeight="true" outlineLevel="0" collapsed="false">
      <c r="C345" s="61" t="str">
        <f aca="false">IF($A345="","",VLOOKUP($A345,[1]!一覧,2,FALSE()))</f>
        <v/>
      </c>
      <c r="D345" s="62"/>
      <c r="E345" s="63" t="str">
        <f aca="false">IF($A345="","",VLOOKUP($A345,[1]!一覧,4,FALSE()))</f>
        <v/>
      </c>
      <c r="F345" s="64" t="s">
        <v>13</v>
      </c>
      <c r="G345" s="64"/>
      <c r="H345" s="65" t="n">
        <f aca="false">COUNT(A325:A344)</f>
        <v>0</v>
      </c>
      <c r="I345" s="65"/>
      <c r="J345" s="66" t="n">
        <f aca="false">SUM(J325:J344)</f>
        <v>0</v>
      </c>
      <c r="K345" s="63"/>
      <c r="L345" s="67"/>
      <c r="M345" s="72" t="str">
        <f aca="false">IF(A325="","",$X$3&amp;X345&amp;"人　"&amp;$Y$3&amp;Y345&amp;"人")</f>
        <v/>
      </c>
      <c r="N345" s="72"/>
      <c r="O345" s="41"/>
      <c r="P345" s="41" t="n">
        <v>50</v>
      </c>
      <c r="X345" s="2" t="n">
        <f aca="false">COUNTIF($M325:$N344,X$4)</f>
        <v>0</v>
      </c>
      <c r="Y345" s="2" t="n">
        <f aca="false">COUNTIF($M325:$N344,Y$4)</f>
        <v>0</v>
      </c>
    </row>
    <row r="346" customFormat="false" ht="12" hidden="true" customHeight="true" outlineLevel="0" collapsed="false"/>
    <row r="347" customFormat="false" ht="12" hidden="true" customHeight="true" outlineLevel="0" collapsed="false"/>
    <row r="348" customFormat="false" ht="12" hidden="true" customHeight="true" outlineLevel="0" collapsed="false"/>
    <row r="349" customFormat="false" ht="23.25" hidden="true" customHeight="true" outlineLevel="0" collapsed="false">
      <c r="K349" s="8" t="s">
        <v>0</v>
      </c>
      <c r="M349" s="9" t="str">
        <f aca="false">LEFT([1]基本ﾃﾞｰﾀ!$G$6,1)</f>
        <v>中</v>
      </c>
      <c r="N349" s="10" t="n">
        <f aca="false">[1]基本ﾃﾞｰﾀ!$H$6</f>
        <v>88</v>
      </c>
      <c r="Q349" s="11"/>
      <c r="R349" s="12"/>
    </row>
    <row r="350" customFormat="false" ht="23.25" hidden="true" customHeight="true" outlineLevel="0" collapsed="false">
      <c r="M350" s="69" t="n">
        <v>13</v>
      </c>
      <c r="N350" s="14" t="n">
        <f aca="false">ROUNDUP(MAX($C$6:$C$501)/20,0)</f>
        <v>1</v>
      </c>
      <c r="Q350" s="11"/>
      <c r="R350" s="12"/>
    </row>
    <row r="351" customFormat="false" ht="44.25" hidden="true" customHeight="true" outlineLevel="0" collapsed="false">
      <c r="F351" s="15" t="str">
        <f aca="false">[1]基本ﾃﾞｰﾀ!$C$3&amp;[1]基本ﾃﾞｰﾀ!$D$3&amp;[1]基本ﾃﾞｰﾀ!$E$3</f>
        <v>令和6年度</v>
      </c>
      <c r="G351" s="15"/>
      <c r="H351" s="15"/>
      <c r="I351" s="15"/>
      <c r="J351" s="15"/>
      <c r="K351" s="15"/>
      <c r="L351" s="15"/>
      <c r="M351" s="16" t="str">
        <f aca="false">IF(A354&gt;400,"(特別支援分)","")</f>
        <v/>
      </c>
      <c r="N351" s="16"/>
    </row>
    <row r="352" customFormat="false" ht="30" hidden="true" customHeight="true" outlineLevel="0" collapsed="false">
      <c r="C352" s="17" t="s">
        <v>1</v>
      </c>
      <c r="D352" s="68" t="str">
        <f aca="false">D4</f>
        <v>修学旅行</v>
      </c>
      <c r="E352" s="68"/>
      <c r="F352" s="68"/>
      <c r="G352" s="19" t="s">
        <v>3</v>
      </c>
      <c r="H352" s="71" t="s">
        <v>23</v>
      </c>
      <c r="I352" s="20"/>
      <c r="K352" s="21"/>
      <c r="L352" s="22"/>
      <c r="M352" s="22"/>
      <c r="N352" s="23" t="str">
        <f aca="false">[1]基本ﾃﾞｰﾀ!$C$6</f>
        <v>青森市立青森中学校</v>
      </c>
    </row>
    <row r="353" s="3" customFormat="true" ht="32.25" hidden="true" customHeight="true" outlineLevel="0" collapsed="false">
      <c r="A353" s="1"/>
      <c r="C353" s="24" t="s">
        <v>4</v>
      </c>
      <c r="D353" s="25" t="s">
        <v>5</v>
      </c>
      <c r="E353" s="26" t="s">
        <v>6</v>
      </c>
      <c r="F353" s="26" t="s">
        <v>7</v>
      </c>
      <c r="G353" s="26"/>
      <c r="H353" s="26" t="s">
        <v>8</v>
      </c>
      <c r="I353" s="26"/>
      <c r="J353" s="27" t="s">
        <v>9</v>
      </c>
      <c r="K353" s="26" t="s">
        <v>10</v>
      </c>
      <c r="L353" s="26" t="s">
        <v>11</v>
      </c>
      <c r="M353" s="28" t="s">
        <v>12</v>
      </c>
      <c r="N353" s="28"/>
      <c r="O353" s="29"/>
      <c r="P353" s="29"/>
    </row>
    <row r="354" customFormat="false" ht="30" hidden="true" customHeight="true" outlineLevel="0" collapsed="false">
      <c r="A354" s="30"/>
      <c r="C354" s="31" t="str">
        <f aca="false">IF(A354="","",C344+1)</f>
        <v/>
      </c>
      <c r="D354" s="32" t="str">
        <f aca="false">IF($A354="","",VLOOKUP($A354,[1]!一覧,2,FALSE()))</f>
        <v/>
      </c>
      <c r="E354" s="33" t="str">
        <f aca="false">IF($A354="","",VLOOKUP($A354,[1]!一覧,3,FALSE()))</f>
        <v/>
      </c>
      <c r="F354" s="34" t="str">
        <f aca="false">IF($A354="","",VLOOKUP($A354,[1]!一覧,6,FALSE()))</f>
        <v/>
      </c>
      <c r="G354" s="35" t="str">
        <f aca="false">IF($A354="","",VLOOKUP($A354,[1]!一覧,7,FALSE()))</f>
        <v/>
      </c>
      <c r="H354" s="36" t="str">
        <f aca="false">IF($A354="","",VLOOKUP($A354,[1]!一覧,8,FALSE()))</f>
        <v/>
      </c>
      <c r="I354" s="32" t="str">
        <f aca="false">IF($A354="","",VLOOKUP($A354,[1]!一覧,9,FALSE()))</f>
        <v/>
      </c>
      <c r="J354" s="37" t="str">
        <f aca="false">IF($A354="","",VLOOKUP($A354,[1]!一覧,34,FALSE()))</f>
        <v/>
      </c>
      <c r="K354" s="38" t="str">
        <f aca="false">IF($A354="","",VLOOKUP($A354,[1]!一覧,20,FALSE()))</f>
        <v/>
      </c>
      <c r="L354" s="39"/>
      <c r="M354" s="40" t="str">
        <f aca="false">IF(A354="","",IF($A354&gt;400,"（特別支援）",IF($A354&gt;300,"（要）","（準要）")))</f>
        <v/>
      </c>
      <c r="N354" s="40"/>
      <c r="O354" s="41"/>
      <c r="P354" s="41" t="n">
        <v>26</v>
      </c>
    </row>
    <row r="355" customFormat="false" ht="30" hidden="true" customHeight="true" outlineLevel="0" collapsed="false">
      <c r="A355" s="30"/>
      <c r="C355" s="42" t="str">
        <f aca="false">IF(A355="","",C354+1)</f>
        <v/>
      </c>
      <c r="D355" s="43" t="str">
        <f aca="false">IF($A355="","",VLOOKUP($A355,[1]!一覧,2,FALSE()))</f>
        <v/>
      </c>
      <c r="E355" s="44" t="str">
        <f aca="false">IF($A355="","",VLOOKUP($A355,[1]!一覧,3,FALSE()))</f>
        <v/>
      </c>
      <c r="F355" s="45" t="str">
        <f aca="false">IF($A355="","",VLOOKUP($A355,[1]!一覧,6,FALSE()))</f>
        <v/>
      </c>
      <c r="G355" s="46" t="str">
        <f aca="false">IF($A355="","",VLOOKUP($A355,[1]!一覧,7,FALSE()))</f>
        <v/>
      </c>
      <c r="H355" s="47" t="str">
        <f aca="false">IF($A355="","",VLOOKUP($A355,[1]!一覧,8,FALSE()))</f>
        <v/>
      </c>
      <c r="I355" s="43" t="str">
        <f aca="false">IF($A355="","",VLOOKUP($A355,[1]!一覧,9,FALSE()))</f>
        <v/>
      </c>
      <c r="J355" s="37" t="str">
        <f aca="false">IF($A355="","",VLOOKUP($A355,[1]!一覧,34,FALSE()))</f>
        <v/>
      </c>
      <c r="K355" s="38" t="str">
        <f aca="false">IF($A355="","",VLOOKUP($A355,[1]!一覧,20,FALSE()))</f>
        <v/>
      </c>
      <c r="L355" s="49"/>
      <c r="M355" s="40" t="str">
        <f aca="false">IF(A355="","",IF($A355&gt;400,"（特別支援）",IF($A355&gt;300,"（要）","（準要）")))</f>
        <v/>
      </c>
      <c r="N355" s="40"/>
      <c r="O355" s="41"/>
      <c r="P355" s="41" t="n">
        <v>27</v>
      </c>
    </row>
    <row r="356" customFormat="false" ht="30" hidden="true" customHeight="true" outlineLevel="0" collapsed="false">
      <c r="A356" s="30"/>
      <c r="C356" s="42" t="str">
        <f aca="false">IF(A356="","",C355+1)</f>
        <v/>
      </c>
      <c r="D356" s="43" t="str">
        <f aca="false">IF($A356="","",VLOOKUP($A356,[1]!一覧,2,FALSE()))</f>
        <v/>
      </c>
      <c r="E356" s="44" t="str">
        <f aca="false">IF($A356="","",VLOOKUP($A356,[1]!一覧,3,FALSE()))</f>
        <v/>
      </c>
      <c r="F356" s="45" t="str">
        <f aca="false">IF($A356="","",VLOOKUP($A356,[1]!一覧,6,FALSE()))</f>
        <v/>
      </c>
      <c r="G356" s="46" t="str">
        <f aca="false">IF($A356="","",VLOOKUP($A356,[1]!一覧,7,FALSE()))</f>
        <v/>
      </c>
      <c r="H356" s="47" t="str">
        <f aca="false">IF($A356="","",VLOOKUP($A356,[1]!一覧,8,FALSE()))</f>
        <v/>
      </c>
      <c r="I356" s="43" t="str">
        <f aca="false">IF($A356="","",VLOOKUP($A356,[1]!一覧,9,FALSE()))</f>
        <v/>
      </c>
      <c r="J356" s="37" t="str">
        <f aca="false">IF($A356="","",VLOOKUP($A356,[1]!一覧,34,FALSE()))</f>
        <v/>
      </c>
      <c r="K356" s="38" t="str">
        <f aca="false">IF($A356="","",VLOOKUP($A356,[1]!一覧,20,FALSE()))</f>
        <v/>
      </c>
      <c r="L356" s="49"/>
      <c r="M356" s="40" t="str">
        <f aca="false">IF(A356="","",IF($A356&gt;400,"（特別支援）",IF($A356&gt;300,"（要）","（準要）")))</f>
        <v/>
      </c>
      <c r="N356" s="40"/>
      <c r="O356" s="41"/>
      <c r="P356" s="41" t="n">
        <v>28</v>
      </c>
    </row>
    <row r="357" customFormat="false" ht="30" hidden="true" customHeight="true" outlineLevel="0" collapsed="false">
      <c r="A357" s="30"/>
      <c r="C357" s="42" t="str">
        <f aca="false">IF(A357="","",C356+1)</f>
        <v/>
      </c>
      <c r="D357" s="43" t="str">
        <f aca="false">IF($A357="","",VLOOKUP($A357,[1]!一覧,2,FALSE()))</f>
        <v/>
      </c>
      <c r="E357" s="44" t="str">
        <f aca="false">IF($A357="","",VLOOKUP($A357,[1]!一覧,3,FALSE()))</f>
        <v/>
      </c>
      <c r="F357" s="45" t="str">
        <f aca="false">IF($A357="","",VLOOKUP($A357,[1]!一覧,6,FALSE()))</f>
        <v/>
      </c>
      <c r="G357" s="46" t="str">
        <f aca="false">IF($A357="","",VLOOKUP($A357,[1]!一覧,7,FALSE()))</f>
        <v/>
      </c>
      <c r="H357" s="47" t="str">
        <f aca="false">IF($A357="","",VLOOKUP($A357,[1]!一覧,8,FALSE()))</f>
        <v/>
      </c>
      <c r="I357" s="43" t="str">
        <f aca="false">IF($A357="","",VLOOKUP($A357,[1]!一覧,9,FALSE()))</f>
        <v/>
      </c>
      <c r="J357" s="37" t="str">
        <f aca="false">IF($A357="","",VLOOKUP($A357,[1]!一覧,34,FALSE()))</f>
        <v/>
      </c>
      <c r="K357" s="38" t="str">
        <f aca="false">IF($A357="","",VLOOKUP($A357,[1]!一覧,20,FALSE()))</f>
        <v/>
      </c>
      <c r="L357" s="49"/>
      <c r="M357" s="40" t="str">
        <f aca="false">IF(A357="","",IF($A357&gt;400,"（特別支援）",IF($A357&gt;300,"（要）","（準要）")))</f>
        <v/>
      </c>
      <c r="N357" s="40"/>
      <c r="O357" s="41"/>
      <c r="P357" s="41" t="n">
        <v>29</v>
      </c>
    </row>
    <row r="358" customFormat="false" ht="30" hidden="true" customHeight="true" outlineLevel="0" collapsed="false">
      <c r="A358" s="30"/>
      <c r="C358" s="50" t="str">
        <f aca="false">IF(A358="","",C357+1)</f>
        <v/>
      </c>
      <c r="D358" s="51" t="str">
        <f aca="false">IF($A358="","",VLOOKUP($A358,[1]!一覧,2,FALSE()))</f>
        <v/>
      </c>
      <c r="E358" s="52" t="str">
        <f aca="false">IF($A358="","",VLOOKUP($A358,[1]!一覧,3,FALSE()))</f>
        <v/>
      </c>
      <c r="F358" s="53" t="str">
        <f aca="false">IF($A358="","",VLOOKUP($A358,[1]!一覧,6,FALSE()))</f>
        <v/>
      </c>
      <c r="G358" s="54" t="str">
        <f aca="false">IF($A358="","",VLOOKUP($A358,[1]!一覧,7,FALSE()))</f>
        <v/>
      </c>
      <c r="H358" s="55" t="str">
        <f aca="false">IF($A358="","",VLOOKUP($A358,[1]!一覧,8,FALSE()))</f>
        <v/>
      </c>
      <c r="I358" s="51" t="str">
        <f aca="false">IF($A358="","",VLOOKUP($A358,[1]!一覧,9,FALSE()))</f>
        <v/>
      </c>
      <c r="J358" s="56" t="str">
        <f aca="false">IF($A358="","",VLOOKUP($A358,[1]!一覧,34,FALSE()))</f>
        <v/>
      </c>
      <c r="K358" s="57" t="str">
        <f aca="false">IF($A358="","",VLOOKUP($A358,[1]!一覧,20,FALSE()))</f>
        <v/>
      </c>
      <c r="L358" s="58"/>
      <c r="M358" s="59" t="str">
        <f aca="false">IF(A358="","",IF($A358&gt;400,"（特別支援）",IF($A358&gt;300,"（要）","（準要）")))</f>
        <v/>
      </c>
      <c r="N358" s="59"/>
      <c r="O358" s="41"/>
      <c r="P358" s="41" t="n">
        <v>30</v>
      </c>
    </row>
    <row r="359" customFormat="false" ht="30" hidden="true" customHeight="true" outlineLevel="0" collapsed="false">
      <c r="A359" s="30"/>
      <c r="C359" s="60" t="str">
        <f aca="false">IF(A359="","",C358+1)</f>
        <v/>
      </c>
      <c r="D359" s="32" t="str">
        <f aca="false">IF($A359="","",VLOOKUP($A359,[1]!一覧,2,FALSE()))</f>
        <v/>
      </c>
      <c r="E359" s="33" t="str">
        <f aca="false">IF($A359="","",VLOOKUP($A359,[1]!一覧,3,FALSE()))</f>
        <v/>
      </c>
      <c r="F359" s="34" t="str">
        <f aca="false">IF($A359="","",VLOOKUP($A359,[1]!一覧,6,FALSE()))</f>
        <v/>
      </c>
      <c r="G359" s="35" t="str">
        <f aca="false">IF($A359="","",VLOOKUP($A359,[1]!一覧,7,FALSE()))</f>
        <v/>
      </c>
      <c r="H359" s="36" t="str">
        <f aca="false">IF($A359="","",VLOOKUP($A359,[1]!一覧,8,FALSE()))</f>
        <v/>
      </c>
      <c r="I359" s="32" t="str">
        <f aca="false">IF($A359="","",VLOOKUP($A359,[1]!一覧,9,FALSE()))</f>
        <v/>
      </c>
      <c r="J359" s="37" t="str">
        <f aca="false">IF($A359="","",VLOOKUP($A359,[1]!一覧,34,FALSE()))</f>
        <v/>
      </c>
      <c r="K359" s="38" t="str">
        <f aca="false">IF($A359="","",VLOOKUP($A359,[1]!一覧,20,FALSE()))</f>
        <v/>
      </c>
      <c r="L359" s="39"/>
      <c r="M359" s="40" t="str">
        <f aca="false">IF(A359="","",IF($A359&gt;400,"（特別支援）",IF($A359&gt;300,"（要）","（準要）")))</f>
        <v/>
      </c>
      <c r="N359" s="40"/>
      <c r="O359" s="41"/>
      <c r="P359" s="41" t="n">
        <v>31</v>
      </c>
    </row>
    <row r="360" customFormat="false" ht="30" hidden="true" customHeight="true" outlineLevel="0" collapsed="false">
      <c r="A360" s="30"/>
      <c r="C360" s="42" t="str">
        <f aca="false">IF(A360="","",C359+1)</f>
        <v/>
      </c>
      <c r="D360" s="43" t="str">
        <f aca="false">IF($A360="","",VLOOKUP($A360,[1]!一覧,2,FALSE()))</f>
        <v/>
      </c>
      <c r="E360" s="44" t="str">
        <f aca="false">IF($A360="","",VLOOKUP($A360,[1]!一覧,3,FALSE()))</f>
        <v/>
      </c>
      <c r="F360" s="45" t="str">
        <f aca="false">IF($A360="","",VLOOKUP($A360,[1]!一覧,6,FALSE()))</f>
        <v/>
      </c>
      <c r="G360" s="46" t="str">
        <f aca="false">IF($A360="","",VLOOKUP($A360,[1]!一覧,7,FALSE()))</f>
        <v/>
      </c>
      <c r="H360" s="47" t="str">
        <f aca="false">IF($A360="","",VLOOKUP($A360,[1]!一覧,8,FALSE()))</f>
        <v/>
      </c>
      <c r="I360" s="43" t="str">
        <f aca="false">IF($A360="","",VLOOKUP($A360,[1]!一覧,9,FALSE()))</f>
        <v/>
      </c>
      <c r="J360" s="37" t="str">
        <f aca="false">IF($A360="","",VLOOKUP($A360,[1]!一覧,34,FALSE()))</f>
        <v/>
      </c>
      <c r="K360" s="38" t="str">
        <f aca="false">IF($A360="","",VLOOKUP($A360,[1]!一覧,20,FALSE()))</f>
        <v/>
      </c>
      <c r="L360" s="49"/>
      <c r="M360" s="40" t="str">
        <f aca="false">IF(A360="","",IF($A360&gt;400,"（特別支援）",IF($A360&gt;300,"（要）","（準要）")))</f>
        <v/>
      </c>
      <c r="N360" s="40"/>
      <c r="O360" s="41"/>
      <c r="P360" s="41" t="n">
        <v>32</v>
      </c>
    </row>
    <row r="361" customFormat="false" ht="30" hidden="true" customHeight="true" outlineLevel="0" collapsed="false">
      <c r="A361" s="30"/>
      <c r="C361" s="42" t="str">
        <f aca="false">IF(A361="","",C360+1)</f>
        <v/>
      </c>
      <c r="D361" s="43" t="str">
        <f aca="false">IF($A361="","",VLOOKUP($A361,[1]!一覧,2,FALSE()))</f>
        <v/>
      </c>
      <c r="E361" s="44" t="str">
        <f aca="false">IF($A361="","",VLOOKUP($A361,[1]!一覧,3,FALSE()))</f>
        <v/>
      </c>
      <c r="F361" s="45" t="str">
        <f aca="false">IF($A361="","",VLOOKUP($A361,[1]!一覧,6,FALSE()))</f>
        <v/>
      </c>
      <c r="G361" s="46" t="str">
        <f aca="false">IF($A361="","",VLOOKUP($A361,[1]!一覧,7,FALSE()))</f>
        <v/>
      </c>
      <c r="H361" s="47" t="str">
        <f aca="false">IF($A361="","",VLOOKUP($A361,[1]!一覧,8,FALSE()))</f>
        <v/>
      </c>
      <c r="I361" s="43" t="str">
        <f aca="false">IF($A361="","",VLOOKUP($A361,[1]!一覧,9,FALSE()))</f>
        <v/>
      </c>
      <c r="J361" s="37" t="str">
        <f aca="false">IF($A361="","",VLOOKUP($A361,[1]!一覧,34,FALSE()))</f>
        <v/>
      </c>
      <c r="K361" s="38" t="str">
        <f aca="false">IF($A361="","",VLOOKUP($A361,[1]!一覧,20,FALSE()))</f>
        <v/>
      </c>
      <c r="L361" s="49"/>
      <c r="M361" s="40" t="str">
        <f aca="false">IF(A361="","",IF($A361&gt;400,"（特別支援）",IF($A361&gt;300,"（要）","（準要）")))</f>
        <v/>
      </c>
      <c r="N361" s="40"/>
      <c r="O361" s="41"/>
      <c r="P361" s="41" t="n">
        <v>33</v>
      </c>
    </row>
    <row r="362" customFormat="false" ht="30" hidden="true" customHeight="true" outlineLevel="0" collapsed="false">
      <c r="A362" s="30"/>
      <c r="C362" s="42" t="str">
        <f aca="false">IF(A362="","",C361+1)</f>
        <v/>
      </c>
      <c r="D362" s="43" t="str">
        <f aca="false">IF($A362="","",VLOOKUP($A362,[1]!一覧,2,FALSE()))</f>
        <v/>
      </c>
      <c r="E362" s="44" t="str">
        <f aca="false">IF($A362="","",VLOOKUP($A362,[1]!一覧,3,FALSE()))</f>
        <v/>
      </c>
      <c r="F362" s="45" t="str">
        <f aca="false">IF($A362="","",VLOOKUP($A362,[1]!一覧,6,FALSE()))</f>
        <v/>
      </c>
      <c r="G362" s="46" t="str">
        <f aca="false">IF($A362="","",VLOOKUP($A362,[1]!一覧,7,FALSE()))</f>
        <v/>
      </c>
      <c r="H362" s="47" t="str">
        <f aca="false">IF($A362="","",VLOOKUP($A362,[1]!一覧,8,FALSE()))</f>
        <v/>
      </c>
      <c r="I362" s="43" t="str">
        <f aca="false">IF($A362="","",VLOOKUP($A362,[1]!一覧,9,FALSE()))</f>
        <v/>
      </c>
      <c r="J362" s="37" t="str">
        <f aca="false">IF($A362="","",VLOOKUP($A362,[1]!一覧,34,FALSE()))</f>
        <v/>
      </c>
      <c r="K362" s="38" t="str">
        <f aca="false">IF($A362="","",VLOOKUP($A362,[1]!一覧,20,FALSE()))</f>
        <v/>
      </c>
      <c r="L362" s="49"/>
      <c r="M362" s="40" t="str">
        <f aca="false">IF(A362="","",IF($A362&gt;400,"（特別支援）",IF($A362&gt;300,"（要）","（準要）")))</f>
        <v/>
      </c>
      <c r="N362" s="40"/>
      <c r="O362" s="41"/>
      <c r="P362" s="41" t="n">
        <v>34</v>
      </c>
    </row>
    <row r="363" customFormat="false" ht="30" hidden="true" customHeight="true" outlineLevel="0" collapsed="false">
      <c r="A363" s="30"/>
      <c r="C363" s="50" t="str">
        <f aca="false">IF(A363="","",C362+1)</f>
        <v/>
      </c>
      <c r="D363" s="51" t="str">
        <f aca="false">IF($A363="","",VLOOKUP($A363,[1]!一覧,2,FALSE()))</f>
        <v/>
      </c>
      <c r="E363" s="52" t="str">
        <f aca="false">IF($A363="","",VLOOKUP($A363,[1]!一覧,3,FALSE()))</f>
        <v/>
      </c>
      <c r="F363" s="53" t="str">
        <f aca="false">IF($A363="","",VLOOKUP($A363,[1]!一覧,6,FALSE()))</f>
        <v/>
      </c>
      <c r="G363" s="54" t="str">
        <f aca="false">IF($A363="","",VLOOKUP($A363,[1]!一覧,7,FALSE()))</f>
        <v/>
      </c>
      <c r="H363" s="55" t="str">
        <f aca="false">IF($A363="","",VLOOKUP($A363,[1]!一覧,8,FALSE()))</f>
        <v/>
      </c>
      <c r="I363" s="51" t="str">
        <f aca="false">IF($A363="","",VLOOKUP($A363,[1]!一覧,9,FALSE()))</f>
        <v/>
      </c>
      <c r="J363" s="56" t="str">
        <f aca="false">IF($A363="","",VLOOKUP($A363,[1]!一覧,34,FALSE()))</f>
        <v/>
      </c>
      <c r="K363" s="57" t="str">
        <f aca="false">IF($A363="","",VLOOKUP($A363,[1]!一覧,20,FALSE()))</f>
        <v/>
      </c>
      <c r="L363" s="58"/>
      <c r="M363" s="59" t="str">
        <f aca="false">IF(A363="","",IF($A363&gt;400,"（特別支援）",IF($A363&gt;300,"（要）","（準要）")))</f>
        <v/>
      </c>
      <c r="N363" s="59"/>
      <c r="O363" s="41"/>
      <c r="P363" s="41" t="n">
        <v>35</v>
      </c>
    </row>
    <row r="364" customFormat="false" ht="30" hidden="true" customHeight="true" outlineLevel="0" collapsed="false">
      <c r="A364" s="30"/>
      <c r="C364" s="60" t="str">
        <f aca="false">IF(A364="","",C363+1)</f>
        <v/>
      </c>
      <c r="D364" s="32" t="str">
        <f aca="false">IF($A364="","",VLOOKUP($A364,[1]!一覧,2,FALSE()))</f>
        <v/>
      </c>
      <c r="E364" s="33" t="str">
        <f aca="false">IF($A364="","",VLOOKUP($A364,[1]!一覧,3,FALSE()))</f>
        <v/>
      </c>
      <c r="F364" s="34" t="str">
        <f aca="false">IF($A364="","",VLOOKUP($A364,[1]!一覧,6,FALSE()))</f>
        <v/>
      </c>
      <c r="G364" s="35" t="str">
        <f aca="false">IF($A364="","",VLOOKUP($A364,[1]!一覧,7,FALSE()))</f>
        <v/>
      </c>
      <c r="H364" s="36" t="str">
        <f aca="false">IF($A364="","",VLOOKUP($A364,[1]!一覧,8,FALSE()))</f>
        <v/>
      </c>
      <c r="I364" s="32" t="str">
        <f aca="false">IF($A364="","",VLOOKUP($A364,[1]!一覧,9,FALSE()))</f>
        <v/>
      </c>
      <c r="J364" s="37" t="str">
        <f aca="false">IF($A364="","",VLOOKUP($A364,[1]!一覧,34,FALSE()))</f>
        <v/>
      </c>
      <c r="K364" s="38" t="str">
        <f aca="false">IF($A364="","",VLOOKUP($A364,[1]!一覧,20,FALSE()))</f>
        <v/>
      </c>
      <c r="L364" s="39"/>
      <c r="M364" s="40" t="str">
        <f aca="false">IF(A364="","",IF($A364&gt;400,"（特別支援）",IF($A364&gt;300,"（要）","（準要）")))</f>
        <v/>
      </c>
      <c r="N364" s="40"/>
      <c r="O364" s="41"/>
      <c r="P364" s="41" t="n">
        <v>36</v>
      </c>
    </row>
    <row r="365" customFormat="false" ht="30" hidden="true" customHeight="true" outlineLevel="0" collapsed="false">
      <c r="A365" s="30"/>
      <c r="C365" s="42" t="str">
        <f aca="false">IF(A365="","",C364+1)</f>
        <v/>
      </c>
      <c r="D365" s="43" t="str">
        <f aca="false">IF($A365="","",VLOOKUP($A365,[1]!一覧,2,FALSE()))</f>
        <v/>
      </c>
      <c r="E365" s="44" t="str">
        <f aca="false">IF($A365="","",VLOOKUP($A365,[1]!一覧,3,FALSE()))</f>
        <v/>
      </c>
      <c r="F365" s="45" t="str">
        <f aca="false">IF($A365="","",VLOOKUP($A365,[1]!一覧,6,FALSE()))</f>
        <v/>
      </c>
      <c r="G365" s="46" t="str">
        <f aca="false">IF($A365="","",VLOOKUP($A365,[1]!一覧,7,FALSE()))</f>
        <v/>
      </c>
      <c r="H365" s="47" t="str">
        <f aca="false">IF($A365="","",VLOOKUP($A365,[1]!一覧,8,FALSE()))</f>
        <v/>
      </c>
      <c r="I365" s="43" t="str">
        <f aca="false">IF($A365="","",VLOOKUP($A365,[1]!一覧,9,FALSE()))</f>
        <v/>
      </c>
      <c r="J365" s="37" t="str">
        <f aca="false">IF($A365="","",VLOOKUP($A365,[1]!一覧,34,FALSE()))</f>
        <v/>
      </c>
      <c r="K365" s="38" t="str">
        <f aca="false">IF($A365="","",VLOOKUP($A365,[1]!一覧,20,FALSE()))</f>
        <v/>
      </c>
      <c r="L365" s="49"/>
      <c r="M365" s="40" t="str">
        <f aca="false">IF(A365="","",IF($A365&gt;400,"（特別支援）",IF($A365&gt;300,"（要）","（準要）")))</f>
        <v/>
      </c>
      <c r="N365" s="40"/>
      <c r="O365" s="41"/>
      <c r="P365" s="41" t="n">
        <v>37</v>
      </c>
    </row>
    <row r="366" customFormat="false" ht="30" hidden="true" customHeight="true" outlineLevel="0" collapsed="false">
      <c r="A366" s="30"/>
      <c r="C366" s="42" t="str">
        <f aca="false">IF(A366="","",C365+1)</f>
        <v/>
      </c>
      <c r="D366" s="43" t="str">
        <f aca="false">IF($A366="","",VLOOKUP($A366,[1]!一覧,2,FALSE()))</f>
        <v/>
      </c>
      <c r="E366" s="44" t="str">
        <f aca="false">IF($A366="","",VLOOKUP($A366,[1]!一覧,3,FALSE()))</f>
        <v/>
      </c>
      <c r="F366" s="45" t="str">
        <f aca="false">IF($A366="","",VLOOKUP($A366,[1]!一覧,6,FALSE()))</f>
        <v/>
      </c>
      <c r="G366" s="46" t="str">
        <f aca="false">IF($A366="","",VLOOKUP($A366,[1]!一覧,7,FALSE()))</f>
        <v/>
      </c>
      <c r="H366" s="47" t="str">
        <f aca="false">IF($A366="","",VLOOKUP($A366,[1]!一覧,8,FALSE()))</f>
        <v/>
      </c>
      <c r="I366" s="43" t="str">
        <f aca="false">IF($A366="","",VLOOKUP($A366,[1]!一覧,9,FALSE()))</f>
        <v/>
      </c>
      <c r="J366" s="37" t="str">
        <f aca="false">IF($A366="","",VLOOKUP($A366,[1]!一覧,34,FALSE()))</f>
        <v/>
      </c>
      <c r="K366" s="38" t="str">
        <f aca="false">IF($A366="","",VLOOKUP($A366,[1]!一覧,20,FALSE()))</f>
        <v/>
      </c>
      <c r="L366" s="49"/>
      <c r="M366" s="40" t="str">
        <f aca="false">IF(A366="","",IF($A366&gt;400,"（特別支援）",IF($A366&gt;300,"（要）","（準要）")))</f>
        <v/>
      </c>
      <c r="N366" s="40"/>
      <c r="O366" s="41"/>
      <c r="P366" s="41" t="n">
        <v>38</v>
      </c>
    </row>
    <row r="367" customFormat="false" ht="30" hidden="true" customHeight="true" outlineLevel="0" collapsed="false">
      <c r="A367" s="30"/>
      <c r="C367" s="42" t="str">
        <f aca="false">IF(A367="","",C366+1)</f>
        <v/>
      </c>
      <c r="D367" s="43" t="str">
        <f aca="false">IF($A367="","",VLOOKUP($A367,[1]!一覧,2,FALSE()))</f>
        <v/>
      </c>
      <c r="E367" s="44" t="str">
        <f aca="false">IF($A367="","",VLOOKUP($A367,[1]!一覧,3,FALSE()))</f>
        <v/>
      </c>
      <c r="F367" s="45" t="str">
        <f aca="false">IF($A367="","",VLOOKUP($A367,[1]!一覧,6,FALSE()))</f>
        <v/>
      </c>
      <c r="G367" s="46" t="str">
        <f aca="false">IF($A367="","",VLOOKUP($A367,[1]!一覧,7,FALSE()))</f>
        <v/>
      </c>
      <c r="H367" s="47" t="str">
        <f aca="false">IF($A367="","",VLOOKUP($A367,[1]!一覧,8,FALSE()))</f>
        <v/>
      </c>
      <c r="I367" s="43" t="str">
        <f aca="false">IF($A367="","",VLOOKUP($A367,[1]!一覧,9,FALSE()))</f>
        <v/>
      </c>
      <c r="J367" s="37" t="str">
        <f aca="false">IF($A367="","",VLOOKUP($A367,[1]!一覧,34,FALSE()))</f>
        <v/>
      </c>
      <c r="K367" s="38" t="str">
        <f aca="false">IF($A367="","",VLOOKUP($A367,[1]!一覧,20,FALSE()))</f>
        <v/>
      </c>
      <c r="L367" s="49"/>
      <c r="M367" s="40" t="str">
        <f aca="false">IF(A367="","",IF($A367&gt;400,"（特別支援）",IF($A367&gt;300,"（要）","（準要）")))</f>
        <v/>
      </c>
      <c r="N367" s="40"/>
      <c r="O367" s="41"/>
      <c r="P367" s="41" t="n">
        <v>39</v>
      </c>
    </row>
    <row r="368" customFormat="false" ht="30" hidden="true" customHeight="true" outlineLevel="0" collapsed="false">
      <c r="A368" s="30"/>
      <c r="C368" s="50" t="str">
        <f aca="false">IF(A368="","",C367+1)</f>
        <v/>
      </c>
      <c r="D368" s="51" t="str">
        <f aca="false">IF($A368="","",VLOOKUP($A368,[1]!一覧,2,FALSE()))</f>
        <v/>
      </c>
      <c r="E368" s="52" t="str">
        <f aca="false">IF($A368="","",VLOOKUP($A368,[1]!一覧,3,FALSE()))</f>
        <v/>
      </c>
      <c r="F368" s="53" t="str">
        <f aca="false">IF($A368="","",VLOOKUP($A368,[1]!一覧,6,FALSE()))</f>
        <v/>
      </c>
      <c r="G368" s="54" t="str">
        <f aca="false">IF($A368="","",VLOOKUP($A368,[1]!一覧,7,FALSE()))</f>
        <v/>
      </c>
      <c r="H368" s="55" t="str">
        <f aca="false">IF($A368="","",VLOOKUP($A368,[1]!一覧,8,FALSE()))</f>
        <v/>
      </c>
      <c r="I368" s="51" t="str">
        <f aca="false">IF($A368="","",VLOOKUP($A368,[1]!一覧,9,FALSE()))</f>
        <v/>
      </c>
      <c r="J368" s="56" t="str">
        <f aca="false">IF($A368="","",VLOOKUP($A368,[1]!一覧,34,FALSE()))</f>
        <v/>
      </c>
      <c r="K368" s="57" t="str">
        <f aca="false">IF($A368="","",VLOOKUP($A368,[1]!一覧,20,FALSE()))</f>
        <v/>
      </c>
      <c r="L368" s="58"/>
      <c r="M368" s="59" t="str">
        <f aca="false">IF(A368="","",IF($A368&gt;400,"（特別支援）",IF($A368&gt;300,"（要）","（準要）")))</f>
        <v/>
      </c>
      <c r="N368" s="59"/>
      <c r="O368" s="41"/>
      <c r="P368" s="41" t="n">
        <v>40</v>
      </c>
    </row>
    <row r="369" customFormat="false" ht="30" hidden="true" customHeight="true" outlineLevel="0" collapsed="false">
      <c r="A369" s="30"/>
      <c r="C369" s="60" t="str">
        <f aca="false">IF(A369="","",C368+1)</f>
        <v/>
      </c>
      <c r="D369" s="32" t="str">
        <f aca="false">IF($A369="","",VLOOKUP($A369,[1]!一覧,2,FALSE()))</f>
        <v/>
      </c>
      <c r="E369" s="33" t="str">
        <f aca="false">IF($A369="","",VLOOKUP($A369,[1]!一覧,3,FALSE()))</f>
        <v/>
      </c>
      <c r="F369" s="34" t="str">
        <f aca="false">IF($A369="","",VLOOKUP($A369,[1]!一覧,6,FALSE()))</f>
        <v/>
      </c>
      <c r="G369" s="35" t="str">
        <f aca="false">IF($A369="","",VLOOKUP($A369,[1]!一覧,7,FALSE()))</f>
        <v/>
      </c>
      <c r="H369" s="36" t="str">
        <f aca="false">IF($A369="","",VLOOKUP($A369,[1]!一覧,8,FALSE()))</f>
        <v/>
      </c>
      <c r="I369" s="32" t="str">
        <f aca="false">IF($A369="","",VLOOKUP($A369,[1]!一覧,9,FALSE()))</f>
        <v/>
      </c>
      <c r="J369" s="37" t="str">
        <f aca="false">IF($A369="","",VLOOKUP($A369,[1]!一覧,34,FALSE()))</f>
        <v/>
      </c>
      <c r="K369" s="38" t="str">
        <f aca="false">IF($A369="","",VLOOKUP($A369,[1]!一覧,20,FALSE()))</f>
        <v/>
      </c>
      <c r="L369" s="39"/>
      <c r="M369" s="40" t="str">
        <f aca="false">IF(A369="","",IF($A369&gt;400,"（特別支援）",IF($A369&gt;300,"（要）","（準要）")))</f>
        <v/>
      </c>
      <c r="N369" s="40"/>
      <c r="O369" s="41"/>
      <c r="P369" s="41" t="n">
        <v>41</v>
      </c>
    </row>
    <row r="370" customFormat="false" ht="30" hidden="true" customHeight="true" outlineLevel="0" collapsed="false">
      <c r="A370" s="30"/>
      <c r="C370" s="42" t="str">
        <f aca="false">IF(A370="","",C369+1)</f>
        <v/>
      </c>
      <c r="D370" s="43" t="str">
        <f aca="false">IF($A370="","",VLOOKUP($A370,[1]!一覧,2,FALSE()))</f>
        <v/>
      </c>
      <c r="E370" s="44" t="str">
        <f aca="false">IF($A370="","",VLOOKUP($A370,[1]!一覧,3,FALSE()))</f>
        <v/>
      </c>
      <c r="F370" s="45" t="str">
        <f aca="false">IF($A370="","",VLOOKUP($A370,[1]!一覧,6,FALSE()))</f>
        <v/>
      </c>
      <c r="G370" s="46" t="str">
        <f aca="false">IF($A370="","",VLOOKUP($A370,[1]!一覧,7,FALSE()))</f>
        <v/>
      </c>
      <c r="H370" s="47" t="str">
        <f aca="false">IF($A370="","",VLOOKUP($A370,[1]!一覧,8,FALSE()))</f>
        <v/>
      </c>
      <c r="I370" s="43" t="str">
        <f aca="false">IF($A370="","",VLOOKUP($A370,[1]!一覧,9,FALSE()))</f>
        <v/>
      </c>
      <c r="J370" s="37" t="str">
        <f aca="false">IF($A370="","",VLOOKUP($A370,[1]!一覧,34,FALSE()))</f>
        <v/>
      </c>
      <c r="K370" s="38" t="str">
        <f aca="false">IF($A370="","",VLOOKUP($A370,[1]!一覧,20,FALSE()))</f>
        <v/>
      </c>
      <c r="L370" s="49"/>
      <c r="M370" s="40" t="str">
        <f aca="false">IF(A370="","",IF($A370&gt;400,"（特別支援）",IF($A370&gt;300,"（要）","（準要）")))</f>
        <v/>
      </c>
      <c r="N370" s="40"/>
      <c r="O370" s="41"/>
      <c r="P370" s="41" t="n">
        <v>42</v>
      </c>
    </row>
    <row r="371" customFormat="false" ht="30" hidden="true" customHeight="true" outlineLevel="0" collapsed="false">
      <c r="A371" s="30"/>
      <c r="C371" s="42" t="str">
        <f aca="false">IF(A371="","",C370+1)</f>
        <v/>
      </c>
      <c r="D371" s="43" t="str">
        <f aca="false">IF($A371="","",VLOOKUP($A371,[1]!一覧,2,FALSE()))</f>
        <v/>
      </c>
      <c r="E371" s="44" t="str">
        <f aca="false">IF($A371="","",VLOOKUP($A371,[1]!一覧,3,FALSE()))</f>
        <v/>
      </c>
      <c r="F371" s="45" t="str">
        <f aca="false">IF($A371="","",VLOOKUP($A371,[1]!一覧,6,FALSE()))</f>
        <v/>
      </c>
      <c r="G371" s="46" t="str">
        <f aca="false">IF($A371="","",VLOOKUP($A371,[1]!一覧,7,FALSE()))</f>
        <v/>
      </c>
      <c r="H371" s="47" t="str">
        <f aca="false">IF($A371="","",VLOOKUP($A371,[1]!一覧,8,FALSE()))</f>
        <v/>
      </c>
      <c r="I371" s="43" t="str">
        <f aca="false">IF($A371="","",VLOOKUP($A371,[1]!一覧,9,FALSE()))</f>
        <v/>
      </c>
      <c r="J371" s="37" t="str">
        <f aca="false">IF($A371="","",VLOOKUP($A371,[1]!一覧,34,FALSE()))</f>
        <v/>
      </c>
      <c r="K371" s="38" t="str">
        <f aca="false">IF($A371="","",VLOOKUP($A371,[1]!一覧,20,FALSE()))</f>
        <v/>
      </c>
      <c r="L371" s="49"/>
      <c r="M371" s="40" t="str">
        <f aca="false">IF(A371="","",IF($A371&gt;400,"（特別支援）",IF($A371&gt;300,"（要）","（準要）")))</f>
        <v/>
      </c>
      <c r="N371" s="40"/>
      <c r="O371" s="41"/>
      <c r="P371" s="41" t="n">
        <v>43</v>
      </c>
    </row>
    <row r="372" customFormat="false" ht="30" hidden="true" customHeight="true" outlineLevel="0" collapsed="false">
      <c r="A372" s="30"/>
      <c r="C372" s="42" t="str">
        <f aca="false">IF(A372="","",C371+1)</f>
        <v/>
      </c>
      <c r="D372" s="43" t="str">
        <f aca="false">IF($A372="","",VLOOKUP($A372,[1]!一覧,2,FALSE()))</f>
        <v/>
      </c>
      <c r="E372" s="44" t="str">
        <f aca="false">IF($A372="","",VLOOKUP($A372,[1]!一覧,3,FALSE()))</f>
        <v/>
      </c>
      <c r="F372" s="45" t="str">
        <f aca="false">IF($A372="","",VLOOKUP($A372,[1]!一覧,6,FALSE()))</f>
        <v/>
      </c>
      <c r="G372" s="46" t="str">
        <f aca="false">IF($A372="","",VLOOKUP($A372,[1]!一覧,7,FALSE()))</f>
        <v/>
      </c>
      <c r="H372" s="47" t="str">
        <f aca="false">IF($A372="","",VLOOKUP($A372,[1]!一覧,8,FALSE()))</f>
        <v/>
      </c>
      <c r="I372" s="43" t="str">
        <f aca="false">IF($A372="","",VLOOKUP($A372,[1]!一覧,9,FALSE()))</f>
        <v/>
      </c>
      <c r="J372" s="37" t="str">
        <f aca="false">IF($A372="","",VLOOKUP($A372,[1]!一覧,34,FALSE()))</f>
        <v/>
      </c>
      <c r="K372" s="38" t="str">
        <f aca="false">IF($A372="","",VLOOKUP($A372,[1]!一覧,20,FALSE()))</f>
        <v/>
      </c>
      <c r="L372" s="49"/>
      <c r="M372" s="40" t="str">
        <f aca="false">IF(A372="","",IF($A372&gt;400,"（特別支援）",IF($A372&gt;300,"（要）","（準要）")))</f>
        <v/>
      </c>
      <c r="N372" s="40"/>
      <c r="O372" s="41"/>
      <c r="P372" s="41" t="n">
        <v>44</v>
      </c>
    </row>
    <row r="373" customFormat="false" ht="30" hidden="true" customHeight="true" outlineLevel="0" collapsed="false">
      <c r="A373" s="30"/>
      <c r="C373" s="50" t="str">
        <f aca="false">IF(A373="","",C372+1)</f>
        <v/>
      </c>
      <c r="D373" s="51" t="str">
        <f aca="false">IF($A373="","",VLOOKUP($A373,[1]!一覧,2,FALSE()))</f>
        <v/>
      </c>
      <c r="E373" s="52" t="str">
        <f aca="false">IF($A373="","",VLOOKUP($A373,[1]!一覧,3,FALSE()))</f>
        <v/>
      </c>
      <c r="F373" s="53" t="str">
        <f aca="false">IF($A373="","",VLOOKUP($A373,[1]!一覧,6,FALSE()))</f>
        <v/>
      </c>
      <c r="G373" s="54" t="str">
        <f aca="false">IF($A373="","",VLOOKUP($A373,[1]!一覧,7,FALSE()))</f>
        <v/>
      </c>
      <c r="H373" s="55" t="str">
        <f aca="false">IF($A373="","",VLOOKUP($A373,[1]!一覧,8,FALSE()))</f>
        <v/>
      </c>
      <c r="I373" s="51" t="str">
        <f aca="false">IF($A373="","",VLOOKUP($A373,[1]!一覧,9,FALSE()))</f>
        <v/>
      </c>
      <c r="J373" s="56" t="str">
        <f aca="false">IF($A373="","",VLOOKUP($A373,[1]!一覧,34,FALSE()))</f>
        <v/>
      </c>
      <c r="K373" s="57" t="str">
        <f aca="false">IF($A373="","",VLOOKUP($A373,[1]!一覧,20,FALSE()))</f>
        <v/>
      </c>
      <c r="L373" s="58"/>
      <c r="M373" s="59" t="str">
        <f aca="false">IF(A373="","",IF($A373&gt;400,"（特別支援）",IF($A373&gt;300,"（要）","（準要）")))</f>
        <v/>
      </c>
      <c r="N373" s="59"/>
      <c r="O373" s="41"/>
      <c r="P373" s="41" t="n">
        <v>45</v>
      </c>
    </row>
    <row r="374" customFormat="false" ht="30" hidden="true" customHeight="true" outlineLevel="0" collapsed="false">
      <c r="C374" s="61" t="str">
        <f aca="false">IF($A374="","",VLOOKUP($A374,[1]!一覧,2,FALSE()))</f>
        <v/>
      </c>
      <c r="D374" s="62"/>
      <c r="E374" s="63" t="str">
        <f aca="false">IF($A374="","",VLOOKUP($A374,[1]!一覧,4,FALSE()))</f>
        <v/>
      </c>
      <c r="F374" s="64" t="s">
        <v>13</v>
      </c>
      <c r="G374" s="64"/>
      <c r="H374" s="65" t="n">
        <f aca="false">COUNT(A354:A373)</f>
        <v>0</v>
      </c>
      <c r="I374" s="65"/>
      <c r="J374" s="66" t="n">
        <f aca="false">SUM(J354:J373)</f>
        <v>0</v>
      </c>
      <c r="K374" s="63"/>
      <c r="L374" s="67"/>
      <c r="M374" s="72" t="str">
        <f aca="false">IF(A354="","",$X$3&amp;X374&amp;"人　"&amp;$Y$3&amp;Y374&amp;"人")</f>
        <v/>
      </c>
      <c r="N374" s="72"/>
      <c r="O374" s="41"/>
      <c r="P374" s="41" t="n">
        <v>50</v>
      </c>
      <c r="X374" s="2" t="n">
        <f aca="false">COUNTIF($M354:$N373,X$4)</f>
        <v>0</v>
      </c>
      <c r="Y374" s="2" t="n">
        <f aca="false">COUNTIF($M354:$N373,Y$4)</f>
        <v>0</v>
      </c>
    </row>
    <row r="375" customFormat="false" ht="12" hidden="true" customHeight="true" outlineLevel="0" collapsed="false"/>
    <row r="376" customFormat="false" ht="12" hidden="true" customHeight="true" outlineLevel="0" collapsed="false"/>
    <row r="377" customFormat="false" ht="12" hidden="true" customHeight="true" outlineLevel="0" collapsed="false"/>
    <row r="378" customFormat="false" ht="23.25" hidden="true" customHeight="true" outlineLevel="0" collapsed="false">
      <c r="K378" s="8" t="s">
        <v>0</v>
      </c>
      <c r="M378" s="9" t="str">
        <f aca="false">LEFT([1]基本ﾃﾞｰﾀ!$G$6,1)</f>
        <v>中</v>
      </c>
      <c r="N378" s="10" t="n">
        <f aca="false">[1]基本ﾃﾞｰﾀ!$H$6</f>
        <v>88</v>
      </c>
      <c r="Q378" s="11"/>
      <c r="R378" s="12"/>
    </row>
    <row r="379" customFormat="false" ht="23.25" hidden="true" customHeight="true" outlineLevel="0" collapsed="false">
      <c r="M379" s="69" t="n">
        <v>14</v>
      </c>
      <c r="N379" s="14" t="n">
        <f aca="false">ROUNDUP(MAX($C$6:$C$501)/20,0)</f>
        <v>1</v>
      </c>
      <c r="Q379" s="11"/>
      <c r="R379" s="12"/>
    </row>
    <row r="380" customFormat="false" ht="44.25" hidden="true" customHeight="true" outlineLevel="0" collapsed="false">
      <c r="F380" s="15" t="str">
        <f aca="false">[1]基本ﾃﾞｰﾀ!$C$3&amp;[1]基本ﾃﾞｰﾀ!$D$3&amp;[1]基本ﾃﾞｰﾀ!$E$3</f>
        <v>令和6年度</v>
      </c>
      <c r="G380" s="15"/>
      <c r="H380" s="15"/>
      <c r="I380" s="15"/>
      <c r="J380" s="15"/>
      <c r="K380" s="15"/>
      <c r="L380" s="15"/>
      <c r="M380" s="16" t="str">
        <f aca="false">IF(A383&gt;400,"(特別支援分)","")</f>
        <v/>
      </c>
      <c r="N380" s="16"/>
    </row>
    <row r="381" customFormat="false" ht="30" hidden="true" customHeight="true" outlineLevel="0" collapsed="false">
      <c r="C381" s="17" t="s">
        <v>1</v>
      </c>
      <c r="D381" s="68" t="str">
        <f aca="false">D4</f>
        <v>修学旅行</v>
      </c>
      <c r="E381" s="68"/>
      <c r="F381" s="68"/>
      <c r="G381" s="19" t="s">
        <v>3</v>
      </c>
      <c r="H381" s="71" t="s">
        <v>23</v>
      </c>
      <c r="I381" s="20"/>
      <c r="K381" s="21"/>
      <c r="L381" s="22"/>
      <c r="M381" s="22"/>
      <c r="N381" s="23" t="str">
        <f aca="false">[1]基本ﾃﾞｰﾀ!$C$6</f>
        <v>青森市立青森中学校</v>
      </c>
    </row>
    <row r="382" s="3" customFormat="true" ht="32.25" hidden="true" customHeight="true" outlineLevel="0" collapsed="false">
      <c r="A382" s="1"/>
      <c r="C382" s="24" t="s">
        <v>4</v>
      </c>
      <c r="D382" s="25" t="s">
        <v>5</v>
      </c>
      <c r="E382" s="26" t="s">
        <v>6</v>
      </c>
      <c r="F382" s="26" t="s">
        <v>7</v>
      </c>
      <c r="G382" s="26"/>
      <c r="H382" s="26" t="s">
        <v>8</v>
      </c>
      <c r="I382" s="26"/>
      <c r="J382" s="27" t="s">
        <v>9</v>
      </c>
      <c r="K382" s="26" t="s">
        <v>10</v>
      </c>
      <c r="L382" s="26" t="s">
        <v>11</v>
      </c>
      <c r="M382" s="28" t="s">
        <v>12</v>
      </c>
      <c r="N382" s="28"/>
      <c r="O382" s="29"/>
      <c r="P382" s="29"/>
    </row>
    <row r="383" customFormat="false" ht="30" hidden="true" customHeight="true" outlineLevel="0" collapsed="false">
      <c r="A383" s="30"/>
      <c r="C383" s="31" t="str">
        <f aca="false">IF(A383="","",C373+1)</f>
        <v/>
      </c>
      <c r="D383" s="32" t="str">
        <f aca="false">IF($A383="","",VLOOKUP($A383,[1]!一覧,2,FALSE()))</f>
        <v/>
      </c>
      <c r="E383" s="33" t="str">
        <f aca="false">IF($A383="","",VLOOKUP($A383,[1]!一覧,3,FALSE()))</f>
        <v/>
      </c>
      <c r="F383" s="34" t="str">
        <f aca="false">IF($A383="","",VLOOKUP($A383,[1]!一覧,6,FALSE()))</f>
        <v/>
      </c>
      <c r="G383" s="35" t="str">
        <f aca="false">IF($A383="","",VLOOKUP($A383,[1]!一覧,7,FALSE()))</f>
        <v/>
      </c>
      <c r="H383" s="36" t="str">
        <f aca="false">IF($A383="","",VLOOKUP($A383,[1]!一覧,8,FALSE()))</f>
        <v/>
      </c>
      <c r="I383" s="32" t="str">
        <f aca="false">IF($A383="","",VLOOKUP($A383,[1]!一覧,9,FALSE()))</f>
        <v/>
      </c>
      <c r="J383" s="37" t="str">
        <f aca="false">IF($A383="","",VLOOKUP($A383,[1]!一覧,34,FALSE()))</f>
        <v/>
      </c>
      <c r="K383" s="38" t="str">
        <f aca="false">IF($A383="","",VLOOKUP($A383,[1]!一覧,20,FALSE()))</f>
        <v/>
      </c>
      <c r="L383" s="39"/>
      <c r="M383" s="40" t="str">
        <f aca="false">IF(A383="","",IF($A383&gt;400,"（特別支援）",IF($A383&gt;300,"（要）","（準要）")))</f>
        <v/>
      </c>
      <c r="N383" s="40"/>
      <c r="O383" s="41"/>
      <c r="P383" s="41" t="n">
        <v>26</v>
      </c>
    </row>
    <row r="384" customFormat="false" ht="30" hidden="true" customHeight="true" outlineLevel="0" collapsed="false">
      <c r="A384" s="30"/>
      <c r="C384" s="42" t="str">
        <f aca="false">IF(A384="","",C383+1)</f>
        <v/>
      </c>
      <c r="D384" s="43" t="str">
        <f aca="false">IF($A384="","",VLOOKUP($A384,[1]!一覧,2,FALSE()))</f>
        <v/>
      </c>
      <c r="E384" s="44" t="str">
        <f aca="false">IF($A384="","",VLOOKUP($A384,[1]!一覧,3,FALSE()))</f>
        <v/>
      </c>
      <c r="F384" s="45" t="str">
        <f aca="false">IF($A384="","",VLOOKUP($A384,[1]!一覧,6,FALSE()))</f>
        <v/>
      </c>
      <c r="G384" s="46" t="str">
        <f aca="false">IF($A384="","",VLOOKUP($A384,[1]!一覧,7,FALSE()))</f>
        <v/>
      </c>
      <c r="H384" s="47" t="str">
        <f aca="false">IF($A384="","",VLOOKUP($A384,[1]!一覧,8,FALSE()))</f>
        <v/>
      </c>
      <c r="I384" s="43" t="str">
        <f aca="false">IF($A384="","",VLOOKUP($A384,[1]!一覧,9,FALSE()))</f>
        <v/>
      </c>
      <c r="J384" s="37" t="str">
        <f aca="false">IF($A384="","",VLOOKUP($A384,[1]!一覧,34,FALSE()))</f>
        <v/>
      </c>
      <c r="K384" s="38" t="str">
        <f aca="false">IF($A384="","",VLOOKUP($A384,[1]!一覧,20,FALSE()))</f>
        <v/>
      </c>
      <c r="L384" s="49"/>
      <c r="M384" s="40" t="str">
        <f aca="false">IF(A384="","",IF($A384&gt;400,"（特別支援）",IF($A384&gt;300,"（要）","（準要）")))</f>
        <v/>
      </c>
      <c r="N384" s="40"/>
      <c r="O384" s="41"/>
      <c r="P384" s="41" t="n">
        <v>27</v>
      </c>
    </row>
    <row r="385" customFormat="false" ht="30" hidden="true" customHeight="true" outlineLevel="0" collapsed="false">
      <c r="A385" s="30"/>
      <c r="C385" s="42" t="str">
        <f aca="false">IF(A385="","",C384+1)</f>
        <v/>
      </c>
      <c r="D385" s="43" t="str">
        <f aca="false">IF($A385="","",VLOOKUP($A385,[1]!一覧,2,FALSE()))</f>
        <v/>
      </c>
      <c r="E385" s="44" t="str">
        <f aca="false">IF($A385="","",VLOOKUP($A385,[1]!一覧,3,FALSE()))</f>
        <v/>
      </c>
      <c r="F385" s="45" t="str">
        <f aca="false">IF($A385="","",VLOOKUP($A385,[1]!一覧,6,FALSE()))</f>
        <v/>
      </c>
      <c r="G385" s="46" t="str">
        <f aca="false">IF($A385="","",VLOOKUP($A385,[1]!一覧,7,FALSE()))</f>
        <v/>
      </c>
      <c r="H385" s="47" t="str">
        <f aca="false">IF($A385="","",VLOOKUP($A385,[1]!一覧,8,FALSE()))</f>
        <v/>
      </c>
      <c r="I385" s="43" t="str">
        <f aca="false">IF($A385="","",VLOOKUP($A385,[1]!一覧,9,FALSE()))</f>
        <v/>
      </c>
      <c r="J385" s="37" t="str">
        <f aca="false">IF($A385="","",VLOOKUP($A385,[1]!一覧,34,FALSE()))</f>
        <v/>
      </c>
      <c r="K385" s="38" t="str">
        <f aca="false">IF($A385="","",VLOOKUP($A385,[1]!一覧,20,FALSE()))</f>
        <v/>
      </c>
      <c r="L385" s="49"/>
      <c r="M385" s="40" t="str">
        <f aca="false">IF(A385="","",IF($A385&gt;400,"（特別支援）",IF($A385&gt;300,"（要）","（準要）")))</f>
        <v/>
      </c>
      <c r="N385" s="40"/>
      <c r="O385" s="41"/>
      <c r="P385" s="41" t="n">
        <v>28</v>
      </c>
    </row>
    <row r="386" customFormat="false" ht="30" hidden="true" customHeight="true" outlineLevel="0" collapsed="false">
      <c r="A386" s="30"/>
      <c r="C386" s="42" t="str">
        <f aca="false">IF(A386="","",C385+1)</f>
        <v/>
      </c>
      <c r="D386" s="43" t="str">
        <f aca="false">IF($A386="","",VLOOKUP($A386,[1]!一覧,2,FALSE()))</f>
        <v/>
      </c>
      <c r="E386" s="44" t="str">
        <f aca="false">IF($A386="","",VLOOKUP($A386,[1]!一覧,3,FALSE()))</f>
        <v/>
      </c>
      <c r="F386" s="45" t="str">
        <f aca="false">IF($A386="","",VLOOKUP($A386,[1]!一覧,6,FALSE()))</f>
        <v/>
      </c>
      <c r="G386" s="46" t="str">
        <f aca="false">IF($A386="","",VLOOKUP($A386,[1]!一覧,7,FALSE()))</f>
        <v/>
      </c>
      <c r="H386" s="47" t="str">
        <f aca="false">IF($A386="","",VLOOKUP($A386,[1]!一覧,8,FALSE()))</f>
        <v/>
      </c>
      <c r="I386" s="43" t="str">
        <f aca="false">IF($A386="","",VLOOKUP($A386,[1]!一覧,9,FALSE()))</f>
        <v/>
      </c>
      <c r="J386" s="37" t="str">
        <f aca="false">IF($A386="","",VLOOKUP($A386,[1]!一覧,34,FALSE()))</f>
        <v/>
      </c>
      <c r="K386" s="38" t="str">
        <f aca="false">IF($A386="","",VLOOKUP($A386,[1]!一覧,20,FALSE()))</f>
        <v/>
      </c>
      <c r="L386" s="49"/>
      <c r="M386" s="40" t="str">
        <f aca="false">IF(A386="","",IF($A386&gt;400,"（特別支援）",IF($A386&gt;300,"（要）","（準要）")))</f>
        <v/>
      </c>
      <c r="N386" s="40"/>
      <c r="O386" s="41"/>
      <c r="P386" s="41" t="n">
        <v>29</v>
      </c>
    </row>
    <row r="387" customFormat="false" ht="30" hidden="true" customHeight="true" outlineLevel="0" collapsed="false">
      <c r="A387" s="30"/>
      <c r="C387" s="50" t="str">
        <f aca="false">IF(A387="","",C386+1)</f>
        <v/>
      </c>
      <c r="D387" s="51" t="str">
        <f aca="false">IF($A387="","",VLOOKUP($A387,[1]!一覧,2,FALSE()))</f>
        <v/>
      </c>
      <c r="E387" s="52" t="str">
        <f aca="false">IF($A387="","",VLOOKUP($A387,[1]!一覧,3,FALSE()))</f>
        <v/>
      </c>
      <c r="F387" s="53" t="str">
        <f aca="false">IF($A387="","",VLOOKUP($A387,[1]!一覧,6,FALSE()))</f>
        <v/>
      </c>
      <c r="G387" s="54" t="str">
        <f aca="false">IF($A387="","",VLOOKUP($A387,[1]!一覧,7,FALSE()))</f>
        <v/>
      </c>
      <c r="H387" s="55" t="str">
        <f aca="false">IF($A387="","",VLOOKUP($A387,[1]!一覧,8,FALSE()))</f>
        <v/>
      </c>
      <c r="I387" s="51" t="str">
        <f aca="false">IF($A387="","",VLOOKUP($A387,[1]!一覧,9,FALSE()))</f>
        <v/>
      </c>
      <c r="J387" s="56" t="str">
        <f aca="false">IF($A387="","",VLOOKUP($A387,[1]!一覧,34,FALSE()))</f>
        <v/>
      </c>
      <c r="K387" s="57" t="str">
        <f aca="false">IF($A387="","",VLOOKUP($A387,[1]!一覧,20,FALSE()))</f>
        <v/>
      </c>
      <c r="L387" s="58"/>
      <c r="M387" s="59" t="str">
        <f aca="false">IF(A387="","",IF($A387&gt;400,"（特別支援）",IF($A387&gt;300,"（要）","（準要）")))</f>
        <v/>
      </c>
      <c r="N387" s="59"/>
      <c r="O387" s="41"/>
      <c r="P387" s="41" t="n">
        <v>30</v>
      </c>
    </row>
    <row r="388" customFormat="false" ht="30" hidden="true" customHeight="true" outlineLevel="0" collapsed="false">
      <c r="A388" s="30"/>
      <c r="C388" s="60" t="str">
        <f aca="false">IF(A388="","",C387+1)</f>
        <v/>
      </c>
      <c r="D388" s="32" t="str">
        <f aca="false">IF($A388="","",VLOOKUP($A388,[1]!一覧,2,FALSE()))</f>
        <v/>
      </c>
      <c r="E388" s="33" t="str">
        <f aca="false">IF($A388="","",VLOOKUP($A388,[1]!一覧,3,FALSE()))</f>
        <v/>
      </c>
      <c r="F388" s="34" t="str">
        <f aca="false">IF($A388="","",VLOOKUP($A388,[1]!一覧,6,FALSE()))</f>
        <v/>
      </c>
      <c r="G388" s="35" t="str">
        <f aca="false">IF($A388="","",VLOOKUP($A388,[1]!一覧,7,FALSE()))</f>
        <v/>
      </c>
      <c r="H388" s="36" t="str">
        <f aca="false">IF($A388="","",VLOOKUP($A388,[1]!一覧,8,FALSE()))</f>
        <v/>
      </c>
      <c r="I388" s="32" t="str">
        <f aca="false">IF($A388="","",VLOOKUP($A388,[1]!一覧,9,FALSE()))</f>
        <v/>
      </c>
      <c r="J388" s="37" t="str">
        <f aca="false">IF($A388="","",VLOOKUP($A388,[1]!一覧,34,FALSE()))</f>
        <v/>
      </c>
      <c r="K388" s="38" t="str">
        <f aca="false">IF($A388="","",VLOOKUP($A388,[1]!一覧,20,FALSE()))</f>
        <v/>
      </c>
      <c r="L388" s="39"/>
      <c r="M388" s="40" t="str">
        <f aca="false">IF(A388="","",IF($A388&gt;400,"（特別支援）",IF($A388&gt;300,"（要）","（準要）")))</f>
        <v/>
      </c>
      <c r="N388" s="40"/>
      <c r="O388" s="41"/>
      <c r="P388" s="41" t="n">
        <v>31</v>
      </c>
    </row>
    <row r="389" customFormat="false" ht="30" hidden="true" customHeight="true" outlineLevel="0" collapsed="false">
      <c r="A389" s="30"/>
      <c r="C389" s="42" t="str">
        <f aca="false">IF(A389="","",C388+1)</f>
        <v/>
      </c>
      <c r="D389" s="43" t="str">
        <f aca="false">IF($A389="","",VLOOKUP($A389,[1]!一覧,2,FALSE()))</f>
        <v/>
      </c>
      <c r="E389" s="44" t="str">
        <f aca="false">IF($A389="","",VLOOKUP($A389,[1]!一覧,3,FALSE()))</f>
        <v/>
      </c>
      <c r="F389" s="45" t="str">
        <f aca="false">IF($A389="","",VLOOKUP($A389,[1]!一覧,6,FALSE()))</f>
        <v/>
      </c>
      <c r="G389" s="46" t="str">
        <f aca="false">IF($A389="","",VLOOKUP($A389,[1]!一覧,7,FALSE()))</f>
        <v/>
      </c>
      <c r="H389" s="47" t="str">
        <f aca="false">IF($A389="","",VLOOKUP($A389,[1]!一覧,8,FALSE()))</f>
        <v/>
      </c>
      <c r="I389" s="43" t="str">
        <f aca="false">IF($A389="","",VLOOKUP($A389,[1]!一覧,9,FALSE()))</f>
        <v/>
      </c>
      <c r="J389" s="37" t="str">
        <f aca="false">IF($A389="","",VLOOKUP($A389,[1]!一覧,34,FALSE()))</f>
        <v/>
      </c>
      <c r="K389" s="38" t="str">
        <f aca="false">IF($A389="","",VLOOKUP($A389,[1]!一覧,20,FALSE()))</f>
        <v/>
      </c>
      <c r="L389" s="49"/>
      <c r="M389" s="40" t="str">
        <f aca="false">IF(A389="","",IF($A389&gt;400,"（特別支援）",IF($A389&gt;300,"（要）","（準要）")))</f>
        <v/>
      </c>
      <c r="N389" s="40"/>
      <c r="O389" s="41"/>
      <c r="P389" s="41" t="n">
        <v>32</v>
      </c>
    </row>
    <row r="390" customFormat="false" ht="30" hidden="true" customHeight="true" outlineLevel="0" collapsed="false">
      <c r="A390" s="30"/>
      <c r="C390" s="42" t="str">
        <f aca="false">IF(A390="","",C389+1)</f>
        <v/>
      </c>
      <c r="D390" s="43" t="str">
        <f aca="false">IF($A390="","",VLOOKUP($A390,[1]!一覧,2,FALSE()))</f>
        <v/>
      </c>
      <c r="E390" s="44" t="str">
        <f aca="false">IF($A390="","",VLOOKUP($A390,[1]!一覧,3,FALSE()))</f>
        <v/>
      </c>
      <c r="F390" s="45" t="str">
        <f aca="false">IF($A390="","",VLOOKUP($A390,[1]!一覧,6,FALSE()))</f>
        <v/>
      </c>
      <c r="G390" s="46" t="str">
        <f aca="false">IF($A390="","",VLOOKUP($A390,[1]!一覧,7,FALSE()))</f>
        <v/>
      </c>
      <c r="H390" s="47" t="str">
        <f aca="false">IF($A390="","",VLOOKUP($A390,[1]!一覧,8,FALSE()))</f>
        <v/>
      </c>
      <c r="I390" s="43" t="str">
        <f aca="false">IF($A390="","",VLOOKUP($A390,[1]!一覧,9,FALSE()))</f>
        <v/>
      </c>
      <c r="J390" s="37" t="str">
        <f aca="false">IF($A390="","",VLOOKUP($A390,[1]!一覧,34,FALSE()))</f>
        <v/>
      </c>
      <c r="K390" s="38" t="str">
        <f aca="false">IF($A390="","",VLOOKUP($A390,[1]!一覧,20,FALSE()))</f>
        <v/>
      </c>
      <c r="L390" s="49"/>
      <c r="M390" s="40" t="str">
        <f aca="false">IF(A390="","",IF($A390&gt;400,"（特別支援）",IF($A390&gt;300,"（要）","（準要）")))</f>
        <v/>
      </c>
      <c r="N390" s="40"/>
      <c r="O390" s="41"/>
      <c r="P390" s="41" t="n">
        <v>33</v>
      </c>
    </row>
    <row r="391" customFormat="false" ht="30" hidden="true" customHeight="true" outlineLevel="0" collapsed="false">
      <c r="A391" s="30"/>
      <c r="C391" s="42" t="str">
        <f aca="false">IF(A391="","",C390+1)</f>
        <v/>
      </c>
      <c r="D391" s="43" t="str">
        <f aca="false">IF($A391="","",VLOOKUP($A391,[1]!一覧,2,FALSE()))</f>
        <v/>
      </c>
      <c r="E391" s="44" t="str">
        <f aca="false">IF($A391="","",VLOOKUP($A391,[1]!一覧,3,FALSE()))</f>
        <v/>
      </c>
      <c r="F391" s="45" t="str">
        <f aca="false">IF($A391="","",VLOOKUP($A391,[1]!一覧,6,FALSE()))</f>
        <v/>
      </c>
      <c r="G391" s="46" t="str">
        <f aca="false">IF($A391="","",VLOOKUP($A391,[1]!一覧,7,FALSE()))</f>
        <v/>
      </c>
      <c r="H391" s="47" t="str">
        <f aca="false">IF($A391="","",VLOOKUP($A391,[1]!一覧,8,FALSE()))</f>
        <v/>
      </c>
      <c r="I391" s="43" t="str">
        <f aca="false">IF($A391="","",VLOOKUP($A391,[1]!一覧,9,FALSE()))</f>
        <v/>
      </c>
      <c r="J391" s="37" t="str">
        <f aca="false">IF($A391="","",VLOOKUP($A391,[1]!一覧,34,FALSE()))</f>
        <v/>
      </c>
      <c r="K391" s="38" t="str">
        <f aca="false">IF($A391="","",VLOOKUP($A391,[1]!一覧,20,FALSE()))</f>
        <v/>
      </c>
      <c r="L391" s="49"/>
      <c r="M391" s="40" t="str">
        <f aca="false">IF(A391="","",IF($A391&gt;400,"（特別支援）",IF($A391&gt;300,"（要）","（準要）")))</f>
        <v/>
      </c>
      <c r="N391" s="40"/>
      <c r="O391" s="41"/>
      <c r="P391" s="41" t="n">
        <v>34</v>
      </c>
    </row>
    <row r="392" customFormat="false" ht="30" hidden="true" customHeight="true" outlineLevel="0" collapsed="false">
      <c r="A392" s="30"/>
      <c r="C392" s="50" t="str">
        <f aca="false">IF(A392="","",C391+1)</f>
        <v/>
      </c>
      <c r="D392" s="51" t="str">
        <f aca="false">IF($A392="","",VLOOKUP($A392,[1]!一覧,2,FALSE()))</f>
        <v/>
      </c>
      <c r="E392" s="52" t="str">
        <f aca="false">IF($A392="","",VLOOKUP($A392,[1]!一覧,3,FALSE()))</f>
        <v/>
      </c>
      <c r="F392" s="53" t="str">
        <f aca="false">IF($A392="","",VLOOKUP($A392,[1]!一覧,6,FALSE()))</f>
        <v/>
      </c>
      <c r="G392" s="54" t="str">
        <f aca="false">IF($A392="","",VLOOKUP($A392,[1]!一覧,7,FALSE()))</f>
        <v/>
      </c>
      <c r="H392" s="55" t="str">
        <f aca="false">IF($A392="","",VLOOKUP($A392,[1]!一覧,8,FALSE()))</f>
        <v/>
      </c>
      <c r="I392" s="51" t="str">
        <f aca="false">IF($A392="","",VLOOKUP($A392,[1]!一覧,9,FALSE()))</f>
        <v/>
      </c>
      <c r="J392" s="56" t="str">
        <f aca="false">IF($A392="","",VLOOKUP($A392,[1]!一覧,34,FALSE()))</f>
        <v/>
      </c>
      <c r="K392" s="57" t="str">
        <f aca="false">IF($A392="","",VLOOKUP($A392,[1]!一覧,20,FALSE()))</f>
        <v/>
      </c>
      <c r="L392" s="58"/>
      <c r="M392" s="59" t="str">
        <f aca="false">IF(A392="","",IF($A392&gt;400,"（特別支援）",IF($A392&gt;300,"（要）","（準要）")))</f>
        <v/>
      </c>
      <c r="N392" s="59"/>
      <c r="O392" s="41"/>
      <c r="P392" s="41" t="n">
        <v>35</v>
      </c>
    </row>
    <row r="393" customFormat="false" ht="30" hidden="true" customHeight="true" outlineLevel="0" collapsed="false">
      <c r="A393" s="30"/>
      <c r="C393" s="60" t="str">
        <f aca="false">IF(A393="","",C392+1)</f>
        <v/>
      </c>
      <c r="D393" s="32" t="str">
        <f aca="false">IF($A393="","",VLOOKUP($A393,[1]!一覧,2,FALSE()))</f>
        <v/>
      </c>
      <c r="E393" s="33" t="str">
        <f aca="false">IF($A393="","",VLOOKUP($A393,[1]!一覧,3,FALSE()))</f>
        <v/>
      </c>
      <c r="F393" s="34" t="str">
        <f aca="false">IF($A393="","",VLOOKUP($A393,[1]!一覧,6,FALSE()))</f>
        <v/>
      </c>
      <c r="G393" s="35" t="str">
        <f aca="false">IF($A393="","",VLOOKUP($A393,[1]!一覧,7,FALSE()))</f>
        <v/>
      </c>
      <c r="H393" s="36" t="str">
        <f aca="false">IF($A393="","",VLOOKUP($A393,[1]!一覧,8,FALSE()))</f>
        <v/>
      </c>
      <c r="I393" s="32" t="str">
        <f aca="false">IF($A393="","",VLOOKUP($A393,[1]!一覧,9,FALSE()))</f>
        <v/>
      </c>
      <c r="J393" s="37" t="str">
        <f aca="false">IF($A393="","",VLOOKUP($A393,[1]!一覧,34,FALSE()))</f>
        <v/>
      </c>
      <c r="K393" s="38" t="str">
        <f aca="false">IF($A393="","",VLOOKUP($A393,[1]!一覧,20,FALSE()))</f>
        <v/>
      </c>
      <c r="L393" s="39"/>
      <c r="M393" s="40" t="str">
        <f aca="false">IF(A393="","",IF($A393&gt;400,"（特別支援）",IF($A393&gt;300,"（要）","（準要）")))</f>
        <v/>
      </c>
      <c r="N393" s="40"/>
      <c r="O393" s="41"/>
      <c r="P393" s="41" t="n">
        <v>36</v>
      </c>
    </row>
    <row r="394" customFormat="false" ht="30" hidden="true" customHeight="true" outlineLevel="0" collapsed="false">
      <c r="A394" s="30"/>
      <c r="C394" s="42" t="str">
        <f aca="false">IF(A394="","",C393+1)</f>
        <v/>
      </c>
      <c r="D394" s="43" t="str">
        <f aca="false">IF($A394="","",VLOOKUP($A394,[1]!一覧,2,FALSE()))</f>
        <v/>
      </c>
      <c r="E394" s="44" t="str">
        <f aca="false">IF($A394="","",VLOOKUP($A394,[1]!一覧,3,FALSE()))</f>
        <v/>
      </c>
      <c r="F394" s="45" t="str">
        <f aca="false">IF($A394="","",VLOOKUP($A394,[1]!一覧,6,FALSE()))</f>
        <v/>
      </c>
      <c r="G394" s="46" t="str">
        <f aca="false">IF($A394="","",VLOOKUP($A394,[1]!一覧,7,FALSE()))</f>
        <v/>
      </c>
      <c r="H394" s="47" t="str">
        <f aca="false">IF($A394="","",VLOOKUP($A394,[1]!一覧,8,FALSE()))</f>
        <v/>
      </c>
      <c r="I394" s="43" t="str">
        <f aca="false">IF($A394="","",VLOOKUP($A394,[1]!一覧,9,FALSE()))</f>
        <v/>
      </c>
      <c r="J394" s="37" t="str">
        <f aca="false">IF($A394="","",VLOOKUP($A394,[1]!一覧,34,FALSE()))</f>
        <v/>
      </c>
      <c r="K394" s="38" t="str">
        <f aca="false">IF($A394="","",VLOOKUP($A394,[1]!一覧,20,FALSE()))</f>
        <v/>
      </c>
      <c r="L394" s="49"/>
      <c r="M394" s="40" t="str">
        <f aca="false">IF(A394="","",IF($A394&gt;400,"（特別支援）",IF($A394&gt;300,"（要）","（準要）")))</f>
        <v/>
      </c>
      <c r="N394" s="40"/>
      <c r="O394" s="41"/>
      <c r="P394" s="41" t="n">
        <v>37</v>
      </c>
    </row>
    <row r="395" customFormat="false" ht="30" hidden="true" customHeight="true" outlineLevel="0" collapsed="false">
      <c r="A395" s="30"/>
      <c r="C395" s="42" t="str">
        <f aca="false">IF(A395="","",C394+1)</f>
        <v/>
      </c>
      <c r="D395" s="43" t="str">
        <f aca="false">IF($A395="","",VLOOKUP($A395,[1]!一覧,2,FALSE()))</f>
        <v/>
      </c>
      <c r="E395" s="44" t="str">
        <f aca="false">IF($A395="","",VLOOKUP($A395,[1]!一覧,3,FALSE()))</f>
        <v/>
      </c>
      <c r="F395" s="45" t="str">
        <f aca="false">IF($A395="","",VLOOKUP($A395,[1]!一覧,6,FALSE()))</f>
        <v/>
      </c>
      <c r="G395" s="46" t="str">
        <f aca="false">IF($A395="","",VLOOKUP($A395,[1]!一覧,7,FALSE()))</f>
        <v/>
      </c>
      <c r="H395" s="47" t="str">
        <f aca="false">IF($A395="","",VLOOKUP($A395,[1]!一覧,8,FALSE()))</f>
        <v/>
      </c>
      <c r="I395" s="43" t="str">
        <f aca="false">IF($A395="","",VLOOKUP($A395,[1]!一覧,9,FALSE()))</f>
        <v/>
      </c>
      <c r="J395" s="37" t="str">
        <f aca="false">IF($A395="","",VLOOKUP($A395,[1]!一覧,34,FALSE()))</f>
        <v/>
      </c>
      <c r="K395" s="38" t="str">
        <f aca="false">IF($A395="","",VLOOKUP($A395,[1]!一覧,20,FALSE()))</f>
        <v/>
      </c>
      <c r="L395" s="49"/>
      <c r="M395" s="40" t="str">
        <f aca="false">IF(A395="","",IF($A395&gt;400,"（特別支援）",IF($A395&gt;300,"（要）","（準要）")))</f>
        <v/>
      </c>
      <c r="N395" s="40"/>
      <c r="O395" s="41"/>
      <c r="P395" s="41" t="n">
        <v>38</v>
      </c>
    </row>
    <row r="396" customFormat="false" ht="30" hidden="true" customHeight="true" outlineLevel="0" collapsed="false">
      <c r="A396" s="30"/>
      <c r="C396" s="42" t="str">
        <f aca="false">IF(A396="","",C395+1)</f>
        <v/>
      </c>
      <c r="D396" s="43" t="str">
        <f aca="false">IF($A396="","",VLOOKUP($A396,[1]!一覧,2,FALSE()))</f>
        <v/>
      </c>
      <c r="E396" s="44" t="str">
        <f aca="false">IF($A396="","",VLOOKUP($A396,[1]!一覧,3,FALSE()))</f>
        <v/>
      </c>
      <c r="F396" s="45" t="str">
        <f aca="false">IF($A396="","",VLOOKUP($A396,[1]!一覧,6,FALSE()))</f>
        <v/>
      </c>
      <c r="G396" s="46" t="str">
        <f aca="false">IF($A396="","",VLOOKUP($A396,[1]!一覧,7,FALSE()))</f>
        <v/>
      </c>
      <c r="H396" s="47" t="str">
        <f aca="false">IF($A396="","",VLOOKUP($A396,[1]!一覧,8,FALSE()))</f>
        <v/>
      </c>
      <c r="I396" s="43" t="str">
        <f aca="false">IF($A396="","",VLOOKUP($A396,[1]!一覧,9,FALSE()))</f>
        <v/>
      </c>
      <c r="J396" s="37" t="str">
        <f aca="false">IF($A396="","",VLOOKUP($A396,[1]!一覧,34,FALSE()))</f>
        <v/>
      </c>
      <c r="K396" s="38" t="str">
        <f aca="false">IF($A396="","",VLOOKUP($A396,[1]!一覧,20,FALSE()))</f>
        <v/>
      </c>
      <c r="L396" s="49"/>
      <c r="M396" s="40" t="str">
        <f aca="false">IF(A396="","",IF($A396&gt;400,"（特別支援）",IF($A396&gt;300,"（要）","（準要）")))</f>
        <v/>
      </c>
      <c r="N396" s="40"/>
      <c r="O396" s="41"/>
      <c r="P396" s="41" t="n">
        <v>39</v>
      </c>
    </row>
    <row r="397" customFormat="false" ht="30" hidden="true" customHeight="true" outlineLevel="0" collapsed="false">
      <c r="A397" s="30"/>
      <c r="C397" s="50" t="str">
        <f aca="false">IF(A397="","",C396+1)</f>
        <v/>
      </c>
      <c r="D397" s="51" t="str">
        <f aca="false">IF($A397="","",VLOOKUP($A397,[1]!一覧,2,FALSE()))</f>
        <v/>
      </c>
      <c r="E397" s="52" t="str">
        <f aca="false">IF($A397="","",VLOOKUP($A397,[1]!一覧,3,FALSE()))</f>
        <v/>
      </c>
      <c r="F397" s="53" t="str">
        <f aca="false">IF($A397="","",VLOOKUP($A397,[1]!一覧,6,FALSE()))</f>
        <v/>
      </c>
      <c r="G397" s="54" t="str">
        <f aca="false">IF($A397="","",VLOOKUP($A397,[1]!一覧,7,FALSE()))</f>
        <v/>
      </c>
      <c r="H397" s="55" t="str">
        <f aca="false">IF($A397="","",VLOOKUP($A397,[1]!一覧,8,FALSE()))</f>
        <v/>
      </c>
      <c r="I397" s="51" t="str">
        <f aca="false">IF($A397="","",VLOOKUP($A397,[1]!一覧,9,FALSE()))</f>
        <v/>
      </c>
      <c r="J397" s="56" t="str">
        <f aca="false">IF($A397="","",VLOOKUP($A397,[1]!一覧,34,FALSE()))</f>
        <v/>
      </c>
      <c r="K397" s="57" t="str">
        <f aca="false">IF($A397="","",VLOOKUP($A397,[1]!一覧,20,FALSE()))</f>
        <v/>
      </c>
      <c r="L397" s="58"/>
      <c r="M397" s="59" t="str">
        <f aca="false">IF(A397="","",IF($A397&gt;400,"（特別支援）",IF($A397&gt;300,"（要）","（準要）")))</f>
        <v/>
      </c>
      <c r="N397" s="59"/>
      <c r="O397" s="41"/>
      <c r="P397" s="41" t="n">
        <v>40</v>
      </c>
    </row>
    <row r="398" customFormat="false" ht="30" hidden="true" customHeight="true" outlineLevel="0" collapsed="false">
      <c r="A398" s="30"/>
      <c r="C398" s="60" t="str">
        <f aca="false">IF(A398="","",C397+1)</f>
        <v/>
      </c>
      <c r="D398" s="32" t="str">
        <f aca="false">IF($A398="","",VLOOKUP($A398,[1]!一覧,2,FALSE()))</f>
        <v/>
      </c>
      <c r="E398" s="33" t="str">
        <f aca="false">IF($A398="","",VLOOKUP($A398,[1]!一覧,3,FALSE()))</f>
        <v/>
      </c>
      <c r="F398" s="34" t="str">
        <f aca="false">IF($A398="","",VLOOKUP($A398,[1]!一覧,6,FALSE()))</f>
        <v/>
      </c>
      <c r="G398" s="35" t="str">
        <f aca="false">IF($A398="","",VLOOKUP($A398,[1]!一覧,7,FALSE()))</f>
        <v/>
      </c>
      <c r="H398" s="36" t="str">
        <f aca="false">IF($A398="","",VLOOKUP($A398,[1]!一覧,8,FALSE()))</f>
        <v/>
      </c>
      <c r="I398" s="32" t="str">
        <f aca="false">IF($A398="","",VLOOKUP($A398,[1]!一覧,9,FALSE()))</f>
        <v/>
      </c>
      <c r="J398" s="37" t="str">
        <f aca="false">IF($A398="","",VLOOKUP($A398,[1]!一覧,34,FALSE()))</f>
        <v/>
      </c>
      <c r="K398" s="38" t="str">
        <f aca="false">IF($A398="","",VLOOKUP($A398,[1]!一覧,20,FALSE()))</f>
        <v/>
      </c>
      <c r="L398" s="39"/>
      <c r="M398" s="40" t="str">
        <f aca="false">IF(A398="","",IF($A398&gt;400,"（特別支援）",IF($A398&gt;300,"（要）","（準要）")))</f>
        <v/>
      </c>
      <c r="N398" s="40"/>
      <c r="O398" s="41"/>
      <c r="P398" s="41" t="n">
        <v>41</v>
      </c>
    </row>
    <row r="399" customFormat="false" ht="30" hidden="true" customHeight="true" outlineLevel="0" collapsed="false">
      <c r="A399" s="30"/>
      <c r="C399" s="42" t="str">
        <f aca="false">IF(A399="","",C398+1)</f>
        <v/>
      </c>
      <c r="D399" s="43" t="str">
        <f aca="false">IF($A399="","",VLOOKUP($A399,[1]!一覧,2,FALSE()))</f>
        <v/>
      </c>
      <c r="E399" s="44" t="str">
        <f aca="false">IF($A399="","",VLOOKUP($A399,[1]!一覧,3,FALSE()))</f>
        <v/>
      </c>
      <c r="F399" s="45" t="str">
        <f aca="false">IF($A399="","",VLOOKUP($A399,[1]!一覧,6,FALSE()))</f>
        <v/>
      </c>
      <c r="G399" s="46" t="str">
        <f aca="false">IF($A399="","",VLOOKUP($A399,[1]!一覧,7,FALSE()))</f>
        <v/>
      </c>
      <c r="H399" s="47" t="str">
        <f aca="false">IF($A399="","",VLOOKUP($A399,[1]!一覧,8,FALSE()))</f>
        <v/>
      </c>
      <c r="I399" s="43" t="str">
        <f aca="false">IF($A399="","",VLOOKUP($A399,[1]!一覧,9,FALSE()))</f>
        <v/>
      </c>
      <c r="J399" s="37" t="str">
        <f aca="false">IF($A399="","",VLOOKUP($A399,[1]!一覧,34,FALSE()))</f>
        <v/>
      </c>
      <c r="K399" s="38" t="str">
        <f aca="false">IF($A399="","",VLOOKUP($A399,[1]!一覧,20,FALSE()))</f>
        <v/>
      </c>
      <c r="L399" s="49"/>
      <c r="M399" s="40" t="str">
        <f aca="false">IF(A399="","",IF($A399&gt;400,"（特別支援）",IF($A399&gt;300,"（要）","（準要）")))</f>
        <v/>
      </c>
      <c r="N399" s="40"/>
      <c r="O399" s="41"/>
      <c r="P399" s="41" t="n">
        <v>42</v>
      </c>
    </row>
    <row r="400" customFormat="false" ht="30" hidden="true" customHeight="true" outlineLevel="0" collapsed="false">
      <c r="A400" s="30"/>
      <c r="C400" s="42" t="str">
        <f aca="false">IF(A400="","",C399+1)</f>
        <v/>
      </c>
      <c r="D400" s="43" t="str">
        <f aca="false">IF($A400="","",VLOOKUP($A400,[1]!一覧,2,FALSE()))</f>
        <v/>
      </c>
      <c r="E400" s="44" t="str">
        <f aca="false">IF($A400="","",VLOOKUP($A400,[1]!一覧,3,FALSE()))</f>
        <v/>
      </c>
      <c r="F400" s="45" t="str">
        <f aca="false">IF($A400="","",VLOOKUP($A400,[1]!一覧,6,FALSE()))</f>
        <v/>
      </c>
      <c r="G400" s="46" t="str">
        <f aca="false">IF($A400="","",VLOOKUP($A400,[1]!一覧,7,FALSE()))</f>
        <v/>
      </c>
      <c r="H400" s="47" t="str">
        <f aca="false">IF($A400="","",VLOOKUP($A400,[1]!一覧,8,FALSE()))</f>
        <v/>
      </c>
      <c r="I400" s="43" t="str">
        <f aca="false">IF($A400="","",VLOOKUP($A400,[1]!一覧,9,FALSE()))</f>
        <v/>
      </c>
      <c r="J400" s="37" t="str">
        <f aca="false">IF($A400="","",VLOOKUP($A400,[1]!一覧,34,FALSE()))</f>
        <v/>
      </c>
      <c r="K400" s="38" t="str">
        <f aca="false">IF($A400="","",VLOOKUP($A400,[1]!一覧,20,FALSE()))</f>
        <v/>
      </c>
      <c r="L400" s="49"/>
      <c r="M400" s="40" t="str">
        <f aca="false">IF(A400="","",IF($A400&gt;400,"（特別支援）",IF($A400&gt;300,"（要）","（準要）")))</f>
        <v/>
      </c>
      <c r="N400" s="40"/>
      <c r="O400" s="41"/>
      <c r="P400" s="41" t="n">
        <v>43</v>
      </c>
    </row>
    <row r="401" customFormat="false" ht="30" hidden="true" customHeight="true" outlineLevel="0" collapsed="false">
      <c r="A401" s="30"/>
      <c r="C401" s="42" t="str">
        <f aca="false">IF(A401="","",C400+1)</f>
        <v/>
      </c>
      <c r="D401" s="43" t="str">
        <f aca="false">IF($A401="","",VLOOKUP($A401,[1]!一覧,2,FALSE()))</f>
        <v/>
      </c>
      <c r="E401" s="44" t="str">
        <f aca="false">IF($A401="","",VLOOKUP($A401,[1]!一覧,3,FALSE()))</f>
        <v/>
      </c>
      <c r="F401" s="45" t="str">
        <f aca="false">IF($A401="","",VLOOKUP($A401,[1]!一覧,6,FALSE()))</f>
        <v/>
      </c>
      <c r="G401" s="46" t="str">
        <f aca="false">IF($A401="","",VLOOKUP($A401,[1]!一覧,7,FALSE()))</f>
        <v/>
      </c>
      <c r="H401" s="47" t="str">
        <f aca="false">IF($A401="","",VLOOKUP($A401,[1]!一覧,8,FALSE()))</f>
        <v/>
      </c>
      <c r="I401" s="43" t="str">
        <f aca="false">IF($A401="","",VLOOKUP($A401,[1]!一覧,9,FALSE()))</f>
        <v/>
      </c>
      <c r="J401" s="37" t="str">
        <f aca="false">IF($A401="","",VLOOKUP($A401,[1]!一覧,34,FALSE()))</f>
        <v/>
      </c>
      <c r="K401" s="38" t="str">
        <f aca="false">IF($A401="","",VLOOKUP($A401,[1]!一覧,20,FALSE()))</f>
        <v/>
      </c>
      <c r="L401" s="49"/>
      <c r="M401" s="40" t="str">
        <f aca="false">IF(A401="","",IF($A401&gt;400,"（特別支援）",IF($A401&gt;300,"（要）","（準要）")))</f>
        <v/>
      </c>
      <c r="N401" s="40"/>
      <c r="O401" s="41"/>
      <c r="P401" s="41" t="n">
        <v>44</v>
      </c>
    </row>
    <row r="402" customFormat="false" ht="30" hidden="true" customHeight="true" outlineLevel="0" collapsed="false">
      <c r="A402" s="30"/>
      <c r="C402" s="50" t="str">
        <f aca="false">IF(A402="","",C401+1)</f>
        <v/>
      </c>
      <c r="D402" s="51" t="str">
        <f aca="false">IF($A402="","",VLOOKUP($A402,[1]!一覧,2,FALSE()))</f>
        <v/>
      </c>
      <c r="E402" s="52" t="str">
        <f aca="false">IF($A402="","",VLOOKUP($A402,[1]!一覧,3,FALSE()))</f>
        <v/>
      </c>
      <c r="F402" s="53" t="str">
        <f aca="false">IF($A402="","",VLOOKUP($A402,[1]!一覧,6,FALSE()))</f>
        <v/>
      </c>
      <c r="G402" s="54" t="str">
        <f aca="false">IF($A402="","",VLOOKUP($A402,[1]!一覧,7,FALSE()))</f>
        <v/>
      </c>
      <c r="H402" s="55" t="str">
        <f aca="false">IF($A402="","",VLOOKUP($A402,[1]!一覧,8,FALSE()))</f>
        <v/>
      </c>
      <c r="I402" s="51" t="str">
        <f aca="false">IF($A402="","",VLOOKUP($A402,[1]!一覧,9,FALSE()))</f>
        <v/>
      </c>
      <c r="J402" s="56" t="str">
        <f aca="false">IF($A402="","",VLOOKUP($A402,[1]!一覧,34,FALSE()))</f>
        <v/>
      </c>
      <c r="K402" s="57" t="str">
        <f aca="false">IF($A402="","",VLOOKUP($A402,[1]!一覧,20,FALSE()))</f>
        <v/>
      </c>
      <c r="L402" s="58"/>
      <c r="M402" s="59" t="str">
        <f aca="false">IF(A402="","",IF($A402&gt;400,"（特別支援）",IF($A402&gt;300,"（要）","（準要）")))</f>
        <v/>
      </c>
      <c r="N402" s="59"/>
      <c r="O402" s="41"/>
      <c r="P402" s="41" t="n">
        <v>45</v>
      </c>
    </row>
    <row r="403" customFormat="false" ht="30" hidden="true" customHeight="true" outlineLevel="0" collapsed="false">
      <c r="C403" s="61" t="str">
        <f aca="false">IF($A403="","",VLOOKUP($A403,[1]!一覧,2,FALSE()))</f>
        <v/>
      </c>
      <c r="D403" s="62"/>
      <c r="E403" s="63" t="str">
        <f aca="false">IF($A403="","",VLOOKUP($A403,[1]!一覧,4,FALSE()))</f>
        <v/>
      </c>
      <c r="F403" s="64" t="s">
        <v>13</v>
      </c>
      <c r="G403" s="64"/>
      <c r="H403" s="65" t="n">
        <f aca="false">COUNT(A383:A402)</f>
        <v>0</v>
      </c>
      <c r="I403" s="65"/>
      <c r="J403" s="66" t="n">
        <f aca="false">SUM(J383:J402)</f>
        <v>0</v>
      </c>
      <c r="K403" s="63"/>
      <c r="L403" s="67"/>
      <c r="M403" s="72" t="str">
        <f aca="false">IF(A383="","",$X$3&amp;X403&amp;"人　"&amp;$Y$3&amp;Y403&amp;"人")</f>
        <v/>
      </c>
      <c r="N403" s="72"/>
      <c r="O403" s="41"/>
      <c r="P403" s="41" t="n">
        <v>50</v>
      </c>
      <c r="X403" s="2" t="n">
        <f aca="false">COUNTIF($M383:$N402,X$4)</f>
        <v>0</v>
      </c>
      <c r="Y403" s="2" t="n">
        <f aca="false">COUNTIF($M383:$N402,Y$4)</f>
        <v>0</v>
      </c>
    </row>
    <row r="404" customFormat="false" ht="12" hidden="true" customHeight="true" outlineLevel="0" collapsed="false"/>
    <row r="405" customFormat="false" ht="12" hidden="true" customHeight="true" outlineLevel="0" collapsed="false"/>
    <row r="406" customFormat="false" ht="12" hidden="true" customHeight="true" outlineLevel="0" collapsed="false"/>
    <row r="407" customFormat="false" ht="23.25" hidden="true" customHeight="true" outlineLevel="0" collapsed="false">
      <c r="K407" s="8" t="s">
        <v>0</v>
      </c>
      <c r="M407" s="9" t="str">
        <f aca="false">LEFT([1]基本ﾃﾞｰﾀ!$G$6,1)</f>
        <v>中</v>
      </c>
      <c r="N407" s="10" t="n">
        <f aca="false">[1]基本ﾃﾞｰﾀ!$H$6</f>
        <v>88</v>
      </c>
      <c r="Q407" s="11"/>
      <c r="R407" s="12"/>
    </row>
    <row r="408" customFormat="false" ht="23.25" hidden="true" customHeight="true" outlineLevel="0" collapsed="false">
      <c r="M408" s="69" t="n">
        <v>15</v>
      </c>
      <c r="N408" s="14" t="n">
        <f aca="false">ROUNDUP(MAX($C$6:$C$501)/20,0)</f>
        <v>1</v>
      </c>
      <c r="Q408" s="11"/>
      <c r="R408" s="12"/>
    </row>
    <row r="409" customFormat="false" ht="44.25" hidden="true" customHeight="true" outlineLevel="0" collapsed="false">
      <c r="F409" s="15" t="str">
        <f aca="false">[1]基本ﾃﾞｰﾀ!$C$3&amp;[1]基本ﾃﾞｰﾀ!$D$3&amp;[1]基本ﾃﾞｰﾀ!$E$3</f>
        <v>令和6年度</v>
      </c>
      <c r="G409" s="15"/>
      <c r="H409" s="15"/>
      <c r="I409" s="15"/>
      <c r="J409" s="15"/>
      <c r="K409" s="15"/>
      <c r="L409" s="15"/>
      <c r="M409" s="16" t="str">
        <f aca="false">IF(A412&gt;400,"(特別支援分)","")</f>
        <v/>
      </c>
      <c r="N409" s="16"/>
    </row>
    <row r="410" customFormat="false" ht="30" hidden="true" customHeight="true" outlineLevel="0" collapsed="false">
      <c r="C410" s="17" t="s">
        <v>1</v>
      </c>
      <c r="D410" s="68" t="str">
        <f aca="false">D4</f>
        <v>修学旅行</v>
      </c>
      <c r="E410" s="68"/>
      <c r="F410" s="68"/>
      <c r="G410" s="19" t="s">
        <v>3</v>
      </c>
      <c r="H410" s="71" t="s">
        <v>23</v>
      </c>
      <c r="I410" s="20"/>
      <c r="K410" s="21"/>
      <c r="L410" s="22"/>
      <c r="M410" s="22"/>
      <c r="N410" s="23" t="str">
        <f aca="false">[1]基本ﾃﾞｰﾀ!$C$6</f>
        <v>青森市立青森中学校</v>
      </c>
    </row>
    <row r="411" s="3" customFormat="true" ht="32.25" hidden="true" customHeight="true" outlineLevel="0" collapsed="false">
      <c r="A411" s="1"/>
      <c r="C411" s="24" t="s">
        <v>4</v>
      </c>
      <c r="D411" s="25" t="s">
        <v>5</v>
      </c>
      <c r="E411" s="26" t="s">
        <v>6</v>
      </c>
      <c r="F411" s="26" t="s">
        <v>7</v>
      </c>
      <c r="G411" s="26"/>
      <c r="H411" s="26" t="s">
        <v>8</v>
      </c>
      <c r="I411" s="26"/>
      <c r="J411" s="27" t="s">
        <v>9</v>
      </c>
      <c r="K411" s="26" t="s">
        <v>10</v>
      </c>
      <c r="L411" s="26" t="s">
        <v>11</v>
      </c>
      <c r="M411" s="28" t="s">
        <v>12</v>
      </c>
      <c r="N411" s="28"/>
      <c r="O411" s="29"/>
      <c r="P411" s="29"/>
    </row>
    <row r="412" customFormat="false" ht="30" hidden="true" customHeight="true" outlineLevel="0" collapsed="false">
      <c r="A412" s="30"/>
      <c r="C412" s="31" t="str">
        <f aca="false">IF(A412="","",C402+1)</f>
        <v/>
      </c>
      <c r="D412" s="32" t="str">
        <f aca="false">IF($A412="","",VLOOKUP($A412,[1]!一覧,2,FALSE()))</f>
        <v/>
      </c>
      <c r="E412" s="33" t="str">
        <f aca="false">IF($A412="","",VLOOKUP($A412,[1]!一覧,3,FALSE()))</f>
        <v/>
      </c>
      <c r="F412" s="34" t="str">
        <f aca="false">IF($A412="","",VLOOKUP($A412,[1]!一覧,6,FALSE()))</f>
        <v/>
      </c>
      <c r="G412" s="35" t="str">
        <f aca="false">IF($A412="","",VLOOKUP($A412,[1]!一覧,7,FALSE()))</f>
        <v/>
      </c>
      <c r="H412" s="36" t="str">
        <f aca="false">IF($A412="","",VLOOKUP($A412,[1]!一覧,8,FALSE()))</f>
        <v/>
      </c>
      <c r="I412" s="32" t="str">
        <f aca="false">IF($A412="","",VLOOKUP($A412,[1]!一覧,9,FALSE()))</f>
        <v/>
      </c>
      <c r="J412" s="37" t="str">
        <f aca="false">IF($A412="","",VLOOKUP($A412,[1]!一覧,34,FALSE()))</f>
        <v/>
      </c>
      <c r="K412" s="38" t="str">
        <f aca="false">IF($A412="","",VLOOKUP($A412,[1]!一覧,20,FALSE()))</f>
        <v/>
      </c>
      <c r="L412" s="39"/>
      <c r="M412" s="40" t="str">
        <f aca="false">IF(A412="","",IF($A412&gt;400,"（特別支援）",IF($A412&gt;300,"（要）","（準要）")))</f>
        <v/>
      </c>
      <c r="N412" s="40"/>
      <c r="O412" s="41"/>
      <c r="P412" s="41" t="n">
        <v>26</v>
      </c>
    </row>
    <row r="413" customFormat="false" ht="30" hidden="true" customHeight="true" outlineLevel="0" collapsed="false">
      <c r="A413" s="30"/>
      <c r="C413" s="42" t="str">
        <f aca="false">IF(A413="","",C412+1)</f>
        <v/>
      </c>
      <c r="D413" s="43" t="str">
        <f aca="false">IF($A413="","",VLOOKUP($A413,[1]!一覧,2,FALSE()))</f>
        <v/>
      </c>
      <c r="E413" s="44" t="str">
        <f aca="false">IF($A413="","",VLOOKUP($A413,[1]!一覧,3,FALSE()))</f>
        <v/>
      </c>
      <c r="F413" s="45" t="str">
        <f aca="false">IF($A413="","",VLOOKUP($A413,[1]!一覧,6,FALSE()))</f>
        <v/>
      </c>
      <c r="G413" s="46" t="str">
        <f aca="false">IF($A413="","",VLOOKUP($A413,[1]!一覧,7,FALSE()))</f>
        <v/>
      </c>
      <c r="H413" s="47" t="str">
        <f aca="false">IF($A413="","",VLOOKUP($A413,[1]!一覧,8,FALSE()))</f>
        <v/>
      </c>
      <c r="I413" s="43" t="str">
        <f aca="false">IF($A413="","",VLOOKUP($A413,[1]!一覧,9,FALSE()))</f>
        <v/>
      </c>
      <c r="J413" s="37" t="str">
        <f aca="false">IF($A413="","",VLOOKUP($A413,[1]!一覧,34,FALSE()))</f>
        <v/>
      </c>
      <c r="K413" s="38" t="str">
        <f aca="false">IF($A413="","",VLOOKUP($A413,[1]!一覧,20,FALSE()))</f>
        <v/>
      </c>
      <c r="L413" s="49"/>
      <c r="M413" s="40" t="str">
        <f aca="false">IF(A413="","",IF($A413&gt;400,"（特別支援）",IF($A413&gt;300,"（要）","（準要）")))</f>
        <v/>
      </c>
      <c r="N413" s="40"/>
      <c r="O413" s="41"/>
      <c r="P413" s="41" t="n">
        <v>27</v>
      </c>
    </row>
    <row r="414" customFormat="false" ht="30" hidden="true" customHeight="true" outlineLevel="0" collapsed="false">
      <c r="A414" s="30"/>
      <c r="C414" s="42" t="str">
        <f aca="false">IF(A414="","",C413+1)</f>
        <v/>
      </c>
      <c r="D414" s="43" t="str">
        <f aca="false">IF($A414="","",VLOOKUP($A414,[1]!一覧,2,FALSE()))</f>
        <v/>
      </c>
      <c r="E414" s="44" t="str">
        <f aca="false">IF($A414="","",VLOOKUP($A414,[1]!一覧,3,FALSE()))</f>
        <v/>
      </c>
      <c r="F414" s="45" t="str">
        <f aca="false">IF($A414="","",VLOOKUP($A414,[1]!一覧,6,FALSE()))</f>
        <v/>
      </c>
      <c r="G414" s="46" t="str">
        <f aca="false">IF($A414="","",VLOOKUP($A414,[1]!一覧,7,FALSE()))</f>
        <v/>
      </c>
      <c r="H414" s="47" t="str">
        <f aca="false">IF($A414="","",VLOOKUP($A414,[1]!一覧,8,FALSE()))</f>
        <v/>
      </c>
      <c r="I414" s="43" t="str">
        <f aca="false">IF($A414="","",VLOOKUP($A414,[1]!一覧,9,FALSE()))</f>
        <v/>
      </c>
      <c r="J414" s="37" t="str">
        <f aca="false">IF($A414="","",VLOOKUP($A414,[1]!一覧,34,FALSE()))</f>
        <v/>
      </c>
      <c r="K414" s="38" t="str">
        <f aca="false">IF($A414="","",VLOOKUP($A414,[1]!一覧,20,FALSE()))</f>
        <v/>
      </c>
      <c r="L414" s="49"/>
      <c r="M414" s="40" t="str">
        <f aca="false">IF(A414="","",IF($A414&gt;400,"（特別支援）",IF($A414&gt;300,"（要）","（準要）")))</f>
        <v/>
      </c>
      <c r="N414" s="40"/>
      <c r="O414" s="41"/>
      <c r="P414" s="41" t="n">
        <v>28</v>
      </c>
    </row>
    <row r="415" customFormat="false" ht="30" hidden="true" customHeight="true" outlineLevel="0" collapsed="false">
      <c r="A415" s="30"/>
      <c r="C415" s="42" t="str">
        <f aca="false">IF(A415="","",C414+1)</f>
        <v/>
      </c>
      <c r="D415" s="43" t="str">
        <f aca="false">IF($A415="","",VLOOKUP($A415,[1]!一覧,2,FALSE()))</f>
        <v/>
      </c>
      <c r="E415" s="44" t="str">
        <f aca="false">IF($A415="","",VLOOKUP($A415,[1]!一覧,3,FALSE()))</f>
        <v/>
      </c>
      <c r="F415" s="45" t="str">
        <f aca="false">IF($A415="","",VLOOKUP($A415,[1]!一覧,6,FALSE()))</f>
        <v/>
      </c>
      <c r="G415" s="46" t="str">
        <f aca="false">IF($A415="","",VLOOKUP($A415,[1]!一覧,7,FALSE()))</f>
        <v/>
      </c>
      <c r="H415" s="47" t="str">
        <f aca="false">IF($A415="","",VLOOKUP($A415,[1]!一覧,8,FALSE()))</f>
        <v/>
      </c>
      <c r="I415" s="43" t="str">
        <f aca="false">IF($A415="","",VLOOKUP($A415,[1]!一覧,9,FALSE()))</f>
        <v/>
      </c>
      <c r="J415" s="37" t="str">
        <f aca="false">IF($A415="","",VLOOKUP($A415,[1]!一覧,34,FALSE()))</f>
        <v/>
      </c>
      <c r="K415" s="38" t="str">
        <f aca="false">IF($A415="","",VLOOKUP($A415,[1]!一覧,20,FALSE()))</f>
        <v/>
      </c>
      <c r="L415" s="49"/>
      <c r="M415" s="40" t="str">
        <f aca="false">IF(A415="","",IF($A415&gt;400,"（特別支援）",IF($A415&gt;300,"（要）","（準要）")))</f>
        <v/>
      </c>
      <c r="N415" s="40"/>
      <c r="O415" s="41"/>
      <c r="P415" s="41" t="n">
        <v>29</v>
      </c>
    </row>
    <row r="416" customFormat="false" ht="30" hidden="true" customHeight="true" outlineLevel="0" collapsed="false">
      <c r="A416" s="30"/>
      <c r="C416" s="50" t="str">
        <f aca="false">IF(A416="","",C415+1)</f>
        <v/>
      </c>
      <c r="D416" s="51" t="str">
        <f aca="false">IF($A416="","",VLOOKUP($A416,[1]!一覧,2,FALSE()))</f>
        <v/>
      </c>
      <c r="E416" s="52" t="str">
        <f aca="false">IF($A416="","",VLOOKUP($A416,[1]!一覧,3,FALSE()))</f>
        <v/>
      </c>
      <c r="F416" s="53" t="str">
        <f aca="false">IF($A416="","",VLOOKUP($A416,[1]!一覧,6,FALSE()))</f>
        <v/>
      </c>
      <c r="G416" s="54" t="str">
        <f aca="false">IF($A416="","",VLOOKUP($A416,[1]!一覧,7,FALSE()))</f>
        <v/>
      </c>
      <c r="H416" s="55" t="str">
        <f aca="false">IF($A416="","",VLOOKUP($A416,[1]!一覧,8,FALSE()))</f>
        <v/>
      </c>
      <c r="I416" s="51" t="str">
        <f aca="false">IF($A416="","",VLOOKUP($A416,[1]!一覧,9,FALSE()))</f>
        <v/>
      </c>
      <c r="J416" s="56" t="str">
        <f aca="false">IF($A416="","",VLOOKUP($A416,[1]!一覧,34,FALSE()))</f>
        <v/>
      </c>
      <c r="K416" s="57" t="str">
        <f aca="false">IF($A416="","",VLOOKUP($A416,[1]!一覧,20,FALSE()))</f>
        <v/>
      </c>
      <c r="L416" s="58"/>
      <c r="M416" s="59" t="str">
        <f aca="false">IF(A416="","",IF($A416&gt;400,"（特別支援）",IF($A416&gt;300,"（要）","（準要）")))</f>
        <v/>
      </c>
      <c r="N416" s="59"/>
      <c r="O416" s="41"/>
      <c r="P416" s="41" t="n">
        <v>30</v>
      </c>
    </row>
    <row r="417" customFormat="false" ht="30" hidden="true" customHeight="true" outlineLevel="0" collapsed="false">
      <c r="A417" s="30"/>
      <c r="C417" s="60" t="str">
        <f aca="false">IF(A417="","",C416+1)</f>
        <v/>
      </c>
      <c r="D417" s="32" t="str">
        <f aca="false">IF($A417="","",VLOOKUP($A417,[1]!一覧,2,FALSE()))</f>
        <v/>
      </c>
      <c r="E417" s="33" t="str">
        <f aca="false">IF($A417="","",VLOOKUP($A417,[1]!一覧,3,FALSE()))</f>
        <v/>
      </c>
      <c r="F417" s="34" t="str">
        <f aca="false">IF($A417="","",VLOOKUP($A417,[1]!一覧,6,FALSE()))</f>
        <v/>
      </c>
      <c r="G417" s="35" t="str">
        <f aca="false">IF($A417="","",VLOOKUP($A417,[1]!一覧,7,FALSE()))</f>
        <v/>
      </c>
      <c r="H417" s="36" t="str">
        <f aca="false">IF($A417="","",VLOOKUP($A417,[1]!一覧,8,FALSE()))</f>
        <v/>
      </c>
      <c r="I417" s="32" t="str">
        <f aca="false">IF($A417="","",VLOOKUP($A417,[1]!一覧,9,FALSE()))</f>
        <v/>
      </c>
      <c r="J417" s="37" t="str">
        <f aca="false">IF($A417="","",VLOOKUP($A417,[1]!一覧,34,FALSE()))</f>
        <v/>
      </c>
      <c r="K417" s="38" t="str">
        <f aca="false">IF($A417="","",VLOOKUP($A417,[1]!一覧,20,FALSE()))</f>
        <v/>
      </c>
      <c r="L417" s="39"/>
      <c r="M417" s="40" t="str">
        <f aca="false">IF(A417="","",IF($A417&gt;400,"（特別支援）",IF($A417&gt;300,"（要）","（準要）")))</f>
        <v/>
      </c>
      <c r="N417" s="40"/>
      <c r="O417" s="41"/>
      <c r="P417" s="41" t="n">
        <v>31</v>
      </c>
    </row>
    <row r="418" customFormat="false" ht="30" hidden="true" customHeight="true" outlineLevel="0" collapsed="false">
      <c r="A418" s="30"/>
      <c r="C418" s="42" t="str">
        <f aca="false">IF(A418="","",C417+1)</f>
        <v/>
      </c>
      <c r="D418" s="43" t="str">
        <f aca="false">IF($A418="","",VLOOKUP($A418,[1]!一覧,2,FALSE()))</f>
        <v/>
      </c>
      <c r="E418" s="44" t="str">
        <f aca="false">IF($A418="","",VLOOKUP($A418,[1]!一覧,3,FALSE()))</f>
        <v/>
      </c>
      <c r="F418" s="45" t="str">
        <f aca="false">IF($A418="","",VLOOKUP($A418,[1]!一覧,6,FALSE()))</f>
        <v/>
      </c>
      <c r="G418" s="46" t="str">
        <f aca="false">IF($A418="","",VLOOKUP($A418,[1]!一覧,7,FALSE()))</f>
        <v/>
      </c>
      <c r="H418" s="47" t="str">
        <f aca="false">IF($A418="","",VLOOKUP($A418,[1]!一覧,8,FALSE()))</f>
        <v/>
      </c>
      <c r="I418" s="43" t="str">
        <f aca="false">IF($A418="","",VLOOKUP($A418,[1]!一覧,9,FALSE()))</f>
        <v/>
      </c>
      <c r="J418" s="37" t="str">
        <f aca="false">IF($A418="","",VLOOKUP($A418,[1]!一覧,34,FALSE()))</f>
        <v/>
      </c>
      <c r="K418" s="38" t="str">
        <f aca="false">IF($A418="","",VLOOKUP($A418,[1]!一覧,20,FALSE()))</f>
        <v/>
      </c>
      <c r="L418" s="49"/>
      <c r="M418" s="40" t="str">
        <f aca="false">IF(A418="","",IF($A418&gt;400,"（特別支援）",IF($A418&gt;300,"（要）","（準要）")))</f>
        <v/>
      </c>
      <c r="N418" s="40"/>
      <c r="O418" s="41"/>
      <c r="P418" s="41" t="n">
        <v>32</v>
      </c>
    </row>
    <row r="419" customFormat="false" ht="30" hidden="true" customHeight="true" outlineLevel="0" collapsed="false">
      <c r="A419" s="30"/>
      <c r="C419" s="42" t="str">
        <f aca="false">IF(A419="","",C418+1)</f>
        <v/>
      </c>
      <c r="D419" s="43" t="str">
        <f aca="false">IF($A419="","",VLOOKUP($A419,[1]!一覧,2,FALSE()))</f>
        <v/>
      </c>
      <c r="E419" s="44" t="str">
        <f aca="false">IF($A419="","",VLOOKUP($A419,[1]!一覧,3,FALSE()))</f>
        <v/>
      </c>
      <c r="F419" s="45" t="str">
        <f aca="false">IF($A419="","",VLOOKUP($A419,[1]!一覧,6,FALSE()))</f>
        <v/>
      </c>
      <c r="G419" s="46" t="str">
        <f aca="false">IF($A419="","",VLOOKUP($A419,[1]!一覧,7,FALSE()))</f>
        <v/>
      </c>
      <c r="H419" s="47" t="str">
        <f aca="false">IF($A419="","",VLOOKUP($A419,[1]!一覧,8,FALSE()))</f>
        <v/>
      </c>
      <c r="I419" s="43" t="str">
        <f aca="false">IF($A419="","",VLOOKUP($A419,[1]!一覧,9,FALSE()))</f>
        <v/>
      </c>
      <c r="J419" s="37" t="str">
        <f aca="false">IF($A419="","",VLOOKUP($A419,[1]!一覧,34,FALSE()))</f>
        <v/>
      </c>
      <c r="K419" s="38" t="str">
        <f aca="false">IF($A419="","",VLOOKUP($A419,[1]!一覧,20,FALSE()))</f>
        <v/>
      </c>
      <c r="L419" s="49"/>
      <c r="M419" s="40" t="str">
        <f aca="false">IF(A419="","",IF($A419&gt;400,"（特別支援）",IF($A419&gt;300,"（要）","（準要）")))</f>
        <v/>
      </c>
      <c r="N419" s="40"/>
      <c r="O419" s="41"/>
      <c r="P419" s="41" t="n">
        <v>33</v>
      </c>
    </row>
    <row r="420" customFormat="false" ht="30" hidden="true" customHeight="true" outlineLevel="0" collapsed="false">
      <c r="A420" s="30"/>
      <c r="C420" s="42" t="str">
        <f aca="false">IF(A420="","",C419+1)</f>
        <v/>
      </c>
      <c r="D420" s="43" t="str">
        <f aca="false">IF($A420="","",VLOOKUP($A420,[1]!一覧,2,FALSE()))</f>
        <v/>
      </c>
      <c r="E420" s="44" t="str">
        <f aca="false">IF($A420="","",VLOOKUP($A420,[1]!一覧,3,FALSE()))</f>
        <v/>
      </c>
      <c r="F420" s="45" t="str">
        <f aca="false">IF($A420="","",VLOOKUP($A420,[1]!一覧,6,FALSE()))</f>
        <v/>
      </c>
      <c r="G420" s="46" t="str">
        <f aca="false">IF($A420="","",VLOOKUP($A420,[1]!一覧,7,FALSE()))</f>
        <v/>
      </c>
      <c r="H420" s="47" t="str">
        <f aca="false">IF($A420="","",VLOOKUP($A420,[1]!一覧,8,FALSE()))</f>
        <v/>
      </c>
      <c r="I420" s="43" t="str">
        <f aca="false">IF($A420="","",VLOOKUP($A420,[1]!一覧,9,FALSE()))</f>
        <v/>
      </c>
      <c r="J420" s="37" t="str">
        <f aca="false">IF($A420="","",VLOOKUP($A420,[1]!一覧,34,FALSE()))</f>
        <v/>
      </c>
      <c r="K420" s="38" t="str">
        <f aca="false">IF($A420="","",VLOOKUP($A420,[1]!一覧,20,FALSE()))</f>
        <v/>
      </c>
      <c r="L420" s="49"/>
      <c r="M420" s="40" t="str">
        <f aca="false">IF(A420="","",IF($A420&gt;400,"（特別支援）",IF($A420&gt;300,"（要）","（準要）")))</f>
        <v/>
      </c>
      <c r="N420" s="40"/>
      <c r="O420" s="41"/>
      <c r="P420" s="41" t="n">
        <v>34</v>
      </c>
    </row>
    <row r="421" customFormat="false" ht="30" hidden="true" customHeight="true" outlineLevel="0" collapsed="false">
      <c r="A421" s="30"/>
      <c r="C421" s="50" t="str">
        <f aca="false">IF(A421="","",C420+1)</f>
        <v/>
      </c>
      <c r="D421" s="51" t="str">
        <f aca="false">IF($A421="","",VLOOKUP($A421,[1]!一覧,2,FALSE()))</f>
        <v/>
      </c>
      <c r="E421" s="52" t="str">
        <f aca="false">IF($A421="","",VLOOKUP($A421,[1]!一覧,3,FALSE()))</f>
        <v/>
      </c>
      <c r="F421" s="53" t="str">
        <f aca="false">IF($A421="","",VLOOKUP($A421,[1]!一覧,6,FALSE()))</f>
        <v/>
      </c>
      <c r="G421" s="54" t="str">
        <f aca="false">IF($A421="","",VLOOKUP($A421,[1]!一覧,7,FALSE()))</f>
        <v/>
      </c>
      <c r="H421" s="55" t="str">
        <f aca="false">IF($A421="","",VLOOKUP($A421,[1]!一覧,8,FALSE()))</f>
        <v/>
      </c>
      <c r="I421" s="51" t="str">
        <f aca="false">IF($A421="","",VLOOKUP($A421,[1]!一覧,9,FALSE()))</f>
        <v/>
      </c>
      <c r="J421" s="56" t="str">
        <f aca="false">IF($A421="","",VLOOKUP($A421,[1]!一覧,34,FALSE()))</f>
        <v/>
      </c>
      <c r="K421" s="57" t="str">
        <f aca="false">IF($A421="","",VLOOKUP($A421,[1]!一覧,20,FALSE()))</f>
        <v/>
      </c>
      <c r="L421" s="58"/>
      <c r="M421" s="59" t="str">
        <f aca="false">IF(A421="","",IF($A421&gt;400,"（特別支援）",IF($A421&gt;300,"（要）","（準要）")))</f>
        <v/>
      </c>
      <c r="N421" s="59"/>
      <c r="O421" s="41"/>
      <c r="P421" s="41" t="n">
        <v>35</v>
      </c>
    </row>
    <row r="422" customFormat="false" ht="30" hidden="true" customHeight="true" outlineLevel="0" collapsed="false">
      <c r="A422" s="30"/>
      <c r="C422" s="60" t="str">
        <f aca="false">IF(A422="","",C421+1)</f>
        <v/>
      </c>
      <c r="D422" s="32" t="str">
        <f aca="false">IF($A422="","",VLOOKUP($A422,[1]!一覧,2,FALSE()))</f>
        <v/>
      </c>
      <c r="E422" s="33" t="str">
        <f aca="false">IF($A422="","",VLOOKUP($A422,[1]!一覧,3,FALSE()))</f>
        <v/>
      </c>
      <c r="F422" s="34" t="str">
        <f aca="false">IF($A422="","",VLOOKUP($A422,[1]!一覧,6,FALSE()))</f>
        <v/>
      </c>
      <c r="G422" s="35" t="str">
        <f aca="false">IF($A422="","",VLOOKUP($A422,[1]!一覧,7,FALSE()))</f>
        <v/>
      </c>
      <c r="H422" s="36" t="str">
        <f aca="false">IF($A422="","",VLOOKUP($A422,[1]!一覧,8,FALSE()))</f>
        <v/>
      </c>
      <c r="I422" s="32" t="str">
        <f aca="false">IF($A422="","",VLOOKUP($A422,[1]!一覧,9,FALSE()))</f>
        <v/>
      </c>
      <c r="J422" s="37" t="str">
        <f aca="false">IF($A422="","",VLOOKUP($A422,[1]!一覧,34,FALSE()))</f>
        <v/>
      </c>
      <c r="K422" s="38" t="str">
        <f aca="false">IF($A422="","",VLOOKUP($A422,[1]!一覧,20,FALSE()))</f>
        <v/>
      </c>
      <c r="L422" s="39"/>
      <c r="M422" s="40" t="str">
        <f aca="false">IF(A422="","",IF($A422&gt;400,"（特別支援）",IF($A422&gt;300,"（要）","（準要）")))</f>
        <v/>
      </c>
      <c r="N422" s="40"/>
      <c r="O422" s="41"/>
      <c r="P422" s="41" t="n">
        <v>36</v>
      </c>
    </row>
    <row r="423" customFormat="false" ht="30" hidden="true" customHeight="true" outlineLevel="0" collapsed="false">
      <c r="A423" s="30"/>
      <c r="C423" s="42" t="str">
        <f aca="false">IF(A423="","",C422+1)</f>
        <v/>
      </c>
      <c r="D423" s="43" t="str">
        <f aca="false">IF($A423="","",VLOOKUP($A423,[1]!一覧,2,FALSE()))</f>
        <v/>
      </c>
      <c r="E423" s="44" t="str">
        <f aca="false">IF($A423="","",VLOOKUP($A423,[1]!一覧,3,FALSE()))</f>
        <v/>
      </c>
      <c r="F423" s="45" t="str">
        <f aca="false">IF($A423="","",VLOOKUP($A423,[1]!一覧,6,FALSE()))</f>
        <v/>
      </c>
      <c r="G423" s="46" t="str">
        <f aca="false">IF($A423="","",VLOOKUP($A423,[1]!一覧,7,FALSE()))</f>
        <v/>
      </c>
      <c r="H423" s="47" t="str">
        <f aca="false">IF($A423="","",VLOOKUP($A423,[1]!一覧,8,FALSE()))</f>
        <v/>
      </c>
      <c r="I423" s="43" t="str">
        <f aca="false">IF($A423="","",VLOOKUP($A423,[1]!一覧,9,FALSE()))</f>
        <v/>
      </c>
      <c r="J423" s="37" t="str">
        <f aca="false">IF($A423="","",VLOOKUP($A423,[1]!一覧,34,FALSE()))</f>
        <v/>
      </c>
      <c r="K423" s="38" t="str">
        <f aca="false">IF($A423="","",VLOOKUP($A423,[1]!一覧,20,FALSE()))</f>
        <v/>
      </c>
      <c r="L423" s="49"/>
      <c r="M423" s="40" t="str">
        <f aca="false">IF(A423="","",IF($A423&gt;400,"（特別支援）",IF($A423&gt;300,"（要）","（準要）")))</f>
        <v/>
      </c>
      <c r="N423" s="40"/>
      <c r="O423" s="41"/>
      <c r="P423" s="41" t="n">
        <v>37</v>
      </c>
    </row>
    <row r="424" customFormat="false" ht="30" hidden="true" customHeight="true" outlineLevel="0" collapsed="false">
      <c r="A424" s="30"/>
      <c r="C424" s="42" t="str">
        <f aca="false">IF(A424="","",C423+1)</f>
        <v/>
      </c>
      <c r="D424" s="43" t="str">
        <f aca="false">IF($A424="","",VLOOKUP($A424,[1]!一覧,2,FALSE()))</f>
        <v/>
      </c>
      <c r="E424" s="44" t="str">
        <f aca="false">IF($A424="","",VLOOKUP($A424,[1]!一覧,3,FALSE()))</f>
        <v/>
      </c>
      <c r="F424" s="45" t="str">
        <f aca="false">IF($A424="","",VLOOKUP($A424,[1]!一覧,6,FALSE()))</f>
        <v/>
      </c>
      <c r="G424" s="46" t="str">
        <f aca="false">IF($A424="","",VLOOKUP($A424,[1]!一覧,7,FALSE()))</f>
        <v/>
      </c>
      <c r="H424" s="47" t="str">
        <f aca="false">IF($A424="","",VLOOKUP($A424,[1]!一覧,8,FALSE()))</f>
        <v/>
      </c>
      <c r="I424" s="43" t="str">
        <f aca="false">IF($A424="","",VLOOKUP($A424,[1]!一覧,9,FALSE()))</f>
        <v/>
      </c>
      <c r="J424" s="37" t="str">
        <f aca="false">IF($A424="","",VLOOKUP($A424,[1]!一覧,34,FALSE()))</f>
        <v/>
      </c>
      <c r="K424" s="38" t="str">
        <f aca="false">IF($A424="","",VLOOKUP($A424,[1]!一覧,20,FALSE()))</f>
        <v/>
      </c>
      <c r="L424" s="49"/>
      <c r="M424" s="40" t="str">
        <f aca="false">IF(A424="","",IF($A424&gt;400,"（特別支援）",IF($A424&gt;300,"（要）","（準要）")))</f>
        <v/>
      </c>
      <c r="N424" s="40"/>
      <c r="O424" s="41"/>
      <c r="P424" s="41" t="n">
        <v>38</v>
      </c>
    </row>
    <row r="425" customFormat="false" ht="30" hidden="true" customHeight="true" outlineLevel="0" collapsed="false">
      <c r="A425" s="30"/>
      <c r="C425" s="42" t="str">
        <f aca="false">IF(A425="","",C424+1)</f>
        <v/>
      </c>
      <c r="D425" s="43" t="str">
        <f aca="false">IF($A425="","",VLOOKUP($A425,[1]!一覧,2,FALSE()))</f>
        <v/>
      </c>
      <c r="E425" s="44" t="str">
        <f aca="false">IF($A425="","",VLOOKUP($A425,[1]!一覧,3,FALSE()))</f>
        <v/>
      </c>
      <c r="F425" s="45" t="str">
        <f aca="false">IF($A425="","",VLOOKUP($A425,[1]!一覧,6,FALSE()))</f>
        <v/>
      </c>
      <c r="G425" s="46" t="str">
        <f aca="false">IF($A425="","",VLOOKUP($A425,[1]!一覧,7,FALSE()))</f>
        <v/>
      </c>
      <c r="H425" s="47" t="str">
        <f aca="false">IF($A425="","",VLOOKUP($A425,[1]!一覧,8,FALSE()))</f>
        <v/>
      </c>
      <c r="I425" s="43" t="str">
        <f aca="false">IF($A425="","",VLOOKUP($A425,[1]!一覧,9,FALSE()))</f>
        <v/>
      </c>
      <c r="J425" s="37" t="str">
        <f aca="false">IF($A425="","",VLOOKUP($A425,[1]!一覧,34,FALSE()))</f>
        <v/>
      </c>
      <c r="K425" s="38" t="str">
        <f aca="false">IF($A425="","",VLOOKUP($A425,[1]!一覧,20,FALSE()))</f>
        <v/>
      </c>
      <c r="L425" s="49"/>
      <c r="M425" s="40" t="str">
        <f aca="false">IF(A425="","",IF($A425&gt;400,"（特別支援）",IF($A425&gt;300,"（要）","（準要）")))</f>
        <v/>
      </c>
      <c r="N425" s="40"/>
      <c r="O425" s="41"/>
      <c r="P425" s="41" t="n">
        <v>39</v>
      </c>
    </row>
    <row r="426" customFormat="false" ht="30" hidden="true" customHeight="true" outlineLevel="0" collapsed="false">
      <c r="A426" s="30"/>
      <c r="C426" s="50" t="str">
        <f aca="false">IF(A426="","",C425+1)</f>
        <v/>
      </c>
      <c r="D426" s="51" t="str">
        <f aca="false">IF($A426="","",VLOOKUP($A426,[1]!一覧,2,FALSE()))</f>
        <v/>
      </c>
      <c r="E426" s="52" t="str">
        <f aca="false">IF($A426="","",VLOOKUP($A426,[1]!一覧,3,FALSE()))</f>
        <v/>
      </c>
      <c r="F426" s="53" t="str">
        <f aca="false">IF($A426="","",VLOOKUP($A426,[1]!一覧,6,FALSE()))</f>
        <v/>
      </c>
      <c r="G426" s="54" t="str">
        <f aca="false">IF($A426="","",VLOOKUP($A426,[1]!一覧,7,FALSE()))</f>
        <v/>
      </c>
      <c r="H426" s="55" t="str">
        <f aca="false">IF($A426="","",VLOOKUP($A426,[1]!一覧,8,FALSE()))</f>
        <v/>
      </c>
      <c r="I426" s="51" t="str">
        <f aca="false">IF($A426="","",VLOOKUP($A426,[1]!一覧,9,FALSE()))</f>
        <v/>
      </c>
      <c r="J426" s="56" t="str">
        <f aca="false">IF($A426="","",VLOOKUP($A426,[1]!一覧,34,FALSE()))</f>
        <v/>
      </c>
      <c r="K426" s="57" t="str">
        <f aca="false">IF($A426="","",VLOOKUP($A426,[1]!一覧,20,FALSE()))</f>
        <v/>
      </c>
      <c r="L426" s="58"/>
      <c r="M426" s="59" t="str">
        <f aca="false">IF(A426="","",IF($A426&gt;400,"（特別支援）",IF($A426&gt;300,"（要）","（準要）")))</f>
        <v/>
      </c>
      <c r="N426" s="59"/>
      <c r="O426" s="41"/>
      <c r="P426" s="41" t="n">
        <v>40</v>
      </c>
    </row>
    <row r="427" customFormat="false" ht="30" hidden="true" customHeight="true" outlineLevel="0" collapsed="false">
      <c r="A427" s="30"/>
      <c r="C427" s="60" t="str">
        <f aca="false">IF(A427="","",C426+1)</f>
        <v/>
      </c>
      <c r="D427" s="32" t="str">
        <f aca="false">IF($A427="","",VLOOKUP($A427,[1]!一覧,2,FALSE()))</f>
        <v/>
      </c>
      <c r="E427" s="33" t="str">
        <f aca="false">IF($A427="","",VLOOKUP($A427,[1]!一覧,3,FALSE()))</f>
        <v/>
      </c>
      <c r="F427" s="34" t="str">
        <f aca="false">IF($A427="","",VLOOKUP($A427,[1]!一覧,6,FALSE()))</f>
        <v/>
      </c>
      <c r="G427" s="35" t="str">
        <f aca="false">IF($A427="","",VLOOKUP($A427,[1]!一覧,7,FALSE()))</f>
        <v/>
      </c>
      <c r="H427" s="36" t="str">
        <f aca="false">IF($A427="","",VLOOKUP($A427,[1]!一覧,8,FALSE()))</f>
        <v/>
      </c>
      <c r="I427" s="32" t="str">
        <f aca="false">IF($A427="","",VLOOKUP($A427,[1]!一覧,9,FALSE()))</f>
        <v/>
      </c>
      <c r="J427" s="37" t="str">
        <f aca="false">IF($A427="","",VLOOKUP($A427,[1]!一覧,34,FALSE()))</f>
        <v/>
      </c>
      <c r="K427" s="38" t="str">
        <f aca="false">IF($A427="","",VLOOKUP($A427,[1]!一覧,20,FALSE()))</f>
        <v/>
      </c>
      <c r="L427" s="39"/>
      <c r="M427" s="40" t="str">
        <f aca="false">IF(A427="","",IF($A427&gt;400,"（特別支援）",IF($A427&gt;300,"（要）","（準要）")))</f>
        <v/>
      </c>
      <c r="N427" s="40"/>
      <c r="O427" s="41"/>
      <c r="P427" s="41" t="n">
        <v>41</v>
      </c>
    </row>
    <row r="428" customFormat="false" ht="30" hidden="true" customHeight="true" outlineLevel="0" collapsed="false">
      <c r="A428" s="30"/>
      <c r="C428" s="42" t="str">
        <f aca="false">IF(A428="","",C427+1)</f>
        <v/>
      </c>
      <c r="D428" s="43" t="str">
        <f aca="false">IF($A428="","",VLOOKUP($A428,[1]!一覧,2,FALSE()))</f>
        <v/>
      </c>
      <c r="E428" s="44" t="str">
        <f aca="false">IF($A428="","",VLOOKUP($A428,[1]!一覧,3,FALSE()))</f>
        <v/>
      </c>
      <c r="F428" s="45" t="str">
        <f aca="false">IF($A428="","",VLOOKUP($A428,[1]!一覧,6,FALSE()))</f>
        <v/>
      </c>
      <c r="G428" s="46" t="str">
        <f aca="false">IF($A428="","",VLOOKUP($A428,[1]!一覧,7,FALSE()))</f>
        <v/>
      </c>
      <c r="H428" s="47" t="str">
        <f aca="false">IF($A428="","",VLOOKUP($A428,[1]!一覧,8,FALSE()))</f>
        <v/>
      </c>
      <c r="I428" s="43" t="str">
        <f aca="false">IF($A428="","",VLOOKUP($A428,[1]!一覧,9,FALSE()))</f>
        <v/>
      </c>
      <c r="J428" s="37" t="str">
        <f aca="false">IF($A428="","",VLOOKUP($A428,[1]!一覧,34,FALSE()))</f>
        <v/>
      </c>
      <c r="K428" s="38" t="str">
        <f aca="false">IF($A428="","",VLOOKUP($A428,[1]!一覧,20,FALSE()))</f>
        <v/>
      </c>
      <c r="L428" s="49"/>
      <c r="M428" s="40" t="str">
        <f aca="false">IF(A428="","",IF($A428&gt;400,"（特別支援）",IF($A428&gt;300,"（要）","（準要）")))</f>
        <v/>
      </c>
      <c r="N428" s="40"/>
      <c r="O428" s="41"/>
      <c r="P428" s="41" t="n">
        <v>42</v>
      </c>
    </row>
    <row r="429" customFormat="false" ht="30" hidden="true" customHeight="true" outlineLevel="0" collapsed="false">
      <c r="A429" s="30"/>
      <c r="C429" s="42" t="str">
        <f aca="false">IF(A429="","",C428+1)</f>
        <v/>
      </c>
      <c r="D429" s="43" t="str">
        <f aca="false">IF($A429="","",VLOOKUP($A429,[1]!一覧,2,FALSE()))</f>
        <v/>
      </c>
      <c r="E429" s="44" t="str">
        <f aca="false">IF($A429="","",VLOOKUP($A429,[1]!一覧,3,FALSE()))</f>
        <v/>
      </c>
      <c r="F429" s="45" t="str">
        <f aca="false">IF($A429="","",VLOOKUP($A429,[1]!一覧,6,FALSE()))</f>
        <v/>
      </c>
      <c r="G429" s="46" t="str">
        <f aca="false">IF($A429="","",VLOOKUP($A429,[1]!一覧,7,FALSE()))</f>
        <v/>
      </c>
      <c r="H429" s="47" t="str">
        <f aca="false">IF($A429="","",VLOOKUP($A429,[1]!一覧,8,FALSE()))</f>
        <v/>
      </c>
      <c r="I429" s="43" t="str">
        <f aca="false">IF($A429="","",VLOOKUP($A429,[1]!一覧,9,FALSE()))</f>
        <v/>
      </c>
      <c r="J429" s="37" t="str">
        <f aca="false">IF($A429="","",VLOOKUP($A429,[1]!一覧,34,FALSE()))</f>
        <v/>
      </c>
      <c r="K429" s="38" t="str">
        <f aca="false">IF($A429="","",VLOOKUP($A429,[1]!一覧,20,FALSE()))</f>
        <v/>
      </c>
      <c r="L429" s="49"/>
      <c r="M429" s="40" t="str">
        <f aca="false">IF(A429="","",IF($A429&gt;400,"（特別支援）",IF($A429&gt;300,"（要）","（準要）")))</f>
        <v/>
      </c>
      <c r="N429" s="40"/>
      <c r="O429" s="41"/>
      <c r="P429" s="41" t="n">
        <v>43</v>
      </c>
    </row>
    <row r="430" customFormat="false" ht="30" hidden="true" customHeight="true" outlineLevel="0" collapsed="false">
      <c r="A430" s="30"/>
      <c r="C430" s="42" t="str">
        <f aca="false">IF(A430="","",C429+1)</f>
        <v/>
      </c>
      <c r="D430" s="43" t="str">
        <f aca="false">IF($A430="","",VLOOKUP($A430,[1]!一覧,2,FALSE()))</f>
        <v/>
      </c>
      <c r="E430" s="44" t="str">
        <f aca="false">IF($A430="","",VLOOKUP($A430,[1]!一覧,3,FALSE()))</f>
        <v/>
      </c>
      <c r="F430" s="45" t="str">
        <f aca="false">IF($A430="","",VLOOKUP($A430,[1]!一覧,6,FALSE()))</f>
        <v/>
      </c>
      <c r="G430" s="46" t="str">
        <f aca="false">IF($A430="","",VLOOKUP($A430,[1]!一覧,7,FALSE()))</f>
        <v/>
      </c>
      <c r="H430" s="47" t="str">
        <f aca="false">IF($A430="","",VLOOKUP($A430,[1]!一覧,8,FALSE()))</f>
        <v/>
      </c>
      <c r="I430" s="43" t="str">
        <f aca="false">IF($A430="","",VLOOKUP($A430,[1]!一覧,9,FALSE()))</f>
        <v/>
      </c>
      <c r="J430" s="37" t="str">
        <f aca="false">IF($A430="","",VLOOKUP($A430,[1]!一覧,34,FALSE()))</f>
        <v/>
      </c>
      <c r="K430" s="38" t="str">
        <f aca="false">IF($A430="","",VLOOKUP($A430,[1]!一覧,20,FALSE()))</f>
        <v/>
      </c>
      <c r="L430" s="49"/>
      <c r="M430" s="40" t="str">
        <f aca="false">IF(A430="","",IF($A430&gt;400,"（特別支援）",IF($A430&gt;300,"（要）","（準要）")))</f>
        <v/>
      </c>
      <c r="N430" s="40"/>
      <c r="O430" s="41"/>
      <c r="P430" s="41" t="n">
        <v>44</v>
      </c>
    </row>
    <row r="431" customFormat="false" ht="30" hidden="true" customHeight="true" outlineLevel="0" collapsed="false">
      <c r="A431" s="30"/>
      <c r="C431" s="50" t="str">
        <f aca="false">IF(A431="","",C430+1)</f>
        <v/>
      </c>
      <c r="D431" s="51" t="str">
        <f aca="false">IF($A431="","",VLOOKUP($A431,[1]!一覧,2,FALSE()))</f>
        <v/>
      </c>
      <c r="E431" s="52" t="str">
        <f aca="false">IF($A431="","",VLOOKUP($A431,[1]!一覧,3,FALSE()))</f>
        <v/>
      </c>
      <c r="F431" s="53" t="str">
        <f aca="false">IF($A431="","",VLOOKUP($A431,[1]!一覧,6,FALSE()))</f>
        <v/>
      </c>
      <c r="G431" s="54" t="str">
        <f aca="false">IF($A431="","",VLOOKUP($A431,[1]!一覧,7,FALSE()))</f>
        <v/>
      </c>
      <c r="H431" s="55" t="str">
        <f aca="false">IF($A431="","",VLOOKUP($A431,[1]!一覧,8,FALSE()))</f>
        <v/>
      </c>
      <c r="I431" s="51" t="str">
        <f aca="false">IF($A431="","",VLOOKUP($A431,[1]!一覧,9,FALSE()))</f>
        <v/>
      </c>
      <c r="J431" s="56" t="str">
        <f aca="false">IF($A431="","",VLOOKUP($A431,[1]!一覧,34,FALSE()))</f>
        <v/>
      </c>
      <c r="K431" s="57" t="str">
        <f aca="false">IF($A431="","",VLOOKUP($A431,[1]!一覧,20,FALSE()))</f>
        <v/>
      </c>
      <c r="L431" s="58"/>
      <c r="M431" s="59" t="str">
        <f aca="false">IF(A431="","",IF($A431&gt;400,"（特別支援）",IF($A431&gt;300,"（要）","（準要）")))</f>
        <v/>
      </c>
      <c r="N431" s="59"/>
      <c r="O431" s="41"/>
      <c r="P431" s="41" t="n">
        <v>45</v>
      </c>
    </row>
    <row r="432" customFormat="false" ht="30" hidden="true" customHeight="true" outlineLevel="0" collapsed="false">
      <c r="C432" s="61" t="str">
        <f aca="false">IF($A432="","",VLOOKUP($A432,[1]!一覧,2,FALSE()))</f>
        <v/>
      </c>
      <c r="D432" s="62"/>
      <c r="E432" s="63" t="str">
        <f aca="false">IF($A432="","",VLOOKUP($A432,[1]!一覧,4,FALSE()))</f>
        <v/>
      </c>
      <c r="F432" s="64" t="s">
        <v>13</v>
      </c>
      <c r="G432" s="64"/>
      <c r="H432" s="65" t="n">
        <f aca="false">COUNT(A412:A431)</f>
        <v>0</v>
      </c>
      <c r="I432" s="65"/>
      <c r="J432" s="66" t="n">
        <f aca="false">SUM(J412:J431)</f>
        <v>0</v>
      </c>
      <c r="K432" s="63"/>
      <c r="L432" s="67"/>
      <c r="M432" s="72" t="str">
        <f aca="false">IF(A412="","",$X$3&amp;X432&amp;"人　"&amp;$Y$3&amp;Y432&amp;"人")</f>
        <v/>
      </c>
      <c r="N432" s="72"/>
      <c r="O432" s="41"/>
      <c r="P432" s="41" t="n">
        <v>50</v>
      </c>
      <c r="X432" s="2" t="n">
        <f aca="false">COUNTIF($M412:$N431,X$4)</f>
        <v>0</v>
      </c>
      <c r="Y432" s="2" t="n">
        <f aca="false">COUNTIF($M412:$N431,Y$4)</f>
        <v>0</v>
      </c>
    </row>
    <row r="433" customFormat="false" ht="30" hidden="false" customHeight="true" outlineLevel="0" collapsed="false">
      <c r="C433" s="61"/>
      <c r="D433" s="62"/>
      <c r="E433" s="63"/>
      <c r="F433" s="64" t="s">
        <v>14</v>
      </c>
      <c r="G433" s="64"/>
      <c r="H433" s="65" t="n">
        <f aca="false">COUNT(A6:A432)</f>
        <v>2</v>
      </c>
      <c r="I433" s="65"/>
      <c r="J433" s="66" t="n">
        <f aca="false">SUM(J26,J55,J84,J113,J142,J171,J200,J229,J258,J287,J316,J345,J374,J403,J432)</f>
        <v>0</v>
      </c>
      <c r="K433" s="63"/>
      <c r="L433" s="67"/>
      <c r="M433" s="73" t="str">
        <f aca="false">$X$3&amp;X433&amp;"人　"&amp;$Y$3&amp;Y433&amp;"人"</f>
        <v>要1人　準要1人</v>
      </c>
      <c r="N433" s="73"/>
      <c r="O433" s="41"/>
      <c r="P433" s="41" t="n">
        <v>50</v>
      </c>
      <c r="V433" s="2" t="n">
        <f aca="false">SUM(V6:V432)</f>
        <v>0</v>
      </c>
      <c r="X433" s="2" t="n">
        <f aca="false">SUM(X5:X432)</f>
        <v>1</v>
      </c>
      <c r="Y433" s="2" t="n">
        <f aca="false">SUM(Y5:Y432)</f>
        <v>1</v>
      </c>
    </row>
  </sheetData>
  <mergeCells count="438">
    <mergeCell ref="F3:L3"/>
    <mergeCell ref="M3:N3"/>
    <mergeCell ref="D4:F4"/>
    <mergeCell ref="F5:G5"/>
    <mergeCell ref="H5:I5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F26:G26"/>
    <mergeCell ref="H26:I26"/>
    <mergeCell ref="M26:N26"/>
    <mergeCell ref="F32:L32"/>
    <mergeCell ref="M32:N32"/>
    <mergeCell ref="D33:F33"/>
    <mergeCell ref="F34:G34"/>
    <mergeCell ref="H34:I34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F55:G55"/>
    <mergeCell ref="H55:I55"/>
    <mergeCell ref="M55:N55"/>
    <mergeCell ref="F61:L61"/>
    <mergeCell ref="M61:N61"/>
    <mergeCell ref="D62:F62"/>
    <mergeCell ref="F63:G63"/>
    <mergeCell ref="H63:I63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F84:G84"/>
    <mergeCell ref="H84:I84"/>
    <mergeCell ref="M84:N84"/>
    <mergeCell ref="F90:L90"/>
    <mergeCell ref="M90:N90"/>
    <mergeCell ref="D91:F91"/>
    <mergeCell ref="F92:G92"/>
    <mergeCell ref="H92:I92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F113:G113"/>
    <mergeCell ref="H113:I113"/>
    <mergeCell ref="M113:N113"/>
    <mergeCell ref="F119:L119"/>
    <mergeCell ref="M119:N119"/>
    <mergeCell ref="D120:F120"/>
    <mergeCell ref="F121:G121"/>
    <mergeCell ref="H121:I121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F142:G142"/>
    <mergeCell ref="H142:I142"/>
    <mergeCell ref="M142:N142"/>
    <mergeCell ref="F148:L148"/>
    <mergeCell ref="M148:N148"/>
    <mergeCell ref="D149:F149"/>
    <mergeCell ref="F150:G150"/>
    <mergeCell ref="H150:I150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F171:G171"/>
    <mergeCell ref="H171:I171"/>
    <mergeCell ref="M171:N171"/>
    <mergeCell ref="F177:L177"/>
    <mergeCell ref="M177:N177"/>
    <mergeCell ref="D178:F178"/>
    <mergeCell ref="F179:G179"/>
    <mergeCell ref="H179:I179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F200:G200"/>
    <mergeCell ref="H200:I200"/>
    <mergeCell ref="M200:N200"/>
    <mergeCell ref="F206:L206"/>
    <mergeCell ref="M206:N206"/>
    <mergeCell ref="D207:F207"/>
    <mergeCell ref="F208:G208"/>
    <mergeCell ref="H208:I208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F229:G229"/>
    <mergeCell ref="H229:I229"/>
    <mergeCell ref="M229:N229"/>
    <mergeCell ref="F235:L235"/>
    <mergeCell ref="M235:N235"/>
    <mergeCell ref="D236:F236"/>
    <mergeCell ref="F237:G237"/>
    <mergeCell ref="H237:I237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F258:G258"/>
    <mergeCell ref="H258:I258"/>
    <mergeCell ref="M258:N258"/>
    <mergeCell ref="F264:L264"/>
    <mergeCell ref="M264:N264"/>
    <mergeCell ref="D265:F265"/>
    <mergeCell ref="F266:G266"/>
    <mergeCell ref="H266:I266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F287:G287"/>
    <mergeCell ref="H287:I287"/>
    <mergeCell ref="M287:N287"/>
    <mergeCell ref="F293:L293"/>
    <mergeCell ref="M293:N293"/>
    <mergeCell ref="D294:F294"/>
    <mergeCell ref="F295:G295"/>
    <mergeCell ref="H295:I295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F316:G316"/>
    <mergeCell ref="H316:I316"/>
    <mergeCell ref="M316:N316"/>
    <mergeCell ref="F322:L322"/>
    <mergeCell ref="M322:N322"/>
    <mergeCell ref="D323:F323"/>
    <mergeCell ref="F324:G324"/>
    <mergeCell ref="H324:I324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F345:G345"/>
    <mergeCell ref="H345:I345"/>
    <mergeCell ref="M345:N345"/>
    <mergeCell ref="F351:L351"/>
    <mergeCell ref="M351:N351"/>
    <mergeCell ref="D352:F352"/>
    <mergeCell ref="F353:G353"/>
    <mergeCell ref="H353:I353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F374:G374"/>
    <mergeCell ref="H374:I374"/>
    <mergeCell ref="M374:N374"/>
    <mergeCell ref="F380:L380"/>
    <mergeCell ref="M380:N380"/>
    <mergeCell ref="D381:F381"/>
    <mergeCell ref="F382:G382"/>
    <mergeCell ref="H382:I382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F403:G403"/>
    <mergeCell ref="H403:I403"/>
    <mergeCell ref="M403:N403"/>
    <mergeCell ref="F409:L409"/>
    <mergeCell ref="M409:N409"/>
    <mergeCell ref="D410:F410"/>
    <mergeCell ref="F411:G411"/>
    <mergeCell ref="H411:I411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F432:G432"/>
    <mergeCell ref="H432:I432"/>
    <mergeCell ref="M432:N432"/>
    <mergeCell ref="F433:G433"/>
    <mergeCell ref="H433:I433"/>
    <mergeCell ref="M433:N433"/>
  </mergeCells>
  <dataValidations count="1">
    <dataValidation allowBlank="true" errorStyle="stop" operator="between" showDropDown="false" showErrorMessage="true" showInputMessage="false" sqref="M2 M31 M60 M89 M118 M147 M176 M205 M234 M263 M292 M321 M350 M379 M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79296875" defaultRowHeight="12" zeroHeight="false" outlineLevelRow="0" outlineLevelCol="0"/>
  <cols>
    <col collapsed="false" customWidth="true" hidden="false" outlineLevel="0" max="1" min="1" style="1" width="3.09"/>
    <col collapsed="false" customWidth="true" hidden="true" outlineLevel="0" max="2" min="2" style="2" width="2.39"/>
    <col collapsed="false" customWidth="true" hidden="false" outlineLevel="0" max="3" min="3" style="3" width="3.29"/>
    <col collapsed="false" customWidth="true" hidden="false" outlineLevel="0" max="4" min="4" style="4" width="3.88"/>
    <col collapsed="false" customWidth="true" hidden="false" outlineLevel="0" max="5" min="5" style="4" width="3.39"/>
    <col collapsed="false" customWidth="true" hidden="false" outlineLevel="0" max="7" min="6" style="5" width="8.49"/>
    <col collapsed="false" customWidth="true" hidden="false" outlineLevel="0" max="9" min="8" style="5" width="5.09"/>
    <col collapsed="false" customWidth="true" hidden="false" outlineLevel="0" max="10" min="10" style="6" width="11.99"/>
    <col collapsed="false" customWidth="true" hidden="false" outlineLevel="0" max="11" min="11" style="4" width="7.29"/>
    <col collapsed="false" customWidth="true" hidden="true" outlineLevel="0" max="12" min="12" style="7" width="5.29"/>
    <col collapsed="false" customWidth="true" hidden="false" outlineLevel="0" max="13" min="13" style="7" width="4.09"/>
    <col collapsed="false" customWidth="true" hidden="false" outlineLevel="0" max="14" min="14" style="7" width="7.09"/>
    <col collapsed="false" customWidth="true" hidden="false" outlineLevel="0" max="15" min="15" style="2" width="5.69"/>
    <col collapsed="false" customWidth="true" hidden="true" outlineLevel="0" max="16" min="16" style="2" width="3.09"/>
    <col collapsed="false" customWidth="false" hidden="false" outlineLevel="0" max="257" min="17" style="2" width="8.79"/>
  </cols>
  <sheetData>
    <row r="1" customFormat="false" ht="23.25" hidden="false" customHeight="true" outlineLevel="0" collapsed="false">
      <c r="K1" s="8" t="s">
        <v>0</v>
      </c>
      <c r="M1" s="9" t="str">
        <f aca="false">LEFT([1]基本ﾃﾞｰﾀ!$G$6,1)</f>
        <v>中</v>
      </c>
      <c r="N1" s="10" t="n">
        <f aca="false">[1]基本ﾃﾞｰﾀ!$H$6</f>
        <v>88</v>
      </c>
      <c r="Q1" s="11"/>
      <c r="R1" s="12"/>
    </row>
    <row r="2" customFormat="false" ht="23.25" hidden="false" customHeight="true" outlineLevel="0" collapsed="false">
      <c r="M2" s="13" t="n">
        <v>1</v>
      </c>
      <c r="N2" s="14" t="n">
        <f aca="false">ROUNDUP(MAX($C$6:$C$501)/20,0)</f>
        <v>1</v>
      </c>
      <c r="Q2" s="11"/>
      <c r="R2" s="12"/>
    </row>
    <row r="3" customFormat="false" ht="44.25" hidden="false" customHeight="true" outlineLevel="0" collapsed="false">
      <c r="F3" s="15" t="str">
        <f aca="false">[1]基本ﾃﾞｰﾀ!$C$3&amp;[1]基本ﾃﾞｰﾀ!$D$3&amp;[1]基本ﾃﾞｰﾀ!$E$3</f>
        <v>令和6年度</v>
      </c>
      <c r="G3" s="15"/>
      <c r="H3" s="15"/>
      <c r="I3" s="15"/>
      <c r="J3" s="15"/>
      <c r="K3" s="15"/>
      <c r="L3" s="15"/>
      <c r="M3" s="16" t="str">
        <f aca="false">IF(A6&gt;400,"(特別支援分)","")</f>
        <v/>
      </c>
      <c r="N3" s="16"/>
    </row>
    <row r="4" customFormat="false" ht="30" hidden="false" customHeight="true" outlineLevel="0" collapsed="false">
      <c r="C4" s="17" t="s">
        <v>1</v>
      </c>
      <c r="D4" s="18" t="s">
        <v>25</v>
      </c>
      <c r="E4" s="18"/>
      <c r="F4" s="18"/>
      <c r="G4" s="19" t="s">
        <v>3</v>
      </c>
      <c r="H4" s="20"/>
      <c r="I4" s="20"/>
      <c r="K4" s="21"/>
      <c r="L4" s="22"/>
      <c r="M4" s="22"/>
      <c r="N4" s="23" t="str">
        <f aca="false">[1]基本ﾃﾞｰﾀ!$C$6</f>
        <v>青森市立青森中学校</v>
      </c>
    </row>
    <row r="5" s="3" customFormat="true" ht="32.25" hidden="false" customHeight="true" outlineLevel="0" collapsed="false">
      <c r="A5" s="1"/>
      <c r="C5" s="24" t="s">
        <v>4</v>
      </c>
      <c r="D5" s="25" t="s">
        <v>5</v>
      </c>
      <c r="E5" s="26" t="s">
        <v>6</v>
      </c>
      <c r="F5" s="26" t="s">
        <v>7</v>
      </c>
      <c r="G5" s="26"/>
      <c r="H5" s="26" t="s">
        <v>8</v>
      </c>
      <c r="I5" s="26"/>
      <c r="J5" s="27" t="s">
        <v>9</v>
      </c>
      <c r="K5" s="26" t="s">
        <v>10</v>
      </c>
      <c r="L5" s="26" t="s">
        <v>11</v>
      </c>
      <c r="M5" s="28" t="s">
        <v>12</v>
      </c>
      <c r="N5" s="28"/>
      <c r="O5" s="29"/>
      <c r="P5" s="29"/>
    </row>
    <row r="6" customFormat="false" ht="30" hidden="false" customHeight="true" outlineLevel="0" collapsed="false">
      <c r="A6" s="30" t="n">
        <v>1</v>
      </c>
      <c r="C6" s="31" t="n">
        <f aca="false">IF(A6="","",1)</f>
        <v>1</v>
      </c>
      <c r="D6" s="32" t="n">
        <f aca="false">IF($A6="","",VLOOKUP($A6,[1]!一覧,2,FALSE()))</f>
        <v>1</v>
      </c>
      <c r="E6" s="33" t="n">
        <f aca="false">IF($A6="","",VLOOKUP($A6,[1]!一覧,3,FALSE()))</f>
        <v>1</v>
      </c>
      <c r="F6" s="34" t="str">
        <f aca="false">IF($A6="","",VLOOKUP($A6,[1]!一覧,6,FALSE()))</f>
        <v>準要</v>
      </c>
      <c r="G6" s="35" t="str">
        <f aca="false">IF($A6="","",VLOOKUP($A6,[1]!一覧,7,FALSE()))</f>
        <v>太郎</v>
      </c>
      <c r="H6" s="36" t="str">
        <f aca="false">IF($A6="","",VLOOKUP($A6,[1]!一覧,8,FALSE()))</f>
        <v>準要</v>
      </c>
      <c r="I6" s="32" t="str">
        <f aca="false">IF($A6="","",VLOOKUP($A6,[1]!一覧,9,FALSE()))</f>
        <v>一郎</v>
      </c>
      <c r="J6" s="37" t="str">
        <f aca="false">IF($A6="","",VLOOKUP($A6,[1]!一覧,36,FALSE()))</f>
        <v/>
      </c>
      <c r="K6" s="38" t="n">
        <f aca="false">IF($A6="","",VLOOKUP($A6,[1]!一覧,20,FALSE()))</f>
        <v>45383</v>
      </c>
      <c r="L6" s="39"/>
      <c r="M6" s="40"/>
      <c r="N6" s="40"/>
      <c r="O6" s="41"/>
      <c r="P6" s="41" t="n">
        <v>26</v>
      </c>
    </row>
    <row r="7" customFormat="false" ht="30" hidden="false" customHeight="true" outlineLevel="0" collapsed="false">
      <c r="A7" s="30" t="n">
        <v>2</v>
      </c>
      <c r="C7" s="42" t="n">
        <f aca="false">IF(A7="","",C6+1)</f>
        <v>2</v>
      </c>
      <c r="D7" s="43" t="str">
        <f aca="false">IF($A7="","",VLOOKUP($A7,[1]!一覧,2,FALSE()))</f>
        <v/>
      </c>
      <c r="E7" s="44" t="str">
        <f aca="false">IF($A7="","",VLOOKUP($A7,[1]!一覧,3,FALSE()))</f>
        <v/>
      </c>
      <c r="F7" s="45" t="str">
        <f aca="false">IF($A7="","",VLOOKUP($A7,[1]!一覧,6,FALSE()))</f>
        <v/>
      </c>
      <c r="G7" s="46" t="str">
        <f aca="false">IF($A7="","",VLOOKUP($A7,[1]!一覧,7,FALSE()))</f>
        <v/>
      </c>
      <c r="H7" s="47" t="str">
        <f aca="false">IF($A7="","",VLOOKUP($A7,[1]!一覧,8,FALSE()))</f>
        <v/>
      </c>
      <c r="I7" s="43" t="str">
        <f aca="false">IF($A7="","",VLOOKUP($A7,[1]!一覧,9,FALSE()))</f>
        <v/>
      </c>
      <c r="J7" s="37" t="str">
        <f aca="false">IF($A7="","",VLOOKUP($A7,[1]!一覧,36,FALSE()))</f>
        <v/>
      </c>
      <c r="K7" s="38" t="str">
        <f aca="false">IF($A7="","",VLOOKUP($A7,[1]!一覧,20,FALSE()))</f>
        <v/>
      </c>
      <c r="L7" s="49"/>
      <c r="M7" s="40"/>
      <c r="N7" s="40"/>
      <c r="O7" s="41"/>
      <c r="P7" s="41" t="n">
        <v>27</v>
      </c>
    </row>
    <row r="8" customFormat="false" ht="30" hidden="false" customHeight="true" outlineLevel="0" collapsed="false">
      <c r="A8" s="30" t="n">
        <v>3</v>
      </c>
      <c r="C8" s="42" t="n">
        <f aca="false">IF(A8="","",C7+1)</f>
        <v>3</v>
      </c>
      <c r="D8" s="43" t="str">
        <f aca="false">IF($A8="","",VLOOKUP($A8,[1]!一覧,2,FALSE()))</f>
        <v/>
      </c>
      <c r="E8" s="44" t="str">
        <f aca="false">IF($A8="","",VLOOKUP($A8,[1]!一覧,3,FALSE()))</f>
        <v/>
      </c>
      <c r="F8" s="45" t="str">
        <f aca="false">IF($A8="","",VLOOKUP($A8,[1]!一覧,6,FALSE()))</f>
        <v/>
      </c>
      <c r="G8" s="46" t="str">
        <f aca="false">IF($A8="","",VLOOKUP($A8,[1]!一覧,7,FALSE()))</f>
        <v/>
      </c>
      <c r="H8" s="47" t="str">
        <f aca="false">IF($A8="","",VLOOKUP($A8,[1]!一覧,8,FALSE()))</f>
        <v/>
      </c>
      <c r="I8" s="43" t="str">
        <f aca="false">IF($A8="","",VLOOKUP($A8,[1]!一覧,9,FALSE()))</f>
        <v/>
      </c>
      <c r="J8" s="37" t="str">
        <f aca="false">IF($A8="","",VLOOKUP($A8,[1]!一覧,36,FALSE()))</f>
        <v/>
      </c>
      <c r="K8" s="38" t="str">
        <f aca="false">IF($A8="","",VLOOKUP($A8,[1]!一覧,20,FALSE()))</f>
        <v/>
      </c>
      <c r="L8" s="49"/>
      <c r="M8" s="40"/>
      <c r="N8" s="40"/>
      <c r="O8" s="41"/>
      <c r="P8" s="41" t="n">
        <v>28</v>
      </c>
    </row>
    <row r="9" customFormat="false" ht="30" hidden="false" customHeight="true" outlineLevel="0" collapsed="false">
      <c r="A9" s="30" t="n">
        <v>4</v>
      </c>
      <c r="C9" s="42" t="n">
        <f aca="false">IF(A9="","",C8+1)</f>
        <v>4</v>
      </c>
      <c r="D9" s="43" t="str">
        <f aca="false">IF($A9="","",VLOOKUP($A9,[1]!一覧,2,FALSE()))</f>
        <v/>
      </c>
      <c r="E9" s="44" t="str">
        <f aca="false">IF($A9="","",VLOOKUP($A9,[1]!一覧,3,FALSE()))</f>
        <v/>
      </c>
      <c r="F9" s="45" t="str">
        <f aca="false">IF($A9="","",VLOOKUP($A9,[1]!一覧,6,FALSE()))</f>
        <v/>
      </c>
      <c r="G9" s="46" t="str">
        <f aca="false">IF($A9="","",VLOOKUP($A9,[1]!一覧,7,FALSE()))</f>
        <v/>
      </c>
      <c r="H9" s="47" t="str">
        <f aca="false">IF($A9="","",VLOOKUP($A9,[1]!一覧,8,FALSE()))</f>
        <v/>
      </c>
      <c r="I9" s="43" t="str">
        <f aca="false">IF($A9="","",VLOOKUP($A9,[1]!一覧,9,FALSE()))</f>
        <v/>
      </c>
      <c r="J9" s="37" t="str">
        <f aca="false">IF($A9="","",VLOOKUP($A9,[1]!一覧,36,FALSE()))</f>
        <v/>
      </c>
      <c r="K9" s="38" t="str">
        <f aca="false">IF($A9="","",VLOOKUP($A9,[1]!一覧,20,FALSE()))</f>
        <v/>
      </c>
      <c r="L9" s="49"/>
      <c r="M9" s="40"/>
      <c r="N9" s="40"/>
      <c r="O9" s="41"/>
      <c r="P9" s="41" t="n">
        <v>29</v>
      </c>
    </row>
    <row r="10" customFormat="false" ht="30" hidden="false" customHeight="true" outlineLevel="0" collapsed="false">
      <c r="A10" s="30" t="n">
        <v>5</v>
      </c>
      <c r="C10" s="50" t="n">
        <f aca="false">IF(A10="","",C9+1)</f>
        <v>5</v>
      </c>
      <c r="D10" s="51" t="str">
        <f aca="false">IF($A10="","",VLOOKUP($A10,[1]!一覧,2,FALSE()))</f>
        <v/>
      </c>
      <c r="E10" s="52" t="str">
        <f aca="false">IF($A10="","",VLOOKUP($A10,[1]!一覧,3,FALSE()))</f>
        <v/>
      </c>
      <c r="F10" s="53" t="str">
        <f aca="false">IF($A10="","",VLOOKUP($A10,[1]!一覧,6,FALSE()))</f>
        <v/>
      </c>
      <c r="G10" s="54" t="str">
        <f aca="false">IF($A10="","",VLOOKUP($A10,[1]!一覧,7,FALSE()))</f>
        <v/>
      </c>
      <c r="H10" s="55" t="str">
        <f aca="false">IF($A10="","",VLOOKUP($A10,[1]!一覧,8,FALSE()))</f>
        <v/>
      </c>
      <c r="I10" s="51" t="str">
        <f aca="false">IF($A10="","",VLOOKUP($A10,[1]!一覧,9,FALSE()))</f>
        <v/>
      </c>
      <c r="J10" s="56" t="str">
        <f aca="false">IF($A10="","",VLOOKUP($A10,[1]!一覧,36,FALSE()))</f>
        <v/>
      </c>
      <c r="K10" s="57" t="str">
        <f aca="false">IF($A10="","",VLOOKUP($A10,[1]!一覧,20,FALSE()))</f>
        <v/>
      </c>
      <c r="L10" s="58"/>
      <c r="M10" s="59"/>
      <c r="N10" s="59"/>
      <c r="O10" s="41"/>
      <c r="P10" s="41" t="n">
        <v>30</v>
      </c>
    </row>
    <row r="11" customFormat="false" ht="30" hidden="false" customHeight="true" outlineLevel="0" collapsed="false">
      <c r="A11" s="30" t="n">
        <v>6</v>
      </c>
      <c r="C11" s="60" t="n">
        <f aca="false">IF(A11="","",C10+1)</f>
        <v>6</v>
      </c>
      <c r="D11" s="32" t="str">
        <f aca="false">IF($A11="","",VLOOKUP($A11,[1]!一覧,2,FALSE()))</f>
        <v/>
      </c>
      <c r="E11" s="33" t="str">
        <f aca="false">IF($A11="","",VLOOKUP($A11,[1]!一覧,3,FALSE()))</f>
        <v/>
      </c>
      <c r="F11" s="34" t="str">
        <f aca="false">IF($A11="","",VLOOKUP($A11,[1]!一覧,6,FALSE()))</f>
        <v/>
      </c>
      <c r="G11" s="35" t="str">
        <f aca="false">IF($A11="","",VLOOKUP($A11,[1]!一覧,7,FALSE()))</f>
        <v/>
      </c>
      <c r="H11" s="36" t="str">
        <f aca="false">IF($A11="","",VLOOKUP($A11,[1]!一覧,8,FALSE()))</f>
        <v/>
      </c>
      <c r="I11" s="32" t="str">
        <f aca="false">IF($A11="","",VLOOKUP($A11,[1]!一覧,9,FALSE()))</f>
        <v/>
      </c>
      <c r="J11" s="37" t="str">
        <f aca="false">IF($A11="","",VLOOKUP($A11,[1]!一覧,36,FALSE()))</f>
        <v/>
      </c>
      <c r="K11" s="38" t="str">
        <f aca="false">IF($A11="","",VLOOKUP($A11,[1]!一覧,20,FALSE()))</f>
        <v/>
      </c>
      <c r="L11" s="39"/>
      <c r="M11" s="40"/>
      <c r="N11" s="40"/>
      <c r="O11" s="41"/>
      <c r="P11" s="41" t="n">
        <v>31</v>
      </c>
    </row>
    <row r="12" customFormat="false" ht="30" hidden="false" customHeight="true" outlineLevel="0" collapsed="false">
      <c r="A12" s="30" t="n">
        <v>7</v>
      </c>
      <c r="C12" s="42" t="n">
        <f aca="false">IF(A12="","",C11+1)</f>
        <v>7</v>
      </c>
      <c r="D12" s="43" t="str">
        <f aca="false">IF($A12="","",VLOOKUP($A12,[1]!一覧,2,FALSE()))</f>
        <v/>
      </c>
      <c r="E12" s="44" t="str">
        <f aca="false">IF($A12="","",VLOOKUP($A12,[1]!一覧,3,FALSE()))</f>
        <v/>
      </c>
      <c r="F12" s="45" t="str">
        <f aca="false">IF($A12="","",VLOOKUP($A12,[1]!一覧,6,FALSE()))</f>
        <v/>
      </c>
      <c r="G12" s="46" t="str">
        <f aca="false">IF($A12="","",VLOOKUP($A12,[1]!一覧,7,FALSE()))</f>
        <v/>
      </c>
      <c r="H12" s="47" t="str">
        <f aca="false">IF($A12="","",VLOOKUP($A12,[1]!一覧,8,FALSE()))</f>
        <v/>
      </c>
      <c r="I12" s="43" t="str">
        <f aca="false">IF($A12="","",VLOOKUP($A12,[1]!一覧,9,FALSE()))</f>
        <v/>
      </c>
      <c r="J12" s="37" t="str">
        <f aca="false">IF($A12="","",VLOOKUP($A12,[1]!一覧,36,FALSE()))</f>
        <v/>
      </c>
      <c r="K12" s="38" t="str">
        <f aca="false">IF($A12="","",VLOOKUP($A12,[1]!一覧,20,FALSE()))</f>
        <v/>
      </c>
      <c r="L12" s="49"/>
      <c r="M12" s="40"/>
      <c r="N12" s="40"/>
      <c r="O12" s="41"/>
      <c r="P12" s="41" t="n">
        <v>32</v>
      </c>
    </row>
    <row r="13" customFormat="false" ht="30" hidden="false" customHeight="true" outlineLevel="0" collapsed="false">
      <c r="A13" s="30" t="n">
        <v>8</v>
      </c>
      <c r="C13" s="42" t="n">
        <f aca="false">IF(A13="","",C12+1)</f>
        <v>8</v>
      </c>
      <c r="D13" s="43" t="str">
        <f aca="false">IF($A13="","",VLOOKUP($A13,[1]!一覧,2,FALSE()))</f>
        <v/>
      </c>
      <c r="E13" s="44" t="str">
        <f aca="false">IF($A13="","",VLOOKUP($A13,[1]!一覧,3,FALSE()))</f>
        <v/>
      </c>
      <c r="F13" s="45" t="str">
        <f aca="false">IF($A13="","",VLOOKUP($A13,[1]!一覧,6,FALSE()))</f>
        <v/>
      </c>
      <c r="G13" s="46" t="str">
        <f aca="false">IF($A13="","",VLOOKUP($A13,[1]!一覧,7,FALSE()))</f>
        <v/>
      </c>
      <c r="H13" s="47" t="str">
        <f aca="false">IF($A13="","",VLOOKUP($A13,[1]!一覧,8,FALSE()))</f>
        <v/>
      </c>
      <c r="I13" s="43" t="str">
        <f aca="false">IF($A13="","",VLOOKUP($A13,[1]!一覧,9,FALSE()))</f>
        <v/>
      </c>
      <c r="J13" s="37" t="str">
        <f aca="false">IF($A13="","",VLOOKUP($A13,[1]!一覧,36,FALSE()))</f>
        <v/>
      </c>
      <c r="K13" s="38" t="str">
        <f aca="false">IF($A13="","",VLOOKUP($A13,[1]!一覧,20,FALSE()))</f>
        <v/>
      </c>
      <c r="L13" s="49"/>
      <c r="M13" s="40"/>
      <c r="N13" s="40"/>
      <c r="O13" s="41"/>
      <c r="P13" s="41" t="n">
        <v>33</v>
      </c>
    </row>
    <row r="14" customFormat="false" ht="30" hidden="false" customHeight="true" outlineLevel="0" collapsed="false">
      <c r="A14" s="30" t="n">
        <v>9</v>
      </c>
      <c r="C14" s="42" t="n">
        <f aca="false">IF(A14="","",C13+1)</f>
        <v>9</v>
      </c>
      <c r="D14" s="43" t="str">
        <f aca="false">IF($A14="","",VLOOKUP($A14,[1]!一覧,2,FALSE()))</f>
        <v/>
      </c>
      <c r="E14" s="44" t="str">
        <f aca="false">IF($A14="","",VLOOKUP($A14,[1]!一覧,3,FALSE()))</f>
        <v/>
      </c>
      <c r="F14" s="45" t="str">
        <f aca="false">IF($A14="","",VLOOKUP($A14,[1]!一覧,6,FALSE()))</f>
        <v/>
      </c>
      <c r="G14" s="46" t="str">
        <f aca="false">IF($A14="","",VLOOKUP($A14,[1]!一覧,7,FALSE()))</f>
        <v/>
      </c>
      <c r="H14" s="47" t="str">
        <f aca="false">IF($A14="","",VLOOKUP($A14,[1]!一覧,8,FALSE()))</f>
        <v/>
      </c>
      <c r="I14" s="43" t="str">
        <f aca="false">IF($A14="","",VLOOKUP($A14,[1]!一覧,9,FALSE()))</f>
        <v/>
      </c>
      <c r="J14" s="37" t="str">
        <f aca="false">IF($A14="","",VLOOKUP($A14,[1]!一覧,36,FALSE()))</f>
        <v/>
      </c>
      <c r="K14" s="38" t="str">
        <f aca="false">IF($A14="","",VLOOKUP($A14,[1]!一覧,20,FALSE()))</f>
        <v/>
      </c>
      <c r="L14" s="49"/>
      <c r="M14" s="40"/>
      <c r="N14" s="40"/>
      <c r="O14" s="41"/>
      <c r="P14" s="41" t="n">
        <v>34</v>
      </c>
    </row>
    <row r="15" customFormat="false" ht="30" hidden="false" customHeight="true" outlineLevel="0" collapsed="false">
      <c r="A15" s="30" t="n">
        <v>10</v>
      </c>
      <c r="C15" s="50" t="n">
        <f aca="false">IF(A15="","",C14+1)</f>
        <v>10</v>
      </c>
      <c r="D15" s="51" t="str">
        <f aca="false">IF($A15="","",VLOOKUP($A15,[1]!一覧,2,FALSE()))</f>
        <v/>
      </c>
      <c r="E15" s="52" t="str">
        <f aca="false">IF($A15="","",VLOOKUP($A15,[1]!一覧,3,FALSE()))</f>
        <v/>
      </c>
      <c r="F15" s="53" t="str">
        <f aca="false">IF($A15="","",VLOOKUP($A15,[1]!一覧,6,FALSE()))</f>
        <v/>
      </c>
      <c r="G15" s="54" t="str">
        <f aca="false">IF($A15="","",VLOOKUP($A15,[1]!一覧,7,FALSE()))</f>
        <v/>
      </c>
      <c r="H15" s="55" t="str">
        <f aca="false">IF($A15="","",VLOOKUP($A15,[1]!一覧,8,FALSE()))</f>
        <v/>
      </c>
      <c r="I15" s="51" t="str">
        <f aca="false">IF($A15="","",VLOOKUP($A15,[1]!一覧,9,FALSE()))</f>
        <v/>
      </c>
      <c r="J15" s="56" t="str">
        <f aca="false">IF($A15="","",VLOOKUP($A15,[1]!一覧,36,FALSE()))</f>
        <v/>
      </c>
      <c r="K15" s="57" t="str">
        <f aca="false">IF($A15="","",VLOOKUP($A15,[1]!一覧,20,FALSE()))</f>
        <v/>
      </c>
      <c r="L15" s="58"/>
      <c r="M15" s="59"/>
      <c r="N15" s="59"/>
      <c r="O15" s="41"/>
      <c r="P15" s="41" t="n">
        <v>35</v>
      </c>
    </row>
    <row r="16" customFormat="false" ht="30" hidden="false" customHeight="true" outlineLevel="0" collapsed="false">
      <c r="A16" s="30" t="n">
        <v>11</v>
      </c>
      <c r="C16" s="60" t="n">
        <f aca="false">IF(A16="","",C15+1)</f>
        <v>11</v>
      </c>
      <c r="D16" s="32" t="str">
        <f aca="false">IF($A16="","",VLOOKUP($A16,[1]!一覧,2,FALSE()))</f>
        <v/>
      </c>
      <c r="E16" s="33" t="str">
        <f aca="false">IF($A16="","",VLOOKUP($A16,[1]!一覧,3,FALSE()))</f>
        <v/>
      </c>
      <c r="F16" s="34" t="str">
        <f aca="false">IF($A16="","",VLOOKUP($A16,[1]!一覧,6,FALSE()))</f>
        <v/>
      </c>
      <c r="G16" s="35" t="str">
        <f aca="false">IF($A16="","",VLOOKUP($A16,[1]!一覧,7,FALSE()))</f>
        <v/>
      </c>
      <c r="H16" s="36" t="str">
        <f aca="false">IF($A16="","",VLOOKUP($A16,[1]!一覧,8,FALSE()))</f>
        <v/>
      </c>
      <c r="I16" s="32" t="str">
        <f aca="false">IF($A16="","",VLOOKUP($A16,[1]!一覧,9,FALSE()))</f>
        <v/>
      </c>
      <c r="J16" s="37" t="str">
        <f aca="false">IF($A16="","",VLOOKUP($A16,[1]!一覧,36,FALSE()))</f>
        <v/>
      </c>
      <c r="K16" s="38" t="str">
        <f aca="false">IF($A16="","",VLOOKUP($A16,[1]!一覧,20,FALSE()))</f>
        <v/>
      </c>
      <c r="L16" s="39"/>
      <c r="M16" s="40"/>
      <c r="N16" s="40"/>
      <c r="O16" s="41"/>
      <c r="P16" s="41" t="n">
        <v>36</v>
      </c>
    </row>
    <row r="17" customFormat="false" ht="30" hidden="false" customHeight="true" outlineLevel="0" collapsed="false">
      <c r="A17" s="30" t="n">
        <v>12</v>
      </c>
      <c r="C17" s="42" t="n">
        <f aca="false">IF(A17="","",C16+1)</f>
        <v>12</v>
      </c>
      <c r="D17" s="43" t="str">
        <f aca="false">IF($A17="","",VLOOKUP($A17,[1]!一覧,2,FALSE()))</f>
        <v/>
      </c>
      <c r="E17" s="44" t="str">
        <f aca="false">IF($A17="","",VLOOKUP($A17,[1]!一覧,3,FALSE()))</f>
        <v/>
      </c>
      <c r="F17" s="45" t="str">
        <f aca="false">IF($A17="","",VLOOKUP($A17,[1]!一覧,6,FALSE()))</f>
        <v/>
      </c>
      <c r="G17" s="46" t="str">
        <f aca="false">IF($A17="","",VLOOKUP($A17,[1]!一覧,7,FALSE()))</f>
        <v/>
      </c>
      <c r="H17" s="47" t="str">
        <f aca="false">IF($A17="","",VLOOKUP($A17,[1]!一覧,8,FALSE()))</f>
        <v/>
      </c>
      <c r="I17" s="43" t="str">
        <f aca="false">IF($A17="","",VLOOKUP($A17,[1]!一覧,9,FALSE()))</f>
        <v/>
      </c>
      <c r="J17" s="37" t="str">
        <f aca="false">IF($A17="","",VLOOKUP($A17,[1]!一覧,36,FALSE()))</f>
        <v/>
      </c>
      <c r="K17" s="38" t="str">
        <f aca="false">IF($A17="","",VLOOKUP($A17,[1]!一覧,20,FALSE()))</f>
        <v/>
      </c>
      <c r="L17" s="49"/>
      <c r="M17" s="40"/>
      <c r="N17" s="40"/>
      <c r="O17" s="41"/>
      <c r="P17" s="41" t="n">
        <v>37</v>
      </c>
    </row>
    <row r="18" customFormat="false" ht="30" hidden="false" customHeight="true" outlineLevel="0" collapsed="false">
      <c r="A18" s="30"/>
      <c r="C18" s="42" t="str">
        <f aca="false">IF(A18="","",C17+1)</f>
        <v/>
      </c>
      <c r="D18" s="43" t="str">
        <f aca="false">IF($A18="","",VLOOKUP($A18,[1]!一覧,2,FALSE()))</f>
        <v/>
      </c>
      <c r="E18" s="44" t="str">
        <f aca="false">IF($A18="","",VLOOKUP($A18,[1]!一覧,3,FALSE()))</f>
        <v/>
      </c>
      <c r="F18" s="45" t="str">
        <f aca="false">IF($A18="","",VLOOKUP($A18,[1]!一覧,6,FALSE()))</f>
        <v/>
      </c>
      <c r="G18" s="46" t="str">
        <f aca="false">IF($A18="","",VLOOKUP($A18,[1]!一覧,7,FALSE()))</f>
        <v/>
      </c>
      <c r="H18" s="47" t="str">
        <f aca="false">IF($A18="","",VLOOKUP($A18,[1]!一覧,8,FALSE()))</f>
        <v/>
      </c>
      <c r="I18" s="43" t="str">
        <f aca="false">IF($A18="","",VLOOKUP($A18,[1]!一覧,9,FALSE()))</f>
        <v/>
      </c>
      <c r="J18" s="37" t="str">
        <f aca="false">IF($A18="","",VLOOKUP($A18,[1]!一覧,36,FALSE()))</f>
        <v/>
      </c>
      <c r="K18" s="38" t="str">
        <f aca="false">IF($A18="","",VLOOKUP($A18,[1]!一覧,20,FALSE()))</f>
        <v/>
      </c>
      <c r="L18" s="49"/>
      <c r="M18" s="40"/>
      <c r="N18" s="40"/>
      <c r="O18" s="41"/>
      <c r="P18" s="41" t="n">
        <v>38</v>
      </c>
    </row>
    <row r="19" customFormat="false" ht="30" hidden="false" customHeight="true" outlineLevel="0" collapsed="false">
      <c r="A19" s="30"/>
      <c r="C19" s="42" t="str">
        <f aca="false">IF(A19="","",C18+1)</f>
        <v/>
      </c>
      <c r="D19" s="43" t="str">
        <f aca="false">IF($A19="","",VLOOKUP($A19,[1]!一覧,2,FALSE()))</f>
        <v/>
      </c>
      <c r="E19" s="44" t="str">
        <f aca="false">IF($A19="","",VLOOKUP($A19,[1]!一覧,3,FALSE()))</f>
        <v/>
      </c>
      <c r="F19" s="45" t="str">
        <f aca="false">IF($A19="","",VLOOKUP($A19,[1]!一覧,6,FALSE()))</f>
        <v/>
      </c>
      <c r="G19" s="46" t="str">
        <f aca="false">IF($A19="","",VLOOKUP($A19,[1]!一覧,7,FALSE()))</f>
        <v/>
      </c>
      <c r="H19" s="47" t="str">
        <f aca="false">IF($A19="","",VLOOKUP($A19,[1]!一覧,8,FALSE()))</f>
        <v/>
      </c>
      <c r="I19" s="43" t="str">
        <f aca="false">IF($A19="","",VLOOKUP($A19,[1]!一覧,9,FALSE()))</f>
        <v/>
      </c>
      <c r="J19" s="37" t="str">
        <f aca="false">IF($A19="","",VLOOKUP($A19,[1]!一覧,36,FALSE()))</f>
        <v/>
      </c>
      <c r="K19" s="38" t="str">
        <f aca="false">IF($A19="","",VLOOKUP($A19,[1]!一覧,20,FALSE()))</f>
        <v/>
      </c>
      <c r="L19" s="49"/>
      <c r="M19" s="40"/>
      <c r="N19" s="40"/>
      <c r="O19" s="41"/>
      <c r="P19" s="41" t="n">
        <v>39</v>
      </c>
    </row>
    <row r="20" customFormat="false" ht="30" hidden="false" customHeight="true" outlineLevel="0" collapsed="false">
      <c r="A20" s="30"/>
      <c r="C20" s="50" t="str">
        <f aca="false">IF(A20="","",C19+1)</f>
        <v/>
      </c>
      <c r="D20" s="51" t="str">
        <f aca="false">IF($A20="","",VLOOKUP($A20,[1]!一覧,2,FALSE()))</f>
        <v/>
      </c>
      <c r="E20" s="52" t="str">
        <f aca="false">IF($A20="","",VLOOKUP($A20,[1]!一覧,3,FALSE()))</f>
        <v/>
      </c>
      <c r="F20" s="53" t="str">
        <f aca="false">IF($A20="","",VLOOKUP($A20,[1]!一覧,6,FALSE()))</f>
        <v/>
      </c>
      <c r="G20" s="54" t="str">
        <f aca="false">IF($A20="","",VLOOKUP($A20,[1]!一覧,7,FALSE()))</f>
        <v/>
      </c>
      <c r="H20" s="55" t="str">
        <f aca="false">IF($A20="","",VLOOKUP($A20,[1]!一覧,8,FALSE()))</f>
        <v/>
      </c>
      <c r="I20" s="51" t="str">
        <f aca="false">IF($A20="","",VLOOKUP($A20,[1]!一覧,9,FALSE()))</f>
        <v/>
      </c>
      <c r="J20" s="56" t="str">
        <f aca="false">IF($A20="","",VLOOKUP($A20,[1]!一覧,36,FALSE()))</f>
        <v/>
      </c>
      <c r="K20" s="57" t="str">
        <f aca="false">IF($A20="","",VLOOKUP($A20,[1]!一覧,20,FALSE()))</f>
        <v/>
      </c>
      <c r="L20" s="58"/>
      <c r="M20" s="59"/>
      <c r="N20" s="59"/>
      <c r="O20" s="41"/>
      <c r="P20" s="41" t="n">
        <v>40</v>
      </c>
    </row>
    <row r="21" customFormat="false" ht="30" hidden="false" customHeight="true" outlineLevel="0" collapsed="false">
      <c r="A21" s="30"/>
      <c r="C21" s="60" t="str">
        <f aca="false">IF(A21="","",C20+1)</f>
        <v/>
      </c>
      <c r="D21" s="32" t="str">
        <f aca="false">IF($A21="","",VLOOKUP($A21,[1]!一覧,2,FALSE()))</f>
        <v/>
      </c>
      <c r="E21" s="33" t="str">
        <f aca="false">IF($A21="","",VLOOKUP($A21,[1]!一覧,3,FALSE()))</f>
        <v/>
      </c>
      <c r="F21" s="34" t="str">
        <f aca="false">IF($A21="","",VLOOKUP($A21,[1]!一覧,6,FALSE()))</f>
        <v/>
      </c>
      <c r="G21" s="35" t="str">
        <f aca="false">IF($A21="","",VLOOKUP($A21,[1]!一覧,7,FALSE()))</f>
        <v/>
      </c>
      <c r="H21" s="36" t="str">
        <f aca="false">IF($A21="","",VLOOKUP($A21,[1]!一覧,8,FALSE()))</f>
        <v/>
      </c>
      <c r="I21" s="32" t="str">
        <f aca="false">IF($A21="","",VLOOKUP($A21,[1]!一覧,9,FALSE()))</f>
        <v/>
      </c>
      <c r="J21" s="37" t="str">
        <f aca="false">IF($A21="","",VLOOKUP($A21,[1]!一覧,36,FALSE()))</f>
        <v/>
      </c>
      <c r="K21" s="38" t="str">
        <f aca="false">IF($A21="","",VLOOKUP($A21,[1]!一覧,20,FALSE()))</f>
        <v/>
      </c>
      <c r="L21" s="39"/>
      <c r="M21" s="40"/>
      <c r="N21" s="40"/>
      <c r="O21" s="41"/>
      <c r="P21" s="41" t="n">
        <v>41</v>
      </c>
    </row>
    <row r="22" customFormat="false" ht="30" hidden="false" customHeight="true" outlineLevel="0" collapsed="false">
      <c r="A22" s="30"/>
      <c r="C22" s="42" t="str">
        <f aca="false">IF(A22="","",C21+1)</f>
        <v/>
      </c>
      <c r="D22" s="43" t="str">
        <f aca="false">IF($A22="","",VLOOKUP($A22,[1]!一覧,2,FALSE()))</f>
        <v/>
      </c>
      <c r="E22" s="44" t="str">
        <f aca="false">IF($A22="","",VLOOKUP($A22,[1]!一覧,3,FALSE()))</f>
        <v/>
      </c>
      <c r="F22" s="45" t="str">
        <f aca="false">IF($A22="","",VLOOKUP($A22,[1]!一覧,6,FALSE()))</f>
        <v/>
      </c>
      <c r="G22" s="46" t="str">
        <f aca="false">IF($A22="","",VLOOKUP($A22,[1]!一覧,7,FALSE()))</f>
        <v/>
      </c>
      <c r="H22" s="47" t="str">
        <f aca="false">IF($A22="","",VLOOKUP($A22,[1]!一覧,8,FALSE()))</f>
        <v/>
      </c>
      <c r="I22" s="43" t="str">
        <f aca="false">IF($A22="","",VLOOKUP($A22,[1]!一覧,9,FALSE()))</f>
        <v/>
      </c>
      <c r="J22" s="37" t="str">
        <f aca="false">IF($A22="","",VLOOKUP($A22,[1]!一覧,36,FALSE()))</f>
        <v/>
      </c>
      <c r="K22" s="38" t="str">
        <f aca="false">IF($A22="","",VLOOKUP($A22,[1]!一覧,20,FALSE()))</f>
        <v/>
      </c>
      <c r="L22" s="49"/>
      <c r="M22" s="40"/>
      <c r="N22" s="40"/>
      <c r="O22" s="41"/>
      <c r="P22" s="41" t="n">
        <v>42</v>
      </c>
    </row>
    <row r="23" customFormat="false" ht="30" hidden="false" customHeight="true" outlineLevel="0" collapsed="false">
      <c r="A23" s="30"/>
      <c r="C23" s="42" t="str">
        <f aca="false">IF(A23="","",C22+1)</f>
        <v/>
      </c>
      <c r="D23" s="43" t="str">
        <f aca="false">IF($A23="","",VLOOKUP($A23,[1]!一覧,2,FALSE()))</f>
        <v/>
      </c>
      <c r="E23" s="44" t="str">
        <f aca="false">IF($A23="","",VLOOKUP($A23,[1]!一覧,3,FALSE()))</f>
        <v/>
      </c>
      <c r="F23" s="45" t="str">
        <f aca="false">IF($A23="","",VLOOKUP($A23,[1]!一覧,6,FALSE()))</f>
        <v/>
      </c>
      <c r="G23" s="46" t="str">
        <f aca="false">IF($A23="","",VLOOKUP($A23,[1]!一覧,7,FALSE()))</f>
        <v/>
      </c>
      <c r="H23" s="47" t="str">
        <f aca="false">IF($A23="","",VLOOKUP($A23,[1]!一覧,8,FALSE()))</f>
        <v/>
      </c>
      <c r="I23" s="43" t="str">
        <f aca="false">IF($A23="","",VLOOKUP($A23,[1]!一覧,9,FALSE()))</f>
        <v/>
      </c>
      <c r="J23" s="37" t="str">
        <f aca="false">IF($A23="","",VLOOKUP($A23,[1]!一覧,36,FALSE()))</f>
        <v/>
      </c>
      <c r="K23" s="38" t="str">
        <f aca="false">IF($A23="","",VLOOKUP($A23,[1]!一覧,20,FALSE()))</f>
        <v/>
      </c>
      <c r="L23" s="49"/>
      <c r="M23" s="40"/>
      <c r="N23" s="40"/>
      <c r="O23" s="41"/>
      <c r="P23" s="41" t="n">
        <v>43</v>
      </c>
    </row>
    <row r="24" customFormat="false" ht="30" hidden="false" customHeight="true" outlineLevel="0" collapsed="false">
      <c r="A24" s="30"/>
      <c r="C24" s="42" t="str">
        <f aca="false">IF(A24="","",C23+1)</f>
        <v/>
      </c>
      <c r="D24" s="43" t="str">
        <f aca="false">IF($A24="","",VLOOKUP($A24,[1]!一覧,2,FALSE()))</f>
        <v/>
      </c>
      <c r="E24" s="44" t="str">
        <f aca="false">IF($A24="","",VLOOKUP($A24,[1]!一覧,3,FALSE()))</f>
        <v/>
      </c>
      <c r="F24" s="45" t="str">
        <f aca="false">IF($A24="","",VLOOKUP($A24,[1]!一覧,6,FALSE()))</f>
        <v/>
      </c>
      <c r="G24" s="46" t="str">
        <f aca="false">IF($A24="","",VLOOKUP($A24,[1]!一覧,7,FALSE()))</f>
        <v/>
      </c>
      <c r="H24" s="47" t="str">
        <f aca="false">IF($A24="","",VLOOKUP($A24,[1]!一覧,8,FALSE()))</f>
        <v/>
      </c>
      <c r="I24" s="43" t="str">
        <f aca="false">IF($A24="","",VLOOKUP($A24,[1]!一覧,9,FALSE()))</f>
        <v/>
      </c>
      <c r="J24" s="37" t="str">
        <f aca="false">IF($A24="","",VLOOKUP($A24,[1]!一覧,36,FALSE()))</f>
        <v/>
      </c>
      <c r="K24" s="38" t="str">
        <f aca="false">IF($A24="","",VLOOKUP($A24,[1]!一覧,20,FALSE()))</f>
        <v/>
      </c>
      <c r="L24" s="49"/>
      <c r="M24" s="40"/>
      <c r="N24" s="40"/>
      <c r="O24" s="41"/>
      <c r="P24" s="41" t="n">
        <v>44</v>
      </c>
    </row>
    <row r="25" customFormat="false" ht="30" hidden="false" customHeight="true" outlineLevel="0" collapsed="false">
      <c r="A25" s="30"/>
      <c r="C25" s="50" t="str">
        <f aca="false">IF(A25="","",C24+1)</f>
        <v/>
      </c>
      <c r="D25" s="51" t="str">
        <f aca="false">IF($A25="","",VLOOKUP($A25,[1]!一覧,2,FALSE()))</f>
        <v/>
      </c>
      <c r="E25" s="52" t="str">
        <f aca="false">IF($A25="","",VLOOKUP($A25,[1]!一覧,3,FALSE()))</f>
        <v/>
      </c>
      <c r="F25" s="53" t="str">
        <f aca="false">IF($A25="","",VLOOKUP($A25,[1]!一覧,6,FALSE()))</f>
        <v/>
      </c>
      <c r="G25" s="54" t="str">
        <f aca="false">IF($A25="","",VLOOKUP($A25,[1]!一覧,7,FALSE()))</f>
        <v/>
      </c>
      <c r="H25" s="55" t="str">
        <f aca="false">IF($A25="","",VLOOKUP($A25,[1]!一覧,8,FALSE()))</f>
        <v/>
      </c>
      <c r="I25" s="51" t="str">
        <f aca="false">IF($A25="","",VLOOKUP($A25,[1]!一覧,9,FALSE()))</f>
        <v/>
      </c>
      <c r="J25" s="56" t="str">
        <f aca="false">IF($A25="","",VLOOKUP($A25,[1]!一覧,36,FALSE()))</f>
        <v/>
      </c>
      <c r="K25" s="57" t="str">
        <f aca="false">IF($A25="","",VLOOKUP($A25,[1]!一覧,20,FALSE()))</f>
        <v/>
      </c>
      <c r="L25" s="58"/>
      <c r="M25" s="59"/>
      <c r="N25" s="59"/>
      <c r="O25" s="41"/>
      <c r="P25" s="41" t="n">
        <v>45</v>
      </c>
    </row>
    <row r="26" customFormat="false" ht="30" hidden="false" customHeight="true" outlineLevel="0" collapsed="false">
      <c r="C26" s="61"/>
      <c r="D26" s="62"/>
      <c r="E26" s="63"/>
      <c r="F26" s="64" t="s">
        <v>13</v>
      </c>
      <c r="G26" s="64"/>
      <c r="H26" s="65" t="n">
        <f aca="false">COUNT(A6:A25)</f>
        <v>12</v>
      </c>
      <c r="I26" s="65"/>
      <c r="J26" s="66" t="n">
        <f aca="false">SUM(J6:J25)</f>
        <v>0</v>
      </c>
      <c r="K26" s="63"/>
      <c r="L26" s="67"/>
      <c r="M26" s="59"/>
      <c r="N26" s="59"/>
      <c r="O26" s="41"/>
      <c r="P26" s="41" t="n">
        <v>50</v>
      </c>
    </row>
    <row r="30" customFormat="false" ht="23.25" hidden="false" customHeight="true" outlineLevel="0" collapsed="false">
      <c r="K30" s="8" t="s">
        <v>0</v>
      </c>
      <c r="M30" s="9" t="str">
        <f aca="false">LEFT([1]基本ﾃﾞｰﾀ!$G$6,1)</f>
        <v>中</v>
      </c>
      <c r="N30" s="10" t="n">
        <f aca="false">[1]基本ﾃﾞｰﾀ!$H$6</f>
        <v>88</v>
      </c>
      <c r="Q30" s="11"/>
      <c r="R30" s="12"/>
    </row>
    <row r="31" customFormat="false" ht="23.25" hidden="false" customHeight="true" outlineLevel="0" collapsed="false">
      <c r="M31" s="13" t="n">
        <v>2</v>
      </c>
      <c r="N31" s="14" t="n">
        <f aca="false">ROUNDUP(MAX($C$6:$C$501)/20,0)</f>
        <v>1</v>
      </c>
      <c r="Q31" s="11"/>
      <c r="R31" s="12"/>
    </row>
    <row r="32" customFormat="false" ht="44.25" hidden="false" customHeight="true" outlineLevel="0" collapsed="false">
      <c r="F32" s="15" t="str">
        <f aca="false">[1]基本ﾃﾞｰﾀ!$C$3&amp;[1]基本ﾃﾞｰﾀ!$D$3&amp;[1]基本ﾃﾞｰﾀ!$E$3</f>
        <v>令和6年度</v>
      </c>
      <c r="G32" s="15"/>
      <c r="H32" s="15"/>
      <c r="I32" s="15"/>
      <c r="J32" s="15"/>
      <c r="K32" s="15"/>
      <c r="L32" s="15"/>
      <c r="M32" s="16" t="str">
        <f aca="false">IF(A35&gt;400,"(特別支援分)","")</f>
        <v/>
      </c>
      <c r="N32" s="16"/>
    </row>
    <row r="33" customFormat="false" ht="30" hidden="false" customHeight="true" outlineLevel="0" collapsed="false">
      <c r="C33" s="17" t="s">
        <v>1</v>
      </c>
      <c r="D33" s="68" t="str">
        <f aca="false">D4</f>
        <v>体育実技用具</v>
      </c>
      <c r="E33" s="68"/>
      <c r="F33" s="68"/>
      <c r="G33" s="19" t="s">
        <v>3</v>
      </c>
      <c r="H33" s="20" t="n">
        <f aca="false">H4</f>
        <v>0</v>
      </c>
      <c r="I33" s="20"/>
      <c r="K33" s="21"/>
      <c r="L33" s="22"/>
      <c r="M33" s="22"/>
      <c r="N33" s="23" t="str">
        <f aca="false">[1]基本ﾃﾞｰﾀ!$C$6</f>
        <v>青森市立青森中学校</v>
      </c>
    </row>
    <row r="34" s="3" customFormat="true" ht="32.25" hidden="false" customHeight="true" outlineLevel="0" collapsed="false">
      <c r="A34" s="1"/>
      <c r="C34" s="24" t="s">
        <v>4</v>
      </c>
      <c r="D34" s="25" t="s">
        <v>5</v>
      </c>
      <c r="E34" s="26" t="s">
        <v>6</v>
      </c>
      <c r="F34" s="26" t="s">
        <v>7</v>
      </c>
      <c r="G34" s="26"/>
      <c r="H34" s="26" t="s">
        <v>8</v>
      </c>
      <c r="I34" s="26"/>
      <c r="J34" s="27" t="s">
        <v>9</v>
      </c>
      <c r="K34" s="26" t="s">
        <v>10</v>
      </c>
      <c r="L34" s="26" t="s">
        <v>11</v>
      </c>
      <c r="M34" s="28" t="s">
        <v>12</v>
      </c>
      <c r="N34" s="28"/>
      <c r="O34" s="29"/>
      <c r="P34" s="29"/>
    </row>
    <row r="35" customFormat="false" ht="30" hidden="false" customHeight="true" outlineLevel="0" collapsed="false">
      <c r="A35" s="30"/>
      <c r="C35" s="31" t="str">
        <f aca="false">IF(A35="","",C25+1)</f>
        <v/>
      </c>
      <c r="D35" s="32" t="str">
        <f aca="false">IF($A35="","",VLOOKUP($A35,[1]!一覧,2,FALSE()))</f>
        <v/>
      </c>
      <c r="E35" s="33" t="str">
        <f aca="false">IF($A35="","",VLOOKUP($A35,[1]!一覧,3,FALSE()))</f>
        <v/>
      </c>
      <c r="F35" s="34" t="str">
        <f aca="false">IF($A35="","",VLOOKUP($A35,[1]!一覧,6,FALSE()))</f>
        <v/>
      </c>
      <c r="G35" s="35" t="str">
        <f aca="false">IF($A35="","",VLOOKUP($A35,[1]!一覧,7,FALSE()))</f>
        <v/>
      </c>
      <c r="H35" s="36" t="str">
        <f aca="false">IF($A35="","",VLOOKUP($A35,[1]!一覧,8,FALSE()))</f>
        <v/>
      </c>
      <c r="I35" s="32" t="str">
        <f aca="false">IF($A35="","",VLOOKUP($A35,[1]!一覧,9,FALSE()))</f>
        <v/>
      </c>
      <c r="J35" s="37" t="str">
        <f aca="false">IF($A35="","",VLOOKUP($A35,[1]!一覧,36,FALSE()))</f>
        <v/>
      </c>
      <c r="K35" s="38" t="str">
        <f aca="false">IF($A35="","",VLOOKUP($A35,[1]!一覧,20,FALSE()))</f>
        <v/>
      </c>
      <c r="L35" s="39"/>
      <c r="M35" s="40"/>
      <c r="N35" s="40"/>
      <c r="O35" s="41"/>
      <c r="P35" s="41" t="n">
        <v>26</v>
      </c>
    </row>
    <row r="36" customFormat="false" ht="30" hidden="false" customHeight="true" outlineLevel="0" collapsed="false">
      <c r="A36" s="30"/>
      <c r="C36" s="42" t="str">
        <f aca="false">IF(A36="","",C35+1)</f>
        <v/>
      </c>
      <c r="D36" s="43" t="str">
        <f aca="false">IF($A36="","",VLOOKUP($A36,[1]!一覧,2,FALSE()))</f>
        <v/>
      </c>
      <c r="E36" s="44" t="str">
        <f aca="false">IF($A36="","",VLOOKUP($A36,[1]!一覧,3,FALSE()))</f>
        <v/>
      </c>
      <c r="F36" s="45" t="str">
        <f aca="false">IF($A36="","",VLOOKUP($A36,[1]!一覧,6,FALSE()))</f>
        <v/>
      </c>
      <c r="G36" s="46" t="str">
        <f aca="false">IF($A36="","",VLOOKUP($A36,[1]!一覧,7,FALSE()))</f>
        <v/>
      </c>
      <c r="H36" s="47" t="str">
        <f aca="false">IF($A36="","",VLOOKUP($A36,[1]!一覧,8,FALSE()))</f>
        <v/>
      </c>
      <c r="I36" s="43" t="str">
        <f aca="false">IF($A36="","",VLOOKUP($A36,[1]!一覧,9,FALSE()))</f>
        <v/>
      </c>
      <c r="J36" s="37" t="str">
        <f aca="false">IF($A36="","",VLOOKUP($A36,[1]!一覧,36,FALSE()))</f>
        <v/>
      </c>
      <c r="K36" s="38" t="str">
        <f aca="false">IF($A36="","",VLOOKUP($A36,[1]!一覧,20,FALSE()))</f>
        <v/>
      </c>
      <c r="L36" s="49"/>
      <c r="M36" s="40"/>
      <c r="N36" s="40"/>
      <c r="O36" s="41"/>
      <c r="P36" s="41" t="n">
        <v>27</v>
      </c>
    </row>
    <row r="37" customFormat="false" ht="30" hidden="false" customHeight="true" outlineLevel="0" collapsed="false">
      <c r="A37" s="30"/>
      <c r="C37" s="42" t="str">
        <f aca="false">IF(A37="","",C36+1)</f>
        <v/>
      </c>
      <c r="D37" s="43" t="str">
        <f aca="false">IF($A37="","",VLOOKUP($A37,[1]!一覧,2,FALSE()))</f>
        <v/>
      </c>
      <c r="E37" s="44" t="str">
        <f aca="false">IF($A37="","",VLOOKUP($A37,[1]!一覧,3,FALSE()))</f>
        <v/>
      </c>
      <c r="F37" s="45" t="str">
        <f aca="false">IF($A37="","",VLOOKUP($A37,[1]!一覧,6,FALSE()))</f>
        <v/>
      </c>
      <c r="G37" s="46" t="str">
        <f aca="false">IF($A37="","",VLOOKUP($A37,[1]!一覧,7,FALSE()))</f>
        <v/>
      </c>
      <c r="H37" s="47" t="str">
        <f aca="false">IF($A37="","",VLOOKUP($A37,[1]!一覧,8,FALSE()))</f>
        <v/>
      </c>
      <c r="I37" s="43" t="str">
        <f aca="false">IF($A37="","",VLOOKUP($A37,[1]!一覧,9,FALSE()))</f>
        <v/>
      </c>
      <c r="J37" s="37" t="str">
        <f aca="false">IF($A37="","",VLOOKUP($A37,[1]!一覧,36,FALSE()))</f>
        <v/>
      </c>
      <c r="K37" s="38" t="str">
        <f aca="false">IF($A37="","",VLOOKUP($A37,[1]!一覧,20,FALSE()))</f>
        <v/>
      </c>
      <c r="L37" s="49"/>
      <c r="M37" s="40"/>
      <c r="N37" s="40"/>
      <c r="O37" s="41"/>
      <c r="P37" s="41" t="n">
        <v>28</v>
      </c>
    </row>
    <row r="38" customFormat="false" ht="30" hidden="false" customHeight="true" outlineLevel="0" collapsed="false">
      <c r="A38" s="30"/>
      <c r="C38" s="42" t="str">
        <f aca="false">IF(A38="","",C37+1)</f>
        <v/>
      </c>
      <c r="D38" s="43" t="str">
        <f aca="false">IF($A38="","",VLOOKUP($A38,[1]!一覧,2,FALSE()))</f>
        <v/>
      </c>
      <c r="E38" s="44" t="str">
        <f aca="false">IF($A38="","",VLOOKUP($A38,[1]!一覧,3,FALSE()))</f>
        <v/>
      </c>
      <c r="F38" s="45" t="str">
        <f aca="false">IF($A38="","",VLOOKUP($A38,[1]!一覧,6,FALSE()))</f>
        <v/>
      </c>
      <c r="G38" s="46" t="str">
        <f aca="false">IF($A38="","",VLOOKUP($A38,[1]!一覧,7,FALSE()))</f>
        <v/>
      </c>
      <c r="H38" s="47" t="str">
        <f aca="false">IF($A38="","",VLOOKUP($A38,[1]!一覧,8,FALSE()))</f>
        <v/>
      </c>
      <c r="I38" s="43" t="str">
        <f aca="false">IF($A38="","",VLOOKUP($A38,[1]!一覧,9,FALSE()))</f>
        <v/>
      </c>
      <c r="J38" s="37" t="str">
        <f aca="false">IF($A38="","",VLOOKUP($A38,[1]!一覧,36,FALSE()))</f>
        <v/>
      </c>
      <c r="K38" s="38" t="str">
        <f aca="false">IF($A38="","",VLOOKUP($A38,[1]!一覧,20,FALSE()))</f>
        <v/>
      </c>
      <c r="L38" s="49"/>
      <c r="M38" s="40"/>
      <c r="N38" s="40"/>
      <c r="O38" s="41"/>
      <c r="P38" s="41" t="n">
        <v>29</v>
      </c>
    </row>
    <row r="39" customFormat="false" ht="30" hidden="false" customHeight="true" outlineLevel="0" collapsed="false">
      <c r="A39" s="30"/>
      <c r="C39" s="50" t="str">
        <f aca="false">IF(A39="","",C38+1)</f>
        <v/>
      </c>
      <c r="D39" s="51" t="str">
        <f aca="false">IF($A39="","",VLOOKUP($A39,[1]!一覧,2,FALSE()))</f>
        <v/>
      </c>
      <c r="E39" s="52" t="str">
        <f aca="false">IF($A39="","",VLOOKUP($A39,[1]!一覧,3,FALSE()))</f>
        <v/>
      </c>
      <c r="F39" s="53" t="str">
        <f aca="false">IF($A39="","",VLOOKUP($A39,[1]!一覧,6,FALSE()))</f>
        <v/>
      </c>
      <c r="G39" s="54" t="str">
        <f aca="false">IF($A39="","",VLOOKUP($A39,[1]!一覧,7,FALSE()))</f>
        <v/>
      </c>
      <c r="H39" s="55" t="str">
        <f aca="false">IF($A39="","",VLOOKUP($A39,[1]!一覧,8,FALSE()))</f>
        <v/>
      </c>
      <c r="I39" s="51" t="str">
        <f aca="false">IF($A39="","",VLOOKUP($A39,[1]!一覧,9,FALSE()))</f>
        <v/>
      </c>
      <c r="J39" s="56" t="str">
        <f aca="false">IF($A39="","",VLOOKUP($A39,[1]!一覧,36,FALSE()))</f>
        <v/>
      </c>
      <c r="K39" s="57" t="str">
        <f aca="false">IF($A39="","",VLOOKUP($A39,[1]!一覧,20,FALSE()))</f>
        <v/>
      </c>
      <c r="L39" s="58"/>
      <c r="M39" s="59"/>
      <c r="N39" s="59"/>
      <c r="O39" s="41"/>
      <c r="P39" s="41" t="n">
        <v>30</v>
      </c>
    </row>
    <row r="40" customFormat="false" ht="30" hidden="false" customHeight="true" outlineLevel="0" collapsed="false">
      <c r="A40" s="30"/>
      <c r="C40" s="60" t="str">
        <f aca="false">IF(A40="","",C39+1)</f>
        <v/>
      </c>
      <c r="D40" s="32" t="str">
        <f aca="false">IF($A40="","",VLOOKUP($A40,[1]!一覧,2,FALSE()))</f>
        <v/>
      </c>
      <c r="E40" s="33" t="str">
        <f aca="false">IF($A40="","",VLOOKUP($A40,[1]!一覧,3,FALSE()))</f>
        <v/>
      </c>
      <c r="F40" s="34" t="str">
        <f aca="false">IF($A40="","",VLOOKUP($A40,[1]!一覧,6,FALSE()))</f>
        <v/>
      </c>
      <c r="G40" s="35" t="str">
        <f aca="false">IF($A40="","",VLOOKUP($A40,[1]!一覧,7,FALSE()))</f>
        <v/>
      </c>
      <c r="H40" s="36" t="str">
        <f aca="false">IF($A40="","",VLOOKUP($A40,[1]!一覧,8,FALSE()))</f>
        <v/>
      </c>
      <c r="I40" s="32" t="str">
        <f aca="false">IF($A40="","",VLOOKUP($A40,[1]!一覧,9,FALSE()))</f>
        <v/>
      </c>
      <c r="J40" s="37" t="str">
        <f aca="false">IF($A40="","",VLOOKUP($A40,[1]!一覧,36,FALSE()))</f>
        <v/>
      </c>
      <c r="K40" s="38" t="str">
        <f aca="false">IF($A40="","",VLOOKUP($A40,[1]!一覧,20,FALSE()))</f>
        <v/>
      </c>
      <c r="L40" s="39"/>
      <c r="M40" s="40"/>
      <c r="N40" s="40"/>
      <c r="O40" s="41"/>
      <c r="P40" s="41" t="n">
        <v>31</v>
      </c>
    </row>
    <row r="41" customFormat="false" ht="30" hidden="false" customHeight="true" outlineLevel="0" collapsed="false">
      <c r="A41" s="30"/>
      <c r="C41" s="42" t="str">
        <f aca="false">IF(A41="","",C40+1)</f>
        <v/>
      </c>
      <c r="D41" s="43" t="str">
        <f aca="false">IF($A41="","",VLOOKUP($A41,[1]!一覧,2,FALSE()))</f>
        <v/>
      </c>
      <c r="E41" s="44" t="str">
        <f aca="false">IF($A41="","",VLOOKUP($A41,[1]!一覧,3,FALSE()))</f>
        <v/>
      </c>
      <c r="F41" s="45" t="str">
        <f aca="false">IF($A41="","",VLOOKUP($A41,[1]!一覧,6,FALSE()))</f>
        <v/>
      </c>
      <c r="G41" s="46" t="str">
        <f aca="false">IF($A41="","",VLOOKUP($A41,[1]!一覧,7,FALSE()))</f>
        <v/>
      </c>
      <c r="H41" s="47" t="str">
        <f aca="false">IF($A41="","",VLOOKUP($A41,[1]!一覧,8,FALSE()))</f>
        <v/>
      </c>
      <c r="I41" s="43" t="str">
        <f aca="false">IF($A41="","",VLOOKUP($A41,[1]!一覧,9,FALSE()))</f>
        <v/>
      </c>
      <c r="J41" s="37" t="str">
        <f aca="false">IF($A41="","",VLOOKUP($A41,[1]!一覧,36,FALSE()))</f>
        <v/>
      </c>
      <c r="K41" s="38" t="str">
        <f aca="false">IF($A41="","",VLOOKUP($A41,[1]!一覧,20,FALSE()))</f>
        <v/>
      </c>
      <c r="L41" s="49"/>
      <c r="M41" s="40"/>
      <c r="N41" s="40"/>
      <c r="O41" s="41"/>
      <c r="P41" s="41" t="n">
        <v>32</v>
      </c>
    </row>
    <row r="42" customFormat="false" ht="30" hidden="false" customHeight="true" outlineLevel="0" collapsed="false">
      <c r="A42" s="30"/>
      <c r="C42" s="42" t="str">
        <f aca="false">IF(A42="","",C41+1)</f>
        <v/>
      </c>
      <c r="D42" s="43" t="str">
        <f aca="false">IF($A42="","",VLOOKUP($A42,[1]!一覧,2,FALSE()))</f>
        <v/>
      </c>
      <c r="E42" s="44" t="str">
        <f aca="false">IF($A42="","",VLOOKUP($A42,[1]!一覧,3,FALSE()))</f>
        <v/>
      </c>
      <c r="F42" s="45" t="str">
        <f aca="false">IF($A42="","",VLOOKUP($A42,[1]!一覧,6,FALSE()))</f>
        <v/>
      </c>
      <c r="G42" s="46" t="str">
        <f aca="false">IF($A42="","",VLOOKUP($A42,[1]!一覧,7,FALSE()))</f>
        <v/>
      </c>
      <c r="H42" s="47" t="str">
        <f aca="false">IF($A42="","",VLOOKUP($A42,[1]!一覧,8,FALSE()))</f>
        <v/>
      </c>
      <c r="I42" s="43" t="str">
        <f aca="false">IF($A42="","",VLOOKUP($A42,[1]!一覧,9,FALSE()))</f>
        <v/>
      </c>
      <c r="J42" s="37" t="str">
        <f aca="false">IF($A42="","",VLOOKUP($A42,[1]!一覧,36,FALSE()))</f>
        <v/>
      </c>
      <c r="K42" s="38" t="str">
        <f aca="false">IF($A42="","",VLOOKUP($A42,[1]!一覧,20,FALSE()))</f>
        <v/>
      </c>
      <c r="L42" s="49"/>
      <c r="M42" s="40"/>
      <c r="N42" s="40"/>
      <c r="O42" s="41"/>
      <c r="P42" s="41" t="n">
        <v>33</v>
      </c>
    </row>
    <row r="43" customFormat="false" ht="30" hidden="false" customHeight="true" outlineLevel="0" collapsed="false">
      <c r="A43" s="30"/>
      <c r="C43" s="42" t="str">
        <f aca="false">IF(A43="","",C42+1)</f>
        <v/>
      </c>
      <c r="D43" s="43" t="str">
        <f aca="false">IF($A43="","",VLOOKUP($A43,[1]!一覧,2,FALSE()))</f>
        <v/>
      </c>
      <c r="E43" s="44" t="str">
        <f aca="false">IF($A43="","",VLOOKUP($A43,[1]!一覧,3,FALSE()))</f>
        <v/>
      </c>
      <c r="F43" s="45" t="str">
        <f aca="false">IF($A43="","",VLOOKUP($A43,[1]!一覧,6,FALSE()))</f>
        <v/>
      </c>
      <c r="G43" s="46" t="str">
        <f aca="false">IF($A43="","",VLOOKUP($A43,[1]!一覧,7,FALSE()))</f>
        <v/>
      </c>
      <c r="H43" s="47" t="str">
        <f aca="false">IF($A43="","",VLOOKUP($A43,[1]!一覧,8,FALSE()))</f>
        <v/>
      </c>
      <c r="I43" s="43" t="str">
        <f aca="false">IF($A43="","",VLOOKUP($A43,[1]!一覧,9,FALSE()))</f>
        <v/>
      </c>
      <c r="J43" s="37" t="str">
        <f aca="false">IF($A43="","",VLOOKUP($A43,[1]!一覧,36,FALSE()))</f>
        <v/>
      </c>
      <c r="K43" s="38" t="str">
        <f aca="false">IF($A43="","",VLOOKUP($A43,[1]!一覧,20,FALSE()))</f>
        <v/>
      </c>
      <c r="L43" s="49"/>
      <c r="M43" s="40"/>
      <c r="N43" s="40"/>
      <c r="O43" s="41"/>
      <c r="P43" s="41" t="n">
        <v>34</v>
      </c>
    </row>
    <row r="44" customFormat="false" ht="30" hidden="false" customHeight="true" outlineLevel="0" collapsed="false">
      <c r="A44" s="30"/>
      <c r="C44" s="50" t="str">
        <f aca="false">IF(A44="","",C43+1)</f>
        <v/>
      </c>
      <c r="D44" s="51" t="str">
        <f aca="false">IF($A44="","",VLOOKUP($A44,[1]!一覧,2,FALSE()))</f>
        <v/>
      </c>
      <c r="E44" s="52" t="str">
        <f aca="false">IF($A44="","",VLOOKUP($A44,[1]!一覧,3,FALSE()))</f>
        <v/>
      </c>
      <c r="F44" s="53" t="str">
        <f aca="false">IF($A44="","",VLOOKUP($A44,[1]!一覧,6,FALSE()))</f>
        <v/>
      </c>
      <c r="G44" s="54" t="str">
        <f aca="false">IF($A44="","",VLOOKUP($A44,[1]!一覧,7,FALSE()))</f>
        <v/>
      </c>
      <c r="H44" s="55" t="str">
        <f aca="false">IF($A44="","",VLOOKUP($A44,[1]!一覧,8,FALSE()))</f>
        <v/>
      </c>
      <c r="I44" s="51" t="str">
        <f aca="false">IF($A44="","",VLOOKUP($A44,[1]!一覧,9,FALSE()))</f>
        <v/>
      </c>
      <c r="J44" s="56" t="str">
        <f aca="false">IF($A44="","",VLOOKUP($A44,[1]!一覧,36,FALSE()))</f>
        <v/>
      </c>
      <c r="K44" s="57" t="str">
        <f aca="false">IF($A44="","",VLOOKUP($A44,[1]!一覧,20,FALSE()))</f>
        <v/>
      </c>
      <c r="L44" s="58"/>
      <c r="M44" s="59"/>
      <c r="N44" s="59"/>
      <c r="O44" s="41"/>
      <c r="P44" s="41" t="n">
        <v>35</v>
      </c>
    </row>
    <row r="45" customFormat="false" ht="30" hidden="false" customHeight="true" outlineLevel="0" collapsed="false">
      <c r="A45" s="30"/>
      <c r="C45" s="60" t="str">
        <f aca="false">IF(A45="","",C44+1)</f>
        <v/>
      </c>
      <c r="D45" s="32" t="str">
        <f aca="false">IF($A45="","",VLOOKUP($A45,[1]!一覧,2,FALSE()))</f>
        <v/>
      </c>
      <c r="E45" s="33" t="str">
        <f aca="false">IF($A45="","",VLOOKUP($A45,[1]!一覧,3,FALSE()))</f>
        <v/>
      </c>
      <c r="F45" s="34" t="str">
        <f aca="false">IF($A45="","",VLOOKUP($A45,[1]!一覧,6,FALSE()))</f>
        <v/>
      </c>
      <c r="G45" s="35" t="str">
        <f aca="false">IF($A45="","",VLOOKUP($A45,[1]!一覧,7,FALSE()))</f>
        <v/>
      </c>
      <c r="H45" s="36" t="str">
        <f aca="false">IF($A45="","",VLOOKUP($A45,[1]!一覧,8,FALSE()))</f>
        <v/>
      </c>
      <c r="I45" s="32" t="str">
        <f aca="false">IF($A45="","",VLOOKUP($A45,[1]!一覧,9,FALSE()))</f>
        <v/>
      </c>
      <c r="J45" s="37" t="str">
        <f aca="false">IF($A45="","",VLOOKUP($A45,[1]!一覧,36,FALSE()))</f>
        <v/>
      </c>
      <c r="K45" s="38" t="str">
        <f aca="false">IF($A45="","",VLOOKUP($A45,[1]!一覧,20,FALSE()))</f>
        <v/>
      </c>
      <c r="L45" s="39"/>
      <c r="M45" s="40"/>
      <c r="N45" s="40"/>
      <c r="O45" s="41"/>
      <c r="P45" s="41" t="n">
        <v>36</v>
      </c>
    </row>
    <row r="46" customFormat="false" ht="30" hidden="false" customHeight="true" outlineLevel="0" collapsed="false">
      <c r="A46" s="30"/>
      <c r="C46" s="42" t="str">
        <f aca="false">IF(A46="","",C45+1)</f>
        <v/>
      </c>
      <c r="D46" s="43" t="str">
        <f aca="false">IF($A46="","",VLOOKUP($A46,[1]!一覧,2,FALSE()))</f>
        <v/>
      </c>
      <c r="E46" s="44" t="str">
        <f aca="false">IF($A46="","",VLOOKUP($A46,[1]!一覧,3,FALSE()))</f>
        <v/>
      </c>
      <c r="F46" s="45" t="str">
        <f aca="false">IF($A46="","",VLOOKUP($A46,[1]!一覧,6,FALSE()))</f>
        <v/>
      </c>
      <c r="G46" s="46" t="str">
        <f aca="false">IF($A46="","",VLOOKUP($A46,[1]!一覧,7,FALSE()))</f>
        <v/>
      </c>
      <c r="H46" s="47" t="str">
        <f aca="false">IF($A46="","",VLOOKUP($A46,[1]!一覧,8,FALSE()))</f>
        <v/>
      </c>
      <c r="I46" s="43" t="str">
        <f aca="false">IF($A46="","",VLOOKUP($A46,[1]!一覧,9,FALSE()))</f>
        <v/>
      </c>
      <c r="J46" s="37" t="str">
        <f aca="false">IF($A46="","",VLOOKUP($A46,[1]!一覧,36,FALSE()))</f>
        <v/>
      </c>
      <c r="K46" s="38" t="str">
        <f aca="false">IF($A46="","",VLOOKUP($A46,[1]!一覧,20,FALSE()))</f>
        <v/>
      </c>
      <c r="L46" s="49"/>
      <c r="M46" s="40"/>
      <c r="N46" s="40"/>
      <c r="O46" s="41"/>
      <c r="P46" s="41" t="n">
        <v>37</v>
      </c>
    </row>
    <row r="47" customFormat="false" ht="30" hidden="false" customHeight="true" outlineLevel="0" collapsed="false">
      <c r="A47" s="30"/>
      <c r="C47" s="42" t="str">
        <f aca="false">IF(A47="","",C46+1)</f>
        <v/>
      </c>
      <c r="D47" s="43" t="str">
        <f aca="false">IF($A47="","",VLOOKUP($A47,[1]!一覧,2,FALSE()))</f>
        <v/>
      </c>
      <c r="E47" s="44" t="str">
        <f aca="false">IF($A47="","",VLOOKUP($A47,[1]!一覧,3,FALSE()))</f>
        <v/>
      </c>
      <c r="F47" s="45" t="str">
        <f aca="false">IF($A47="","",VLOOKUP($A47,[1]!一覧,6,FALSE()))</f>
        <v/>
      </c>
      <c r="G47" s="46" t="str">
        <f aca="false">IF($A47="","",VLOOKUP($A47,[1]!一覧,7,FALSE()))</f>
        <v/>
      </c>
      <c r="H47" s="47" t="str">
        <f aca="false">IF($A47="","",VLOOKUP($A47,[1]!一覧,8,FALSE()))</f>
        <v/>
      </c>
      <c r="I47" s="43" t="str">
        <f aca="false">IF($A47="","",VLOOKUP($A47,[1]!一覧,9,FALSE()))</f>
        <v/>
      </c>
      <c r="J47" s="37" t="str">
        <f aca="false">IF($A47="","",VLOOKUP($A47,[1]!一覧,36,FALSE()))</f>
        <v/>
      </c>
      <c r="K47" s="38" t="str">
        <f aca="false">IF($A47="","",VLOOKUP($A47,[1]!一覧,20,FALSE()))</f>
        <v/>
      </c>
      <c r="L47" s="49"/>
      <c r="M47" s="40"/>
      <c r="N47" s="40"/>
      <c r="O47" s="41"/>
      <c r="P47" s="41" t="n">
        <v>38</v>
      </c>
    </row>
    <row r="48" customFormat="false" ht="30" hidden="false" customHeight="true" outlineLevel="0" collapsed="false">
      <c r="A48" s="30"/>
      <c r="C48" s="42" t="str">
        <f aca="false">IF(A48="","",C47+1)</f>
        <v/>
      </c>
      <c r="D48" s="43" t="str">
        <f aca="false">IF($A48="","",VLOOKUP($A48,[1]!一覧,2,FALSE()))</f>
        <v/>
      </c>
      <c r="E48" s="44" t="str">
        <f aca="false">IF($A48="","",VLOOKUP($A48,[1]!一覧,3,FALSE()))</f>
        <v/>
      </c>
      <c r="F48" s="45" t="str">
        <f aca="false">IF($A48="","",VLOOKUP($A48,[1]!一覧,6,FALSE()))</f>
        <v/>
      </c>
      <c r="G48" s="46" t="str">
        <f aca="false">IF($A48="","",VLOOKUP($A48,[1]!一覧,7,FALSE()))</f>
        <v/>
      </c>
      <c r="H48" s="47" t="str">
        <f aca="false">IF($A48="","",VLOOKUP($A48,[1]!一覧,8,FALSE()))</f>
        <v/>
      </c>
      <c r="I48" s="43" t="str">
        <f aca="false">IF($A48="","",VLOOKUP($A48,[1]!一覧,9,FALSE()))</f>
        <v/>
      </c>
      <c r="J48" s="37" t="str">
        <f aca="false">IF($A48="","",VLOOKUP($A48,[1]!一覧,36,FALSE()))</f>
        <v/>
      </c>
      <c r="K48" s="38" t="str">
        <f aca="false">IF($A48="","",VLOOKUP($A48,[1]!一覧,20,FALSE()))</f>
        <v/>
      </c>
      <c r="L48" s="49"/>
      <c r="M48" s="40"/>
      <c r="N48" s="40"/>
      <c r="O48" s="41"/>
      <c r="P48" s="41" t="n">
        <v>39</v>
      </c>
    </row>
    <row r="49" customFormat="false" ht="30" hidden="false" customHeight="true" outlineLevel="0" collapsed="false">
      <c r="A49" s="30"/>
      <c r="C49" s="50" t="str">
        <f aca="false">IF(A49="","",C48+1)</f>
        <v/>
      </c>
      <c r="D49" s="51" t="str">
        <f aca="false">IF($A49="","",VLOOKUP($A49,[1]!一覧,2,FALSE()))</f>
        <v/>
      </c>
      <c r="E49" s="52" t="str">
        <f aca="false">IF($A49="","",VLOOKUP($A49,[1]!一覧,3,FALSE()))</f>
        <v/>
      </c>
      <c r="F49" s="53" t="str">
        <f aca="false">IF($A49="","",VLOOKUP($A49,[1]!一覧,6,FALSE()))</f>
        <v/>
      </c>
      <c r="G49" s="54" t="str">
        <f aca="false">IF($A49="","",VLOOKUP($A49,[1]!一覧,7,FALSE()))</f>
        <v/>
      </c>
      <c r="H49" s="55" t="str">
        <f aca="false">IF($A49="","",VLOOKUP($A49,[1]!一覧,8,FALSE()))</f>
        <v/>
      </c>
      <c r="I49" s="51" t="str">
        <f aca="false">IF($A49="","",VLOOKUP($A49,[1]!一覧,9,FALSE()))</f>
        <v/>
      </c>
      <c r="J49" s="56" t="str">
        <f aca="false">IF($A49="","",VLOOKUP($A49,[1]!一覧,36,FALSE()))</f>
        <v/>
      </c>
      <c r="K49" s="57" t="str">
        <f aca="false">IF($A49="","",VLOOKUP($A49,[1]!一覧,20,FALSE()))</f>
        <v/>
      </c>
      <c r="L49" s="58"/>
      <c r="M49" s="59"/>
      <c r="N49" s="59"/>
      <c r="O49" s="41"/>
      <c r="P49" s="41" t="n">
        <v>40</v>
      </c>
    </row>
    <row r="50" customFormat="false" ht="30" hidden="false" customHeight="true" outlineLevel="0" collapsed="false">
      <c r="A50" s="30"/>
      <c r="C50" s="60" t="str">
        <f aca="false">IF(A50="","",C49+1)</f>
        <v/>
      </c>
      <c r="D50" s="32" t="str">
        <f aca="false">IF($A50="","",VLOOKUP($A50,[1]!一覧,2,FALSE()))</f>
        <v/>
      </c>
      <c r="E50" s="33" t="str">
        <f aca="false">IF($A50="","",VLOOKUP($A50,[1]!一覧,3,FALSE()))</f>
        <v/>
      </c>
      <c r="F50" s="34" t="str">
        <f aca="false">IF($A50="","",VLOOKUP($A50,[1]!一覧,6,FALSE()))</f>
        <v/>
      </c>
      <c r="G50" s="35" t="str">
        <f aca="false">IF($A50="","",VLOOKUP($A50,[1]!一覧,7,FALSE()))</f>
        <v/>
      </c>
      <c r="H50" s="36" t="str">
        <f aca="false">IF($A50="","",VLOOKUP($A50,[1]!一覧,8,FALSE()))</f>
        <v/>
      </c>
      <c r="I50" s="32" t="str">
        <f aca="false">IF($A50="","",VLOOKUP($A50,[1]!一覧,9,FALSE()))</f>
        <v/>
      </c>
      <c r="J50" s="37" t="str">
        <f aca="false">IF($A50="","",VLOOKUP($A50,[1]!一覧,36,FALSE()))</f>
        <v/>
      </c>
      <c r="K50" s="38" t="str">
        <f aca="false">IF($A50="","",VLOOKUP($A50,[1]!一覧,20,FALSE()))</f>
        <v/>
      </c>
      <c r="L50" s="39"/>
      <c r="M50" s="40"/>
      <c r="N50" s="40"/>
      <c r="O50" s="41"/>
      <c r="P50" s="41" t="n">
        <v>41</v>
      </c>
    </row>
    <row r="51" customFormat="false" ht="30" hidden="false" customHeight="true" outlineLevel="0" collapsed="false">
      <c r="A51" s="30"/>
      <c r="C51" s="42" t="str">
        <f aca="false">IF(A51="","",C50+1)</f>
        <v/>
      </c>
      <c r="D51" s="43" t="str">
        <f aca="false">IF($A51="","",VLOOKUP($A51,[1]!一覧,2,FALSE()))</f>
        <v/>
      </c>
      <c r="E51" s="44" t="str">
        <f aca="false">IF($A51="","",VLOOKUP($A51,[1]!一覧,3,FALSE()))</f>
        <v/>
      </c>
      <c r="F51" s="45" t="str">
        <f aca="false">IF($A51="","",VLOOKUP($A51,[1]!一覧,6,FALSE()))</f>
        <v/>
      </c>
      <c r="G51" s="46" t="str">
        <f aca="false">IF($A51="","",VLOOKUP($A51,[1]!一覧,7,FALSE()))</f>
        <v/>
      </c>
      <c r="H51" s="47" t="str">
        <f aca="false">IF($A51="","",VLOOKUP($A51,[1]!一覧,8,FALSE()))</f>
        <v/>
      </c>
      <c r="I51" s="43" t="str">
        <f aca="false">IF($A51="","",VLOOKUP($A51,[1]!一覧,9,FALSE()))</f>
        <v/>
      </c>
      <c r="J51" s="37" t="str">
        <f aca="false">IF($A51="","",VLOOKUP($A51,[1]!一覧,36,FALSE()))</f>
        <v/>
      </c>
      <c r="K51" s="38" t="str">
        <f aca="false">IF($A51="","",VLOOKUP($A51,[1]!一覧,20,FALSE()))</f>
        <v/>
      </c>
      <c r="L51" s="49"/>
      <c r="M51" s="40"/>
      <c r="N51" s="40"/>
      <c r="O51" s="41"/>
      <c r="P51" s="41" t="n">
        <v>42</v>
      </c>
    </row>
    <row r="52" customFormat="false" ht="30" hidden="false" customHeight="true" outlineLevel="0" collapsed="false">
      <c r="A52" s="30"/>
      <c r="C52" s="42" t="str">
        <f aca="false">IF(A52="","",C51+1)</f>
        <v/>
      </c>
      <c r="D52" s="43" t="str">
        <f aca="false">IF($A52="","",VLOOKUP($A52,[1]!一覧,2,FALSE()))</f>
        <v/>
      </c>
      <c r="E52" s="44" t="str">
        <f aca="false">IF($A52="","",VLOOKUP($A52,[1]!一覧,3,FALSE()))</f>
        <v/>
      </c>
      <c r="F52" s="45" t="str">
        <f aca="false">IF($A52="","",VLOOKUP($A52,[1]!一覧,6,FALSE()))</f>
        <v/>
      </c>
      <c r="G52" s="46" t="str">
        <f aca="false">IF($A52="","",VLOOKUP($A52,[1]!一覧,7,FALSE()))</f>
        <v/>
      </c>
      <c r="H52" s="47" t="str">
        <f aca="false">IF($A52="","",VLOOKUP($A52,[1]!一覧,8,FALSE()))</f>
        <v/>
      </c>
      <c r="I52" s="43" t="str">
        <f aca="false">IF($A52="","",VLOOKUP($A52,[1]!一覧,9,FALSE()))</f>
        <v/>
      </c>
      <c r="J52" s="37" t="str">
        <f aca="false">IF($A52="","",VLOOKUP($A52,[1]!一覧,36,FALSE()))</f>
        <v/>
      </c>
      <c r="K52" s="38" t="str">
        <f aca="false">IF($A52="","",VLOOKUP($A52,[1]!一覧,20,FALSE()))</f>
        <v/>
      </c>
      <c r="L52" s="49"/>
      <c r="M52" s="40"/>
      <c r="N52" s="40"/>
      <c r="O52" s="41"/>
      <c r="P52" s="41" t="n">
        <v>43</v>
      </c>
    </row>
    <row r="53" customFormat="false" ht="30" hidden="false" customHeight="true" outlineLevel="0" collapsed="false">
      <c r="A53" s="30"/>
      <c r="C53" s="42" t="str">
        <f aca="false">IF(A53="","",C52+1)</f>
        <v/>
      </c>
      <c r="D53" s="43" t="str">
        <f aca="false">IF($A53="","",VLOOKUP($A53,[1]!一覧,2,FALSE()))</f>
        <v/>
      </c>
      <c r="E53" s="44" t="str">
        <f aca="false">IF($A53="","",VLOOKUP($A53,[1]!一覧,3,FALSE()))</f>
        <v/>
      </c>
      <c r="F53" s="45" t="str">
        <f aca="false">IF($A53="","",VLOOKUP($A53,[1]!一覧,6,FALSE()))</f>
        <v/>
      </c>
      <c r="G53" s="46" t="str">
        <f aca="false">IF($A53="","",VLOOKUP($A53,[1]!一覧,7,FALSE()))</f>
        <v/>
      </c>
      <c r="H53" s="47" t="str">
        <f aca="false">IF($A53="","",VLOOKUP($A53,[1]!一覧,8,FALSE()))</f>
        <v/>
      </c>
      <c r="I53" s="43" t="str">
        <f aca="false">IF($A53="","",VLOOKUP($A53,[1]!一覧,9,FALSE()))</f>
        <v/>
      </c>
      <c r="J53" s="37" t="str">
        <f aca="false">IF($A53="","",VLOOKUP($A53,[1]!一覧,36,FALSE()))</f>
        <v/>
      </c>
      <c r="K53" s="38" t="str">
        <f aca="false">IF($A53="","",VLOOKUP($A53,[1]!一覧,20,FALSE()))</f>
        <v/>
      </c>
      <c r="L53" s="49"/>
      <c r="M53" s="40"/>
      <c r="N53" s="40"/>
      <c r="O53" s="41"/>
      <c r="P53" s="41" t="n">
        <v>44</v>
      </c>
    </row>
    <row r="54" customFormat="false" ht="30" hidden="false" customHeight="true" outlineLevel="0" collapsed="false">
      <c r="A54" s="30"/>
      <c r="C54" s="50" t="str">
        <f aca="false">IF(A54="","",C53+1)</f>
        <v/>
      </c>
      <c r="D54" s="51" t="str">
        <f aca="false">IF($A54="","",VLOOKUP($A54,[1]!一覧,2,FALSE()))</f>
        <v/>
      </c>
      <c r="E54" s="52" t="str">
        <f aca="false">IF($A54="","",VLOOKUP($A54,[1]!一覧,3,FALSE()))</f>
        <v/>
      </c>
      <c r="F54" s="53" t="str">
        <f aca="false">IF($A54="","",VLOOKUP($A54,[1]!一覧,6,FALSE()))</f>
        <v/>
      </c>
      <c r="G54" s="54" t="str">
        <f aca="false">IF($A54="","",VLOOKUP($A54,[1]!一覧,7,FALSE()))</f>
        <v/>
      </c>
      <c r="H54" s="55" t="str">
        <f aca="false">IF($A54="","",VLOOKUP($A54,[1]!一覧,8,FALSE()))</f>
        <v/>
      </c>
      <c r="I54" s="51" t="str">
        <f aca="false">IF($A54="","",VLOOKUP($A54,[1]!一覧,9,FALSE()))</f>
        <v/>
      </c>
      <c r="J54" s="56" t="str">
        <f aca="false">IF($A54="","",VLOOKUP($A54,[1]!一覧,36,FALSE()))</f>
        <v/>
      </c>
      <c r="K54" s="57" t="str">
        <f aca="false">IF($A54="","",VLOOKUP($A54,[1]!一覧,20,FALSE()))</f>
        <v/>
      </c>
      <c r="L54" s="58"/>
      <c r="M54" s="59"/>
      <c r="N54" s="59"/>
      <c r="O54" s="41"/>
      <c r="P54" s="41" t="n">
        <v>45</v>
      </c>
    </row>
    <row r="55" customFormat="false" ht="30" hidden="false" customHeight="true" outlineLevel="0" collapsed="false">
      <c r="C55" s="61"/>
      <c r="D55" s="62"/>
      <c r="E55" s="63"/>
      <c r="F55" s="64" t="s">
        <v>13</v>
      </c>
      <c r="G55" s="64"/>
      <c r="H55" s="65" t="n">
        <f aca="false">COUNT(A35:A54)</f>
        <v>0</v>
      </c>
      <c r="I55" s="65"/>
      <c r="J55" s="66" t="n">
        <f aca="false">SUM(J35:J54)</f>
        <v>0</v>
      </c>
      <c r="K55" s="63"/>
      <c r="L55" s="67"/>
      <c r="M55" s="59"/>
      <c r="N55" s="59"/>
      <c r="O55" s="41"/>
      <c r="P55" s="41" t="n">
        <v>50</v>
      </c>
    </row>
    <row r="59" customFormat="false" ht="23.25" hidden="false" customHeight="true" outlineLevel="0" collapsed="false">
      <c r="K59" s="8" t="s">
        <v>0</v>
      </c>
      <c r="M59" s="9" t="str">
        <f aca="false">LEFT([1]基本ﾃﾞｰﾀ!$G$6,1)</f>
        <v>中</v>
      </c>
      <c r="N59" s="10" t="n">
        <f aca="false">[1]基本ﾃﾞｰﾀ!$H$6</f>
        <v>88</v>
      </c>
      <c r="Q59" s="11"/>
      <c r="R59" s="12"/>
    </row>
    <row r="60" customFormat="false" ht="23.25" hidden="false" customHeight="true" outlineLevel="0" collapsed="false">
      <c r="M60" s="13" t="n">
        <v>3</v>
      </c>
      <c r="N60" s="14" t="n">
        <f aca="false">ROUNDUP(MAX($C$6:$C$501)/20,0)</f>
        <v>1</v>
      </c>
      <c r="Q60" s="11"/>
      <c r="R60" s="12"/>
    </row>
    <row r="61" customFormat="false" ht="44.25" hidden="false" customHeight="true" outlineLevel="0" collapsed="false">
      <c r="F61" s="15" t="str">
        <f aca="false">[1]基本ﾃﾞｰﾀ!$C$3&amp;[1]基本ﾃﾞｰﾀ!$D$3&amp;[1]基本ﾃﾞｰﾀ!$E$3</f>
        <v>令和6年度</v>
      </c>
      <c r="G61" s="15"/>
      <c r="H61" s="15"/>
      <c r="I61" s="15"/>
      <c r="J61" s="15"/>
      <c r="K61" s="15"/>
      <c r="L61" s="15"/>
      <c r="M61" s="16" t="str">
        <f aca="false">IF(A64&gt;400,"(特別支援分)","")</f>
        <v/>
      </c>
      <c r="N61" s="16"/>
    </row>
    <row r="62" customFormat="false" ht="30" hidden="false" customHeight="true" outlineLevel="0" collapsed="false">
      <c r="C62" s="17" t="s">
        <v>1</v>
      </c>
      <c r="D62" s="68" t="str">
        <f aca="false">D4</f>
        <v>体育実技用具</v>
      </c>
      <c r="E62" s="68"/>
      <c r="F62" s="68"/>
      <c r="G62" s="19" t="s">
        <v>3</v>
      </c>
      <c r="H62" s="20" t="n">
        <f aca="false">H33</f>
        <v>0</v>
      </c>
      <c r="I62" s="20"/>
      <c r="K62" s="21"/>
      <c r="L62" s="22"/>
      <c r="M62" s="22"/>
      <c r="N62" s="23" t="str">
        <f aca="false">[1]基本ﾃﾞｰﾀ!$C$6</f>
        <v>青森市立青森中学校</v>
      </c>
    </row>
    <row r="63" s="3" customFormat="true" ht="32.25" hidden="false" customHeight="true" outlineLevel="0" collapsed="false">
      <c r="A63" s="1"/>
      <c r="C63" s="24" t="s">
        <v>4</v>
      </c>
      <c r="D63" s="25" t="s">
        <v>5</v>
      </c>
      <c r="E63" s="26" t="s">
        <v>6</v>
      </c>
      <c r="F63" s="26" t="s">
        <v>7</v>
      </c>
      <c r="G63" s="26"/>
      <c r="H63" s="26" t="s">
        <v>8</v>
      </c>
      <c r="I63" s="26"/>
      <c r="J63" s="27" t="s">
        <v>9</v>
      </c>
      <c r="K63" s="26" t="s">
        <v>10</v>
      </c>
      <c r="L63" s="26" t="s">
        <v>11</v>
      </c>
      <c r="M63" s="28" t="s">
        <v>12</v>
      </c>
      <c r="N63" s="28"/>
      <c r="O63" s="29"/>
      <c r="P63" s="29"/>
    </row>
    <row r="64" customFormat="false" ht="30" hidden="false" customHeight="true" outlineLevel="0" collapsed="false">
      <c r="A64" s="30"/>
      <c r="C64" s="31" t="str">
        <f aca="false">IF(A64="","",C54+1)</f>
        <v/>
      </c>
      <c r="D64" s="32" t="str">
        <f aca="false">IF($A64="","",VLOOKUP($A64,[1]!一覧,2,FALSE()))</f>
        <v/>
      </c>
      <c r="E64" s="33" t="str">
        <f aca="false">IF($A64="","",VLOOKUP($A64,[1]!一覧,3,FALSE()))</f>
        <v/>
      </c>
      <c r="F64" s="34" t="str">
        <f aca="false">IF($A64="","",VLOOKUP($A64,[1]!一覧,6,FALSE()))</f>
        <v/>
      </c>
      <c r="G64" s="35" t="str">
        <f aca="false">IF($A64="","",VLOOKUP($A64,[1]!一覧,7,FALSE()))</f>
        <v/>
      </c>
      <c r="H64" s="36" t="str">
        <f aca="false">IF($A64="","",VLOOKUP($A64,[1]!一覧,8,FALSE()))</f>
        <v/>
      </c>
      <c r="I64" s="32" t="str">
        <f aca="false">IF($A64="","",VLOOKUP($A64,[1]!一覧,9,FALSE()))</f>
        <v/>
      </c>
      <c r="J64" s="37" t="str">
        <f aca="false">IF($A64="","",VLOOKUP($A64,[1]!一覧,36,FALSE()))</f>
        <v/>
      </c>
      <c r="K64" s="38" t="str">
        <f aca="false">IF($A64="","",VLOOKUP($A64,[1]!一覧,20,FALSE()))</f>
        <v/>
      </c>
      <c r="L64" s="39"/>
      <c r="M64" s="40"/>
      <c r="N64" s="40"/>
      <c r="O64" s="41"/>
      <c r="P64" s="41" t="n">
        <v>26</v>
      </c>
    </row>
    <row r="65" customFormat="false" ht="30" hidden="false" customHeight="true" outlineLevel="0" collapsed="false">
      <c r="A65" s="30"/>
      <c r="C65" s="42" t="str">
        <f aca="false">IF(A65="","",C64+1)</f>
        <v/>
      </c>
      <c r="D65" s="43" t="str">
        <f aca="false">IF($A65="","",VLOOKUP($A65,[1]!一覧,2,FALSE()))</f>
        <v/>
      </c>
      <c r="E65" s="44" t="str">
        <f aca="false">IF($A65="","",VLOOKUP($A65,[1]!一覧,3,FALSE()))</f>
        <v/>
      </c>
      <c r="F65" s="45" t="str">
        <f aca="false">IF($A65="","",VLOOKUP($A65,[1]!一覧,6,FALSE()))</f>
        <v/>
      </c>
      <c r="G65" s="46" t="str">
        <f aca="false">IF($A65="","",VLOOKUP($A65,[1]!一覧,7,FALSE()))</f>
        <v/>
      </c>
      <c r="H65" s="47" t="str">
        <f aca="false">IF($A65="","",VLOOKUP($A65,[1]!一覧,8,FALSE()))</f>
        <v/>
      </c>
      <c r="I65" s="43" t="str">
        <f aca="false">IF($A65="","",VLOOKUP($A65,[1]!一覧,9,FALSE()))</f>
        <v/>
      </c>
      <c r="J65" s="37" t="str">
        <f aca="false">IF($A65="","",VLOOKUP($A65,[1]!一覧,36,FALSE()))</f>
        <v/>
      </c>
      <c r="K65" s="38" t="str">
        <f aca="false">IF($A65="","",VLOOKUP($A65,[1]!一覧,20,FALSE()))</f>
        <v/>
      </c>
      <c r="L65" s="49"/>
      <c r="M65" s="40"/>
      <c r="N65" s="40"/>
      <c r="O65" s="41"/>
      <c r="P65" s="41" t="n">
        <v>27</v>
      </c>
    </row>
    <row r="66" customFormat="false" ht="30" hidden="false" customHeight="true" outlineLevel="0" collapsed="false">
      <c r="A66" s="30"/>
      <c r="C66" s="42" t="str">
        <f aca="false">IF(A66="","",C65+1)</f>
        <v/>
      </c>
      <c r="D66" s="43" t="str">
        <f aca="false">IF($A66="","",VLOOKUP($A66,[1]!一覧,2,FALSE()))</f>
        <v/>
      </c>
      <c r="E66" s="44" t="str">
        <f aca="false">IF($A66="","",VLOOKUP($A66,[1]!一覧,3,FALSE()))</f>
        <v/>
      </c>
      <c r="F66" s="45" t="str">
        <f aca="false">IF($A66="","",VLOOKUP($A66,[1]!一覧,6,FALSE()))</f>
        <v/>
      </c>
      <c r="G66" s="46" t="str">
        <f aca="false">IF($A66="","",VLOOKUP($A66,[1]!一覧,7,FALSE()))</f>
        <v/>
      </c>
      <c r="H66" s="47" t="str">
        <f aca="false">IF($A66="","",VLOOKUP($A66,[1]!一覧,8,FALSE()))</f>
        <v/>
      </c>
      <c r="I66" s="43" t="str">
        <f aca="false">IF($A66="","",VLOOKUP($A66,[1]!一覧,9,FALSE()))</f>
        <v/>
      </c>
      <c r="J66" s="37" t="str">
        <f aca="false">IF($A66="","",VLOOKUP($A66,[1]!一覧,36,FALSE()))</f>
        <v/>
      </c>
      <c r="K66" s="38" t="str">
        <f aca="false">IF($A66="","",VLOOKUP($A66,[1]!一覧,20,FALSE()))</f>
        <v/>
      </c>
      <c r="L66" s="49"/>
      <c r="M66" s="40"/>
      <c r="N66" s="40"/>
      <c r="O66" s="41"/>
      <c r="P66" s="41" t="n">
        <v>28</v>
      </c>
    </row>
    <row r="67" customFormat="false" ht="30" hidden="false" customHeight="true" outlineLevel="0" collapsed="false">
      <c r="A67" s="30"/>
      <c r="C67" s="42" t="str">
        <f aca="false">IF(A67="","",C66+1)</f>
        <v/>
      </c>
      <c r="D67" s="43" t="str">
        <f aca="false">IF($A67="","",VLOOKUP($A67,[1]!一覧,2,FALSE()))</f>
        <v/>
      </c>
      <c r="E67" s="44" t="str">
        <f aca="false">IF($A67="","",VLOOKUP($A67,[1]!一覧,3,FALSE()))</f>
        <v/>
      </c>
      <c r="F67" s="45" t="str">
        <f aca="false">IF($A67="","",VLOOKUP($A67,[1]!一覧,6,FALSE()))</f>
        <v/>
      </c>
      <c r="G67" s="46" t="str">
        <f aca="false">IF($A67="","",VLOOKUP($A67,[1]!一覧,7,FALSE()))</f>
        <v/>
      </c>
      <c r="H67" s="47" t="str">
        <f aca="false">IF($A67="","",VLOOKUP($A67,[1]!一覧,8,FALSE()))</f>
        <v/>
      </c>
      <c r="I67" s="43" t="str">
        <f aca="false">IF($A67="","",VLOOKUP($A67,[1]!一覧,9,FALSE()))</f>
        <v/>
      </c>
      <c r="J67" s="37" t="str">
        <f aca="false">IF($A67="","",VLOOKUP($A67,[1]!一覧,36,FALSE()))</f>
        <v/>
      </c>
      <c r="K67" s="38" t="str">
        <f aca="false">IF($A67="","",VLOOKUP($A67,[1]!一覧,20,FALSE()))</f>
        <v/>
      </c>
      <c r="L67" s="49"/>
      <c r="M67" s="40"/>
      <c r="N67" s="40"/>
      <c r="O67" s="41"/>
      <c r="P67" s="41" t="n">
        <v>29</v>
      </c>
    </row>
    <row r="68" customFormat="false" ht="30" hidden="false" customHeight="true" outlineLevel="0" collapsed="false">
      <c r="A68" s="30"/>
      <c r="C68" s="50" t="str">
        <f aca="false">IF(A68="","",C67+1)</f>
        <v/>
      </c>
      <c r="D68" s="51" t="str">
        <f aca="false">IF($A68="","",VLOOKUP($A68,[1]!一覧,2,FALSE()))</f>
        <v/>
      </c>
      <c r="E68" s="52" t="str">
        <f aca="false">IF($A68="","",VLOOKUP($A68,[1]!一覧,3,FALSE()))</f>
        <v/>
      </c>
      <c r="F68" s="53" t="str">
        <f aca="false">IF($A68="","",VLOOKUP($A68,[1]!一覧,6,FALSE()))</f>
        <v/>
      </c>
      <c r="G68" s="54" t="str">
        <f aca="false">IF($A68="","",VLOOKUP($A68,[1]!一覧,7,FALSE()))</f>
        <v/>
      </c>
      <c r="H68" s="55" t="str">
        <f aca="false">IF($A68="","",VLOOKUP($A68,[1]!一覧,8,FALSE()))</f>
        <v/>
      </c>
      <c r="I68" s="51" t="str">
        <f aca="false">IF($A68="","",VLOOKUP($A68,[1]!一覧,9,FALSE()))</f>
        <v/>
      </c>
      <c r="J68" s="56" t="str">
        <f aca="false">IF($A68="","",VLOOKUP($A68,[1]!一覧,36,FALSE()))</f>
        <v/>
      </c>
      <c r="K68" s="57" t="str">
        <f aca="false">IF($A68="","",VLOOKUP($A68,[1]!一覧,20,FALSE()))</f>
        <v/>
      </c>
      <c r="L68" s="58"/>
      <c r="M68" s="59"/>
      <c r="N68" s="59"/>
      <c r="O68" s="41"/>
      <c r="P68" s="41" t="n">
        <v>30</v>
      </c>
    </row>
    <row r="69" customFormat="false" ht="30" hidden="false" customHeight="true" outlineLevel="0" collapsed="false">
      <c r="A69" s="30"/>
      <c r="C69" s="60" t="str">
        <f aca="false">IF(A69="","",C68+1)</f>
        <v/>
      </c>
      <c r="D69" s="32" t="str">
        <f aca="false">IF($A69="","",VLOOKUP($A69,[1]!一覧,2,FALSE()))</f>
        <v/>
      </c>
      <c r="E69" s="33" t="str">
        <f aca="false">IF($A69="","",VLOOKUP($A69,[1]!一覧,3,FALSE()))</f>
        <v/>
      </c>
      <c r="F69" s="34" t="str">
        <f aca="false">IF($A69="","",VLOOKUP($A69,[1]!一覧,6,FALSE()))</f>
        <v/>
      </c>
      <c r="G69" s="35" t="str">
        <f aca="false">IF($A69="","",VLOOKUP($A69,[1]!一覧,7,FALSE()))</f>
        <v/>
      </c>
      <c r="H69" s="36" t="str">
        <f aca="false">IF($A69="","",VLOOKUP($A69,[1]!一覧,8,FALSE()))</f>
        <v/>
      </c>
      <c r="I69" s="32" t="str">
        <f aca="false">IF($A69="","",VLOOKUP($A69,[1]!一覧,9,FALSE()))</f>
        <v/>
      </c>
      <c r="J69" s="37" t="str">
        <f aca="false">IF($A69="","",VLOOKUP($A69,[1]!一覧,36,FALSE()))</f>
        <v/>
      </c>
      <c r="K69" s="38" t="str">
        <f aca="false">IF($A69="","",VLOOKUP($A69,[1]!一覧,20,FALSE()))</f>
        <v/>
      </c>
      <c r="L69" s="39"/>
      <c r="M69" s="40"/>
      <c r="N69" s="40"/>
      <c r="O69" s="41"/>
      <c r="P69" s="41" t="n">
        <v>31</v>
      </c>
    </row>
    <row r="70" customFormat="false" ht="30" hidden="false" customHeight="true" outlineLevel="0" collapsed="false">
      <c r="A70" s="30"/>
      <c r="C70" s="42" t="str">
        <f aca="false">IF(A70="","",C69+1)</f>
        <v/>
      </c>
      <c r="D70" s="43" t="str">
        <f aca="false">IF($A70="","",VLOOKUP($A70,[1]!一覧,2,FALSE()))</f>
        <v/>
      </c>
      <c r="E70" s="44" t="str">
        <f aca="false">IF($A70="","",VLOOKUP($A70,[1]!一覧,3,FALSE()))</f>
        <v/>
      </c>
      <c r="F70" s="45" t="str">
        <f aca="false">IF($A70="","",VLOOKUP($A70,[1]!一覧,6,FALSE()))</f>
        <v/>
      </c>
      <c r="G70" s="46" t="str">
        <f aca="false">IF($A70="","",VLOOKUP($A70,[1]!一覧,7,FALSE()))</f>
        <v/>
      </c>
      <c r="H70" s="47" t="str">
        <f aca="false">IF($A70="","",VLOOKUP($A70,[1]!一覧,8,FALSE()))</f>
        <v/>
      </c>
      <c r="I70" s="43" t="str">
        <f aca="false">IF($A70="","",VLOOKUP($A70,[1]!一覧,9,FALSE()))</f>
        <v/>
      </c>
      <c r="J70" s="37" t="str">
        <f aca="false">IF($A70="","",VLOOKUP($A70,[1]!一覧,36,FALSE()))</f>
        <v/>
      </c>
      <c r="K70" s="38" t="str">
        <f aca="false">IF($A70="","",VLOOKUP($A70,[1]!一覧,20,FALSE()))</f>
        <v/>
      </c>
      <c r="L70" s="49"/>
      <c r="M70" s="40"/>
      <c r="N70" s="40"/>
      <c r="O70" s="41"/>
      <c r="P70" s="41" t="n">
        <v>32</v>
      </c>
    </row>
    <row r="71" customFormat="false" ht="30" hidden="false" customHeight="true" outlineLevel="0" collapsed="false">
      <c r="A71" s="30"/>
      <c r="C71" s="42" t="str">
        <f aca="false">IF(A71="","",C70+1)</f>
        <v/>
      </c>
      <c r="D71" s="43" t="str">
        <f aca="false">IF($A71="","",VLOOKUP($A71,[1]!一覧,2,FALSE()))</f>
        <v/>
      </c>
      <c r="E71" s="44" t="str">
        <f aca="false">IF($A71="","",VLOOKUP($A71,[1]!一覧,3,FALSE()))</f>
        <v/>
      </c>
      <c r="F71" s="45" t="str">
        <f aca="false">IF($A71="","",VLOOKUP($A71,[1]!一覧,6,FALSE()))</f>
        <v/>
      </c>
      <c r="G71" s="46" t="str">
        <f aca="false">IF($A71="","",VLOOKUP($A71,[1]!一覧,7,FALSE()))</f>
        <v/>
      </c>
      <c r="H71" s="47" t="str">
        <f aca="false">IF($A71="","",VLOOKUP($A71,[1]!一覧,8,FALSE()))</f>
        <v/>
      </c>
      <c r="I71" s="43" t="str">
        <f aca="false">IF($A71="","",VLOOKUP($A71,[1]!一覧,9,FALSE()))</f>
        <v/>
      </c>
      <c r="J71" s="37" t="str">
        <f aca="false">IF($A71="","",VLOOKUP($A71,[1]!一覧,36,FALSE()))</f>
        <v/>
      </c>
      <c r="K71" s="38" t="str">
        <f aca="false">IF($A71="","",VLOOKUP($A71,[1]!一覧,20,FALSE()))</f>
        <v/>
      </c>
      <c r="L71" s="49"/>
      <c r="M71" s="40"/>
      <c r="N71" s="40"/>
      <c r="O71" s="41"/>
      <c r="P71" s="41" t="n">
        <v>33</v>
      </c>
    </row>
    <row r="72" customFormat="false" ht="30" hidden="false" customHeight="true" outlineLevel="0" collapsed="false">
      <c r="A72" s="30"/>
      <c r="C72" s="42" t="str">
        <f aca="false">IF(A72="","",C71+1)</f>
        <v/>
      </c>
      <c r="D72" s="43" t="str">
        <f aca="false">IF($A72="","",VLOOKUP($A72,[1]!一覧,2,FALSE()))</f>
        <v/>
      </c>
      <c r="E72" s="44" t="str">
        <f aca="false">IF($A72="","",VLOOKUP($A72,[1]!一覧,3,FALSE()))</f>
        <v/>
      </c>
      <c r="F72" s="45" t="str">
        <f aca="false">IF($A72="","",VLOOKUP($A72,[1]!一覧,6,FALSE()))</f>
        <v/>
      </c>
      <c r="G72" s="46" t="str">
        <f aca="false">IF($A72="","",VLOOKUP($A72,[1]!一覧,7,FALSE()))</f>
        <v/>
      </c>
      <c r="H72" s="47" t="str">
        <f aca="false">IF($A72="","",VLOOKUP($A72,[1]!一覧,8,FALSE()))</f>
        <v/>
      </c>
      <c r="I72" s="43" t="str">
        <f aca="false">IF($A72="","",VLOOKUP($A72,[1]!一覧,9,FALSE()))</f>
        <v/>
      </c>
      <c r="J72" s="37" t="str">
        <f aca="false">IF($A72="","",VLOOKUP($A72,[1]!一覧,36,FALSE()))</f>
        <v/>
      </c>
      <c r="K72" s="38" t="str">
        <f aca="false">IF($A72="","",VLOOKUP($A72,[1]!一覧,20,FALSE()))</f>
        <v/>
      </c>
      <c r="L72" s="49"/>
      <c r="M72" s="40"/>
      <c r="N72" s="40"/>
      <c r="O72" s="41"/>
      <c r="P72" s="41" t="n">
        <v>34</v>
      </c>
    </row>
    <row r="73" customFormat="false" ht="30" hidden="false" customHeight="true" outlineLevel="0" collapsed="false">
      <c r="A73" s="30"/>
      <c r="C73" s="50" t="str">
        <f aca="false">IF(A73="","",C72+1)</f>
        <v/>
      </c>
      <c r="D73" s="51" t="str">
        <f aca="false">IF($A73="","",VLOOKUP($A73,[1]!一覧,2,FALSE()))</f>
        <v/>
      </c>
      <c r="E73" s="52" t="str">
        <f aca="false">IF($A73="","",VLOOKUP($A73,[1]!一覧,3,FALSE()))</f>
        <v/>
      </c>
      <c r="F73" s="53" t="str">
        <f aca="false">IF($A73="","",VLOOKUP($A73,[1]!一覧,6,FALSE()))</f>
        <v/>
      </c>
      <c r="G73" s="54" t="str">
        <f aca="false">IF($A73="","",VLOOKUP($A73,[1]!一覧,7,FALSE()))</f>
        <v/>
      </c>
      <c r="H73" s="55" t="str">
        <f aca="false">IF($A73="","",VLOOKUP($A73,[1]!一覧,8,FALSE()))</f>
        <v/>
      </c>
      <c r="I73" s="51" t="str">
        <f aca="false">IF($A73="","",VLOOKUP($A73,[1]!一覧,9,FALSE()))</f>
        <v/>
      </c>
      <c r="J73" s="56" t="str">
        <f aca="false">IF($A73="","",VLOOKUP($A73,[1]!一覧,36,FALSE()))</f>
        <v/>
      </c>
      <c r="K73" s="57" t="str">
        <f aca="false">IF($A73="","",VLOOKUP($A73,[1]!一覧,20,FALSE()))</f>
        <v/>
      </c>
      <c r="L73" s="58"/>
      <c r="M73" s="59"/>
      <c r="N73" s="59"/>
      <c r="O73" s="41"/>
      <c r="P73" s="41" t="n">
        <v>35</v>
      </c>
    </row>
    <row r="74" customFormat="false" ht="30" hidden="false" customHeight="true" outlineLevel="0" collapsed="false">
      <c r="A74" s="30"/>
      <c r="C74" s="60" t="str">
        <f aca="false">IF(A74="","",C73+1)</f>
        <v/>
      </c>
      <c r="D74" s="32" t="str">
        <f aca="false">IF($A74="","",VLOOKUP($A74,[1]!一覧,2,FALSE()))</f>
        <v/>
      </c>
      <c r="E74" s="33" t="str">
        <f aca="false">IF($A74="","",VLOOKUP($A74,[1]!一覧,3,FALSE()))</f>
        <v/>
      </c>
      <c r="F74" s="34" t="str">
        <f aca="false">IF($A74="","",VLOOKUP($A74,[1]!一覧,6,FALSE()))</f>
        <v/>
      </c>
      <c r="G74" s="35" t="str">
        <f aca="false">IF($A74="","",VLOOKUP($A74,[1]!一覧,7,FALSE()))</f>
        <v/>
      </c>
      <c r="H74" s="36" t="str">
        <f aca="false">IF($A74="","",VLOOKUP($A74,[1]!一覧,8,FALSE()))</f>
        <v/>
      </c>
      <c r="I74" s="32" t="str">
        <f aca="false">IF($A74="","",VLOOKUP($A74,[1]!一覧,9,FALSE()))</f>
        <v/>
      </c>
      <c r="J74" s="37" t="str">
        <f aca="false">IF($A74="","",VLOOKUP($A74,[1]!一覧,36,FALSE()))</f>
        <v/>
      </c>
      <c r="K74" s="38" t="str">
        <f aca="false">IF($A74="","",VLOOKUP($A74,[1]!一覧,20,FALSE()))</f>
        <v/>
      </c>
      <c r="L74" s="39"/>
      <c r="M74" s="40"/>
      <c r="N74" s="40"/>
      <c r="O74" s="41"/>
      <c r="P74" s="41" t="n">
        <v>36</v>
      </c>
    </row>
    <row r="75" customFormat="false" ht="30" hidden="false" customHeight="true" outlineLevel="0" collapsed="false">
      <c r="A75" s="30"/>
      <c r="C75" s="42" t="str">
        <f aca="false">IF(A75="","",C74+1)</f>
        <v/>
      </c>
      <c r="D75" s="43" t="str">
        <f aca="false">IF($A75="","",VLOOKUP($A75,[1]!一覧,2,FALSE()))</f>
        <v/>
      </c>
      <c r="E75" s="44" t="str">
        <f aca="false">IF($A75="","",VLOOKUP($A75,[1]!一覧,3,FALSE()))</f>
        <v/>
      </c>
      <c r="F75" s="45" t="str">
        <f aca="false">IF($A75="","",VLOOKUP($A75,[1]!一覧,6,FALSE()))</f>
        <v/>
      </c>
      <c r="G75" s="46" t="str">
        <f aca="false">IF($A75="","",VLOOKUP($A75,[1]!一覧,7,FALSE()))</f>
        <v/>
      </c>
      <c r="H75" s="47" t="str">
        <f aca="false">IF($A75="","",VLOOKUP($A75,[1]!一覧,8,FALSE()))</f>
        <v/>
      </c>
      <c r="I75" s="43" t="str">
        <f aca="false">IF($A75="","",VLOOKUP($A75,[1]!一覧,9,FALSE()))</f>
        <v/>
      </c>
      <c r="J75" s="37" t="str">
        <f aca="false">IF($A75="","",VLOOKUP($A75,[1]!一覧,36,FALSE()))</f>
        <v/>
      </c>
      <c r="K75" s="38" t="str">
        <f aca="false">IF($A75="","",VLOOKUP($A75,[1]!一覧,20,FALSE()))</f>
        <v/>
      </c>
      <c r="L75" s="49"/>
      <c r="M75" s="40"/>
      <c r="N75" s="40"/>
      <c r="O75" s="41"/>
      <c r="P75" s="41" t="n">
        <v>37</v>
      </c>
    </row>
    <row r="76" customFormat="false" ht="30" hidden="false" customHeight="true" outlineLevel="0" collapsed="false">
      <c r="A76" s="30"/>
      <c r="C76" s="42" t="str">
        <f aca="false">IF(A76="","",C75+1)</f>
        <v/>
      </c>
      <c r="D76" s="43" t="str">
        <f aca="false">IF($A76="","",VLOOKUP($A76,[1]!一覧,2,FALSE()))</f>
        <v/>
      </c>
      <c r="E76" s="44" t="str">
        <f aca="false">IF($A76="","",VLOOKUP($A76,[1]!一覧,3,FALSE()))</f>
        <v/>
      </c>
      <c r="F76" s="45" t="str">
        <f aca="false">IF($A76="","",VLOOKUP($A76,[1]!一覧,6,FALSE()))</f>
        <v/>
      </c>
      <c r="G76" s="46" t="str">
        <f aca="false">IF($A76="","",VLOOKUP($A76,[1]!一覧,7,FALSE()))</f>
        <v/>
      </c>
      <c r="H76" s="47" t="str">
        <f aca="false">IF($A76="","",VLOOKUP($A76,[1]!一覧,8,FALSE()))</f>
        <v/>
      </c>
      <c r="I76" s="43" t="str">
        <f aca="false">IF($A76="","",VLOOKUP($A76,[1]!一覧,9,FALSE()))</f>
        <v/>
      </c>
      <c r="J76" s="37" t="str">
        <f aca="false">IF($A76="","",VLOOKUP($A76,[1]!一覧,36,FALSE()))</f>
        <v/>
      </c>
      <c r="K76" s="38" t="str">
        <f aca="false">IF($A76="","",VLOOKUP($A76,[1]!一覧,20,FALSE()))</f>
        <v/>
      </c>
      <c r="L76" s="49"/>
      <c r="M76" s="40"/>
      <c r="N76" s="40"/>
      <c r="O76" s="41"/>
      <c r="P76" s="41" t="n">
        <v>38</v>
      </c>
    </row>
    <row r="77" customFormat="false" ht="30" hidden="false" customHeight="true" outlineLevel="0" collapsed="false">
      <c r="A77" s="30"/>
      <c r="C77" s="42" t="str">
        <f aca="false">IF(A77="","",C76+1)</f>
        <v/>
      </c>
      <c r="D77" s="43" t="str">
        <f aca="false">IF($A77="","",VLOOKUP($A77,[1]!一覧,2,FALSE()))</f>
        <v/>
      </c>
      <c r="E77" s="44" t="str">
        <f aca="false">IF($A77="","",VLOOKUP($A77,[1]!一覧,3,FALSE()))</f>
        <v/>
      </c>
      <c r="F77" s="45" t="str">
        <f aca="false">IF($A77="","",VLOOKUP($A77,[1]!一覧,6,FALSE()))</f>
        <v/>
      </c>
      <c r="G77" s="46" t="str">
        <f aca="false">IF($A77="","",VLOOKUP($A77,[1]!一覧,7,FALSE()))</f>
        <v/>
      </c>
      <c r="H77" s="47" t="str">
        <f aca="false">IF($A77="","",VLOOKUP($A77,[1]!一覧,8,FALSE()))</f>
        <v/>
      </c>
      <c r="I77" s="43" t="str">
        <f aca="false">IF($A77="","",VLOOKUP($A77,[1]!一覧,9,FALSE()))</f>
        <v/>
      </c>
      <c r="J77" s="37" t="str">
        <f aca="false">IF($A77="","",VLOOKUP($A77,[1]!一覧,36,FALSE()))</f>
        <v/>
      </c>
      <c r="K77" s="38" t="str">
        <f aca="false">IF($A77="","",VLOOKUP($A77,[1]!一覧,20,FALSE()))</f>
        <v/>
      </c>
      <c r="L77" s="49"/>
      <c r="M77" s="40"/>
      <c r="N77" s="40"/>
      <c r="O77" s="41"/>
      <c r="P77" s="41" t="n">
        <v>39</v>
      </c>
    </row>
    <row r="78" customFormat="false" ht="30" hidden="false" customHeight="true" outlineLevel="0" collapsed="false">
      <c r="A78" s="30"/>
      <c r="C78" s="50" t="str">
        <f aca="false">IF(A78="","",C77+1)</f>
        <v/>
      </c>
      <c r="D78" s="51" t="str">
        <f aca="false">IF($A78="","",VLOOKUP($A78,[1]!一覧,2,FALSE()))</f>
        <v/>
      </c>
      <c r="E78" s="52" t="str">
        <f aca="false">IF($A78="","",VLOOKUP($A78,[1]!一覧,3,FALSE()))</f>
        <v/>
      </c>
      <c r="F78" s="53" t="str">
        <f aca="false">IF($A78="","",VLOOKUP($A78,[1]!一覧,6,FALSE()))</f>
        <v/>
      </c>
      <c r="G78" s="54" t="str">
        <f aca="false">IF($A78="","",VLOOKUP($A78,[1]!一覧,7,FALSE()))</f>
        <v/>
      </c>
      <c r="H78" s="55" t="str">
        <f aca="false">IF($A78="","",VLOOKUP($A78,[1]!一覧,8,FALSE()))</f>
        <v/>
      </c>
      <c r="I78" s="51" t="str">
        <f aca="false">IF($A78="","",VLOOKUP($A78,[1]!一覧,9,FALSE()))</f>
        <v/>
      </c>
      <c r="J78" s="56" t="str">
        <f aca="false">IF($A78="","",VLOOKUP($A78,[1]!一覧,36,FALSE()))</f>
        <v/>
      </c>
      <c r="K78" s="57" t="str">
        <f aca="false">IF($A78="","",VLOOKUP($A78,[1]!一覧,20,FALSE()))</f>
        <v/>
      </c>
      <c r="L78" s="58"/>
      <c r="M78" s="59"/>
      <c r="N78" s="59"/>
      <c r="O78" s="41"/>
      <c r="P78" s="41" t="n">
        <v>40</v>
      </c>
    </row>
    <row r="79" customFormat="false" ht="30" hidden="false" customHeight="true" outlineLevel="0" collapsed="false">
      <c r="A79" s="30"/>
      <c r="C79" s="60" t="str">
        <f aca="false">IF(A79="","",C78+1)</f>
        <v/>
      </c>
      <c r="D79" s="32" t="str">
        <f aca="false">IF($A79="","",VLOOKUP($A79,[1]!一覧,2,FALSE()))</f>
        <v/>
      </c>
      <c r="E79" s="33" t="str">
        <f aca="false">IF($A79="","",VLOOKUP($A79,[1]!一覧,3,FALSE()))</f>
        <v/>
      </c>
      <c r="F79" s="34" t="str">
        <f aca="false">IF($A79="","",VLOOKUP($A79,[1]!一覧,6,FALSE()))</f>
        <v/>
      </c>
      <c r="G79" s="35" t="str">
        <f aca="false">IF($A79="","",VLOOKUP($A79,[1]!一覧,7,FALSE()))</f>
        <v/>
      </c>
      <c r="H79" s="36" t="str">
        <f aca="false">IF($A79="","",VLOOKUP($A79,[1]!一覧,8,FALSE()))</f>
        <v/>
      </c>
      <c r="I79" s="32" t="str">
        <f aca="false">IF($A79="","",VLOOKUP($A79,[1]!一覧,9,FALSE()))</f>
        <v/>
      </c>
      <c r="J79" s="37" t="str">
        <f aca="false">IF($A79="","",VLOOKUP($A79,[1]!一覧,36,FALSE()))</f>
        <v/>
      </c>
      <c r="K79" s="38" t="str">
        <f aca="false">IF($A79="","",VLOOKUP($A79,[1]!一覧,20,FALSE()))</f>
        <v/>
      </c>
      <c r="L79" s="39"/>
      <c r="M79" s="40"/>
      <c r="N79" s="40"/>
      <c r="O79" s="41"/>
      <c r="P79" s="41" t="n">
        <v>41</v>
      </c>
    </row>
    <row r="80" customFormat="false" ht="30" hidden="false" customHeight="true" outlineLevel="0" collapsed="false">
      <c r="A80" s="30"/>
      <c r="C80" s="42" t="str">
        <f aca="false">IF(A80="","",C79+1)</f>
        <v/>
      </c>
      <c r="D80" s="43" t="str">
        <f aca="false">IF($A80="","",VLOOKUP($A80,[1]!一覧,2,FALSE()))</f>
        <v/>
      </c>
      <c r="E80" s="44" t="str">
        <f aca="false">IF($A80="","",VLOOKUP($A80,[1]!一覧,3,FALSE()))</f>
        <v/>
      </c>
      <c r="F80" s="45" t="str">
        <f aca="false">IF($A80="","",VLOOKUP($A80,[1]!一覧,6,FALSE()))</f>
        <v/>
      </c>
      <c r="G80" s="46" t="str">
        <f aca="false">IF($A80="","",VLOOKUP($A80,[1]!一覧,7,FALSE()))</f>
        <v/>
      </c>
      <c r="H80" s="47" t="str">
        <f aca="false">IF($A80="","",VLOOKUP($A80,[1]!一覧,8,FALSE()))</f>
        <v/>
      </c>
      <c r="I80" s="43" t="str">
        <f aca="false">IF($A80="","",VLOOKUP($A80,[1]!一覧,9,FALSE()))</f>
        <v/>
      </c>
      <c r="J80" s="37" t="str">
        <f aca="false">IF($A80="","",VLOOKUP($A80,[1]!一覧,36,FALSE()))</f>
        <v/>
      </c>
      <c r="K80" s="38" t="str">
        <f aca="false">IF($A80="","",VLOOKUP($A80,[1]!一覧,20,FALSE()))</f>
        <v/>
      </c>
      <c r="L80" s="49"/>
      <c r="M80" s="40"/>
      <c r="N80" s="40"/>
      <c r="O80" s="41"/>
      <c r="P80" s="41" t="n">
        <v>42</v>
      </c>
    </row>
    <row r="81" customFormat="false" ht="30" hidden="false" customHeight="true" outlineLevel="0" collapsed="false">
      <c r="A81" s="30"/>
      <c r="C81" s="42" t="str">
        <f aca="false">IF(A81="","",C80+1)</f>
        <v/>
      </c>
      <c r="D81" s="43" t="str">
        <f aca="false">IF($A81="","",VLOOKUP($A81,[1]!一覧,2,FALSE()))</f>
        <v/>
      </c>
      <c r="E81" s="44" t="str">
        <f aca="false">IF($A81="","",VLOOKUP($A81,[1]!一覧,3,FALSE()))</f>
        <v/>
      </c>
      <c r="F81" s="45" t="str">
        <f aca="false">IF($A81="","",VLOOKUP($A81,[1]!一覧,6,FALSE()))</f>
        <v/>
      </c>
      <c r="G81" s="46" t="str">
        <f aca="false">IF($A81="","",VLOOKUP($A81,[1]!一覧,7,FALSE()))</f>
        <v/>
      </c>
      <c r="H81" s="47" t="str">
        <f aca="false">IF($A81="","",VLOOKUP($A81,[1]!一覧,8,FALSE()))</f>
        <v/>
      </c>
      <c r="I81" s="43" t="str">
        <f aca="false">IF($A81="","",VLOOKUP($A81,[1]!一覧,9,FALSE()))</f>
        <v/>
      </c>
      <c r="J81" s="37" t="str">
        <f aca="false">IF($A81="","",VLOOKUP($A81,[1]!一覧,36,FALSE()))</f>
        <v/>
      </c>
      <c r="K81" s="38" t="str">
        <f aca="false">IF($A81="","",VLOOKUP($A81,[1]!一覧,20,FALSE()))</f>
        <v/>
      </c>
      <c r="L81" s="49"/>
      <c r="M81" s="40"/>
      <c r="N81" s="40"/>
      <c r="O81" s="41"/>
      <c r="P81" s="41" t="n">
        <v>43</v>
      </c>
    </row>
    <row r="82" customFormat="false" ht="30" hidden="false" customHeight="true" outlineLevel="0" collapsed="false">
      <c r="A82" s="30"/>
      <c r="C82" s="42" t="str">
        <f aca="false">IF(A82="","",C81+1)</f>
        <v/>
      </c>
      <c r="D82" s="43" t="str">
        <f aca="false">IF($A82="","",VLOOKUP($A82,[1]!一覧,2,FALSE()))</f>
        <v/>
      </c>
      <c r="E82" s="44" t="str">
        <f aca="false">IF($A82="","",VLOOKUP($A82,[1]!一覧,3,FALSE()))</f>
        <v/>
      </c>
      <c r="F82" s="45" t="str">
        <f aca="false">IF($A82="","",VLOOKUP($A82,[1]!一覧,6,FALSE()))</f>
        <v/>
      </c>
      <c r="G82" s="46" t="str">
        <f aca="false">IF($A82="","",VLOOKUP($A82,[1]!一覧,7,FALSE()))</f>
        <v/>
      </c>
      <c r="H82" s="47" t="str">
        <f aca="false">IF($A82="","",VLOOKUP($A82,[1]!一覧,8,FALSE()))</f>
        <v/>
      </c>
      <c r="I82" s="43" t="str">
        <f aca="false">IF($A82="","",VLOOKUP($A82,[1]!一覧,9,FALSE()))</f>
        <v/>
      </c>
      <c r="J82" s="37" t="str">
        <f aca="false">IF($A82="","",VLOOKUP($A82,[1]!一覧,36,FALSE()))</f>
        <v/>
      </c>
      <c r="K82" s="38" t="str">
        <f aca="false">IF($A82="","",VLOOKUP($A82,[1]!一覧,20,FALSE()))</f>
        <v/>
      </c>
      <c r="L82" s="49"/>
      <c r="M82" s="40"/>
      <c r="N82" s="40"/>
      <c r="O82" s="41"/>
      <c r="P82" s="41" t="n">
        <v>44</v>
      </c>
    </row>
    <row r="83" customFormat="false" ht="30" hidden="false" customHeight="true" outlineLevel="0" collapsed="false">
      <c r="A83" s="30"/>
      <c r="C83" s="50" t="str">
        <f aca="false">IF(A83="","",C82+1)</f>
        <v/>
      </c>
      <c r="D83" s="51" t="str">
        <f aca="false">IF($A83="","",VLOOKUP($A83,[1]!一覧,2,FALSE()))</f>
        <v/>
      </c>
      <c r="E83" s="52" t="str">
        <f aca="false">IF($A83="","",VLOOKUP($A83,[1]!一覧,3,FALSE()))</f>
        <v/>
      </c>
      <c r="F83" s="53" t="str">
        <f aca="false">IF($A83="","",VLOOKUP($A83,[1]!一覧,6,FALSE()))</f>
        <v/>
      </c>
      <c r="G83" s="54" t="str">
        <f aca="false">IF($A83="","",VLOOKUP($A83,[1]!一覧,7,FALSE()))</f>
        <v/>
      </c>
      <c r="H83" s="55" t="str">
        <f aca="false">IF($A83="","",VLOOKUP($A83,[1]!一覧,8,FALSE()))</f>
        <v/>
      </c>
      <c r="I83" s="51" t="str">
        <f aca="false">IF($A83="","",VLOOKUP($A83,[1]!一覧,9,FALSE()))</f>
        <v/>
      </c>
      <c r="J83" s="56" t="str">
        <f aca="false">IF($A83="","",VLOOKUP($A83,[1]!一覧,36,FALSE()))</f>
        <v/>
      </c>
      <c r="K83" s="57" t="str">
        <f aca="false">IF($A83="","",VLOOKUP($A83,[1]!一覧,20,FALSE()))</f>
        <v/>
      </c>
      <c r="L83" s="58"/>
      <c r="M83" s="59"/>
      <c r="N83" s="59"/>
      <c r="O83" s="41"/>
      <c r="P83" s="41" t="n">
        <v>45</v>
      </c>
    </row>
    <row r="84" customFormat="false" ht="30" hidden="false" customHeight="true" outlineLevel="0" collapsed="false">
      <c r="C84" s="61"/>
      <c r="D84" s="62"/>
      <c r="E84" s="63"/>
      <c r="F84" s="64" t="s">
        <v>13</v>
      </c>
      <c r="G84" s="64"/>
      <c r="H84" s="65" t="n">
        <f aca="false">COUNT(A64:A83)</f>
        <v>0</v>
      </c>
      <c r="I84" s="65"/>
      <c r="J84" s="66" t="n">
        <f aca="false">SUM(J64:J83)</f>
        <v>0</v>
      </c>
      <c r="K84" s="63"/>
      <c r="L84" s="67"/>
      <c r="M84" s="59"/>
      <c r="N84" s="59"/>
      <c r="O84" s="41"/>
      <c r="P84" s="41" t="n">
        <v>50</v>
      </c>
    </row>
    <row r="88" customFormat="false" ht="23.25" hidden="false" customHeight="true" outlineLevel="0" collapsed="false">
      <c r="K88" s="8" t="s">
        <v>0</v>
      </c>
      <c r="M88" s="9" t="str">
        <f aca="false">LEFT([1]基本ﾃﾞｰﾀ!$G$6,1)</f>
        <v>中</v>
      </c>
      <c r="N88" s="10" t="n">
        <f aca="false">[1]基本ﾃﾞｰﾀ!$H$6</f>
        <v>88</v>
      </c>
      <c r="Q88" s="11"/>
      <c r="R88" s="12"/>
    </row>
    <row r="89" customFormat="false" ht="23.25" hidden="false" customHeight="true" outlineLevel="0" collapsed="false">
      <c r="M89" s="13" t="n">
        <v>4</v>
      </c>
      <c r="N89" s="14" t="n">
        <f aca="false">ROUNDUP(MAX($C$6:$C$501)/20,0)</f>
        <v>1</v>
      </c>
      <c r="Q89" s="11"/>
      <c r="R89" s="12"/>
    </row>
    <row r="90" customFormat="false" ht="44.25" hidden="false" customHeight="true" outlineLevel="0" collapsed="false">
      <c r="F90" s="15" t="str">
        <f aca="false">[1]基本ﾃﾞｰﾀ!$C$3&amp;[1]基本ﾃﾞｰﾀ!$D$3&amp;[1]基本ﾃﾞｰﾀ!$E$3</f>
        <v>令和6年度</v>
      </c>
      <c r="G90" s="15"/>
      <c r="H90" s="15"/>
      <c r="I90" s="15"/>
      <c r="J90" s="15"/>
      <c r="K90" s="15"/>
      <c r="L90" s="15"/>
      <c r="M90" s="16" t="str">
        <f aca="false">IF(A93&gt;400,"(特別支援分)","")</f>
        <v/>
      </c>
      <c r="N90" s="16"/>
    </row>
    <row r="91" customFormat="false" ht="30" hidden="false" customHeight="true" outlineLevel="0" collapsed="false">
      <c r="C91" s="17" t="s">
        <v>1</v>
      </c>
      <c r="D91" s="68" t="str">
        <f aca="false">D4</f>
        <v>体育実技用具</v>
      </c>
      <c r="E91" s="68"/>
      <c r="F91" s="68"/>
      <c r="G91" s="19" t="s">
        <v>3</v>
      </c>
      <c r="H91" s="20" t="n">
        <f aca="false">H62</f>
        <v>0</v>
      </c>
      <c r="I91" s="20"/>
      <c r="K91" s="21"/>
      <c r="L91" s="22"/>
      <c r="M91" s="22"/>
      <c r="N91" s="23" t="str">
        <f aca="false">[1]基本ﾃﾞｰﾀ!$C$6</f>
        <v>青森市立青森中学校</v>
      </c>
    </row>
    <row r="92" s="3" customFormat="true" ht="32.25" hidden="false" customHeight="true" outlineLevel="0" collapsed="false">
      <c r="A92" s="1"/>
      <c r="C92" s="24" t="s">
        <v>4</v>
      </c>
      <c r="D92" s="25" t="s">
        <v>5</v>
      </c>
      <c r="E92" s="26" t="s">
        <v>6</v>
      </c>
      <c r="F92" s="26" t="s">
        <v>7</v>
      </c>
      <c r="G92" s="26"/>
      <c r="H92" s="26" t="s">
        <v>8</v>
      </c>
      <c r="I92" s="26"/>
      <c r="J92" s="27" t="s">
        <v>9</v>
      </c>
      <c r="K92" s="26" t="s">
        <v>10</v>
      </c>
      <c r="L92" s="26" t="s">
        <v>11</v>
      </c>
      <c r="M92" s="28" t="s">
        <v>12</v>
      </c>
      <c r="N92" s="28"/>
      <c r="O92" s="29"/>
      <c r="P92" s="29"/>
    </row>
    <row r="93" customFormat="false" ht="30" hidden="false" customHeight="true" outlineLevel="0" collapsed="false">
      <c r="A93" s="30"/>
      <c r="C93" s="31" t="str">
        <f aca="false">IF(A93="","",C83+1)</f>
        <v/>
      </c>
      <c r="D93" s="32" t="str">
        <f aca="false">IF($A93="","",VLOOKUP($A93,[1]!一覧,2,FALSE()))</f>
        <v/>
      </c>
      <c r="E93" s="33" t="str">
        <f aca="false">IF($A93="","",VLOOKUP($A93,[1]!一覧,3,FALSE()))</f>
        <v/>
      </c>
      <c r="F93" s="34" t="str">
        <f aca="false">IF($A93="","",VLOOKUP($A93,[1]!一覧,6,FALSE()))</f>
        <v/>
      </c>
      <c r="G93" s="35" t="str">
        <f aca="false">IF($A93="","",VLOOKUP($A93,[1]!一覧,7,FALSE()))</f>
        <v/>
      </c>
      <c r="H93" s="36" t="str">
        <f aca="false">IF($A93="","",VLOOKUP($A93,[1]!一覧,8,FALSE()))</f>
        <v/>
      </c>
      <c r="I93" s="32" t="str">
        <f aca="false">IF($A93="","",VLOOKUP($A93,[1]!一覧,9,FALSE()))</f>
        <v/>
      </c>
      <c r="J93" s="37" t="str">
        <f aca="false">IF($A93="","",VLOOKUP($A93,[1]!一覧,36,FALSE()))</f>
        <v/>
      </c>
      <c r="K93" s="38" t="str">
        <f aca="false">IF($A93="","",VLOOKUP($A93,[1]!一覧,20,FALSE()))</f>
        <v/>
      </c>
      <c r="L93" s="39"/>
      <c r="M93" s="40"/>
      <c r="N93" s="40"/>
      <c r="O93" s="41"/>
      <c r="P93" s="41" t="n">
        <v>26</v>
      </c>
    </row>
    <row r="94" customFormat="false" ht="30" hidden="false" customHeight="true" outlineLevel="0" collapsed="false">
      <c r="A94" s="30"/>
      <c r="C94" s="42" t="str">
        <f aca="false">IF(A94="","",C93+1)</f>
        <v/>
      </c>
      <c r="D94" s="43" t="str">
        <f aca="false">IF($A94="","",VLOOKUP($A94,[1]!一覧,2,FALSE()))</f>
        <v/>
      </c>
      <c r="E94" s="44" t="str">
        <f aca="false">IF($A94="","",VLOOKUP($A94,[1]!一覧,3,FALSE()))</f>
        <v/>
      </c>
      <c r="F94" s="45" t="str">
        <f aca="false">IF($A94="","",VLOOKUP($A94,[1]!一覧,6,FALSE()))</f>
        <v/>
      </c>
      <c r="G94" s="46" t="str">
        <f aca="false">IF($A94="","",VLOOKUP($A94,[1]!一覧,7,FALSE()))</f>
        <v/>
      </c>
      <c r="H94" s="47" t="str">
        <f aca="false">IF($A94="","",VLOOKUP($A94,[1]!一覧,8,FALSE()))</f>
        <v/>
      </c>
      <c r="I94" s="43" t="str">
        <f aca="false">IF($A94="","",VLOOKUP($A94,[1]!一覧,9,FALSE()))</f>
        <v/>
      </c>
      <c r="J94" s="37" t="str">
        <f aca="false">IF($A94="","",VLOOKUP($A94,[1]!一覧,36,FALSE()))</f>
        <v/>
      </c>
      <c r="K94" s="38" t="str">
        <f aca="false">IF($A94="","",VLOOKUP($A94,[1]!一覧,20,FALSE()))</f>
        <v/>
      </c>
      <c r="L94" s="49"/>
      <c r="M94" s="40"/>
      <c r="N94" s="40"/>
      <c r="O94" s="41"/>
      <c r="P94" s="41" t="n">
        <v>27</v>
      </c>
    </row>
    <row r="95" customFormat="false" ht="30" hidden="false" customHeight="true" outlineLevel="0" collapsed="false">
      <c r="A95" s="30"/>
      <c r="C95" s="42" t="str">
        <f aca="false">IF(A95="","",C94+1)</f>
        <v/>
      </c>
      <c r="D95" s="43" t="str">
        <f aca="false">IF($A95="","",VLOOKUP($A95,[1]!一覧,2,FALSE()))</f>
        <v/>
      </c>
      <c r="E95" s="44" t="str">
        <f aca="false">IF($A95="","",VLOOKUP($A95,[1]!一覧,3,FALSE()))</f>
        <v/>
      </c>
      <c r="F95" s="45" t="str">
        <f aca="false">IF($A95="","",VLOOKUP($A95,[1]!一覧,6,FALSE()))</f>
        <v/>
      </c>
      <c r="G95" s="46" t="str">
        <f aca="false">IF($A95="","",VLOOKUP($A95,[1]!一覧,7,FALSE()))</f>
        <v/>
      </c>
      <c r="H95" s="47" t="str">
        <f aca="false">IF($A95="","",VLOOKUP($A95,[1]!一覧,8,FALSE()))</f>
        <v/>
      </c>
      <c r="I95" s="43" t="str">
        <f aca="false">IF($A95="","",VLOOKUP($A95,[1]!一覧,9,FALSE()))</f>
        <v/>
      </c>
      <c r="J95" s="37" t="str">
        <f aca="false">IF($A95="","",VLOOKUP($A95,[1]!一覧,36,FALSE()))</f>
        <v/>
      </c>
      <c r="K95" s="38" t="str">
        <f aca="false">IF($A95="","",VLOOKUP($A95,[1]!一覧,20,FALSE()))</f>
        <v/>
      </c>
      <c r="L95" s="49"/>
      <c r="M95" s="40"/>
      <c r="N95" s="40"/>
      <c r="O95" s="41"/>
      <c r="P95" s="41" t="n">
        <v>28</v>
      </c>
    </row>
    <row r="96" customFormat="false" ht="30" hidden="false" customHeight="true" outlineLevel="0" collapsed="false">
      <c r="A96" s="30"/>
      <c r="C96" s="42" t="str">
        <f aca="false">IF(A96="","",C95+1)</f>
        <v/>
      </c>
      <c r="D96" s="43" t="str">
        <f aca="false">IF($A96="","",VLOOKUP($A96,[1]!一覧,2,FALSE()))</f>
        <v/>
      </c>
      <c r="E96" s="44" t="str">
        <f aca="false">IF($A96="","",VLOOKUP($A96,[1]!一覧,3,FALSE()))</f>
        <v/>
      </c>
      <c r="F96" s="45" t="str">
        <f aca="false">IF($A96="","",VLOOKUP($A96,[1]!一覧,6,FALSE()))</f>
        <v/>
      </c>
      <c r="G96" s="46" t="str">
        <f aca="false">IF($A96="","",VLOOKUP($A96,[1]!一覧,7,FALSE()))</f>
        <v/>
      </c>
      <c r="H96" s="47" t="str">
        <f aca="false">IF($A96="","",VLOOKUP($A96,[1]!一覧,8,FALSE()))</f>
        <v/>
      </c>
      <c r="I96" s="43" t="str">
        <f aca="false">IF($A96="","",VLOOKUP($A96,[1]!一覧,9,FALSE()))</f>
        <v/>
      </c>
      <c r="J96" s="37" t="str">
        <f aca="false">IF($A96="","",VLOOKUP($A96,[1]!一覧,36,FALSE()))</f>
        <v/>
      </c>
      <c r="K96" s="38" t="str">
        <f aca="false">IF($A96="","",VLOOKUP($A96,[1]!一覧,20,FALSE()))</f>
        <v/>
      </c>
      <c r="L96" s="49"/>
      <c r="M96" s="40"/>
      <c r="N96" s="40"/>
      <c r="O96" s="41"/>
      <c r="P96" s="41" t="n">
        <v>29</v>
      </c>
    </row>
    <row r="97" customFormat="false" ht="30" hidden="false" customHeight="true" outlineLevel="0" collapsed="false">
      <c r="A97" s="30"/>
      <c r="C97" s="50" t="str">
        <f aca="false">IF(A97="","",C96+1)</f>
        <v/>
      </c>
      <c r="D97" s="51" t="str">
        <f aca="false">IF($A97="","",VLOOKUP($A97,[1]!一覧,2,FALSE()))</f>
        <v/>
      </c>
      <c r="E97" s="52" t="str">
        <f aca="false">IF($A97="","",VLOOKUP($A97,[1]!一覧,3,FALSE()))</f>
        <v/>
      </c>
      <c r="F97" s="53" t="str">
        <f aca="false">IF($A97="","",VLOOKUP($A97,[1]!一覧,6,FALSE()))</f>
        <v/>
      </c>
      <c r="G97" s="54" t="str">
        <f aca="false">IF($A97="","",VLOOKUP($A97,[1]!一覧,7,FALSE()))</f>
        <v/>
      </c>
      <c r="H97" s="55" t="str">
        <f aca="false">IF($A97="","",VLOOKUP($A97,[1]!一覧,8,FALSE()))</f>
        <v/>
      </c>
      <c r="I97" s="51" t="str">
        <f aca="false">IF($A97="","",VLOOKUP($A97,[1]!一覧,9,FALSE()))</f>
        <v/>
      </c>
      <c r="J97" s="56" t="str">
        <f aca="false">IF($A97="","",VLOOKUP($A97,[1]!一覧,36,FALSE()))</f>
        <v/>
      </c>
      <c r="K97" s="57" t="str">
        <f aca="false">IF($A97="","",VLOOKUP($A97,[1]!一覧,20,FALSE()))</f>
        <v/>
      </c>
      <c r="L97" s="58"/>
      <c r="M97" s="59"/>
      <c r="N97" s="59"/>
      <c r="O97" s="41"/>
      <c r="P97" s="41" t="n">
        <v>30</v>
      </c>
    </row>
    <row r="98" customFormat="false" ht="30" hidden="false" customHeight="true" outlineLevel="0" collapsed="false">
      <c r="A98" s="30"/>
      <c r="C98" s="60" t="str">
        <f aca="false">IF(A98="","",C97+1)</f>
        <v/>
      </c>
      <c r="D98" s="32" t="str">
        <f aca="false">IF($A98="","",VLOOKUP($A98,[1]!一覧,2,FALSE()))</f>
        <v/>
      </c>
      <c r="E98" s="33" t="str">
        <f aca="false">IF($A98="","",VLOOKUP($A98,[1]!一覧,3,FALSE()))</f>
        <v/>
      </c>
      <c r="F98" s="34" t="str">
        <f aca="false">IF($A98="","",VLOOKUP($A98,[1]!一覧,6,FALSE()))</f>
        <v/>
      </c>
      <c r="G98" s="35" t="str">
        <f aca="false">IF($A98="","",VLOOKUP($A98,[1]!一覧,7,FALSE()))</f>
        <v/>
      </c>
      <c r="H98" s="36" t="str">
        <f aca="false">IF($A98="","",VLOOKUP($A98,[1]!一覧,8,FALSE()))</f>
        <v/>
      </c>
      <c r="I98" s="32" t="str">
        <f aca="false">IF($A98="","",VLOOKUP($A98,[1]!一覧,9,FALSE()))</f>
        <v/>
      </c>
      <c r="J98" s="37" t="str">
        <f aca="false">IF($A98="","",VLOOKUP($A98,[1]!一覧,36,FALSE()))</f>
        <v/>
      </c>
      <c r="K98" s="38" t="str">
        <f aca="false">IF($A98="","",VLOOKUP($A98,[1]!一覧,20,FALSE()))</f>
        <v/>
      </c>
      <c r="L98" s="39"/>
      <c r="M98" s="40"/>
      <c r="N98" s="40"/>
      <c r="O98" s="41"/>
      <c r="P98" s="41" t="n">
        <v>31</v>
      </c>
    </row>
    <row r="99" customFormat="false" ht="30" hidden="false" customHeight="true" outlineLevel="0" collapsed="false">
      <c r="A99" s="30"/>
      <c r="C99" s="42" t="str">
        <f aca="false">IF(A99="","",C98+1)</f>
        <v/>
      </c>
      <c r="D99" s="43" t="str">
        <f aca="false">IF($A99="","",VLOOKUP($A99,[1]!一覧,2,FALSE()))</f>
        <v/>
      </c>
      <c r="E99" s="44" t="str">
        <f aca="false">IF($A99="","",VLOOKUP($A99,[1]!一覧,3,FALSE()))</f>
        <v/>
      </c>
      <c r="F99" s="45" t="str">
        <f aca="false">IF($A99="","",VLOOKUP($A99,[1]!一覧,6,FALSE()))</f>
        <v/>
      </c>
      <c r="G99" s="46" t="str">
        <f aca="false">IF($A99="","",VLOOKUP($A99,[1]!一覧,7,FALSE()))</f>
        <v/>
      </c>
      <c r="H99" s="47" t="str">
        <f aca="false">IF($A99="","",VLOOKUP($A99,[1]!一覧,8,FALSE()))</f>
        <v/>
      </c>
      <c r="I99" s="43" t="str">
        <f aca="false">IF($A99="","",VLOOKUP($A99,[1]!一覧,9,FALSE()))</f>
        <v/>
      </c>
      <c r="J99" s="37" t="str">
        <f aca="false">IF($A99="","",VLOOKUP($A99,[1]!一覧,36,FALSE()))</f>
        <v/>
      </c>
      <c r="K99" s="38" t="str">
        <f aca="false">IF($A99="","",VLOOKUP($A99,[1]!一覧,20,FALSE()))</f>
        <v/>
      </c>
      <c r="L99" s="49"/>
      <c r="M99" s="40"/>
      <c r="N99" s="40"/>
      <c r="O99" s="41"/>
      <c r="P99" s="41" t="n">
        <v>32</v>
      </c>
    </row>
    <row r="100" customFormat="false" ht="30" hidden="false" customHeight="true" outlineLevel="0" collapsed="false">
      <c r="A100" s="30"/>
      <c r="C100" s="42" t="str">
        <f aca="false">IF(A100="","",C99+1)</f>
        <v/>
      </c>
      <c r="D100" s="43" t="str">
        <f aca="false">IF($A100="","",VLOOKUP($A100,[1]!一覧,2,FALSE()))</f>
        <v/>
      </c>
      <c r="E100" s="44" t="str">
        <f aca="false">IF($A100="","",VLOOKUP($A100,[1]!一覧,3,FALSE()))</f>
        <v/>
      </c>
      <c r="F100" s="45" t="str">
        <f aca="false">IF($A100="","",VLOOKUP($A100,[1]!一覧,6,FALSE()))</f>
        <v/>
      </c>
      <c r="G100" s="46" t="str">
        <f aca="false">IF($A100="","",VLOOKUP($A100,[1]!一覧,7,FALSE()))</f>
        <v/>
      </c>
      <c r="H100" s="47" t="str">
        <f aca="false">IF($A100="","",VLOOKUP($A100,[1]!一覧,8,FALSE()))</f>
        <v/>
      </c>
      <c r="I100" s="43" t="str">
        <f aca="false">IF($A100="","",VLOOKUP($A100,[1]!一覧,9,FALSE()))</f>
        <v/>
      </c>
      <c r="J100" s="37" t="str">
        <f aca="false">IF($A100="","",VLOOKUP($A100,[1]!一覧,36,FALSE()))</f>
        <v/>
      </c>
      <c r="K100" s="38" t="str">
        <f aca="false">IF($A100="","",VLOOKUP($A100,[1]!一覧,20,FALSE()))</f>
        <v/>
      </c>
      <c r="L100" s="49"/>
      <c r="M100" s="40"/>
      <c r="N100" s="40"/>
      <c r="O100" s="41"/>
      <c r="P100" s="41" t="n">
        <v>33</v>
      </c>
    </row>
    <row r="101" customFormat="false" ht="30" hidden="false" customHeight="true" outlineLevel="0" collapsed="false">
      <c r="A101" s="30"/>
      <c r="C101" s="42" t="str">
        <f aca="false">IF(A101="","",C100+1)</f>
        <v/>
      </c>
      <c r="D101" s="43" t="str">
        <f aca="false">IF($A101="","",VLOOKUP($A101,[1]!一覧,2,FALSE()))</f>
        <v/>
      </c>
      <c r="E101" s="44" t="str">
        <f aca="false">IF($A101="","",VLOOKUP($A101,[1]!一覧,3,FALSE()))</f>
        <v/>
      </c>
      <c r="F101" s="45" t="str">
        <f aca="false">IF($A101="","",VLOOKUP($A101,[1]!一覧,6,FALSE()))</f>
        <v/>
      </c>
      <c r="G101" s="46" t="str">
        <f aca="false">IF($A101="","",VLOOKUP($A101,[1]!一覧,7,FALSE()))</f>
        <v/>
      </c>
      <c r="H101" s="47" t="str">
        <f aca="false">IF($A101="","",VLOOKUP($A101,[1]!一覧,8,FALSE()))</f>
        <v/>
      </c>
      <c r="I101" s="43" t="str">
        <f aca="false">IF($A101="","",VLOOKUP($A101,[1]!一覧,9,FALSE()))</f>
        <v/>
      </c>
      <c r="J101" s="37" t="str">
        <f aca="false">IF($A101="","",VLOOKUP($A101,[1]!一覧,36,FALSE()))</f>
        <v/>
      </c>
      <c r="K101" s="38" t="str">
        <f aca="false">IF($A101="","",VLOOKUP($A101,[1]!一覧,20,FALSE()))</f>
        <v/>
      </c>
      <c r="L101" s="49"/>
      <c r="M101" s="40"/>
      <c r="N101" s="40"/>
      <c r="O101" s="41"/>
      <c r="P101" s="41" t="n">
        <v>34</v>
      </c>
    </row>
    <row r="102" customFormat="false" ht="30" hidden="false" customHeight="true" outlineLevel="0" collapsed="false">
      <c r="A102" s="30"/>
      <c r="C102" s="50" t="str">
        <f aca="false">IF(A102="","",C101+1)</f>
        <v/>
      </c>
      <c r="D102" s="51" t="str">
        <f aca="false">IF($A102="","",VLOOKUP($A102,[1]!一覧,2,FALSE()))</f>
        <v/>
      </c>
      <c r="E102" s="52" t="str">
        <f aca="false">IF($A102="","",VLOOKUP($A102,[1]!一覧,3,FALSE()))</f>
        <v/>
      </c>
      <c r="F102" s="53" t="str">
        <f aca="false">IF($A102="","",VLOOKUP($A102,[1]!一覧,6,FALSE()))</f>
        <v/>
      </c>
      <c r="G102" s="54" t="str">
        <f aca="false">IF($A102="","",VLOOKUP($A102,[1]!一覧,7,FALSE()))</f>
        <v/>
      </c>
      <c r="H102" s="55" t="str">
        <f aca="false">IF($A102="","",VLOOKUP($A102,[1]!一覧,8,FALSE()))</f>
        <v/>
      </c>
      <c r="I102" s="51" t="str">
        <f aca="false">IF($A102="","",VLOOKUP($A102,[1]!一覧,9,FALSE()))</f>
        <v/>
      </c>
      <c r="J102" s="56" t="str">
        <f aca="false">IF($A102="","",VLOOKUP($A102,[1]!一覧,36,FALSE()))</f>
        <v/>
      </c>
      <c r="K102" s="57" t="str">
        <f aca="false">IF($A102="","",VLOOKUP($A102,[1]!一覧,20,FALSE()))</f>
        <v/>
      </c>
      <c r="L102" s="58"/>
      <c r="M102" s="59"/>
      <c r="N102" s="59"/>
      <c r="O102" s="41"/>
      <c r="P102" s="41" t="n">
        <v>35</v>
      </c>
    </row>
    <row r="103" customFormat="false" ht="30" hidden="false" customHeight="true" outlineLevel="0" collapsed="false">
      <c r="A103" s="30"/>
      <c r="C103" s="60" t="str">
        <f aca="false">IF(A103="","",C102+1)</f>
        <v/>
      </c>
      <c r="D103" s="32" t="str">
        <f aca="false">IF($A103="","",VLOOKUP($A103,[1]!一覧,2,FALSE()))</f>
        <v/>
      </c>
      <c r="E103" s="33" t="str">
        <f aca="false">IF($A103="","",VLOOKUP($A103,[1]!一覧,3,FALSE()))</f>
        <v/>
      </c>
      <c r="F103" s="34" t="str">
        <f aca="false">IF($A103="","",VLOOKUP($A103,[1]!一覧,6,FALSE()))</f>
        <v/>
      </c>
      <c r="G103" s="35" t="str">
        <f aca="false">IF($A103="","",VLOOKUP($A103,[1]!一覧,7,FALSE()))</f>
        <v/>
      </c>
      <c r="H103" s="36" t="str">
        <f aca="false">IF($A103="","",VLOOKUP($A103,[1]!一覧,8,FALSE()))</f>
        <v/>
      </c>
      <c r="I103" s="32" t="str">
        <f aca="false">IF($A103="","",VLOOKUP($A103,[1]!一覧,9,FALSE()))</f>
        <v/>
      </c>
      <c r="J103" s="37" t="str">
        <f aca="false">IF($A103="","",VLOOKUP($A103,[1]!一覧,36,FALSE()))</f>
        <v/>
      </c>
      <c r="K103" s="38" t="str">
        <f aca="false">IF($A103="","",VLOOKUP($A103,[1]!一覧,20,FALSE()))</f>
        <v/>
      </c>
      <c r="L103" s="39"/>
      <c r="M103" s="40"/>
      <c r="N103" s="40"/>
      <c r="O103" s="41"/>
      <c r="P103" s="41" t="n">
        <v>36</v>
      </c>
    </row>
    <row r="104" customFormat="false" ht="30" hidden="false" customHeight="true" outlineLevel="0" collapsed="false">
      <c r="A104" s="30"/>
      <c r="C104" s="42" t="str">
        <f aca="false">IF(A104="","",C103+1)</f>
        <v/>
      </c>
      <c r="D104" s="43" t="str">
        <f aca="false">IF($A104="","",VLOOKUP($A104,[1]!一覧,2,FALSE()))</f>
        <v/>
      </c>
      <c r="E104" s="44" t="str">
        <f aca="false">IF($A104="","",VLOOKUP($A104,[1]!一覧,3,FALSE()))</f>
        <v/>
      </c>
      <c r="F104" s="45" t="str">
        <f aca="false">IF($A104="","",VLOOKUP($A104,[1]!一覧,6,FALSE()))</f>
        <v/>
      </c>
      <c r="G104" s="46" t="str">
        <f aca="false">IF($A104="","",VLOOKUP($A104,[1]!一覧,7,FALSE()))</f>
        <v/>
      </c>
      <c r="H104" s="47" t="str">
        <f aca="false">IF($A104="","",VLOOKUP($A104,[1]!一覧,8,FALSE()))</f>
        <v/>
      </c>
      <c r="I104" s="43" t="str">
        <f aca="false">IF($A104="","",VLOOKUP($A104,[1]!一覧,9,FALSE()))</f>
        <v/>
      </c>
      <c r="J104" s="37" t="str">
        <f aca="false">IF($A104="","",VLOOKUP($A104,[1]!一覧,36,FALSE()))</f>
        <v/>
      </c>
      <c r="K104" s="38" t="str">
        <f aca="false">IF($A104="","",VLOOKUP($A104,[1]!一覧,20,FALSE()))</f>
        <v/>
      </c>
      <c r="L104" s="49"/>
      <c r="M104" s="40"/>
      <c r="N104" s="40"/>
      <c r="O104" s="41"/>
      <c r="P104" s="41" t="n">
        <v>37</v>
      </c>
    </row>
    <row r="105" customFormat="false" ht="30" hidden="false" customHeight="true" outlineLevel="0" collapsed="false">
      <c r="A105" s="30"/>
      <c r="C105" s="42" t="str">
        <f aca="false">IF(A105="","",C104+1)</f>
        <v/>
      </c>
      <c r="D105" s="43" t="str">
        <f aca="false">IF($A105="","",VLOOKUP($A105,[1]!一覧,2,FALSE()))</f>
        <v/>
      </c>
      <c r="E105" s="44" t="str">
        <f aca="false">IF($A105="","",VLOOKUP($A105,[1]!一覧,3,FALSE()))</f>
        <v/>
      </c>
      <c r="F105" s="45" t="str">
        <f aca="false">IF($A105="","",VLOOKUP($A105,[1]!一覧,6,FALSE()))</f>
        <v/>
      </c>
      <c r="G105" s="46" t="str">
        <f aca="false">IF($A105="","",VLOOKUP($A105,[1]!一覧,7,FALSE()))</f>
        <v/>
      </c>
      <c r="H105" s="47" t="str">
        <f aca="false">IF($A105="","",VLOOKUP($A105,[1]!一覧,8,FALSE()))</f>
        <v/>
      </c>
      <c r="I105" s="43" t="str">
        <f aca="false">IF($A105="","",VLOOKUP($A105,[1]!一覧,9,FALSE()))</f>
        <v/>
      </c>
      <c r="J105" s="37" t="str">
        <f aca="false">IF($A105="","",VLOOKUP($A105,[1]!一覧,36,FALSE()))</f>
        <v/>
      </c>
      <c r="K105" s="38" t="str">
        <f aca="false">IF($A105="","",VLOOKUP($A105,[1]!一覧,20,FALSE()))</f>
        <v/>
      </c>
      <c r="L105" s="49"/>
      <c r="M105" s="40"/>
      <c r="N105" s="40"/>
      <c r="O105" s="41"/>
      <c r="P105" s="41" t="n">
        <v>38</v>
      </c>
    </row>
    <row r="106" customFormat="false" ht="30" hidden="false" customHeight="true" outlineLevel="0" collapsed="false">
      <c r="A106" s="30"/>
      <c r="C106" s="42" t="str">
        <f aca="false">IF(A106="","",C105+1)</f>
        <v/>
      </c>
      <c r="D106" s="43" t="str">
        <f aca="false">IF($A106="","",VLOOKUP($A106,[1]!一覧,2,FALSE()))</f>
        <v/>
      </c>
      <c r="E106" s="44" t="str">
        <f aca="false">IF($A106="","",VLOOKUP($A106,[1]!一覧,3,FALSE()))</f>
        <v/>
      </c>
      <c r="F106" s="45" t="str">
        <f aca="false">IF($A106="","",VLOOKUP($A106,[1]!一覧,6,FALSE()))</f>
        <v/>
      </c>
      <c r="G106" s="46" t="str">
        <f aca="false">IF($A106="","",VLOOKUP($A106,[1]!一覧,7,FALSE()))</f>
        <v/>
      </c>
      <c r="H106" s="47" t="str">
        <f aca="false">IF($A106="","",VLOOKUP($A106,[1]!一覧,8,FALSE()))</f>
        <v/>
      </c>
      <c r="I106" s="43" t="str">
        <f aca="false">IF($A106="","",VLOOKUP($A106,[1]!一覧,9,FALSE()))</f>
        <v/>
      </c>
      <c r="J106" s="37" t="str">
        <f aca="false">IF($A106="","",VLOOKUP($A106,[1]!一覧,36,FALSE()))</f>
        <v/>
      </c>
      <c r="K106" s="38" t="str">
        <f aca="false">IF($A106="","",VLOOKUP($A106,[1]!一覧,20,FALSE()))</f>
        <v/>
      </c>
      <c r="L106" s="49"/>
      <c r="M106" s="40"/>
      <c r="N106" s="40"/>
      <c r="O106" s="41"/>
      <c r="P106" s="41" t="n">
        <v>39</v>
      </c>
    </row>
    <row r="107" customFormat="false" ht="30" hidden="false" customHeight="true" outlineLevel="0" collapsed="false">
      <c r="A107" s="30"/>
      <c r="C107" s="50" t="str">
        <f aca="false">IF(A107="","",C106+1)</f>
        <v/>
      </c>
      <c r="D107" s="51" t="str">
        <f aca="false">IF($A107="","",VLOOKUP($A107,[1]!一覧,2,FALSE()))</f>
        <v/>
      </c>
      <c r="E107" s="52" t="str">
        <f aca="false">IF($A107="","",VLOOKUP($A107,[1]!一覧,3,FALSE()))</f>
        <v/>
      </c>
      <c r="F107" s="53" t="str">
        <f aca="false">IF($A107="","",VLOOKUP($A107,[1]!一覧,6,FALSE()))</f>
        <v/>
      </c>
      <c r="G107" s="54" t="str">
        <f aca="false">IF($A107="","",VLOOKUP($A107,[1]!一覧,7,FALSE()))</f>
        <v/>
      </c>
      <c r="H107" s="55" t="str">
        <f aca="false">IF($A107="","",VLOOKUP($A107,[1]!一覧,8,FALSE()))</f>
        <v/>
      </c>
      <c r="I107" s="51" t="str">
        <f aca="false">IF($A107="","",VLOOKUP($A107,[1]!一覧,9,FALSE()))</f>
        <v/>
      </c>
      <c r="J107" s="56" t="str">
        <f aca="false">IF($A107="","",VLOOKUP($A107,[1]!一覧,36,FALSE()))</f>
        <v/>
      </c>
      <c r="K107" s="57" t="str">
        <f aca="false">IF($A107="","",VLOOKUP($A107,[1]!一覧,20,FALSE()))</f>
        <v/>
      </c>
      <c r="L107" s="58"/>
      <c r="M107" s="59"/>
      <c r="N107" s="59"/>
      <c r="O107" s="41"/>
      <c r="P107" s="41" t="n">
        <v>40</v>
      </c>
    </row>
    <row r="108" customFormat="false" ht="30" hidden="false" customHeight="true" outlineLevel="0" collapsed="false">
      <c r="A108" s="30"/>
      <c r="C108" s="60" t="str">
        <f aca="false">IF(A108="","",C107+1)</f>
        <v/>
      </c>
      <c r="D108" s="32" t="str">
        <f aca="false">IF($A108="","",VLOOKUP($A108,[1]!一覧,2,FALSE()))</f>
        <v/>
      </c>
      <c r="E108" s="33" t="str">
        <f aca="false">IF($A108="","",VLOOKUP($A108,[1]!一覧,3,FALSE()))</f>
        <v/>
      </c>
      <c r="F108" s="34" t="str">
        <f aca="false">IF($A108="","",VLOOKUP($A108,[1]!一覧,6,FALSE()))</f>
        <v/>
      </c>
      <c r="G108" s="35" t="str">
        <f aca="false">IF($A108="","",VLOOKUP($A108,[1]!一覧,7,FALSE()))</f>
        <v/>
      </c>
      <c r="H108" s="36" t="str">
        <f aca="false">IF($A108="","",VLOOKUP($A108,[1]!一覧,8,FALSE()))</f>
        <v/>
      </c>
      <c r="I108" s="32" t="str">
        <f aca="false">IF($A108="","",VLOOKUP($A108,[1]!一覧,9,FALSE()))</f>
        <v/>
      </c>
      <c r="J108" s="37" t="str">
        <f aca="false">IF($A108="","",VLOOKUP($A108,[1]!一覧,36,FALSE()))</f>
        <v/>
      </c>
      <c r="K108" s="38" t="str">
        <f aca="false">IF($A108="","",VLOOKUP($A108,[1]!一覧,20,FALSE()))</f>
        <v/>
      </c>
      <c r="L108" s="39"/>
      <c r="M108" s="40"/>
      <c r="N108" s="40"/>
      <c r="O108" s="41"/>
      <c r="P108" s="41" t="n">
        <v>41</v>
      </c>
    </row>
    <row r="109" customFormat="false" ht="30" hidden="false" customHeight="true" outlineLevel="0" collapsed="false">
      <c r="A109" s="30"/>
      <c r="C109" s="42" t="str">
        <f aca="false">IF(A109="","",C108+1)</f>
        <v/>
      </c>
      <c r="D109" s="43" t="str">
        <f aca="false">IF($A109="","",VLOOKUP($A109,[1]!一覧,2,FALSE()))</f>
        <v/>
      </c>
      <c r="E109" s="44" t="str">
        <f aca="false">IF($A109="","",VLOOKUP($A109,[1]!一覧,3,FALSE()))</f>
        <v/>
      </c>
      <c r="F109" s="45" t="str">
        <f aca="false">IF($A109="","",VLOOKUP($A109,[1]!一覧,6,FALSE()))</f>
        <v/>
      </c>
      <c r="G109" s="46" t="str">
        <f aca="false">IF($A109="","",VLOOKUP($A109,[1]!一覧,7,FALSE()))</f>
        <v/>
      </c>
      <c r="H109" s="47" t="str">
        <f aca="false">IF($A109="","",VLOOKUP($A109,[1]!一覧,8,FALSE()))</f>
        <v/>
      </c>
      <c r="I109" s="43" t="str">
        <f aca="false">IF($A109="","",VLOOKUP($A109,[1]!一覧,9,FALSE()))</f>
        <v/>
      </c>
      <c r="J109" s="37" t="str">
        <f aca="false">IF($A109="","",VLOOKUP($A109,[1]!一覧,36,FALSE()))</f>
        <v/>
      </c>
      <c r="K109" s="38" t="str">
        <f aca="false">IF($A109="","",VLOOKUP($A109,[1]!一覧,20,FALSE()))</f>
        <v/>
      </c>
      <c r="L109" s="49"/>
      <c r="M109" s="40"/>
      <c r="N109" s="40"/>
      <c r="O109" s="41"/>
      <c r="P109" s="41" t="n">
        <v>42</v>
      </c>
    </row>
    <row r="110" customFormat="false" ht="30" hidden="false" customHeight="true" outlineLevel="0" collapsed="false">
      <c r="A110" s="30"/>
      <c r="C110" s="42" t="str">
        <f aca="false">IF(A110="","",C109+1)</f>
        <v/>
      </c>
      <c r="D110" s="43" t="str">
        <f aca="false">IF($A110="","",VLOOKUP($A110,[1]!一覧,2,FALSE()))</f>
        <v/>
      </c>
      <c r="E110" s="44" t="str">
        <f aca="false">IF($A110="","",VLOOKUP($A110,[1]!一覧,3,FALSE()))</f>
        <v/>
      </c>
      <c r="F110" s="45" t="str">
        <f aca="false">IF($A110="","",VLOOKUP($A110,[1]!一覧,6,FALSE()))</f>
        <v/>
      </c>
      <c r="G110" s="46" t="str">
        <f aca="false">IF($A110="","",VLOOKUP($A110,[1]!一覧,7,FALSE()))</f>
        <v/>
      </c>
      <c r="H110" s="47" t="str">
        <f aca="false">IF($A110="","",VLOOKUP($A110,[1]!一覧,8,FALSE()))</f>
        <v/>
      </c>
      <c r="I110" s="43" t="str">
        <f aca="false">IF($A110="","",VLOOKUP($A110,[1]!一覧,9,FALSE()))</f>
        <v/>
      </c>
      <c r="J110" s="37" t="str">
        <f aca="false">IF($A110="","",VLOOKUP($A110,[1]!一覧,36,FALSE()))</f>
        <v/>
      </c>
      <c r="K110" s="38" t="str">
        <f aca="false">IF($A110="","",VLOOKUP($A110,[1]!一覧,20,FALSE()))</f>
        <v/>
      </c>
      <c r="L110" s="49"/>
      <c r="M110" s="40"/>
      <c r="N110" s="40"/>
      <c r="O110" s="41"/>
      <c r="P110" s="41" t="n">
        <v>43</v>
      </c>
    </row>
    <row r="111" customFormat="false" ht="30" hidden="false" customHeight="true" outlineLevel="0" collapsed="false">
      <c r="A111" s="30"/>
      <c r="C111" s="42" t="str">
        <f aca="false">IF(A111="","",C110+1)</f>
        <v/>
      </c>
      <c r="D111" s="43" t="str">
        <f aca="false">IF($A111="","",VLOOKUP($A111,[1]!一覧,2,FALSE()))</f>
        <v/>
      </c>
      <c r="E111" s="44" t="str">
        <f aca="false">IF($A111="","",VLOOKUP($A111,[1]!一覧,3,FALSE()))</f>
        <v/>
      </c>
      <c r="F111" s="45" t="str">
        <f aca="false">IF($A111="","",VLOOKUP($A111,[1]!一覧,6,FALSE()))</f>
        <v/>
      </c>
      <c r="G111" s="46" t="str">
        <f aca="false">IF($A111="","",VLOOKUP($A111,[1]!一覧,7,FALSE()))</f>
        <v/>
      </c>
      <c r="H111" s="47" t="str">
        <f aca="false">IF($A111="","",VLOOKUP($A111,[1]!一覧,8,FALSE()))</f>
        <v/>
      </c>
      <c r="I111" s="43" t="str">
        <f aca="false">IF($A111="","",VLOOKUP($A111,[1]!一覧,9,FALSE()))</f>
        <v/>
      </c>
      <c r="J111" s="37" t="str">
        <f aca="false">IF($A111="","",VLOOKUP($A111,[1]!一覧,36,FALSE()))</f>
        <v/>
      </c>
      <c r="K111" s="38" t="str">
        <f aca="false">IF($A111="","",VLOOKUP($A111,[1]!一覧,20,FALSE()))</f>
        <v/>
      </c>
      <c r="L111" s="49"/>
      <c r="M111" s="40"/>
      <c r="N111" s="40"/>
      <c r="O111" s="41"/>
      <c r="P111" s="41" t="n">
        <v>44</v>
      </c>
    </row>
    <row r="112" customFormat="false" ht="30" hidden="false" customHeight="true" outlineLevel="0" collapsed="false">
      <c r="A112" s="30"/>
      <c r="C112" s="50" t="str">
        <f aca="false">IF(A112="","",C111+1)</f>
        <v/>
      </c>
      <c r="D112" s="51" t="str">
        <f aca="false">IF($A112="","",VLOOKUP($A112,[1]!一覧,2,FALSE()))</f>
        <v/>
      </c>
      <c r="E112" s="52" t="str">
        <f aca="false">IF($A112="","",VLOOKUP($A112,[1]!一覧,3,FALSE()))</f>
        <v/>
      </c>
      <c r="F112" s="53" t="str">
        <f aca="false">IF($A112="","",VLOOKUP($A112,[1]!一覧,6,FALSE()))</f>
        <v/>
      </c>
      <c r="G112" s="54" t="str">
        <f aca="false">IF($A112="","",VLOOKUP($A112,[1]!一覧,7,FALSE()))</f>
        <v/>
      </c>
      <c r="H112" s="55" t="str">
        <f aca="false">IF($A112="","",VLOOKUP($A112,[1]!一覧,8,FALSE()))</f>
        <v/>
      </c>
      <c r="I112" s="51" t="str">
        <f aca="false">IF($A112="","",VLOOKUP($A112,[1]!一覧,9,FALSE()))</f>
        <v/>
      </c>
      <c r="J112" s="56" t="str">
        <f aca="false">IF($A112="","",VLOOKUP($A112,[1]!一覧,36,FALSE()))</f>
        <v/>
      </c>
      <c r="K112" s="57" t="str">
        <f aca="false">IF($A112="","",VLOOKUP($A112,[1]!一覧,20,FALSE()))</f>
        <v/>
      </c>
      <c r="L112" s="58"/>
      <c r="M112" s="59"/>
      <c r="N112" s="59"/>
      <c r="O112" s="41"/>
      <c r="P112" s="41" t="n">
        <v>45</v>
      </c>
    </row>
    <row r="113" customFormat="false" ht="30" hidden="false" customHeight="true" outlineLevel="0" collapsed="false">
      <c r="C113" s="61"/>
      <c r="D113" s="62"/>
      <c r="E113" s="63"/>
      <c r="F113" s="64" t="s">
        <v>13</v>
      </c>
      <c r="G113" s="64"/>
      <c r="H113" s="65" t="n">
        <f aca="false">COUNT(A93:A112)</f>
        <v>0</v>
      </c>
      <c r="I113" s="65"/>
      <c r="J113" s="66" t="n">
        <f aca="false">SUM(J93:J112)</f>
        <v>0</v>
      </c>
      <c r="K113" s="63"/>
      <c r="L113" s="67"/>
      <c r="M113" s="59"/>
      <c r="N113" s="59"/>
      <c r="O113" s="41"/>
      <c r="P113" s="41" t="n">
        <v>50</v>
      </c>
    </row>
    <row r="117" customFormat="false" ht="23.25" hidden="false" customHeight="true" outlineLevel="0" collapsed="false">
      <c r="K117" s="8" t="s">
        <v>0</v>
      </c>
      <c r="M117" s="9" t="str">
        <f aca="false">LEFT([1]基本ﾃﾞｰﾀ!$G$6,1)</f>
        <v>中</v>
      </c>
      <c r="N117" s="10" t="n">
        <f aca="false">[1]基本ﾃﾞｰﾀ!$H$6</f>
        <v>88</v>
      </c>
      <c r="Q117" s="11"/>
      <c r="R117" s="12"/>
    </row>
    <row r="118" customFormat="false" ht="23.25" hidden="false" customHeight="true" outlineLevel="0" collapsed="false">
      <c r="M118" s="13" t="n">
        <v>5</v>
      </c>
      <c r="N118" s="14" t="n">
        <f aca="false">ROUNDUP(MAX($C$6:$C$501)/20,0)</f>
        <v>1</v>
      </c>
      <c r="Q118" s="11"/>
      <c r="R118" s="12"/>
    </row>
    <row r="119" customFormat="false" ht="44.25" hidden="false" customHeight="true" outlineLevel="0" collapsed="false">
      <c r="F119" s="15" t="str">
        <f aca="false">[1]基本ﾃﾞｰﾀ!$C$3&amp;[1]基本ﾃﾞｰﾀ!$D$3&amp;[1]基本ﾃﾞｰﾀ!$E$3</f>
        <v>令和6年度</v>
      </c>
      <c r="G119" s="15"/>
      <c r="H119" s="15"/>
      <c r="I119" s="15"/>
      <c r="J119" s="15"/>
      <c r="K119" s="15"/>
      <c r="L119" s="15"/>
      <c r="M119" s="16" t="str">
        <f aca="false">IF(A122&gt;400,"(特別支援分)","")</f>
        <v/>
      </c>
      <c r="N119" s="16"/>
    </row>
    <row r="120" customFormat="false" ht="30" hidden="false" customHeight="true" outlineLevel="0" collapsed="false">
      <c r="C120" s="17" t="s">
        <v>1</v>
      </c>
      <c r="D120" s="68" t="str">
        <f aca="false">D4</f>
        <v>体育実技用具</v>
      </c>
      <c r="E120" s="68"/>
      <c r="F120" s="68"/>
      <c r="G120" s="19" t="s">
        <v>3</v>
      </c>
      <c r="H120" s="20" t="n">
        <f aca="false">H91</f>
        <v>0</v>
      </c>
      <c r="I120" s="20"/>
      <c r="K120" s="21"/>
      <c r="L120" s="22"/>
      <c r="M120" s="22"/>
      <c r="N120" s="23" t="str">
        <f aca="false">[1]基本ﾃﾞｰﾀ!$C$6</f>
        <v>青森市立青森中学校</v>
      </c>
    </row>
    <row r="121" s="3" customFormat="true" ht="32.25" hidden="false" customHeight="true" outlineLevel="0" collapsed="false">
      <c r="A121" s="1"/>
      <c r="C121" s="24" t="s">
        <v>4</v>
      </c>
      <c r="D121" s="25" t="s">
        <v>5</v>
      </c>
      <c r="E121" s="26" t="s">
        <v>6</v>
      </c>
      <c r="F121" s="26" t="s">
        <v>7</v>
      </c>
      <c r="G121" s="26"/>
      <c r="H121" s="26" t="s">
        <v>8</v>
      </c>
      <c r="I121" s="26"/>
      <c r="J121" s="27" t="s">
        <v>9</v>
      </c>
      <c r="K121" s="26" t="s">
        <v>10</v>
      </c>
      <c r="L121" s="26" t="s">
        <v>11</v>
      </c>
      <c r="M121" s="28" t="s">
        <v>12</v>
      </c>
      <c r="N121" s="28"/>
      <c r="O121" s="29"/>
      <c r="P121" s="29"/>
    </row>
    <row r="122" customFormat="false" ht="30" hidden="false" customHeight="true" outlineLevel="0" collapsed="false">
      <c r="A122" s="30"/>
      <c r="C122" s="31" t="str">
        <f aca="false">IF(A122="","",C112+1)</f>
        <v/>
      </c>
      <c r="D122" s="32" t="str">
        <f aca="false">IF($A122="","",VLOOKUP($A122,[1]!一覧,2,FALSE()))</f>
        <v/>
      </c>
      <c r="E122" s="33" t="str">
        <f aca="false">IF($A122="","",VLOOKUP($A122,[1]!一覧,3,FALSE()))</f>
        <v/>
      </c>
      <c r="F122" s="34" t="str">
        <f aca="false">IF($A122="","",VLOOKUP($A122,[1]!一覧,6,FALSE()))</f>
        <v/>
      </c>
      <c r="G122" s="35" t="str">
        <f aca="false">IF($A122="","",VLOOKUP($A122,[1]!一覧,7,FALSE()))</f>
        <v/>
      </c>
      <c r="H122" s="36" t="str">
        <f aca="false">IF($A122="","",VLOOKUP($A122,[1]!一覧,8,FALSE()))</f>
        <v/>
      </c>
      <c r="I122" s="32" t="str">
        <f aca="false">IF($A122="","",VLOOKUP($A122,[1]!一覧,9,FALSE()))</f>
        <v/>
      </c>
      <c r="J122" s="37" t="str">
        <f aca="false">IF($A122="","",VLOOKUP($A122,[1]!一覧,36,FALSE()))</f>
        <v/>
      </c>
      <c r="K122" s="38" t="str">
        <f aca="false">IF($A122="","",VLOOKUP($A122,[1]!一覧,20,FALSE()))</f>
        <v/>
      </c>
      <c r="L122" s="39"/>
      <c r="M122" s="40"/>
      <c r="N122" s="40"/>
      <c r="O122" s="41"/>
      <c r="P122" s="41" t="n">
        <v>26</v>
      </c>
    </row>
    <row r="123" customFormat="false" ht="30" hidden="false" customHeight="true" outlineLevel="0" collapsed="false">
      <c r="A123" s="30"/>
      <c r="C123" s="42" t="str">
        <f aca="false">IF(A123="","",C122+1)</f>
        <v/>
      </c>
      <c r="D123" s="43" t="str">
        <f aca="false">IF($A123="","",VLOOKUP($A123,[1]!一覧,2,FALSE()))</f>
        <v/>
      </c>
      <c r="E123" s="44" t="str">
        <f aca="false">IF($A123="","",VLOOKUP($A123,[1]!一覧,3,FALSE()))</f>
        <v/>
      </c>
      <c r="F123" s="45" t="str">
        <f aca="false">IF($A123="","",VLOOKUP($A123,[1]!一覧,6,FALSE()))</f>
        <v/>
      </c>
      <c r="G123" s="46" t="str">
        <f aca="false">IF($A123="","",VLOOKUP($A123,[1]!一覧,7,FALSE()))</f>
        <v/>
      </c>
      <c r="H123" s="47" t="str">
        <f aca="false">IF($A123="","",VLOOKUP($A123,[1]!一覧,8,FALSE()))</f>
        <v/>
      </c>
      <c r="I123" s="43" t="str">
        <f aca="false">IF($A123="","",VLOOKUP($A123,[1]!一覧,9,FALSE()))</f>
        <v/>
      </c>
      <c r="J123" s="37" t="str">
        <f aca="false">IF($A123="","",VLOOKUP($A123,[1]!一覧,36,FALSE()))</f>
        <v/>
      </c>
      <c r="K123" s="38" t="str">
        <f aca="false">IF($A123="","",VLOOKUP($A123,[1]!一覧,20,FALSE()))</f>
        <v/>
      </c>
      <c r="L123" s="49"/>
      <c r="M123" s="40"/>
      <c r="N123" s="40"/>
      <c r="O123" s="41"/>
      <c r="P123" s="41" t="n">
        <v>27</v>
      </c>
    </row>
    <row r="124" customFormat="false" ht="30" hidden="false" customHeight="true" outlineLevel="0" collapsed="false">
      <c r="A124" s="30"/>
      <c r="C124" s="42" t="str">
        <f aca="false">IF(A124="","",C123+1)</f>
        <v/>
      </c>
      <c r="D124" s="43" t="str">
        <f aca="false">IF($A124="","",VLOOKUP($A124,[1]!一覧,2,FALSE()))</f>
        <v/>
      </c>
      <c r="E124" s="44" t="str">
        <f aca="false">IF($A124="","",VLOOKUP($A124,[1]!一覧,3,FALSE()))</f>
        <v/>
      </c>
      <c r="F124" s="45" t="str">
        <f aca="false">IF($A124="","",VLOOKUP($A124,[1]!一覧,6,FALSE()))</f>
        <v/>
      </c>
      <c r="G124" s="46" t="str">
        <f aca="false">IF($A124="","",VLOOKUP($A124,[1]!一覧,7,FALSE()))</f>
        <v/>
      </c>
      <c r="H124" s="47" t="str">
        <f aca="false">IF($A124="","",VLOOKUP($A124,[1]!一覧,8,FALSE()))</f>
        <v/>
      </c>
      <c r="I124" s="43" t="str">
        <f aca="false">IF($A124="","",VLOOKUP($A124,[1]!一覧,9,FALSE()))</f>
        <v/>
      </c>
      <c r="J124" s="37" t="str">
        <f aca="false">IF($A124="","",VLOOKUP($A124,[1]!一覧,36,FALSE()))</f>
        <v/>
      </c>
      <c r="K124" s="38" t="str">
        <f aca="false">IF($A124="","",VLOOKUP($A124,[1]!一覧,20,FALSE()))</f>
        <v/>
      </c>
      <c r="L124" s="49"/>
      <c r="M124" s="40"/>
      <c r="N124" s="40"/>
      <c r="O124" s="41"/>
      <c r="P124" s="41" t="n">
        <v>28</v>
      </c>
    </row>
    <row r="125" customFormat="false" ht="30" hidden="false" customHeight="true" outlineLevel="0" collapsed="false">
      <c r="A125" s="30"/>
      <c r="C125" s="42" t="str">
        <f aca="false">IF(A125="","",C124+1)</f>
        <v/>
      </c>
      <c r="D125" s="43" t="str">
        <f aca="false">IF($A125="","",VLOOKUP($A125,[1]!一覧,2,FALSE()))</f>
        <v/>
      </c>
      <c r="E125" s="44" t="str">
        <f aca="false">IF($A125="","",VLOOKUP($A125,[1]!一覧,3,FALSE()))</f>
        <v/>
      </c>
      <c r="F125" s="45" t="str">
        <f aca="false">IF($A125="","",VLOOKUP($A125,[1]!一覧,6,FALSE()))</f>
        <v/>
      </c>
      <c r="G125" s="46" t="str">
        <f aca="false">IF($A125="","",VLOOKUP($A125,[1]!一覧,7,FALSE()))</f>
        <v/>
      </c>
      <c r="H125" s="47" t="str">
        <f aca="false">IF($A125="","",VLOOKUP($A125,[1]!一覧,8,FALSE()))</f>
        <v/>
      </c>
      <c r="I125" s="43" t="str">
        <f aca="false">IF($A125="","",VLOOKUP($A125,[1]!一覧,9,FALSE()))</f>
        <v/>
      </c>
      <c r="J125" s="37" t="str">
        <f aca="false">IF($A125="","",VLOOKUP($A125,[1]!一覧,36,FALSE()))</f>
        <v/>
      </c>
      <c r="K125" s="38" t="str">
        <f aca="false">IF($A125="","",VLOOKUP($A125,[1]!一覧,20,FALSE()))</f>
        <v/>
      </c>
      <c r="L125" s="49"/>
      <c r="M125" s="40"/>
      <c r="N125" s="40"/>
      <c r="O125" s="41"/>
      <c r="P125" s="41" t="n">
        <v>29</v>
      </c>
    </row>
    <row r="126" customFormat="false" ht="30" hidden="false" customHeight="true" outlineLevel="0" collapsed="false">
      <c r="A126" s="30"/>
      <c r="C126" s="50" t="str">
        <f aca="false">IF(A126="","",C125+1)</f>
        <v/>
      </c>
      <c r="D126" s="51" t="str">
        <f aca="false">IF($A126="","",VLOOKUP($A126,[1]!一覧,2,FALSE()))</f>
        <v/>
      </c>
      <c r="E126" s="52" t="str">
        <f aca="false">IF($A126="","",VLOOKUP($A126,[1]!一覧,3,FALSE()))</f>
        <v/>
      </c>
      <c r="F126" s="53" t="str">
        <f aca="false">IF($A126="","",VLOOKUP($A126,[1]!一覧,6,FALSE()))</f>
        <v/>
      </c>
      <c r="G126" s="54" t="str">
        <f aca="false">IF($A126="","",VLOOKUP($A126,[1]!一覧,7,FALSE()))</f>
        <v/>
      </c>
      <c r="H126" s="55" t="str">
        <f aca="false">IF($A126="","",VLOOKUP($A126,[1]!一覧,8,FALSE()))</f>
        <v/>
      </c>
      <c r="I126" s="51" t="str">
        <f aca="false">IF($A126="","",VLOOKUP($A126,[1]!一覧,9,FALSE()))</f>
        <v/>
      </c>
      <c r="J126" s="56" t="str">
        <f aca="false">IF($A126="","",VLOOKUP($A126,[1]!一覧,36,FALSE()))</f>
        <v/>
      </c>
      <c r="K126" s="57" t="str">
        <f aca="false">IF($A126="","",VLOOKUP($A126,[1]!一覧,20,FALSE()))</f>
        <v/>
      </c>
      <c r="L126" s="58"/>
      <c r="M126" s="59"/>
      <c r="N126" s="59"/>
      <c r="O126" s="41"/>
      <c r="P126" s="41" t="n">
        <v>30</v>
      </c>
    </row>
    <row r="127" customFormat="false" ht="30" hidden="false" customHeight="true" outlineLevel="0" collapsed="false">
      <c r="A127" s="30"/>
      <c r="C127" s="60" t="str">
        <f aca="false">IF(A127="","",C126+1)</f>
        <v/>
      </c>
      <c r="D127" s="32" t="str">
        <f aca="false">IF($A127="","",VLOOKUP($A127,[1]!一覧,2,FALSE()))</f>
        <v/>
      </c>
      <c r="E127" s="33" t="str">
        <f aca="false">IF($A127="","",VLOOKUP($A127,[1]!一覧,3,FALSE()))</f>
        <v/>
      </c>
      <c r="F127" s="34" t="str">
        <f aca="false">IF($A127="","",VLOOKUP($A127,[1]!一覧,6,FALSE()))</f>
        <v/>
      </c>
      <c r="G127" s="35" t="str">
        <f aca="false">IF($A127="","",VLOOKUP($A127,[1]!一覧,7,FALSE()))</f>
        <v/>
      </c>
      <c r="H127" s="36" t="str">
        <f aca="false">IF($A127="","",VLOOKUP($A127,[1]!一覧,8,FALSE()))</f>
        <v/>
      </c>
      <c r="I127" s="32" t="str">
        <f aca="false">IF($A127="","",VLOOKUP($A127,[1]!一覧,9,FALSE()))</f>
        <v/>
      </c>
      <c r="J127" s="37" t="str">
        <f aca="false">IF($A127="","",VLOOKUP($A127,[1]!一覧,36,FALSE()))</f>
        <v/>
      </c>
      <c r="K127" s="38" t="str">
        <f aca="false">IF($A127="","",VLOOKUP($A127,[1]!一覧,20,FALSE()))</f>
        <v/>
      </c>
      <c r="L127" s="39"/>
      <c r="M127" s="40"/>
      <c r="N127" s="40"/>
      <c r="O127" s="41"/>
      <c r="P127" s="41" t="n">
        <v>31</v>
      </c>
    </row>
    <row r="128" customFormat="false" ht="30" hidden="false" customHeight="true" outlineLevel="0" collapsed="false">
      <c r="A128" s="30"/>
      <c r="C128" s="42" t="str">
        <f aca="false">IF(A128="","",C127+1)</f>
        <v/>
      </c>
      <c r="D128" s="43" t="str">
        <f aca="false">IF($A128="","",VLOOKUP($A128,[1]!一覧,2,FALSE()))</f>
        <v/>
      </c>
      <c r="E128" s="44" t="str">
        <f aca="false">IF($A128="","",VLOOKUP($A128,[1]!一覧,3,FALSE()))</f>
        <v/>
      </c>
      <c r="F128" s="45" t="str">
        <f aca="false">IF($A128="","",VLOOKUP($A128,[1]!一覧,6,FALSE()))</f>
        <v/>
      </c>
      <c r="G128" s="46" t="str">
        <f aca="false">IF($A128="","",VLOOKUP($A128,[1]!一覧,7,FALSE()))</f>
        <v/>
      </c>
      <c r="H128" s="47" t="str">
        <f aca="false">IF($A128="","",VLOOKUP($A128,[1]!一覧,8,FALSE()))</f>
        <v/>
      </c>
      <c r="I128" s="43" t="str">
        <f aca="false">IF($A128="","",VLOOKUP($A128,[1]!一覧,9,FALSE()))</f>
        <v/>
      </c>
      <c r="J128" s="37" t="str">
        <f aca="false">IF($A128="","",VLOOKUP($A128,[1]!一覧,36,FALSE()))</f>
        <v/>
      </c>
      <c r="K128" s="38" t="str">
        <f aca="false">IF($A128="","",VLOOKUP($A128,[1]!一覧,20,FALSE()))</f>
        <v/>
      </c>
      <c r="L128" s="49"/>
      <c r="M128" s="40"/>
      <c r="N128" s="40"/>
      <c r="O128" s="41"/>
      <c r="P128" s="41" t="n">
        <v>32</v>
      </c>
    </row>
    <row r="129" customFormat="false" ht="30" hidden="false" customHeight="true" outlineLevel="0" collapsed="false">
      <c r="A129" s="30"/>
      <c r="C129" s="42" t="str">
        <f aca="false">IF(A129="","",C128+1)</f>
        <v/>
      </c>
      <c r="D129" s="43" t="str">
        <f aca="false">IF($A129="","",VLOOKUP($A129,[1]!一覧,2,FALSE()))</f>
        <v/>
      </c>
      <c r="E129" s="44" t="str">
        <f aca="false">IF($A129="","",VLOOKUP($A129,[1]!一覧,3,FALSE()))</f>
        <v/>
      </c>
      <c r="F129" s="45" t="str">
        <f aca="false">IF($A129="","",VLOOKUP($A129,[1]!一覧,6,FALSE()))</f>
        <v/>
      </c>
      <c r="G129" s="46" t="str">
        <f aca="false">IF($A129="","",VLOOKUP($A129,[1]!一覧,7,FALSE()))</f>
        <v/>
      </c>
      <c r="H129" s="47" t="str">
        <f aca="false">IF($A129="","",VLOOKUP($A129,[1]!一覧,8,FALSE()))</f>
        <v/>
      </c>
      <c r="I129" s="43" t="str">
        <f aca="false">IF($A129="","",VLOOKUP($A129,[1]!一覧,9,FALSE()))</f>
        <v/>
      </c>
      <c r="J129" s="37" t="str">
        <f aca="false">IF($A129="","",VLOOKUP($A129,[1]!一覧,36,FALSE()))</f>
        <v/>
      </c>
      <c r="K129" s="38" t="str">
        <f aca="false">IF($A129="","",VLOOKUP($A129,[1]!一覧,20,FALSE()))</f>
        <v/>
      </c>
      <c r="L129" s="49"/>
      <c r="M129" s="40"/>
      <c r="N129" s="40"/>
      <c r="O129" s="41"/>
      <c r="P129" s="41" t="n">
        <v>33</v>
      </c>
    </row>
    <row r="130" customFormat="false" ht="30" hidden="false" customHeight="true" outlineLevel="0" collapsed="false">
      <c r="A130" s="30"/>
      <c r="C130" s="42" t="str">
        <f aca="false">IF(A130="","",C129+1)</f>
        <v/>
      </c>
      <c r="D130" s="43" t="str">
        <f aca="false">IF($A130="","",VLOOKUP($A130,[1]!一覧,2,FALSE()))</f>
        <v/>
      </c>
      <c r="E130" s="44" t="str">
        <f aca="false">IF($A130="","",VLOOKUP($A130,[1]!一覧,3,FALSE()))</f>
        <v/>
      </c>
      <c r="F130" s="45" t="str">
        <f aca="false">IF($A130="","",VLOOKUP($A130,[1]!一覧,6,FALSE()))</f>
        <v/>
      </c>
      <c r="G130" s="46" t="str">
        <f aca="false">IF($A130="","",VLOOKUP($A130,[1]!一覧,7,FALSE()))</f>
        <v/>
      </c>
      <c r="H130" s="47" t="str">
        <f aca="false">IF($A130="","",VLOOKUP($A130,[1]!一覧,8,FALSE()))</f>
        <v/>
      </c>
      <c r="I130" s="43" t="str">
        <f aca="false">IF($A130="","",VLOOKUP($A130,[1]!一覧,9,FALSE()))</f>
        <v/>
      </c>
      <c r="J130" s="37" t="str">
        <f aca="false">IF($A130="","",VLOOKUP($A130,[1]!一覧,36,FALSE()))</f>
        <v/>
      </c>
      <c r="K130" s="38" t="str">
        <f aca="false">IF($A130="","",VLOOKUP($A130,[1]!一覧,20,FALSE()))</f>
        <v/>
      </c>
      <c r="L130" s="49"/>
      <c r="M130" s="40"/>
      <c r="N130" s="40"/>
      <c r="O130" s="41"/>
      <c r="P130" s="41" t="n">
        <v>34</v>
      </c>
    </row>
    <row r="131" customFormat="false" ht="30" hidden="false" customHeight="true" outlineLevel="0" collapsed="false">
      <c r="A131" s="30"/>
      <c r="C131" s="50" t="str">
        <f aca="false">IF(A131="","",C130+1)</f>
        <v/>
      </c>
      <c r="D131" s="51" t="str">
        <f aca="false">IF($A131="","",VLOOKUP($A131,[1]!一覧,2,FALSE()))</f>
        <v/>
      </c>
      <c r="E131" s="52" t="str">
        <f aca="false">IF($A131="","",VLOOKUP($A131,[1]!一覧,3,FALSE()))</f>
        <v/>
      </c>
      <c r="F131" s="53" t="str">
        <f aca="false">IF($A131="","",VLOOKUP($A131,[1]!一覧,6,FALSE()))</f>
        <v/>
      </c>
      <c r="G131" s="54" t="str">
        <f aca="false">IF($A131="","",VLOOKUP($A131,[1]!一覧,7,FALSE()))</f>
        <v/>
      </c>
      <c r="H131" s="55" t="str">
        <f aca="false">IF($A131="","",VLOOKUP($A131,[1]!一覧,8,FALSE()))</f>
        <v/>
      </c>
      <c r="I131" s="51" t="str">
        <f aca="false">IF($A131="","",VLOOKUP($A131,[1]!一覧,9,FALSE()))</f>
        <v/>
      </c>
      <c r="J131" s="56" t="str">
        <f aca="false">IF($A131="","",VLOOKUP($A131,[1]!一覧,36,FALSE()))</f>
        <v/>
      </c>
      <c r="K131" s="57" t="str">
        <f aca="false">IF($A131="","",VLOOKUP($A131,[1]!一覧,20,FALSE()))</f>
        <v/>
      </c>
      <c r="L131" s="58"/>
      <c r="M131" s="59"/>
      <c r="N131" s="59"/>
      <c r="O131" s="41"/>
      <c r="P131" s="41" t="n">
        <v>35</v>
      </c>
    </row>
    <row r="132" customFormat="false" ht="30" hidden="false" customHeight="true" outlineLevel="0" collapsed="false">
      <c r="A132" s="30"/>
      <c r="C132" s="60" t="str">
        <f aca="false">IF(A132="","",C131+1)</f>
        <v/>
      </c>
      <c r="D132" s="32" t="str">
        <f aca="false">IF($A132="","",VLOOKUP($A132,[1]!一覧,2,FALSE()))</f>
        <v/>
      </c>
      <c r="E132" s="33" t="str">
        <f aca="false">IF($A132="","",VLOOKUP($A132,[1]!一覧,3,FALSE()))</f>
        <v/>
      </c>
      <c r="F132" s="34" t="str">
        <f aca="false">IF($A132="","",VLOOKUP($A132,[1]!一覧,6,FALSE()))</f>
        <v/>
      </c>
      <c r="G132" s="35" t="str">
        <f aca="false">IF($A132="","",VLOOKUP($A132,[1]!一覧,7,FALSE()))</f>
        <v/>
      </c>
      <c r="H132" s="36" t="str">
        <f aca="false">IF($A132="","",VLOOKUP($A132,[1]!一覧,8,FALSE()))</f>
        <v/>
      </c>
      <c r="I132" s="32" t="str">
        <f aca="false">IF($A132="","",VLOOKUP($A132,[1]!一覧,9,FALSE()))</f>
        <v/>
      </c>
      <c r="J132" s="37" t="str">
        <f aca="false">IF($A132="","",VLOOKUP($A132,[1]!一覧,36,FALSE()))</f>
        <v/>
      </c>
      <c r="K132" s="38" t="str">
        <f aca="false">IF($A132="","",VLOOKUP($A132,[1]!一覧,20,FALSE()))</f>
        <v/>
      </c>
      <c r="L132" s="39"/>
      <c r="M132" s="40"/>
      <c r="N132" s="40"/>
      <c r="O132" s="41"/>
      <c r="P132" s="41" t="n">
        <v>36</v>
      </c>
    </row>
    <row r="133" customFormat="false" ht="30" hidden="false" customHeight="true" outlineLevel="0" collapsed="false">
      <c r="A133" s="30"/>
      <c r="C133" s="42" t="str">
        <f aca="false">IF(A133="","",C132+1)</f>
        <v/>
      </c>
      <c r="D133" s="43" t="str">
        <f aca="false">IF($A133="","",VLOOKUP($A133,[1]!一覧,2,FALSE()))</f>
        <v/>
      </c>
      <c r="E133" s="44" t="str">
        <f aca="false">IF($A133="","",VLOOKUP($A133,[1]!一覧,3,FALSE()))</f>
        <v/>
      </c>
      <c r="F133" s="45" t="str">
        <f aca="false">IF($A133="","",VLOOKUP($A133,[1]!一覧,6,FALSE()))</f>
        <v/>
      </c>
      <c r="G133" s="46" t="str">
        <f aca="false">IF($A133="","",VLOOKUP($A133,[1]!一覧,7,FALSE()))</f>
        <v/>
      </c>
      <c r="H133" s="47" t="str">
        <f aca="false">IF($A133="","",VLOOKUP($A133,[1]!一覧,8,FALSE()))</f>
        <v/>
      </c>
      <c r="I133" s="43" t="str">
        <f aca="false">IF($A133="","",VLOOKUP($A133,[1]!一覧,9,FALSE()))</f>
        <v/>
      </c>
      <c r="J133" s="37" t="str">
        <f aca="false">IF($A133="","",VLOOKUP($A133,[1]!一覧,36,FALSE()))</f>
        <v/>
      </c>
      <c r="K133" s="38" t="str">
        <f aca="false">IF($A133="","",VLOOKUP($A133,[1]!一覧,20,FALSE()))</f>
        <v/>
      </c>
      <c r="L133" s="49"/>
      <c r="M133" s="40"/>
      <c r="N133" s="40"/>
      <c r="O133" s="41"/>
      <c r="P133" s="41" t="n">
        <v>37</v>
      </c>
    </row>
    <row r="134" customFormat="false" ht="30" hidden="false" customHeight="true" outlineLevel="0" collapsed="false">
      <c r="A134" s="30"/>
      <c r="C134" s="42" t="str">
        <f aca="false">IF(A134="","",C133+1)</f>
        <v/>
      </c>
      <c r="D134" s="43" t="str">
        <f aca="false">IF($A134="","",VLOOKUP($A134,[1]!一覧,2,FALSE()))</f>
        <v/>
      </c>
      <c r="E134" s="44" t="str">
        <f aca="false">IF($A134="","",VLOOKUP($A134,[1]!一覧,3,FALSE()))</f>
        <v/>
      </c>
      <c r="F134" s="45" t="str">
        <f aca="false">IF($A134="","",VLOOKUP($A134,[1]!一覧,6,FALSE()))</f>
        <v/>
      </c>
      <c r="G134" s="46" t="str">
        <f aca="false">IF($A134="","",VLOOKUP($A134,[1]!一覧,7,FALSE()))</f>
        <v/>
      </c>
      <c r="H134" s="47" t="str">
        <f aca="false">IF($A134="","",VLOOKUP($A134,[1]!一覧,8,FALSE()))</f>
        <v/>
      </c>
      <c r="I134" s="43" t="str">
        <f aca="false">IF($A134="","",VLOOKUP($A134,[1]!一覧,9,FALSE()))</f>
        <v/>
      </c>
      <c r="J134" s="37" t="str">
        <f aca="false">IF($A134="","",VLOOKUP($A134,[1]!一覧,36,FALSE()))</f>
        <v/>
      </c>
      <c r="K134" s="38" t="str">
        <f aca="false">IF($A134="","",VLOOKUP($A134,[1]!一覧,20,FALSE()))</f>
        <v/>
      </c>
      <c r="L134" s="49"/>
      <c r="M134" s="40"/>
      <c r="N134" s="40"/>
      <c r="O134" s="41"/>
      <c r="P134" s="41" t="n">
        <v>38</v>
      </c>
    </row>
    <row r="135" customFormat="false" ht="30" hidden="false" customHeight="true" outlineLevel="0" collapsed="false">
      <c r="A135" s="30"/>
      <c r="C135" s="42" t="str">
        <f aca="false">IF(A135="","",C134+1)</f>
        <v/>
      </c>
      <c r="D135" s="43" t="str">
        <f aca="false">IF($A135="","",VLOOKUP($A135,[1]!一覧,2,FALSE()))</f>
        <v/>
      </c>
      <c r="E135" s="44" t="str">
        <f aca="false">IF($A135="","",VLOOKUP($A135,[1]!一覧,3,FALSE()))</f>
        <v/>
      </c>
      <c r="F135" s="45" t="str">
        <f aca="false">IF($A135="","",VLOOKUP($A135,[1]!一覧,6,FALSE()))</f>
        <v/>
      </c>
      <c r="G135" s="46" t="str">
        <f aca="false">IF($A135="","",VLOOKUP($A135,[1]!一覧,7,FALSE()))</f>
        <v/>
      </c>
      <c r="H135" s="47" t="str">
        <f aca="false">IF($A135="","",VLOOKUP($A135,[1]!一覧,8,FALSE()))</f>
        <v/>
      </c>
      <c r="I135" s="43" t="str">
        <f aca="false">IF($A135="","",VLOOKUP($A135,[1]!一覧,9,FALSE()))</f>
        <v/>
      </c>
      <c r="J135" s="37" t="str">
        <f aca="false">IF($A135="","",VLOOKUP($A135,[1]!一覧,36,FALSE()))</f>
        <v/>
      </c>
      <c r="K135" s="38" t="str">
        <f aca="false">IF($A135="","",VLOOKUP($A135,[1]!一覧,20,FALSE()))</f>
        <v/>
      </c>
      <c r="L135" s="49"/>
      <c r="M135" s="40"/>
      <c r="N135" s="40"/>
      <c r="O135" s="41"/>
      <c r="P135" s="41" t="n">
        <v>39</v>
      </c>
    </row>
    <row r="136" customFormat="false" ht="30" hidden="false" customHeight="true" outlineLevel="0" collapsed="false">
      <c r="A136" s="30"/>
      <c r="C136" s="50" t="str">
        <f aca="false">IF(A136="","",C135+1)</f>
        <v/>
      </c>
      <c r="D136" s="51" t="str">
        <f aca="false">IF($A136="","",VLOOKUP($A136,[1]!一覧,2,FALSE()))</f>
        <v/>
      </c>
      <c r="E136" s="52" t="str">
        <f aca="false">IF($A136="","",VLOOKUP($A136,[1]!一覧,3,FALSE()))</f>
        <v/>
      </c>
      <c r="F136" s="53" t="str">
        <f aca="false">IF($A136="","",VLOOKUP($A136,[1]!一覧,6,FALSE()))</f>
        <v/>
      </c>
      <c r="G136" s="54" t="str">
        <f aca="false">IF($A136="","",VLOOKUP($A136,[1]!一覧,7,FALSE()))</f>
        <v/>
      </c>
      <c r="H136" s="55" t="str">
        <f aca="false">IF($A136="","",VLOOKUP($A136,[1]!一覧,8,FALSE()))</f>
        <v/>
      </c>
      <c r="I136" s="51" t="str">
        <f aca="false">IF($A136="","",VLOOKUP($A136,[1]!一覧,9,FALSE()))</f>
        <v/>
      </c>
      <c r="J136" s="56" t="str">
        <f aca="false">IF($A136="","",VLOOKUP($A136,[1]!一覧,36,FALSE()))</f>
        <v/>
      </c>
      <c r="K136" s="57" t="str">
        <f aca="false">IF($A136="","",VLOOKUP($A136,[1]!一覧,20,FALSE()))</f>
        <v/>
      </c>
      <c r="L136" s="58"/>
      <c r="M136" s="59"/>
      <c r="N136" s="59"/>
      <c r="O136" s="41"/>
      <c r="P136" s="41" t="n">
        <v>40</v>
      </c>
    </row>
    <row r="137" customFormat="false" ht="30" hidden="false" customHeight="true" outlineLevel="0" collapsed="false">
      <c r="A137" s="30"/>
      <c r="C137" s="60" t="str">
        <f aca="false">IF(A137="","",C136+1)</f>
        <v/>
      </c>
      <c r="D137" s="32" t="str">
        <f aca="false">IF($A137="","",VLOOKUP($A137,[1]!一覧,2,FALSE()))</f>
        <v/>
      </c>
      <c r="E137" s="33" t="str">
        <f aca="false">IF($A137="","",VLOOKUP($A137,[1]!一覧,3,FALSE()))</f>
        <v/>
      </c>
      <c r="F137" s="34" t="str">
        <f aca="false">IF($A137="","",VLOOKUP($A137,[1]!一覧,6,FALSE()))</f>
        <v/>
      </c>
      <c r="G137" s="35" t="str">
        <f aca="false">IF($A137="","",VLOOKUP($A137,[1]!一覧,7,FALSE()))</f>
        <v/>
      </c>
      <c r="H137" s="36" t="str">
        <f aca="false">IF($A137="","",VLOOKUP($A137,[1]!一覧,8,FALSE()))</f>
        <v/>
      </c>
      <c r="I137" s="32" t="str">
        <f aca="false">IF($A137="","",VLOOKUP($A137,[1]!一覧,9,FALSE()))</f>
        <v/>
      </c>
      <c r="J137" s="37" t="str">
        <f aca="false">IF($A137="","",VLOOKUP($A137,[1]!一覧,36,FALSE()))</f>
        <v/>
      </c>
      <c r="K137" s="38" t="str">
        <f aca="false">IF($A137="","",VLOOKUP($A137,[1]!一覧,20,FALSE()))</f>
        <v/>
      </c>
      <c r="L137" s="39"/>
      <c r="M137" s="40"/>
      <c r="N137" s="40"/>
      <c r="O137" s="41"/>
      <c r="P137" s="41" t="n">
        <v>41</v>
      </c>
    </row>
    <row r="138" customFormat="false" ht="30" hidden="false" customHeight="true" outlineLevel="0" collapsed="false">
      <c r="A138" s="30"/>
      <c r="C138" s="42" t="str">
        <f aca="false">IF(A138="","",C137+1)</f>
        <v/>
      </c>
      <c r="D138" s="43" t="str">
        <f aca="false">IF($A138="","",VLOOKUP($A138,[1]!一覧,2,FALSE()))</f>
        <v/>
      </c>
      <c r="E138" s="44" t="str">
        <f aca="false">IF($A138="","",VLOOKUP($A138,[1]!一覧,3,FALSE()))</f>
        <v/>
      </c>
      <c r="F138" s="45" t="str">
        <f aca="false">IF($A138="","",VLOOKUP($A138,[1]!一覧,6,FALSE()))</f>
        <v/>
      </c>
      <c r="G138" s="46" t="str">
        <f aca="false">IF($A138="","",VLOOKUP($A138,[1]!一覧,7,FALSE()))</f>
        <v/>
      </c>
      <c r="H138" s="47" t="str">
        <f aca="false">IF($A138="","",VLOOKUP($A138,[1]!一覧,8,FALSE()))</f>
        <v/>
      </c>
      <c r="I138" s="43" t="str">
        <f aca="false">IF($A138="","",VLOOKUP($A138,[1]!一覧,9,FALSE()))</f>
        <v/>
      </c>
      <c r="J138" s="37" t="str">
        <f aca="false">IF($A138="","",VLOOKUP($A138,[1]!一覧,36,FALSE()))</f>
        <v/>
      </c>
      <c r="K138" s="38" t="str">
        <f aca="false">IF($A138="","",VLOOKUP($A138,[1]!一覧,20,FALSE()))</f>
        <v/>
      </c>
      <c r="L138" s="49"/>
      <c r="M138" s="40"/>
      <c r="N138" s="40"/>
      <c r="O138" s="41"/>
      <c r="P138" s="41" t="n">
        <v>42</v>
      </c>
    </row>
    <row r="139" customFormat="false" ht="30" hidden="false" customHeight="true" outlineLevel="0" collapsed="false">
      <c r="A139" s="30"/>
      <c r="C139" s="42" t="str">
        <f aca="false">IF(A139="","",C138+1)</f>
        <v/>
      </c>
      <c r="D139" s="43" t="str">
        <f aca="false">IF($A139="","",VLOOKUP($A139,[1]!一覧,2,FALSE()))</f>
        <v/>
      </c>
      <c r="E139" s="44" t="str">
        <f aca="false">IF($A139="","",VLOOKUP($A139,[1]!一覧,3,FALSE()))</f>
        <v/>
      </c>
      <c r="F139" s="45" t="str">
        <f aca="false">IF($A139="","",VLOOKUP($A139,[1]!一覧,6,FALSE()))</f>
        <v/>
      </c>
      <c r="G139" s="46" t="str">
        <f aca="false">IF($A139="","",VLOOKUP($A139,[1]!一覧,7,FALSE()))</f>
        <v/>
      </c>
      <c r="H139" s="47" t="str">
        <f aca="false">IF($A139="","",VLOOKUP($A139,[1]!一覧,8,FALSE()))</f>
        <v/>
      </c>
      <c r="I139" s="43" t="str">
        <f aca="false">IF($A139="","",VLOOKUP($A139,[1]!一覧,9,FALSE()))</f>
        <v/>
      </c>
      <c r="J139" s="37" t="str">
        <f aca="false">IF($A139="","",VLOOKUP($A139,[1]!一覧,36,FALSE()))</f>
        <v/>
      </c>
      <c r="K139" s="38" t="str">
        <f aca="false">IF($A139="","",VLOOKUP($A139,[1]!一覧,20,FALSE()))</f>
        <v/>
      </c>
      <c r="L139" s="49"/>
      <c r="M139" s="40"/>
      <c r="N139" s="40"/>
      <c r="O139" s="41"/>
      <c r="P139" s="41" t="n">
        <v>43</v>
      </c>
    </row>
    <row r="140" customFormat="false" ht="30" hidden="false" customHeight="true" outlineLevel="0" collapsed="false">
      <c r="A140" s="30"/>
      <c r="C140" s="42" t="str">
        <f aca="false">IF(A140="","",C139+1)</f>
        <v/>
      </c>
      <c r="D140" s="43" t="str">
        <f aca="false">IF($A140="","",VLOOKUP($A140,[1]!一覧,2,FALSE()))</f>
        <v/>
      </c>
      <c r="E140" s="44" t="str">
        <f aca="false">IF($A140="","",VLOOKUP($A140,[1]!一覧,3,FALSE()))</f>
        <v/>
      </c>
      <c r="F140" s="45" t="str">
        <f aca="false">IF($A140="","",VLOOKUP($A140,[1]!一覧,6,FALSE()))</f>
        <v/>
      </c>
      <c r="G140" s="46" t="str">
        <f aca="false">IF($A140="","",VLOOKUP($A140,[1]!一覧,7,FALSE()))</f>
        <v/>
      </c>
      <c r="H140" s="47" t="str">
        <f aca="false">IF($A140="","",VLOOKUP($A140,[1]!一覧,8,FALSE()))</f>
        <v/>
      </c>
      <c r="I140" s="43" t="str">
        <f aca="false">IF($A140="","",VLOOKUP($A140,[1]!一覧,9,FALSE()))</f>
        <v/>
      </c>
      <c r="J140" s="37" t="str">
        <f aca="false">IF($A140="","",VLOOKUP($A140,[1]!一覧,36,FALSE()))</f>
        <v/>
      </c>
      <c r="K140" s="38" t="str">
        <f aca="false">IF($A140="","",VLOOKUP($A140,[1]!一覧,20,FALSE()))</f>
        <v/>
      </c>
      <c r="L140" s="49"/>
      <c r="M140" s="40"/>
      <c r="N140" s="40"/>
      <c r="O140" s="41"/>
      <c r="P140" s="41" t="n">
        <v>44</v>
      </c>
    </row>
    <row r="141" customFormat="false" ht="30" hidden="false" customHeight="true" outlineLevel="0" collapsed="false">
      <c r="A141" s="30"/>
      <c r="C141" s="50" t="str">
        <f aca="false">IF(A141="","",C140+1)</f>
        <v/>
      </c>
      <c r="D141" s="51" t="str">
        <f aca="false">IF($A141="","",VLOOKUP($A141,[1]!一覧,2,FALSE()))</f>
        <v/>
      </c>
      <c r="E141" s="52" t="str">
        <f aca="false">IF($A141="","",VLOOKUP($A141,[1]!一覧,3,FALSE()))</f>
        <v/>
      </c>
      <c r="F141" s="53" t="str">
        <f aca="false">IF($A141="","",VLOOKUP($A141,[1]!一覧,6,FALSE()))</f>
        <v/>
      </c>
      <c r="G141" s="54" t="str">
        <f aca="false">IF($A141="","",VLOOKUP($A141,[1]!一覧,7,FALSE()))</f>
        <v/>
      </c>
      <c r="H141" s="55" t="str">
        <f aca="false">IF($A141="","",VLOOKUP($A141,[1]!一覧,8,FALSE()))</f>
        <v/>
      </c>
      <c r="I141" s="51" t="str">
        <f aca="false">IF($A141="","",VLOOKUP($A141,[1]!一覧,9,FALSE()))</f>
        <v/>
      </c>
      <c r="J141" s="56" t="str">
        <f aca="false">IF($A141="","",VLOOKUP($A141,[1]!一覧,36,FALSE()))</f>
        <v/>
      </c>
      <c r="K141" s="57" t="str">
        <f aca="false">IF($A141="","",VLOOKUP($A141,[1]!一覧,20,FALSE()))</f>
        <v/>
      </c>
      <c r="L141" s="58"/>
      <c r="M141" s="59"/>
      <c r="N141" s="59"/>
      <c r="O141" s="41"/>
      <c r="P141" s="41" t="n">
        <v>45</v>
      </c>
    </row>
    <row r="142" customFormat="false" ht="30" hidden="false" customHeight="true" outlineLevel="0" collapsed="false">
      <c r="C142" s="61"/>
      <c r="D142" s="62"/>
      <c r="E142" s="63"/>
      <c r="F142" s="64" t="s">
        <v>13</v>
      </c>
      <c r="G142" s="64"/>
      <c r="H142" s="65" t="n">
        <f aca="false">COUNT(A122:A141)</f>
        <v>0</v>
      </c>
      <c r="I142" s="65"/>
      <c r="J142" s="66" t="n">
        <f aca="false">SUM(J122:J141)</f>
        <v>0</v>
      </c>
      <c r="K142" s="63"/>
      <c r="L142" s="67"/>
      <c r="M142" s="59"/>
      <c r="N142" s="59"/>
      <c r="O142" s="41"/>
      <c r="P142" s="41" t="n">
        <v>50</v>
      </c>
    </row>
    <row r="146" customFormat="false" ht="23.25" hidden="false" customHeight="true" outlineLevel="0" collapsed="false">
      <c r="K146" s="8" t="s">
        <v>0</v>
      </c>
      <c r="M146" s="9" t="str">
        <f aca="false">LEFT([1]基本ﾃﾞｰﾀ!$G$6,1)</f>
        <v>中</v>
      </c>
      <c r="N146" s="10" t="n">
        <f aca="false">[1]基本ﾃﾞｰﾀ!$H$6</f>
        <v>88</v>
      </c>
      <c r="Q146" s="11"/>
      <c r="R146" s="12"/>
    </row>
    <row r="147" customFormat="false" ht="23.25" hidden="false" customHeight="true" outlineLevel="0" collapsed="false">
      <c r="M147" s="13" t="n">
        <v>6</v>
      </c>
      <c r="N147" s="14" t="n">
        <f aca="false">ROUNDUP(MAX($C$6:$C$501)/20,0)</f>
        <v>1</v>
      </c>
      <c r="Q147" s="11"/>
      <c r="R147" s="12"/>
    </row>
    <row r="148" customFormat="false" ht="44.25" hidden="false" customHeight="true" outlineLevel="0" collapsed="false">
      <c r="F148" s="15" t="str">
        <f aca="false">[1]基本ﾃﾞｰﾀ!$C$3&amp;[1]基本ﾃﾞｰﾀ!$D$3&amp;[1]基本ﾃﾞｰﾀ!$E$3</f>
        <v>令和6年度</v>
      </c>
      <c r="G148" s="15"/>
      <c r="H148" s="15"/>
      <c r="I148" s="15"/>
      <c r="J148" s="15"/>
      <c r="K148" s="15"/>
      <c r="L148" s="15"/>
      <c r="M148" s="16" t="str">
        <f aca="false">IF(A151&gt;400,"(特別支援分)","")</f>
        <v/>
      </c>
      <c r="N148" s="16"/>
    </row>
    <row r="149" customFormat="false" ht="30" hidden="false" customHeight="true" outlineLevel="0" collapsed="false">
      <c r="C149" s="17" t="s">
        <v>1</v>
      </c>
      <c r="D149" s="68" t="str">
        <f aca="false">D4</f>
        <v>体育実技用具</v>
      </c>
      <c r="E149" s="68"/>
      <c r="F149" s="68"/>
      <c r="G149" s="19" t="s">
        <v>3</v>
      </c>
      <c r="H149" s="20" t="n">
        <f aca="false">H120</f>
        <v>0</v>
      </c>
      <c r="I149" s="20"/>
      <c r="K149" s="21"/>
      <c r="L149" s="22"/>
      <c r="M149" s="22"/>
      <c r="N149" s="23" t="str">
        <f aca="false">[1]基本ﾃﾞｰﾀ!$C$6</f>
        <v>青森市立青森中学校</v>
      </c>
    </row>
    <row r="150" s="3" customFormat="true" ht="32.25" hidden="false" customHeight="true" outlineLevel="0" collapsed="false">
      <c r="A150" s="1"/>
      <c r="C150" s="24" t="s">
        <v>4</v>
      </c>
      <c r="D150" s="25" t="s">
        <v>5</v>
      </c>
      <c r="E150" s="26" t="s">
        <v>6</v>
      </c>
      <c r="F150" s="26" t="s">
        <v>7</v>
      </c>
      <c r="G150" s="26"/>
      <c r="H150" s="26" t="s">
        <v>8</v>
      </c>
      <c r="I150" s="26"/>
      <c r="J150" s="27" t="s">
        <v>9</v>
      </c>
      <c r="K150" s="26" t="s">
        <v>10</v>
      </c>
      <c r="L150" s="26" t="s">
        <v>11</v>
      </c>
      <c r="M150" s="28" t="s">
        <v>12</v>
      </c>
      <c r="N150" s="28"/>
      <c r="O150" s="29"/>
      <c r="P150" s="29"/>
    </row>
    <row r="151" customFormat="false" ht="30" hidden="false" customHeight="true" outlineLevel="0" collapsed="false">
      <c r="A151" s="30"/>
      <c r="C151" s="31" t="str">
        <f aca="false">IF(A151="","",C141+1)</f>
        <v/>
      </c>
      <c r="D151" s="32" t="str">
        <f aca="false">IF($A151="","",VLOOKUP($A151,[1]!一覧,2,FALSE()))</f>
        <v/>
      </c>
      <c r="E151" s="33" t="str">
        <f aca="false">IF($A151="","",VLOOKUP($A151,[1]!一覧,3,FALSE()))</f>
        <v/>
      </c>
      <c r="F151" s="34" t="str">
        <f aca="false">IF($A151="","",VLOOKUP($A151,[1]!一覧,6,FALSE()))</f>
        <v/>
      </c>
      <c r="G151" s="35" t="str">
        <f aca="false">IF($A151="","",VLOOKUP($A151,[1]!一覧,7,FALSE()))</f>
        <v/>
      </c>
      <c r="H151" s="36" t="str">
        <f aca="false">IF($A151="","",VLOOKUP($A151,[1]!一覧,8,FALSE()))</f>
        <v/>
      </c>
      <c r="I151" s="32" t="str">
        <f aca="false">IF($A151="","",VLOOKUP($A151,[1]!一覧,9,FALSE()))</f>
        <v/>
      </c>
      <c r="J151" s="37" t="str">
        <f aca="false">IF($A151="","",VLOOKUP($A151,[1]!一覧,36,FALSE()))</f>
        <v/>
      </c>
      <c r="K151" s="38" t="str">
        <f aca="false">IF($A151="","",VLOOKUP($A151,[1]!一覧,20,FALSE()))</f>
        <v/>
      </c>
      <c r="L151" s="39"/>
      <c r="M151" s="40"/>
      <c r="N151" s="40"/>
      <c r="O151" s="41"/>
      <c r="P151" s="41" t="n">
        <v>26</v>
      </c>
    </row>
    <row r="152" customFormat="false" ht="30" hidden="false" customHeight="true" outlineLevel="0" collapsed="false">
      <c r="A152" s="30"/>
      <c r="C152" s="42" t="str">
        <f aca="false">IF(A152="","",C151+1)</f>
        <v/>
      </c>
      <c r="D152" s="43" t="str">
        <f aca="false">IF($A152="","",VLOOKUP($A152,[1]!一覧,2,FALSE()))</f>
        <v/>
      </c>
      <c r="E152" s="44" t="str">
        <f aca="false">IF($A152="","",VLOOKUP($A152,[1]!一覧,3,FALSE()))</f>
        <v/>
      </c>
      <c r="F152" s="45" t="str">
        <f aca="false">IF($A152="","",VLOOKUP($A152,[1]!一覧,6,FALSE()))</f>
        <v/>
      </c>
      <c r="G152" s="46" t="str">
        <f aca="false">IF($A152="","",VLOOKUP($A152,[1]!一覧,7,FALSE()))</f>
        <v/>
      </c>
      <c r="H152" s="47" t="str">
        <f aca="false">IF($A152="","",VLOOKUP($A152,[1]!一覧,8,FALSE()))</f>
        <v/>
      </c>
      <c r="I152" s="43" t="str">
        <f aca="false">IF($A152="","",VLOOKUP($A152,[1]!一覧,9,FALSE()))</f>
        <v/>
      </c>
      <c r="J152" s="37" t="str">
        <f aca="false">IF($A152="","",VLOOKUP($A152,[1]!一覧,36,FALSE()))</f>
        <v/>
      </c>
      <c r="K152" s="38" t="str">
        <f aca="false">IF($A152="","",VLOOKUP($A152,[1]!一覧,20,FALSE()))</f>
        <v/>
      </c>
      <c r="L152" s="49"/>
      <c r="M152" s="40"/>
      <c r="N152" s="40"/>
      <c r="O152" s="41"/>
      <c r="P152" s="41" t="n">
        <v>27</v>
      </c>
    </row>
    <row r="153" customFormat="false" ht="30" hidden="false" customHeight="true" outlineLevel="0" collapsed="false">
      <c r="A153" s="30"/>
      <c r="C153" s="42" t="str">
        <f aca="false">IF(A153="","",C152+1)</f>
        <v/>
      </c>
      <c r="D153" s="43" t="str">
        <f aca="false">IF($A153="","",VLOOKUP($A153,[1]!一覧,2,FALSE()))</f>
        <v/>
      </c>
      <c r="E153" s="44" t="str">
        <f aca="false">IF($A153="","",VLOOKUP($A153,[1]!一覧,3,FALSE()))</f>
        <v/>
      </c>
      <c r="F153" s="45" t="str">
        <f aca="false">IF($A153="","",VLOOKUP($A153,[1]!一覧,6,FALSE()))</f>
        <v/>
      </c>
      <c r="G153" s="46" t="str">
        <f aca="false">IF($A153="","",VLOOKUP($A153,[1]!一覧,7,FALSE()))</f>
        <v/>
      </c>
      <c r="H153" s="47" t="str">
        <f aca="false">IF($A153="","",VLOOKUP($A153,[1]!一覧,8,FALSE()))</f>
        <v/>
      </c>
      <c r="I153" s="43" t="str">
        <f aca="false">IF($A153="","",VLOOKUP($A153,[1]!一覧,9,FALSE()))</f>
        <v/>
      </c>
      <c r="J153" s="37" t="str">
        <f aca="false">IF($A153="","",VLOOKUP($A153,[1]!一覧,36,FALSE()))</f>
        <v/>
      </c>
      <c r="K153" s="38" t="str">
        <f aca="false">IF($A153="","",VLOOKUP($A153,[1]!一覧,20,FALSE()))</f>
        <v/>
      </c>
      <c r="L153" s="49"/>
      <c r="M153" s="40"/>
      <c r="N153" s="40"/>
      <c r="O153" s="41"/>
      <c r="P153" s="41" t="n">
        <v>28</v>
      </c>
    </row>
    <row r="154" customFormat="false" ht="30" hidden="false" customHeight="true" outlineLevel="0" collapsed="false">
      <c r="A154" s="30"/>
      <c r="C154" s="42" t="str">
        <f aca="false">IF(A154="","",C153+1)</f>
        <v/>
      </c>
      <c r="D154" s="43" t="str">
        <f aca="false">IF($A154="","",VLOOKUP($A154,[1]!一覧,2,FALSE()))</f>
        <v/>
      </c>
      <c r="E154" s="44" t="str">
        <f aca="false">IF($A154="","",VLOOKUP($A154,[1]!一覧,3,FALSE()))</f>
        <v/>
      </c>
      <c r="F154" s="45" t="str">
        <f aca="false">IF($A154="","",VLOOKUP($A154,[1]!一覧,6,FALSE()))</f>
        <v/>
      </c>
      <c r="G154" s="46" t="str">
        <f aca="false">IF($A154="","",VLOOKUP($A154,[1]!一覧,7,FALSE()))</f>
        <v/>
      </c>
      <c r="H154" s="47" t="str">
        <f aca="false">IF($A154="","",VLOOKUP($A154,[1]!一覧,8,FALSE()))</f>
        <v/>
      </c>
      <c r="I154" s="43" t="str">
        <f aca="false">IF($A154="","",VLOOKUP($A154,[1]!一覧,9,FALSE()))</f>
        <v/>
      </c>
      <c r="J154" s="37" t="str">
        <f aca="false">IF($A154="","",VLOOKUP($A154,[1]!一覧,36,FALSE()))</f>
        <v/>
      </c>
      <c r="K154" s="38" t="str">
        <f aca="false">IF($A154="","",VLOOKUP($A154,[1]!一覧,20,FALSE()))</f>
        <v/>
      </c>
      <c r="L154" s="49"/>
      <c r="M154" s="40"/>
      <c r="N154" s="40"/>
      <c r="O154" s="41"/>
      <c r="P154" s="41" t="n">
        <v>29</v>
      </c>
    </row>
    <row r="155" customFormat="false" ht="30" hidden="false" customHeight="true" outlineLevel="0" collapsed="false">
      <c r="A155" s="30"/>
      <c r="C155" s="50" t="str">
        <f aca="false">IF(A155="","",C154+1)</f>
        <v/>
      </c>
      <c r="D155" s="51" t="str">
        <f aca="false">IF($A155="","",VLOOKUP($A155,[1]!一覧,2,FALSE()))</f>
        <v/>
      </c>
      <c r="E155" s="52" t="str">
        <f aca="false">IF($A155="","",VLOOKUP($A155,[1]!一覧,3,FALSE()))</f>
        <v/>
      </c>
      <c r="F155" s="53" t="str">
        <f aca="false">IF($A155="","",VLOOKUP($A155,[1]!一覧,6,FALSE()))</f>
        <v/>
      </c>
      <c r="G155" s="54" t="str">
        <f aca="false">IF($A155="","",VLOOKUP($A155,[1]!一覧,7,FALSE()))</f>
        <v/>
      </c>
      <c r="H155" s="55" t="str">
        <f aca="false">IF($A155="","",VLOOKUP($A155,[1]!一覧,8,FALSE()))</f>
        <v/>
      </c>
      <c r="I155" s="51" t="str">
        <f aca="false">IF($A155="","",VLOOKUP($A155,[1]!一覧,9,FALSE()))</f>
        <v/>
      </c>
      <c r="J155" s="56" t="str">
        <f aca="false">IF($A155="","",VLOOKUP($A155,[1]!一覧,36,FALSE()))</f>
        <v/>
      </c>
      <c r="K155" s="57" t="str">
        <f aca="false">IF($A155="","",VLOOKUP($A155,[1]!一覧,20,FALSE()))</f>
        <v/>
      </c>
      <c r="L155" s="58"/>
      <c r="M155" s="59"/>
      <c r="N155" s="59"/>
      <c r="O155" s="41"/>
      <c r="P155" s="41" t="n">
        <v>30</v>
      </c>
    </row>
    <row r="156" customFormat="false" ht="30" hidden="false" customHeight="true" outlineLevel="0" collapsed="false">
      <c r="A156" s="30"/>
      <c r="C156" s="60" t="str">
        <f aca="false">IF(A156="","",C155+1)</f>
        <v/>
      </c>
      <c r="D156" s="32" t="str">
        <f aca="false">IF($A156="","",VLOOKUP($A156,[1]!一覧,2,FALSE()))</f>
        <v/>
      </c>
      <c r="E156" s="33" t="str">
        <f aca="false">IF($A156="","",VLOOKUP($A156,[1]!一覧,3,FALSE()))</f>
        <v/>
      </c>
      <c r="F156" s="34" t="str">
        <f aca="false">IF($A156="","",VLOOKUP($A156,[1]!一覧,6,FALSE()))</f>
        <v/>
      </c>
      <c r="G156" s="35" t="str">
        <f aca="false">IF($A156="","",VLOOKUP($A156,[1]!一覧,7,FALSE()))</f>
        <v/>
      </c>
      <c r="H156" s="36" t="str">
        <f aca="false">IF($A156="","",VLOOKUP($A156,[1]!一覧,8,FALSE()))</f>
        <v/>
      </c>
      <c r="I156" s="32" t="str">
        <f aca="false">IF($A156="","",VLOOKUP($A156,[1]!一覧,9,FALSE()))</f>
        <v/>
      </c>
      <c r="J156" s="37" t="str">
        <f aca="false">IF($A156="","",VLOOKUP($A156,[1]!一覧,36,FALSE()))</f>
        <v/>
      </c>
      <c r="K156" s="38" t="str">
        <f aca="false">IF($A156="","",VLOOKUP($A156,[1]!一覧,20,FALSE()))</f>
        <v/>
      </c>
      <c r="L156" s="39"/>
      <c r="M156" s="40"/>
      <c r="N156" s="40"/>
      <c r="O156" s="41"/>
      <c r="P156" s="41" t="n">
        <v>31</v>
      </c>
    </row>
    <row r="157" customFormat="false" ht="30" hidden="false" customHeight="true" outlineLevel="0" collapsed="false">
      <c r="A157" s="30"/>
      <c r="C157" s="42" t="str">
        <f aca="false">IF(A157="","",C156+1)</f>
        <v/>
      </c>
      <c r="D157" s="43" t="str">
        <f aca="false">IF($A157="","",VLOOKUP($A157,[1]!一覧,2,FALSE()))</f>
        <v/>
      </c>
      <c r="E157" s="44" t="str">
        <f aca="false">IF($A157="","",VLOOKUP($A157,[1]!一覧,3,FALSE()))</f>
        <v/>
      </c>
      <c r="F157" s="45" t="str">
        <f aca="false">IF($A157="","",VLOOKUP($A157,[1]!一覧,6,FALSE()))</f>
        <v/>
      </c>
      <c r="G157" s="46" t="str">
        <f aca="false">IF($A157="","",VLOOKUP($A157,[1]!一覧,7,FALSE()))</f>
        <v/>
      </c>
      <c r="H157" s="47" t="str">
        <f aca="false">IF($A157="","",VLOOKUP($A157,[1]!一覧,8,FALSE()))</f>
        <v/>
      </c>
      <c r="I157" s="43" t="str">
        <f aca="false">IF($A157="","",VLOOKUP($A157,[1]!一覧,9,FALSE()))</f>
        <v/>
      </c>
      <c r="J157" s="37" t="str">
        <f aca="false">IF($A157="","",VLOOKUP($A157,[1]!一覧,36,FALSE()))</f>
        <v/>
      </c>
      <c r="K157" s="38" t="str">
        <f aca="false">IF($A157="","",VLOOKUP($A157,[1]!一覧,20,FALSE()))</f>
        <v/>
      </c>
      <c r="L157" s="49"/>
      <c r="M157" s="40"/>
      <c r="N157" s="40"/>
      <c r="O157" s="41"/>
      <c r="P157" s="41" t="n">
        <v>32</v>
      </c>
    </row>
    <row r="158" customFormat="false" ht="30" hidden="false" customHeight="true" outlineLevel="0" collapsed="false">
      <c r="A158" s="30"/>
      <c r="C158" s="42" t="str">
        <f aca="false">IF(A158="","",C157+1)</f>
        <v/>
      </c>
      <c r="D158" s="43" t="str">
        <f aca="false">IF($A158="","",VLOOKUP($A158,[1]!一覧,2,FALSE()))</f>
        <v/>
      </c>
      <c r="E158" s="44" t="str">
        <f aca="false">IF($A158="","",VLOOKUP($A158,[1]!一覧,3,FALSE()))</f>
        <v/>
      </c>
      <c r="F158" s="45" t="str">
        <f aca="false">IF($A158="","",VLOOKUP($A158,[1]!一覧,6,FALSE()))</f>
        <v/>
      </c>
      <c r="G158" s="46" t="str">
        <f aca="false">IF($A158="","",VLOOKUP($A158,[1]!一覧,7,FALSE()))</f>
        <v/>
      </c>
      <c r="H158" s="47" t="str">
        <f aca="false">IF($A158="","",VLOOKUP($A158,[1]!一覧,8,FALSE()))</f>
        <v/>
      </c>
      <c r="I158" s="43" t="str">
        <f aca="false">IF($A158="","",VLOOKUP($A158,[1]!一覧,9,FALSE()))</f>
        <v/>
      </c>
      <c r="J158" s="37" t="str">
        <f aca="false">IF($A158="","",VLOOKUP($A158,[1]!一覧,36,FALSE()))</f>
        <v/>
      </c>
      <c r="K158" s="38" t="str">
        <f aca="false">IF($A158="","",VLOOKUP($A158,[1]!一覧,20,FALSE()))</f>
        <v/>
      </c>
      <c r="L158" s="49"/>
      <c r="M158" s="40"/>
      <c r="N158" s="40"/>
      <c r="O158" s="41"/>
      <c r="P158" s="41" t="n">
        <v>33</v>
      </c>
    </row>
    <row r="159" customFormat="false" ht="30" hidden="false" customHeight="true" outlineLevel="0" collapsed="false">
      <c r="A159" s="30"/>
      <c r="C159" s="42" t="str">
        <f aca="false">IF(A159="","",C158+1)</f>
        <v/>
      </c>
      <c r="D159" s="43" t="str">
        <f aca="false">IF($A159="","",VLOOKUP($A159,[1]!一覧,2,FALSE()))</f>
        <v/>
      </c>
      <c r="E159" s="44" t="str">
        <f aca="false">IF($A159="","",VLOOKUP($A159,[1]!一覧,3,FALSE()))</f>
        <v/>
      </c>
      <c r="F159" s="45" t="str">
        <f aca="false">IF($A159="","",VLOOKUP($A159,[1]!一覧,6,FALSE()))</f>
        <v/>
      </c>
      <c r="G159" s="46" t="str">
        <f aca="false">IF($A159="","",VLOOKUP($A159,[1]!一覧,7,FALSE()))</f>
        <v/>
      </c>
      <c r="H159" s="47" t="str">
        <f aca="false">IF($A159="","",VLOOKUP($A159,[1]!一覧,8,FALSE()))</f>
        <v/>
      </c>
      <c r="I159" s="43" t="str">
        <f aca="false">IF($A159="","",VLOOKUP($A159,[1]!一覧,9,FALSE()))</f>
        <v/>
      </c>
      <c r="J159" s="37" t="str">
        <f aca="false">IF($A159="","",VLOOKUP($A159,[1]!一覧,36,FALSE()))</f>
        <v/>
      </c>
      <c r="K159" s="38" t="str">
        <f aca="false">IF($A159="","",VLOOKUP($A159,[1]!一覧,20,FALSE()))</f>
        <v/>
      </c>
      <c r="L159" s="49"/>
      <c r="M159" s="40"/>
      <c r="N159" s="40"/>
      <c r="O159" s="41"/>
      <c r="P159" s="41" t="n">
        <v>34</v>
      </c>
    </row>
    <row r="160" customFormat="false" ht="30" hidden="false" customHeight="true" outlineLevel="0" collapsed="false">
      <c r="A160" s="30"/>
      <c r="C160" s="50" t="str">
        <f aca="false">IF(A160="","",C159+1)</f>
        <v/>
      </c>
      <c r="D160" s="51" t="str">
        <f aca="false">IF($A160="","",VLOOKUP($A160,[1]!一覧,2,FALSE()))</f>
        <v/>
      </c>
      <c r="E160" s="52" t="str">
        <f aca="false">IF($A160="","",VLOOKUP($A160,[1]!一覧,3,FALSE()))</f>
        <v/>
      </c>
      <c r="F160" s="53" t="str">
        <f aca="false">IF($A160="","",VLOOKUP($A160,[1]!一覧,6,FALSE()))</f>
        <v/>
      </c>
      <c r="G160" s="54" t="str">
        <f aca="false">IF($A160="","",VLOOKUP($A160,[1]!一覧,7,FALSE()))</f>
        <v/>
      </c>
      <c r="H160" s="55" t="str">
        <f aca="false">IF($A160="","",VLOOKUP($A160,[1]!一覧,8,FALSE()))</f>
        <v/>
      </c>
      <c r="I160" s="51" t="str">
        <f aca="false">IF($A160="","",VLOOKUP($A160,[1]!一覧,9,FALSE()))</f>
        <v/>
      </c>
      <c r="J160" s="56" t="str">
        <f aca="false">IF($A160="","",VLOOKUP($A160,[1]!一覧,36,FALSE()))</f>
        <v/>
      </c>
      <c r="K160" s="57" t="str">
        <f aca="false">IF($A160="","",VLOOKUP($A160,[1]!一覧,20,FALSE()))</f>
        <v/>
      </c>
      <c r="L160" s="58"/>
      <c r="M160" s="59"/>
      <c r="N160" s="59"/>
      <c r="O160" s="41"/>
      <c r="P160" s="41" t="n">
        <v>35</v>
      </c>
    </row>
    <row r="161" customFormat="false" ht="30" hidden="false" customHeight="true" outlineLevel="0" collapsed="false">
      <c r="A161" s="30"/>
      <c r="C161" s="60" t="str">
        <f aca="false">IF(A161="","",C160+1)</f>
        <v/>
      </c>
      <c r="D161" s="32" t="str">
        <f aca="false">IF($A161="","",VLOOKUP($A161,[1]!一覧,2,FALSE()))</f>
        <v/>
      </c>
      <c r="E161" s="33" t="str">
        <f aca="false">IF($A161="","",VLOOKUP($A161,[1]!一覧,3,FALSE()))</f>
        <v/>
      </c>
      <c r="F161" s="34" t="str">
        <f aca="false">IF($A161="","",VLOOKUP($A161,[1]!一覧,6,FALSE()))</f>
        <v/>
      </c>
      <c r="G161" s="35" t="str">
        <f aca="false">IF($A161="","",VLOOKUP($A161,[1]!一覧,7,FALSE()))</f>
        <v/>
      </c>
      <c r="H161" s="36" t="str">
        <f aca="false">IF($A161="","",VLOOKUP($A161,[1]!一覧,8,FALSE()))</f>
        <v/>
      </c>
      <c r="I161" s="32" t="str">
        <f aca="false">IF($A161="","",VLOOKUP($A161,[1]!一覧,9,FALSE()))</f>
        <v/>
      </c>
      <c r="J161" s="37" t="str">
        <f aca="false">IF($A161="","",VLOOKUP($A161,[1]!一覧,36,FALSE()))</f>
        <v/>
      </c>
      <c r="K161" s="38" t="str">
        <f aca="false">IF($A161="","",VLOOKUP($A161,[1]!一覧,20,FALSE()))</f>
        <v/>
      </c>
      <c r="L161" s="39"/>
      <c r="M161" s="40"/>
      <c r="N161" s="40"/>
      <c r="O161" s="41"/>
      <c r="P161" s="41" t="n">
        <v>36</v>
      </c>
    </row>
    <row r="162" customFormat="false" ht="30" hidden="false" customHeight="true" outlineLevel="0" collapsed="false">
      <c r="A162" s="30"/>
      <c r="C162" s="42" t="str">
        <f aca="false">IF(A162="","",C161+1)</f>
        <v/>
      </c>
      <c r="D162" s="43" t="str">
        <f aca="false">IF($A162="","",VLOOKUP($A162,[1]!一覧,2,FALSE()))</f>
        <v/>
      </c>
      <c r="E162" s="44" t="str">
        <f aca="false">IF($A162="","",VLOOKUP($A162,[1]!一覧,3,FALSE()))</f>
        <v/>
      </c>
      <c r="F162" s="45" t="str">
        <f aca="false">IF($A162="","",VLOOKUP($A162,[1]!一覧,6,FALSE()))</f>
        <v/>
      </c>
      <c r="G162" s="46" t="str">
        <f aca="false">IF($A162="","",VLOOKUP($A162,[1]!一覧,7,FALSE()))</f>
        <v/>
      </c>
      <c r="H162" s="47" t="str">
        <f aca="false">IF($A162="","",VLOOKUP($A162,[1]!一覧,8,FALSE()))</f>
        <v/>
      </c>
      <c r="I162" s="43" t="str">
        <f aca="false">IF($A162="","",VLOOKUP($A162,[1]!一覧,9,FALSE()))</f>
        <v/>
      </c>
      <c r="J162" s="37" t="str">
        <f aca="false">IF($A162="","",VLOOKUP($A162,[1]!一覧,36,FALSE()))</f>
        <v/>
      </c>
      <c r="K162" s="38" t="str">
        <f aca="false">IF($A162="","",VLOOKUP($A162,[1]!一覧,20,FALSE()))</f>
        <v/>
      </c>
      <c r="L162" s="49"/>
      <c r="M162" s="40"/>
      <c r="N162" s="40"/>
      <c r="O162" s="41"/>
      <c r="P162" s="41" t="n">
        <v>37</v>
      </c>
    </row>
    <row r="163" customFormat="false" ht="30" hidden="false" customHeight="true" outlineLevel="0" collapsed="false">
      <c r="A163" s="30"/>
      <c r="C163" s="42" t="str">
        <f aca="false">IF(A163="","",C162+1)</f>
        <v/>
      </c>
      <c r="D163" s="43" t="str">
        <f aca="false">IF($A163="","",VLOOKUP($A163,[1]!一覧,2,FALSE()))</f>
        <v/>
      </c>
      <c r="E163" s="44" t="str">
        <f aca="false">IF($A163="","",VLOOKUP($A163,[1]!一覧,3,FALSE()))</f>
        <v/>
      </c>
      <c r="F163" s="45" t="str">
        <f aca="false">IF($A163="","",VLOOKUP($A163,[1]!一覧,6,FALSE()))</f>
        <v/>
      </c>
      <c r="G163" s="46" t="str">
        <f aca="false">IF($A163="","",VLOOKUP($A163,[1]!一覧,7,FALSE()))</f>
        <v/>
      </c>
      <c r="H163" s="47" t="str">
        <f aca="false">IF($A163="","",VLOOKUP($A163,[1]!一覧,8,FALSE()))</f>
        <v/>
      </c>
      <c r="I163" s="43" t="str">
        <f aca="false">IF($A163="","",VLOOKUP($A163,[1]!一覧,9,FALSE()))</f>
        <v/>
      </c>
      <c r="J163" s="37" t="str">
        <f aca="false">IF($A163="","",VLOOKUP($A163,[1]!一覧,36,FALSE()))</f>
        <v/>
      </c>
      <c r="K163" s="38" t="str">
        <f aca="false">IF($A163="","",VLOOKUP($A163,[1]!一覧,20,FALSE()))</f>
        <v/>
      </c>
      <c r="L163" s="49"/>
      <c r="M163" s="40"/>
      <c r="N163" s="40"/>
      <c r="O163" s="41"/>
      <c r="P163" s="41" t="n">
        <v>38</v>
      </c>
    </row>
    <row r="164" customFormat="false" ht="30" hidden="false" customHeight="true" outlineLevel="0" collapsed="false">
      <c r="A164" s="30"/>
      <c r="C164" s="42" t="str">
        <f aca="false">IF(A164="","",C163+1)</f>
        <v/>
      </c>
      <c r="D164" s="43" t="str">
        <f aca="false">IF($A164="","",VLOOKUP($A164,[1]!一覧,2,FALSE()))</f>
        <v/>
      </c>
      <c r="E164" s="44" t="str">
        <f aca="false">IF($A164="","",VLOOKUP($A164,[1]!一覧,3,FALSE()))</f>
        <v/>
      </c>
      <c r="F164" s="45" t="str">
        <f aca="false">IF($A164="","",VLOOKUP($A164,[1]!一覧,6,FALSE()))</f>
        <v/>
      </c>
      <c r="G164" s="46" t="str">
        <f aca="false">IF($A164="","",VLOOKUP($A164,[1]!一覧,7,FALSE()))</f>
        <v/>
      </c>
      <c r="H164" s="47" t="str">
        <f aca="false">IF($A164="","",VLOOKUP($A164,[1]!一覧,8,FALSE()))</f>
        <v/>
      </c>
      <c r="I164" s="43" t="str">
        <f aca="false">IF($A164="","",VLOOKUP($A164,[1]!一覧,9,FALSE()))</f>
        <v/>
      </c>
      <c r="J164" s="37" t="str">
        <f aca="false">IF($A164="","",VLOOKUP($A164,[1]!一覧,36,FALSE()))</f>
        <v/>
      </c>
      <c r="K164" s="38" t="str">
        <f aca="false">IF($A164="","",VLOOKUP($A164,[1]!一覧,20,FALSE()))</f>
        <v/>
      </c>
      <c r="L164" s="49"/>
      <c r="M164" s="40"/>
      <c r="N164" s="40"/>
      <c r="O164" s="41"/>
      <c r="P164" s="41" t="n">
        <v>39</v>
      </c>
    </row>
    <row r="165" customFormat="false" ht="30" hidden="false" customHeight="true" outlineLevel="0" collapsed="false">
      <c r="A165" s="30"/>
      <c r="C165" s="50" t="str">
        <f aca="false">IF(A165="","",C164+1)</f>
        <v/>
      </c>
      <c r="D165" s="51" t="str">
        <f aca="false">IF($A165="","",VLOOKUP($A165,[1]!一覧,2,FALSE()))</f>
        <v/>
      </c>
      <c r="E165" s="52" t="str">
        <f aca="false">IF($A165="","",VLOOKUP($A165,[1]!一覧,3,FALSE()))</f>
        <v/>
      </c>
      <c r="F165" s="53" t="str">
        <f aca="false">IF($A165="","",VLOOKUP($A165,[1]!一覧,6,FALSE()))</f>
        <v/>
      </c>
      <c r="G165" s="54" t="str">
        <f aca="false">IF($A165="","",VLOOKUP($A165,[1]!一覧,7,FALSE()))</f>
        <v/>
      </c>
      <c r="H165" s="55" t="str">
        <f aca="false">IF($A165="","",VLOOKUP($A165,[1]!一覧,8,FALSE()))</f>
        <v/>
      </c>
      <c r="I165" s="51" t="str">
        <f aca="false">IF($A165="","",VLOOKUP($A165,[1]!一覧,9,FALSE()))</f>
        <v/>
      </c>
      <c r="J165" s="56" t="str">
        <f aca="false">IF($A165="","",VLOOKUP($A165,[1]!一覧,36,FALSE()))</f>
        <v/>
      </c>
      <c r="K165" s="57" t="str">
        <f aca="false">IF($A165="","",VLOOKUP($A165,[1]!一覧,20,FALSE()))</f>
        <v/>
      </c>
      <c r="L165" s="58"/>
      <c r="M165" s="59"/>
      <c r="N165" s="59"/>
      <c r="O165" s="41"/>
      <c r="P165" s="41" t="n">
        <v>40</v>
      </c>
    </row>
    <row r="166" customFormat="false" ht="30" hidden="false" customHeight="true" outlineLevel="0" collapsed="false">
      <c r="A166" s="30"/>
      <c r="C166" s="60" t="str">
        <f aca="false">IF(A166="","",C165+1)</f>
        <v/>
      </c>
      <c r="D166" s="32" t="str">
        <f aca="false">IF($A166="","",VLOOKUP($A166,[1]!一覧,2,FALSE()))</f>
        <v/>
      </c>
      <c r="E166" s="33" t="str">
        <f aca="false">IF($A166="","",VLOOKUP($A166,[1]!一覧,3,FALSE()))</f>
        <v/>
      </c>
      <c r="F166" s="34" t="str">
        <f aca="false">IF($A166="","",VLOOKUP($A166,[1]!一覧,6,FALSE()))</f>
        <v/>
      </c>
      <c r="G166" s="35" t="str">
        <f aca="false">IF($A166="","",VLOOKUP($A166,[1]!一覧,7,FALSE()))</f>
        <v/>
      </c>
      <c r="H166" s="36" t="str">
        <f aca="false">IF($A166="","",VLOOKUP($A166,[1]!一覧,8,FALSE()))</f>
        <v/>
      </c>
      <c r="I166" s="32" t="str">
        <f aca="false">IF($A166="","",VLOOKUP($A166,[1]!一覧,9,FALSE()))</f>
        <v/>
      </c>
      <c r="J166" s="37" t="str">
        <f aca="false">IF($A166="","",VLOOKUP($A166,[1]!一覧,36,FALSE()))</f>
        <v/>
      </c>
      <c r="K166" s="38" t="str">
        <f aca="false">IF($A166="","",VLOOKUP($A166,[1]!一覧,20,FALSE()))</f>
        <v/>
      </c>
      <c r="L166" s="39"/>
      <c r="M166" s="40"/>
      <c r="N166" s="40"/>
      <c r="O166" s="41"/>
      <c r="P166" s="41" t="n">
        <v>41</v>
      </c>
    </row>
    <row r="167" customFormat="false" ht="30" hidden="false" customHeight="true" outlineLevel="0" collapsed="false">
      <c r="A167" s="30"/>
      <c r="C167" s="42" t="str">
        <f aca="false">IF(A167="","",C166+1)</f>
        <v/>
      </c>
      <c r="D167" s="43" t="str">
        <f aca="false">IF($A167="","",VLOOKUP($A167,[1]!一覧,2,FALSE()))</f>
        <v/>
      </c>
      <c r="E167" s="44" t="str">
        <f aca="false">IF($A167="","",VLOOKUP($A167,[1]!一覧,3,FALSE()))</f>
        <v/>
      </c>
      <c r="F167" s="45" t="str">
        <f aca="false">IF($A167="","",VLOOKUP($A167,[1]!一覧,6,FALSE()))</f>
        <v/>
      </c>
      <c r="G167" s="46" t="str">
        <f aca="false">IF($A167="","",VLOOKUP($A167,[1]!一覧,7,FALSE()))</f>
        <v/>
      </c>
      <c r="H167" s="47" t="str">
        <f aca="false">IF($A167="","",VLOOKUP($A167,[1]!一覧,8,FALSE()))</f>
        <v/>
      </c>
      <c r="I167" s="43" t="str">
        <f aca="false">IF($A167="","",VLOOKUP($A167,[1]!一覧,9,FALSE()))</f>
        <v/>
      </c>
      <c r="J167" s="37" t="str">
        <f aca="false">IF($A167="","",VLOOKUP($A167,[1]!一覧,36,FALSE()))</f>
        <v/>
      </c>
      <c r="K167" s="38" t="str">
        <f aca="false">IF($A167="","",VLOOKUP($A167,[1]!一覧,20,FALSE()))</f>
        <v/>
      </c>
      <c r="L167" s="49"/>
      <c r="M167" s="40"/>
      <c r="N167" s="40"/>
      <c r="O167" s="41"/>
      <c r="P167" s="41" t="n">
        <v>42</v>
      </c>
    </row>
    <row r="168" customFormat="false" ht="30" hidden="false" customHeight="true" outlineLevel="0" collapsed="false">
      <c r="A168" s="30"/>
      <c r="C168" s="42" t="str">
        <f aca="false">IF(A168="","",C167+1)</f>
        <v/>
      </c>
      <c r="D168" s="43" t="str">
        <f aca="false">IF($A168="","",VLOOKUP($A168,[1]!一覧,2,FALSE()))</f>
        <v/>
      </c>
      <c r="E168" s="44" t="str">
        <f aca="false">IF($A168="","",VLOOKUP($A168,[1]!一覧,3,FALSE()))</f>
        <v/>
      </c>
      <c r="F168" s="45" t="str">
        <f aca="false">IF($A168="","",VLOOKUP($A168,[1]!一覧,6,FALSE()))</f>
        <v/>
      </c>
      <c r="G168" s="46" t="str">
        <f aca="false">IF($A168="","",VLOOKUP($A168,[1]!一覧,7,FALSE()))</f>
        <v/>
      </c>
      <c r="H168" s="47" t="str">
        <f aca="false">IF($A168="","",VLOOKUP($A168,[1]!一覧,8,FALSE()))</f>
        <v/>
      </c>
      <c r="I168" s="43" t="str">
        <f aca="false">IF($A168="","",VLOOKUP($A168,[1]!一覧,9,FALSE()))</f>
        <v/>
      </c>
      <c r="J168" s="37" t="str">
        <f aca="false">IF($A168="","",VLOOKUP($A168,[1]!一覧,36,FALSE()))</f>
        <v/>
      </c>
      <c r="K168" s="38" t="str">
        <f aca="false">IF($A168="","",VLOOKUP($A168,[1]!一覧,20,FALSE()))</f>
        <v/>
      </c>
      <c r="L168" s="49"/>
      <c r="M168" s="40"/>
      <c r="N168" s="40"/>
      <c r="O168" s="41"/>
      <c r="P168" s="41" t="n">
        <v>43</v>
      </c>
    </row>
    <row r="169" customFormat="false" ht="30" hidden="false" customHeight="true" outlineLevel="0" collapsed="false">
      <c r="A169" s="30"/>
      <c r="C169" s="42" t="str">
        <f aca="false">IF(A169="","",C168+1)</f>
        <v/>
      </c>
      <c r="D169" s="43" t="str">
        <f aca="false">IF($A169="","",VLOOKUP($A169,[1]!一覧,2,FALSE()))</f>
        <v/>
      </c>
      <c r="E169" s="44" t="str">
        <f aca="false">IF($A169="","",VLOOKUP($A169,[1]!一覧,3,FALSE()))</f>
        <v/>
      </c>
      <c r="F169" s="45" t="str">
        <f aca="false">IF($A169="","",VLOOKUP($A169,[1]!一覧,6,FALSE()))</f>
        <v/>
      </c>
      <c r="G169" s="46" t="str">
        <f aca="false">IF($A169="","",VLOOKUP($A169,[1]!一覧,7,FALSE()))</f>
        <v/>
      </c>
      <c r="H169" s="47" t="str">
        <f aca="false">IF($A169="","",VLOOKUP($A169,[1]!一覧,8,FALSE()))</f>
        <v/>
      </c>
      <c r="I169" s="43" t="str">
        <f aca="false">IF($A169="","",VLOOKUP($A169,[1]!一覧,9,FALSE()))</f>
        <v/>
      </c>
      <c r="J169" s="37" t="str">
        <f aca="false">IF($A169="","",VLOOKUP($A169,[1]!一覧,36,FALSE()))</f>
        <v/>
      </c>
      <c r="K169" s="38" t="str">
        <f aca="false">IF($A169="","",VLOOKUP($A169,[1]!一覧,20,FALSE()))</f>
        <v/>
      </c>
      <c r="L169" s="49"/>
      <c r="M169" s="40"/>
      <c r="N169" s="40"/>
      <c r="O169" s="41"/>
      <c r="P169" s="41" t="n">
        <v>44</v>
      </c>
    </row>
    <row r="170" customFormat="false" ht="30" hidden="false" customHeight="true" outlineLevel="0" collapsed="false">
      <c r="A170" s="30"/>
      <c r="C170" s="50" t="str">
        <f aca="false">IF(A170="","",C169+1)</f>
        <v/>
      </c>
      <c r="D170" s="51" t="str">
        <f aca="false">IF($A170="","",VLOOKUP($A170,[1]!一覧,2,FALSE()))</f>
        <v/>
      </c>
      <c r="E170" s="52" t="str">
        <f aca="false">IF($A170="","",VLOOKUP($A170,[1]!一覧,3,FALSE()))</f>
        <v/>
      </c>
      <c r="F170" s="53" t="str">
        <f aca="false">IF($A170="","",VLOOKUP($A170,[1]!一覧,6,FALSE()))</f>
        <v/>
      </c>
      <c r="G170" s="54" t="str">
        <f aca="false">IF($A170="","",VLOOKUP($A170,[1]!一覧,7,FALSE()))</f>
        <v/>
      </c>
      <c r="H170" s="55" t="str">
        <f aca="false">IF($A170="","",VLOOKUP($A170,[1]!一覧,8,FALSE()))</f>
        <v/>
      </c>
      <c r="I170" s="51" t="str">
        <f aca="false">IF($A170="","",VLOOKUP($A170,[1]!一覧,9,FALSE()))</f>
        <v/>
      </c>
      <c r="J170" s="56" t="str">
        <f aca="false">IF($A170="","",VLOOKUP($A170,[1]!一覧,36,FALSE()))</f>
        <v/>
      </c>
      <c r="K170" s="57" t="str">
        <f aca="false">IF($A170="","",VLOOKUP($A170,[1]!一覧,20,FALSE()))</f>
        <v/>
      </c>
      <c r="L170" s="58"/>
      <c r="M170" s="59"/>
      <c r="N170" s="59"/>
      <c r="O170" s="41"/>
      <c r="P170" s="41" t="n">
        <v>45</v>
      </c>
    </row>
    <row r="171" customFormat="false" ht="30" hidden="false" customHeight="true" outlineLevel="0" collapsed="false">
      <c r="C171" s="61" t="str">
        <f aca="false">IF($A171="","",VLOOKUP($A171,[1]!一覧,2,FALSE()))</f>
        <v/>
      </c>
      <c r="D171" s="62"/>
      <c r="E171" s="63" t="str">
        <f aca="false">IF($A171="","",VLOOKUP($A171,[1]!一覧,4,FALSE()))</f>
        <v/>
      </c>
      <c r="F171" s="64" t="s">
        <v>13</v>
      </c>
      <c r="G171" s="64"/>
      <c r="H171" s="65" t="n">
        <f aca="false">COUNT(A151:A170)</f>
        <v>0</v>
      </c>
      <c r="I171" s="65"/>
      <c r="J171" s="66" t="n">
        <f aca="false">SUM(J151:J170)</f>
        <v>0</v>
      </c>
      <c r="K171" s="63"/>
      <c r="L171" s="67"/>
      <c r="M171" s="59"/>
      <c r="N171" s="59"/>
      <c r="O171" s="41"/>
      <c r="P171" s="41" t="n">
        <v>50</v>
      </c>
    </row>
    <row r="172" customFormat="false" ht="12" hidden="true" customHeight="false" outlineLevel="0" collapsed="false"/>
    <row r="173" customFormat="false" ht="12" hidden="true" customHeight="false" outlineLevel="0" collapsed="false"/>
    <row r="174" customFormat="false" ht="12" hidden="true" customHeight="false" outlineLevel="0" collapsed="false"/>
    <row r="175" customFormat="false" ht="23.25" hidden="true" customHeight="true" outlineLevel="0" collapsed="false">
      <c r="K175" s="8" t="s">
        <v>0</v>
      </c>
      <c r="M175" s="9" t="str">
        <f aca="false">LEFT([1]基本ﾃﾞｰﾀ!$G$6,1)</f>
        <v>中</v>
      </c>
      <c r="N175" s="10" t="n">
        <f aca="false">[1]基本ﾃﾞｰﾀ!$H$6</f>
        <v>88</v>
      </c>
      <c r="Q175" s="11"/>
      <c r="R175" s="12"/>
    </row>
    <row r="176" customFormat="false" ht="23.25" hidden="true" customHeight="true" outlineLevel="0" collapsed="false">
      <c r="M176" s="13" t="n">
        <v>7</v>
      </c>
      <c r="N176" s="14" t="n">
        <f aca="false">ROUNDUP(MAX($C$6:$C$501)/20,0)</f>
        <v>1</v>
      </c>
      <c r="Q176" s="11"/>
      <c r="R176" s="12"/>
    </row>
    <row r="177" customFormat="false" ht="44.25" hidden="true" customHeight="true" outlineLevel="0" collapsed="false">
      <c r="F177" s="15" t="str">
        <f aca="false">[1]基本ﾃﾞｰﾀ!$C$3&amp;[1]基本ﾃﾞｰﾀ!$D$3&amp;[1]基本ﾃﾞｰﾀ!$E$3</f>
        <v>令和6年度</v>
      </c>
      <c r="G177" s="15"/>
      <c r="H177" s="15"/>
      <c r="I177" s="15"/>
      <c r="J177" s="15"/>
      <c r="K177" s="15"/>
      <c r="L177" s="15"/>
      <c r="M177" s="16" t="str">
        <f aca="false">IF(A180&gt;400,"(特別支援分)","")</f>
        <v/>
      </c>
      <c r="N177" s="16"/>
    </row>
    <row r="178" customFormat="false" ht="30" hidden="true" customHeight="true" outlineLevel="0" collapsed="false">
      <c r="C178" s="17" t="s">
        <v>1</v>
      </c>
      <c r="D178" s="68" t="str">
        <f aca="false">D4</f>
        <v>体育実技用具</v>
      </c>
      <c r="E178" s="68"/>
      <c r="F178" s="68"/>
      <c r="G178" s="19" t="s">
        <v>3</v>
      </c>
      <c r="H178" s="20" t="n">
        <f aca="false">H149</f>
        <v>0</v>
      </c>
      <c r="I178" s="20"/>
      <c r="K178" s="21"/>
      <c r="L178" s="22"/>
      <c r="M178" s="22"/>
      <c r="N178" s="23" t="str">
        <f aca="false">[1]基本ﾃﾞｰﾀ!$C$6</f>
        <v>青森市立青森中学校</v>
      </c>
    </row>
    <row r="179" s="3" customFormat="true" ht="32.25" hidden="true" customHeight="true" outlineLevel="0" collapsed="false">
      <c r="A179" s="1"/>
      <c r="C179" s="24" t="s">
        <v>4</v>
      </c>
      <c r="D179" s="25" t="s">
        <v>5</v>
      </c>
      <c r="E179" s="26" t="s">
        <v>6</v>
      </c>
      <c r="F179" s="26" t="s">
        <v>7</v>
      </c>
      <c r="G179" s="26"/>
      <c r="H179" s="26" t="s">
        <v>8</v>
      </c>
      <c r="I179" s="26"/>
      <c r="J179" s="27" t="s">
        <v>9</v>
      </c>
      <c r="K179" s="26" t="s">
        <v>10</v>
      </c>
      <c r="L179" s="26" t="s">
        <v>11</v>
      </c>
      <c r="M179" s="28" t="s">
        <v>12</v>
      </c>
      <c r="N179" s="28"/>
      <c r="O179" s="29"/>
      <c r="P179" s="29"/>
    </row>
    <row r="180" customFormat="false" ht="30" hidden="true" customHeight="true" outlineLevel="0" collapsed="false">
      <c r="A180" s="30"/>
      <c r="C180" s="31" t="str">
        <f aca="false">IF(A180="","",C170+1)</f>
        <v/>
      </c>
      <c r="D180" s="32" t="str">
        <f aca="false">IF($A180="","",VLOOKUP($A180,[1]!一覧,2,FALSE()))</f>
        <v/>
      </c>
      <c r="E180" s="33" t="str">
        <f aca="false">IF($A180="","",VLOOKUP($A180,[1]!一覧,3,FALSE()))</f>
        <v/>
      </c>
      <c r="F180" s="34" t="str">
        <f aca="false">IF($A180="","",VLOOKUP($A180,[1]!一覧,6,FALSE()))</f>
        <v/>
      </c>
      <c r="G180" s="35" t="str">
        <f aca="false">IF($A180="","",VLOOKUP($A180,[1]!一覧,7,FALSE()))</f>
        <v/>
      </c>
      <c r="H180" s="36" t="str">
        <f aca="false">IF($A180="","",VLOOKUP($A180,[1]!一覧,8,FALSE()))</f>
        <v/>
      </c>
      <c r="I180" s="32" t="str">
        <f aca="false">IF($A180="","",VLOOKUP($A180,[1]!一覧,9,FALSE()))</f>
        <v/>
      </c>
      <c r="J180" s="37" t="str">
        <f aca="false">IF($A180="","",VLOOKUP($A180,[1]!一覧,36,FALSE()))</f>
        <v/>
      </c>
      <c r="K180" s="38" t="str">
        <f aca="false">IF($A180="","",VLOOKUP($A180,[1]!一覧,20,FALSE()))</f>
        <v/>
      </c>
      <c r="L180" s="39"/>
      <c r="M180" s="40"/>
      <c r="N180" s="40"/>
      <c r="O180" s="41"/>
      <c r="P180" s="41" t="n">
        <v>26</v>
      </c>
    </row>
    <row r="181" customFormat="false" ht="30" hidden="true" customHeight="true" outlineLevel="0" collapsed="false">
      <c r="A181" s="30"/>
      <c r="C181" s="42" t="str">
        <f aca="false">IF(A181="","",C180+1)</f>
        <v/>
      </c>
      <c r="D181" s="43" t="str">
        <f aca="false">IF($A181="","",VLOOKUP($A181,[1]!一覧,2,FALSE()))</f>
        <v/>
      </c>
      <c r="E181" s="44" t="str">
        <f aca="false">IF($A181="","",VLOOKUP($A181,[1]!一覧,3,FALSE()))</f>
        <v/>
      </c>
      <c r="F181" s="45" t="str">
        <f aca="false">IF($A181="","",VLOOKUP($A181,[1]!一覧,6,FALSE()))</f>
        <v/>
      </c>
      <c r="G181" s="46" t="str">
        <f aca="false">IF($A181="","",VLOOKUP($A181,[1]!一覧,7,FALSE()))</f>
        <v/>
      </c>
      <c r="H181" s="47" t="str">
        <f aca="false">IF($A181="","",VLOOKUP($A181,[1]!一覧,8,FALSE()))</f>
        <v/>
      </c>
      <c r="I181" s="43" t="str">
        <f aca="false">IF($A181="","",VLOOKUP($A181,[1]!一覧,9,FALSE()))</f>
        <v/>
      </c>
      <c r="J181" s="37" t="str">
        <f aca="false">IF($A181="","",VLOOKUP($A181,[1]!一覧,36,FALSE()))</f>
        <v/>
      </c>
      <c r="K181" s="38" t="str">
        <f aca="false">IF($A181="","",VLOOKUP($A181,[1]!一覧,20,FALSE()))</f>
        <v/>
      </c>
      <c r="L181" s="49"/>
      <c r="M181" s="40"/>
      <c r="N181" s="40"/>
      <c r="O181" s="41"/>
      <c r="P181" s="41" t="n">
        <v>27</v>
      </c>
    </row>
    <row r="182" customFormat="false" ht="30" hidden="true" customHeight="true" outlineLevel="0" collapsed="false">
      <c r="A182" s="30"/>
      <c r="C182" s="42" t="str">
        <f aca="false">IF(A182="","",C181+1)</f>
        <v/>
      </c>
      <c r="D182" s="43" t="str">
        <f aca="false">IF($A182="","",VLOOKUP($A182,[1]!一覧,2,FALSE()))</f>
        <v/>
      </c>
      <c r="E182" s="44" t="str">
        <f aca="false">IF($A182="","",VLOOKUP($A182,[1]!一覧,3,FALSE()))</f>
        <v/>
      </c>
      <c r="F182" s="45" t="str">
        <f aca="false">IF($A182="","",VLOOKUP($A182,[1]!一覧,6,FALSE()))</f>
        <v/>
      </c>
      <c r="G182" s="46" t="str">
        <f aca="false">IF($A182="","",VLOOKUP($A182,[1]!一覧,7,FALSE()))</f>
        <v/>
      </c>
      <c r="H182" s="47" t="str">
        <f aca="false">IF($A182="","",VLOOKUP($A182,[1]!一覧,8,FALSE()))</f>
        <v/>
      </c>
      <c r="I182" s="43" t="str">
        <f aca="false">IF($A182="","",VLOOKUP($A182,[1]!一覧,9,FALSE()))</f>
        <v/>
      </c>
      <c r="J182" s="37" t="str">
        <f aca="false">IF($A182="","",VLOOKUP($A182,[1]!一覧,36,FALSE()))</f>
        <v/>
      </c>
      <c r="K182" s="38" t="str">
        <f aca="false">IF($A182="","",VLOOKUP($A182,[1]!一覧,20,FALSE()))</f>
        <v/>
      </c>
      <c r="L182" s="49"/>
      <c r="M182" s="40"/>
      <c r="N182" s="40"/>
      <c r="O182" s="41"/>
      <c r="P182" s="41" t="n">
        <v>28</v>
      </c>
    </row>
    <row r="183" customFormat="false" ht="30" hidden="true" customHeight="true" outlineLevel="0" collapsed="false">
      <c r="A183" s="30"/>
      <c r="C183" s="42" t="str">
        <f aca="false">IF(A183="","",C182+1)</f>
        <v/>
      </c>
      <c r="D183" s="43" t="str">
        <f aca="false">IF($A183="","",VLOOKUP($A183,[1]!一覧,2,FALSE()))</f>
        <v/>
      </c>
      <c r="E183" s="44" t="str">
        <f aca="false">IF($A183="","",VLOOKUP($A183,[1]!一覧,3,FALSE()))</f>
        <v/>
      </c>
      <c r="F183" s="45" t="str">
        <f aca="false">IF($A183="","",VLOOKUP($A183,[1]!一覧,6,FALSE()))</f>
        <v/>
      </c>
      <c r="G183" s="46" t="str">
        <f aca="false">IF($A183="","",VLOOKUP($A183,[1]!一覧,7,FALSE()))</f>
        <v/>
      </c>
      <c r="H183" s="47" t="str">
        <f aca="false">IF($A183="","",VLOOKUP($A183,[1]!一覧,8,FALSE()))</f>
        <v/>
      </c>
      <c r="I183" s="43" t="str">
        <f aca="false">IF($A183="","",VLOOKUP($A183,[1]!一覧,9,FALSE()))</f>
        <v/>
      </c>
      <c r="J183" s="37" t="str">
        <f aca="false">IF($A183="","",VLOOKUP($A183,[1]!一覧,36,FALSE()))</f>
        <v/>
      </c>
      <c r="K183" s="38" t="str">
        <f aca="false">IF($A183="","",VLOOKUP($A183,[1]!一覧,20,FALSE()))</f>
        <v/>
      </c>
      <c r="L183" s="49"/>
      <c r="M183" s="40"/>
      <c r="N183" s="40"/>
      <c r="O183" s="41"/>
      <c r="P183" s="41" t="n">
        <v>29</v>
      </c>
    </row>
    <row r="184" customFormat="false" ht="30" hidden="true" customHeight="true" outlineLevel="0" collapsed="false">
      <c r="A184" s="30"/>
      <c r="C184" s="50" t="str">
        <f aca="false">IF(A184="","",C183+1)</f>
        <v/>
      </c>
      <c r="D184" s="51" t="str">
        <f aca="false">IF($A184="","",VLOOKUP($A184,[1]!一覧,2,FALSE()))</f>
        <v/>
      </c>
      <c r="E184" s="52" t="str">
        <f aca="false">IF($A184="","",VLOOKUP($A184,[1]!一覧,3,FALSE()))</f>
        <v/>
      </c>
      <c r="F184" s="53" t="str">
        <f aca="false">IF($A184="","",VLOOKUP($A184,[1]!一覧,6,FALSE()))</f>
        <v/>
      </c>
      <c r="G184" s="54" t="str">
        <f aca="false">IF($A184="","",VLOOKUP($A184,[1]!一覧,7,FALSE()))</f>
        <v/>
      </c>
      <c r="H184" s="55" t="str">
        <f aca="false">IF($A184="","",VLOOKUP($A184,[1]!一覧,8,FALSE()))</f>
        <v/>
      </c>
      <c r="I184" s="51" t="str">
        <f aca="false">IF($A184="","",VLOOKUP($A184,[1]!一覧,9,FALSE()))</f>
        <v/>
      </c>
      <c r="J184" s="56" t="str">
        <f aca="false">IF($A184="","",VLOOKUP($A184,[1]!一覧,36,FALSE()))</f>
        <v/>
      </c>
      <c r="K184" s="57" t="str">
        <f aca="false">IF($A184="","",VLOOKUP($A184,[1]!一覧,20,FALSE()))</f>
        <v/>
      </c>
      <c r="L184" s="58"/>
      <c r="M184" s="59"/>
      <c r="N184" s="59"/>
      <c r="O184" s="41"/>
      <c r="P184" s="41" t="n">
        <v>30</v>
      </c>
    </row>
    <row r="185" customFormat="false" ht="30" hidden="true" customHeight="true" outlineLevel="0" collapsed="false">
      <c r="A185" s="30"/>
      <c r="C185" s="60" t="str">
        <f aca="false">IF(A185="","",C184+1)</f>
        <v/>
      </c>
      <c r="D185" s="32" t="str">
        <f aca="false">IF($A185="","",VLOOKUP($A185,[1]!一覧,2,FALSE()))</f>
        <v/>
      </c>
      <c r="E185" s="33" t="str">
        <f aca="false">IF($A185="","",VLOOKUP($A185,[1]!一覧,3,FALSE()))</f>
        <v/>
      </c>
      <c r="F185" s="34" t="str">
        <f aca="false">IF($A185="","",VLOOKUP($A185,[1]!一覧,6,FALSE()))</f>
        <v/>
      </c>
      <c r="G185" s="35" t="str">
        <f aca="false">IF($A185="","",VLOOKUP($A185,[1]!一覧,7,FALSE()))</f>
        <v/>
      </c>
      <c r="H185" s="36" t="str">
        <f aca="false">IF($A185="","",VLOOKUP($A185,[1]!一覧,8,FALSE()))</f>
        <v/>
      </c>
      <c r="I185" s="32" t="str">
        <f aca="false">IF($A185="","",VLOOKUP($A185,[1]!一覧,9,FALSE()))</f>
        <v/>
      </c>
      <c r="J185" s="37" t="str">
        <f aca="false">IF($A185="","",VLOOKUP($A185,[1]!一覧,36,FALSE()))</f>
        <v/>
      </c>
      <c r="K185" s="38" t="str">
        <f aca="false">IF($A185="","",VLOOKUP($A185,[1]!一覧,20,FALSE()))</f>
        <v/>
      </c>
      <c r="L185" s="39"/>
      <c r="M185" s="40"/>
      <c r="N185" s="40"/>
      <c r="O185" s="41"/>
      <c r="P185" s="41" t="n">
        <v>31</v>
      </c>
    </row>
    <row r="186" customFormat="false" ht="30" hidden="true" customHeight="true" outlineLevel="0" collapsed="false">
      <c r="A186" s="30"/>
      <c r="C186" s="42" t="str">
        <f aca="false">IF(A186="","",C185+1)</f>
        <v/>
      </c>
      <c r="D186" s="43" t="str">
        <f aca="false">IF($A186="","",VLOOKUP($A186,[1]!一覧,2,FALSE()))</f>
        <v/>
      </c>
      <c r="E186" s="44" t="str">
        <f aca="false">IF($A186="","",VLOOKUP($A186,[1]!一覧,3,FALSE()))</f>
        <v/>
      </c>
      <c r="F186" s="45" t="str">
        <f aca="false">IF($A186="","",VLOOKUP($A186,[1]!一覧,6,FALSE()))</f>
        <v/>
      </c>
      <c r="G186" s="46" t="str">
        <f aca="false">IF($A186="","",VLOOKUP($A186,[1]!一覧,7,FALSE()))</f>
        <v/>
      </c>
      <c r="H186" s="47" t="str">
        <f aca="false">IF($A186="","",VLOOKUP($A186,[1]!一覧,8,FALSE()))</f>
        <v/>
      </c>
      <c r="I186" s="43" t="str">
        <f aca="false">IF($A186="","",VLOOKUP($A186,[1]!一覧,9,FALSE()))</f>
        <v/>
      </c>
      <c r="J186" s="37" t="str">
        <f aca="false">IF($A186="","",VLOOKUP($A186,[1]!一覧,36,FALSE()))</f>
        <v/>
      </c>
      <c r="K186" s="38" t="str">
        <f aca="false">IF($A186="","",VLOOKUP($A186,[1]!一覧,20,FALSE()))</f>
        <v/>
      </c>
      <c r="L186" s="49"/>
      <c r="M186" s="40"/>
      <c r="N186" s="40"/>
      <c r="O186" s="41"/>
      <c r="P186" s="41" t="n">
        <v>32</v>
      </c>
    </row>
    <row r="187" customFormat="false" ht="30" hidden="true" customHeight="true" outlineLevel="0" collapsed="false">
      <c r="A187" s="30"/>
      <c r="C187" s="42" t="str">
        <f aca="false">IF(A187="","",C186+1)</f>
        <v/>
      </c>
      <c r="D187" s="43" t="str">
        <f aca="false">IF($A187="","",VLOOKUP($A187,[1]!一覧,2,FALSE()))</f>
        <v/>
      </c>
      <c r="E187" s="44" t="str">
        <f aca="false">IF($A187="","",VLOOKUP($A187,[1]!一覧,3,FALSE()))</f>
        <v/>
      </c>
      <c r="F187" s="45" t="str">
        <f aca="false">IF($A187="","",VLOOKUP($A187,[1]!一覧,6,FALSE()))</f>
        <v/>
      </c>
      <c r="G187" s="46" t="str">
        <f aca="false">IF($A187="","",VLOOKUP($A187,[1]!一覧,7,FALSE()))</f>
        <v/>
      </c>
      <c r="H187" s="47" t="str">
        <f aca="false">IF($A187="","",VLOOKUP($A187,[1]!一覧,8,FALSE()))</f>
        <v/>
      </c>
      <c r="I187" s="43" t="str">
        <f aca="false">IF($A187="","",VLOOKUP($A187,[1]!一覧,9,FALSE()))</f>
        <v/>
      </c>
      <c r="J187" s="37" t="str">
        <f aca="false">IF($A187="","",VLOOKUP($A187,[1]!一覧,36,FALSE()))</f>
        <v/>
      </c>
      <c r="K187" s="38" t="str">
        <f aca="false">IF($A187="","",VLOOKUP($A187,[1]!一覧,20,FALSE()))</f>
        <v/>
      </c>
      <c r="L187" s="49"/>
      <c r="M187" s="40"/>
      <c r="N187" s="40"/>
      <c r="O187" s="41"/>
      <c r="P187" s="41" t="n">
        <v>33</v>
      </c>
    </row>
    <row r="188" customFormat="false" ht="30" hidden="true" customHeight="true" outlineLevel="0" collapsed="false">
      <c r="A188" s="30"/>
      <c r="C188" s="42" t="str">
        <f aca="false">IF(A188="","",C187+1)</f>
        <v/>
      </c>
      <c r="D188" s="43" t="str">
        <f aca="false">IF($A188="","",VLOOKUP($A188,[1]!一覧,2,FALSE()))</f>
        <v/>
      </c>
      <c r="E188" s="44" t="str">
        <f aca="false">IF($A188="","",VLOOKUP($A188,[1]!一覧,3,FALSE()))</f>
        <v/>
      </c>
      <c r="F188" s="45" t="str">
        <f aca="false">IF($A188="","",VLOOKUP($A188,[1]!一覧,6,FALSE()))</f>
        <v/>
      </c>
      <c r="G188" s="46" t="str">
        <f aca="false">IF($A188="","",VLOOKUP($A188,[1]!一覧,7,FALSE()))</f>
        <v/>
      </c>
      <c r="H188" s="47" t="str">
        <f aca="false">IF($A188="","",VLOOKUP($A188,[1]!一覧,8,FALSE()))</f>
        <v/>
      </c>
      <c r="I188" s="43" t="str">
        <f aca="false">IF($A188="","",VLOOKUP($A188,[1]!一覧,9,FALSE()))</f>
        <v/>
      </c>
      <c r="J188" s="37" t="str">
        <f aca="false">IF($A188="","",VLOOKUP($A188,[1]!一覧,36,FALSE()))</f>
        <v/>
      </c>
      <c r="K188" s="38" t="str">
        <f aca="false">IF($A188="","",VLOOKUP($A188,[1]!一覧,20,FALSE()))</f>
        <v/>
      </c>
      <c r="L188" s="49"/>
      <c r="M188" s="40"/>
      <c r="N188" s="40"/>
      <c r="O188" s="41"/>
      <c r="P188" s="41" t="n">
        <v>34</v>
      </c>
    </row>
    <row r="189" customFormat="false" ht="30" hidden="true" customHeight="true" outlineLevel="0" collapsed="false">
      <c r="A189" s="30"/>
      <c r="C189" s="50" t="str">
        <f aca="false">IF(A189="","",C188+1)</f>
        <v/>
      </c>
      <c r="D189" s="51" t="str">
        <f aca="false">IF($A189="","",VLOOKUP($A189,[1]!一覧,2,FALSE()))</f>
        <v/>
      </c>
      <c r="E189" s="52" t="str">
        <f aca="false">IF($A189="","",VLOOKUP($A189,[1]!一覧,3,FALSE()))</f>
        <v/>
      </c>
      <c r="F189" s="53" t="str">
        <f aca="false">IF($A189="","",VLOOKUP($A189,[1]!一覧,6,FALSE()))</f>
        <v/>
      </c>
      <c r="G189" s="54" t="str">
        <f aca="false">IF($A189="","",VLOOKUP($A189,[1]!一覧,7,FALSE()))</f>
        <v/>
      </c>
      <c r="H189" s="55" t="str">
        <f aca="false">IF($A189="","",VLOOKUP($A189,[1]!一覧,8,FALSE()))</f>
        <v/>
      </c>
      <c r="I189" s="51" t="str">
        <f aca="false">IF($A189="","",VLOOKUP($A189,[1]!一覧,9,FALSE()))</f>
        <v/>
      </c>
      <c r="J189" s="56" t="str">
        <f aca="false">IF($A189="","",VLOOKUP($A189,[1]!一覧,36,FALSE()))</f>
        <v/>
      </c>
      <c r="K189" s="57" t="str">
        <f aca="false">IF($A189="","",VLOOKUP($A189,[1]!一覧,20,FALSE()))</f>
        <v/>
      </c>
      <c r="L189" s="58"/>
      <c r="M189" s="59"/>
      <c r="N189" s="59"/>
      <c r="O189" s="41"/>
      <c r="P189" s="41" t="n">
        <v>35</v>
      </c>
    </row>
    <row r="190" customFormat="false" ht="30" hidden="true" customHeight="true" outlineLevel="0" collapsed="false">
      <c r="A190" s="30"/>
      <c r="C190" s="60" t="str">
        <f aca="false">IF(A190="","",C189+1)</f>
        <v/>
      </c>
      <c r="D190" s="32" t="str">
        <f aca="false">IF($A190="","",VLOOKUP($A190,[1]!一覧,2,FALSE()))</f>
        <v/>
      </c>
      <c r="E190" s="33" t="str">
        <f aca="false">IF($A190="","",VLOOKUP($A190,[1]!一覧,3,FALSE()))</f>
        <v/>
      </c>
      <c r="F190" s="34" t="str">
        <f aca="false">IF($A190="","",VLOOKUP($A190,[1]!一覧,6,FALSE()))</f>
        <v/>
      </c>
      <c r="G190" s="35" t="str">
        <f aca="false">IF($A190="","",VLOOKUP($A190,[1]!一覧,7,FALSE()))</f>
        <v/>
      </c>
      <c r="H190" s="36" t="str">
        <f aca="false">IF($A190="","",VLOOKUP($A190,[1]!一覧,8,FALSE()))</f>
        <v/>
      </c>
      <c r="I190" s="32" t="str">
        <f aca="false">IF($A190="","",VLOOKUP($A190,[1]!一覧,9,FALSE()))</f>
        <v/>
      </c>
      <c r="J190" s="37" t="str">
        <f aca="false">IF($A190="","",VLOOKUP($A190,[1]!一覧,36,FALSE()))</f>
        <v/>
      </c>
      <c r="K190" s="38" t="str">
        <f aca="false">IF($A190="","",VLOOKUP($A190,[1]!一覧,20,FALSE()))</f>
        <v/>
      </c>
      <c r="L190" s="39"/>
      <c r="M190" s="40"/>
      <c r="N190" s="40"/>
      <c r="O190" s="41"/>
      <c r="P190" s="41" t="n">
        <v>36</v>
      </c>
    </row>
    <row r="191" customFormat="false" ht="30" hidden="true" customHeight="true" outlineLevel="0" collapsed="false">
      <c r="A191" s="30"/>
      <c r="C191" s="42" t="str">
        <f aca="false">IF(A191="","",C190+1)</f>
        <v/>
      </c>
      <c r="D191" s="43" t="str">
        <f aca="false">IF($A191="","",VLOOKUP($A191,[1]!一覧,2,FALSE()))</f>
        <v/>
      </c>
      <c r="E191" s="44" t="str">
        <f aca="false">IF($A191="","",VLOOKUP($A191,[1]!一覧,3,FALSE()))</f>
        <v/>
      </c>
      <c r="F191" s="45" t="str">
        <f aca="false">IF($A191="","",VLOOKUP($A191,[1]!一覧,6,FALSE()))</f>
        <v/>
      </c>
      <c r="G191" s="46" t="str">
        <f aca="false">IF($A191="","",VLOOKUP($A191,[1]!一覧,7,FALSE()))</f>
        <v/>
      </c>
      <c r="H191" s="47" t="str">
        <f aca="false">IF($A191="","",VLOOKUP($A191,[1]!一覧,8,FALSE()))</f>
        <v/>
      </c>
      <c r="I191" s="43" t="str">
        <f aca="false">IF($A191="","",VLOOKUP($A191,[1]!一覧,9,FALSE()))</f>
        <v/>
      </c>
      <c r="J191" s="37" t="str">
        <f aca="false">IF($A191="","",VLOOKUP($A191,[1]!一覧,36,FALSE()))</f>
        <v/>
      </c>
      <c r="K191" s="38" t="str">
        <f aca="false">IF($A191="","",VLOOKUP($A191,[1]!一覧,20,FALSE()))</f>
        <v/>
      </c>
      <c r="L191" s="49"/>
      <c r="M191" s="40"/>
      <c r="N191" s="40"/>
      <c r="O191" s="41"/>
      <c r="P191" s="41" t="n">
        <v>37</v>
      </c>
    </row>
    <row r="192" customFormat="false" ht="30" hidden="true" customHeight="true" outlineLevel="0" collapsed="false">
      <c r="A192" s="30"/>
      <c r="C192" s="42" t="str">
        <f aca="false">IF(A192="","",C191+1)</f>
        <v/>
      </c>
      <c r="D192" s="43" t="str">
        <f aca="false">IF($A192="","",VLOOKUP($A192,[1]!一覧,2,FALSE()))</f>
        <v/>
      </c>
      <c r="E192" s="44" t="str">
        <f aca="false">IF($A192="","",VLOOKUP($A192,[1]!一覧,3,FALSE()))</f>
        <v/>
      </c>
      <c r="F192" s="45" t="str">
        <f aca="false">IF($A192="","",VLOOKUP($A192,[1]!一覧,6,FALSE()))</f>
        <v/>
      </c>
      <c r="G192" s="46" t="str">
        <f aca="false">IF($A192="","",VLOOKUP($A192,[1]!一覧,7,FALSE()))</f>
        <v/>
      </c>
      <c r="H192" s="47" t="str">
        <f aca="false">IF($A192="","",VLOOKUP($A192,[1]!一覧,8,FALSE()))</f>
        <v/>
      </c>
      <c r="I192" s="43" t="str">
        <f aca="false">IF($A192="","",VLOOKUP($A192,[1]!一覧,9,FALSE()))</f>
        <v/>
      </c>
      <c r="J192" s="37" t="str">
        <f aca="false">IF($A192="","",VLOOKUP($A192,[1]!一覧,36,FALSE()))</f>
        <v/>
      </c>
      <c r="K192" s="38" t="str">
        <f aca="false">IF($A192="","",VLOOKUP($A192,[1]!一覧,20,FALSE()))</f>
        <v/>
      </c>
      <c r="L192" s="49"/>
      <c r="M192" s="40"/>
      <c r="N192" s="40"/>
      <c r="O192" s="41"/>
      <c r="P192" s="41" t="n">
        <v>38</v>
      </c>
    </row>
    <row r="193" customFormat="false" ht="30" hidden="true" customHeight="true" outlineLevel="0" collapsed="false">
      <c r="A193" s="30"/>
      <c r="C193" s="42" t="str">
        <f aca="false">IF(A193="","",C192+1)</f>
        <v/>
      </c>
      <c r="D193" s="43" t="str">
        <f aca="false">IF($A193="","",VLOOKUP($A193,[1]!一覧,2,FALSE()))</f>
        <v/>
      </c>
      <c r="E193" s="44" t="str">
        <f aca="false">IF($A193="","",VLOOKUP($A193,[1]!一覧,3,FALSE()))</f>
        <v/>
      </c>
      <c r="F193" s="45" t="str">
        <f aca="false">IF($A193="","",VLOOKUP($A193,[1]!一覧,6,FALSE()))</f>
        <v/>
      </c>
      <c r="G193" s="46" t="str">
        <f aca="false">IF($A193="","",VLOOKUP($A193,[1]!一覧,7,FALSE()))</f>
        <v/>
      </c>
      <c r="H193" s="47" t="str">
        <f aca="false">IF($A193="","",VLOOKUP($A193,[1]!一覧,8,FALSE()))</f>
        <v/>
      </c>
      <c r="I193" s="43" t="str">
        <f aca="false">IF($A193="","",VLOOKUP($A193,[1]!一覧,9,FALSE()))</f>
        <v/>
      </c>
      <c r="J193" s="37" t="str">
        <f aca="false">IF($A193="","",VLOOKUP($A193,[1]!一覧,36,FALSE()))</f>
        <v/>
      </c>
      <c r="K193" s="38" t="str">
        <f aca="false">IF($A193="","",VLOOKUP($A193,[1]!一覧,20,FALSE()))</f>
        <v/>
      </c>
      <c r="L193" s="49"/>
      <c r="M193" s="40"/>
      <c r="N193" s="40"/>
      <c r="O193" s="41"/>
      <c r="P193" s="41" t="n">
        <v>39</v>
      </c>
    </row>
    <row r="194" customFormat="false" ht="30" hidden="true" customHeight="true" outlineLevel="0" collapsed="false">
      <c r="A194" s="30"/>
      <c r="C194" s="50" t="str">
        <f aca="false">IF(A194="","",C193+1)</f>
        <v/>
      </c>
      <c r="D194" s="51" t="str">
        <f aca="false">IF($A194="","",VLOOKUP($A194,[1]!一覧,2,FALSE()))</f>
        <v/>
      </c>
      <c r="E194" s="52" t="str">
        <f aca="false">IF($A194="","",VLOOKUP($A194,[1]!一覧,3,FALSE()))</f>
        <v/>
      </c>
      <c r="F194" s="53" t="str">
        <f aca="false">IF($A194="","",VLOOKUP($A194,[1]!一覧,6,FALSE()))</f>
        <v/>
      </c>
      <c r="G194" s="54" t="str">
        <f aca="false">IF($A194="","",VLOOKUP($A194,[1]!一覧,7,FALSE()))</f>
        <v/>
      </c>
      <c r="H194" s="55" t="str">
        <f aca="false">IF($A194="","",VLOOKUP($A194,[1]!一覧,8,FALSE()))</f>
        <v/>
      </c>
      <c r="I194" s="51" t="str">
        <f aca="false">IF($A194="","",VLOOKUP($A194,[1]!一覧,9,FALSE()))</f>
        <v/>
      </c>
      <c r="J194" s="56" t="str">
        <f aca="false">IF($A194="","",VLOOKUP($A194,[1]!一覧,36,FALSE()))</f>
        <v/>
      </c>
      <c r="K194" s="57" t="str">
        <f aca="false">IF($A194="","",VLOOKUP($A194,[1]!一覧,20,FALSE()))</f>
        <v/>
      </c>
      <c r="L194" s="58"/>
      <c r="M194" s="59"/>
      <c r="N194" s="59"/>
      <c r="O194" s="41"/>
      <c r="P194" s="41" t="n">
        <v>40</v>
      </c>
    </row>
    <row r="195" customFormat="false" ht="30" hidden="true" customHeight="true" outlineLevel="0" collapsed="false">
      <c r="A195" s="30"/>
      <c r="C195" s="60" t="str">
        <f aca="false">IF(A195="","",C194+1)</f>
        <v/>
      </c>
      <c r="D195" s="32" t="str">
        <f aca="false">IF($A195="","",VLOOKUP($A195,[1]!一覧,2,FALSE()))</f>
        <v/>
      </c>
      <c r="E195" s="33" t="str">
        <f aca="false">IF($A195="","",VLOOKUP($A195,[1]!一覧,3,FALSE()))</f>
        <v/>
      </c>
      <c r="F195" s="34" t="str">
        <f aca="false">IF($A195="","",VLOOKUP($A195,[1]!一覧,6,FALSE()))</f>
        <v/>
      </c>
      <c r="G195" s="35" t="str">
        <f aca="false">IF($A195="","",VLOOKUP($A195,[1]!一覧,7,FALSE()))</f>
        <v/>
      </c>
      <c r="H195" s="36" t="str">
        <f aca="false">IF($A195="","",VLOOKUP($A195,[1]!一覧,8,FALSE()))</f>
        <v/>
      </c>
      <c r="I195" s="32" t="str">
        <f aca="false">IF($A195="","",VLOOKUP($A195,[1]!一覧,9,FALSE()))</f>
        <v/>
      </c>
      <c r="J195" s="37" t="str">
        <f aca="false">IF($A195="","",VLOOKUP($A195,[1]!一覧,36,FALSE()))</f>
        <v/>
      </c>
      <c r="K195" s="38" t="str">
        <f aca="false">IF($A195="","",VLOOKUP($A195,[1]!一覧,20,FALSE()))</f>
        <v/>
      </c>
      <c r="L195" s="39"/>
      <c r="M195" s="40"/>
      <c r="N195" s="40"/>
      <c r="O195" s="41"/>
      <c r="P195" s="41" t="n">
        <v>41</v>
      </c>
    </row>
    <row r="196" customFormat="false" ht="30" hidden="true" customHeight="true" outlineLevel="0" collapsed="false">
      <c r="A196" s="30"/>
      <c r="C196" s="42" t="str">
        <f aca="false">IF(A196="","",C195+1)</f>
        <v/>
      </c>
      <c r="D196" s="43" t="str">
        <f aca="false">IF($A196="","",VLOOKUP($A196,[1]!一覧,2,FALSE()))</f>
        <v/>
      </c>
      <c r="E196" s="44" t="str">
        <f aca="false">IF($A196="","",VLOOKUP($A196,[1]!一覧,3,FALSE()))</f>
        <v/>
      </c>
      <c r="F196" s="45" t="str">
        <f aca="false">IF($A196="","",VLOOKUP($A196,[1]!一覧,6,FALSE()))</f>
        <v/>
      </c>
      <c r="G196" s="46" t="str">
        <f aca="false">IF($A196="","",VLOOKUP($A196,[1]!一覧,7,FALSE()))</f>
        <v/>
      </c>
      <c r="H196" s="47" t="str">
        <f aca="false">IF($A196="","",VLOOKUP($A196,[1]!一覧,8,FALSE()))</f>
        <v/>
      </c>
      <c r="I196" s="43" t="str">
        <f aca="false">IF($A196="","",VLOOKUP($A196,[1]!一覧,9,FALSE()))</f>
        <v/>
      </c>
      <c r="J196" s="37" t="str">
        <f aca="false">IF($A196="","",VLOOKUP($A196,[1]!一覧,36,FALSE()))</f>
        <v/>
      </c>
      <c r="K196" s="38" t="str">
        <f aca="false">IF($A196="","",VLOOKUP($A196,[1]!一覧,20,FALSE()))</f>
        <v/>
      </c>
      <c r="L196" s="49"/>
      <c r="M196" s="40"/>
      <c r="N196" s="40"/>
      <c r="O196" s="41"/>
      <c r="P196" s="41" t="n">
        <v>42</v>
      </c>
    </row>
    <row r="197" customFormat="false" ht="30" hidden="true" customHeight="true" outlineLevel="0" collapsed="false">
      <c r="A197" s="30"/>
      <c r="C197" s="42" t="str">
        <f aca="false">IF(A197="","",C196+1)</f>
        <v/>
      </c>
      <c r="D197" s="43" t="str">
        <f aca="false">IF($A197="","",VLOOKUP($A197,[1]!一覧,2,FALSE()))</f>
        <v/>
      </c>
      <c r="E197" s="44" t="str">
        <f aca="false">IF($A197="","",VLOOKUP($A197,[1]!一覧,3,FALSE()))</f>
        <v/>
      </c>
      <c r="F197" s="45" t="str">
        <f aca="false">IF($A197="","",VLOOKUP($A197,[1]!一覧,6,FALSE()))</f>
        <v/>
      </c>
      <c r="G197" s="46" t="str">
        <f aca="false">IF($A197="","",VLOOKUP($A197,[1]!一覧,7,FALSE()))</f>
        <v/>
      </c>
      <c r="H197" s="47" t="str">
        <f aca="false">IF($A197="","",VLOOKUP($A197,[1]!一覧,8,FALSE()))</f>
        <v/>
      </c>
      <c r="I197" s="43" t="str">
        <f aca="false">IF($A197="","",VLOOKUP($A197,[1]!一覧,9,FALSE()))</f>
        <v/>
      </c>
      <c r="J197" s="37" t="str">
        <f aca="false">IF($A197="","",VLOOKUP($A197,[1]!一覧,36,FALSE()))</f>
        <v/>
      </c>
      <c r="K197" s="38" t="str">
        <f aca="false">IF($A197="","",VLOOKUP($A197,[1]!一覧,20,FALSE()))</f>
        <v/>
      </c>
      <c r="L197" s="49"/>
      <c r="M197" s="40"/>
      <c r="N197" s="40"/>
      <c r="O197" s="41"/>
      <c r="P197" s="41" t="n">
        <v>43</v>
      </c>
    </row>
    <row r="198" customFormat="false" ht="30" hidden="true" customHeight="true" outlineLevel="0" collapsed="false">
      <c r="A198" s="30"/>
      <c r="C198" s="42" t="str">
        <f aca="false">IF(A198="","",C197+1)</f>
        <v/>
      </c>
      <c r="D198" s="43" t="str">
        <f aca="false">IF($A198="","",VLOOKUP($A198,[1]!一覧,2,FALSE()))</f>
        <v/>
      </c>
      <c r="E198" s="44" t="str">
        <f aca="false">IF($A198="","",VLOOKUP($A198,[1]!一覧,3,FALSE()))</f>
        <v/>
      </c>
      <c r="F198" s="45" t="str">
        <f aca="false">IF($A198="","",VLOOKUP($A198,[1]!一覧,6,FALSE()))</f>
        <v/>
      </c>
      <c r="G198" s="46" t="str">
        <f aca="false">IF($A198="","",VLOOKUP($A198,[1]!一覧,7,FALSE()))</f>
        <v/>
      </c>
      <c r="H198" s="47" t="str">
        <f aca="false">IF($A198="","",VLOOKUP($A198,[1]!一覧,8,FALSE()))</f>
        <v/>
      </c>
      <c r="I198" s="43" t="str">
        <f aca="false">IF($A198="","",VLOOKUP($A198,[1]!一覧,9,FALSE()))</f>
        <v/>
      </c>
      <c r="J198" s="37" t="str">
        <f aca="false">IF($A198="","",VLOOKUP($A198,[1]!一覧,36,FALSE()))</f>
        <v/>
      </c>
      <c r="K198" s="38" t="str">
        <f aca="false">IF($A198="","",VLOOKUP($A198,[1]!一覧,20,FALSE()))</f>
        <v/>
      </c>
      <c r="L198" s="49"/>
      <c r="M198" s="40"/>
      <c r="N198" s="40"/>
      <c r="O198" s="41"/>
      <c r="P198" s="41" t="n">
        <v>44</v>
      </c>
    </row>
    <row r="199" customFormat="false" ht="30" hidden="true" customHeight="true" outlineLevel="0" collapsed="false">
      <c r="A199" s="30"/>
      <c r="C199" s="50" t="str">
        <f aca="false">IF(A199="","",C198+1)</f>
        <v/>
      </c>
      <c r="D199" s="51" t="str">
        <f aca="false">IF($A199="","",VLOOKUP($A199,[1]!一覧,2,FALSE()))</f>
        <v/>
      </c>
      <c r="E199" s="52" t="str">
        <f aca="false">IF($A199="","",VLOOKUP($A199,[1]!一覧,3,FALSE()))</f>
        <v/>
      </c>
      <c r="F199" s="53" t="str">
        <f aca="false">IF($A199="","",VLOOKUP($A199,[1]!一覧,6,FALSE()))</f>
        <v/>
      </c>
      <c r="G199" s="54" t="str">
        <f aca="false">IF($A199="","",VLOOKUP($A199,[1]!一覧,7,FALSE()))</f>
        <v/>
      </c>
      <c r="H199" s="55" t="str">
        <f aca="false">IF($A199="","",VLOOKUP($A199,[1]!一覧,8,FALSE()))</f>
        <v/>
      </c>
      <c r="I199" s="51" t="str">
        <f aca="false">IF($A199="","",VLOOKUP($A199,[1]!一覧,9,FALSE()))</f>
        <v/>
      </c>
      <c r="J199" s="56" t="str">
        <f aca="false">IF($A199="","",VLOOKUP($A199,[1]!一覧,36,FALSE()))</f>
        <v/>
      </c>
      <c r="K199" s="57" t="str">
        <f aca="false">IF($A199="","",VLOOKUP($A199,[1]!一覧,20,FALSE()))</f>
        <v/>
      </c>
      <c r="L199" s="58"/>
      <c r="M199" s="59"/>
      <c r="N199" s="59"/>
      <c r="O199" s="41"/>
      <c r="P199" s="41" t="n">
        <v>45</v>
      </c>
    </row>
    <row r="200" customFormat="false" ht="30" hidden="true" customHeight="true" outlineLevel="0" collapsed="false">
      <c r="C200" s="61" t="str">
        <f aca="false">IF($A200="","",VLOOKUP($A200,[1]!一覧,2,FALSE()))</f>
        <v/>
      </c>
      <c r="D200" s="62"/>
      <c r="E200" s="63" t="str">
        <f aca="false">IF($A200="","",VLOOKUP($A200,[1]!一覧,4,FALSE()))</f>
        <v/>
      </c>
      <c r="F200" s="64" t="s">
        <v>13</v>
      </c>
      <c r="G200" s="64"/>
      <c r="H200" s="65" t="n">
        <f aca="false">COUNT(A180:A199)</f>
        <v>0</v>
      </c>
      <c r="I200" s="65"/>
      <c r="J200" s="66" t="n">
        <f aca="false">SUM(J180:J199)</f>
        <v>0</v>
      </c>
      <c r="K200" s="63"/>
      <c r="L200" s="67"/>
      <c r="M200" s="59"/>
      <c r="N200" s="59"/>
      <c r="O200" s="41"/>
      <c r="P200" s="41" t="n">
        <v>50</v>
      </c>
    </row>
    <row r="201" customFormat="false" ht="12" hidden="true" customHeight="false" outlineLevel="0" collapsed="false"/>
    <row r="202" customFormat="false" ht="12" hidden="true" customHeight="false" outlineLevel="0" collapsed="false"/>
    <row r="203" customFormat="false" ht="12" hidden="true" customHeight="false" outlineLevel="0" collapsed="false"/>
    <row r="204" customFormat="false" ht="23.25" hidden="true" customHeight="true" outlineLevel="0" collapsed="false">
      <c r="K204" s="8" t="s">
        <v>0</v>
      </c>
      <c r="M204" s="9" t="str">
        <f aca="false">LEFT([1]基本ﾃﾞｰﾀ!$G$6,1)</f>
        <v>中</v>
      </c>
      <c r="N204" s="10" t="n">
        <f aca="false">[1]基本ﾃﾞｰﾀ!$H$6</f>
        <v>88</v>
      </c>
      <c r="Q204" s="11"/>
      <c r="R204" s="12"/>
    </row>
    <row r="205" customFormat="false" ht="23.25" hidden="true" customHeight="true" outlineLevel="0" collapsed="false">
      <c r="M205" s="13" t="n">
        <v>8</v>
      </c>
      <c r="N205" s="14" t="n">
        <f aca="false">ROUNDUP(MAX($C$6:$C$501)/20,0)</f>
        <v>1</v>
      </c>
      <c r="Q205" s="11"/>
      <c r="R205" s="12"/>
    </row>
    <row r="206" customFormat="false" ht="44.25" hidden="true" customHeight="true" outlineLevel="0" collapsed="false">
      <c r="F206" s="15" t="str">
        <f aca="false">[1]基本ﾃﾞｰﾀ!$C$3&amp;[1]基本ﾃﾞｰﾀ!$D$3&amp;[1]基本ﾃﾞｰﾀ!$E$3</f>
        <v>令和6年度</v>
      </c>
      <c r="G206" s="15"/>
      <c r="H206" s="15"/>
      <c r="I206" s="15"/>
      <c r="J206" s="15"/>
      <c r="K206" s="15"/>
      <c r="L206" s="15"/>
      <c r="M206" s="16" t="str">
        <f aca="false">IF(A209&gt;400,"(特別支援分)","")</f>
        <v/>
      </c>
      <c r="N206" s="16"/>
    </row>
    <row r="207" customFormat="false" ht="30" hidden="true" customHeight="true" outlineLevel="0" collapsed="false">
      <c r="C207" s="17" t="s">
        <v>1</v>
      </c>
      <c r="D207" s="68" t="str">
        <f aca="false">D4</f>
        <v>体育実技用具</v>
      </c>
      <c r="E207" s="68"/>
      <c r="F207" s="68"/>
      <c r="G207" s="19" t="s">
        <v>3</v>
      </c>
      <c r="H207" s="20" t="n">
        <f aca="false">H178</f>
        <v>0</v>
      </c>
      <c r="I207" s="20"/>
      <c r="K207" s="21"/>
      <c r="L207" s="22"/>
      <c r="M207" s="22"/>
      <c r="N207" s="23" t="str">
        <f aca="false">[1]基本ﾃﾞｰﾀ!$C$6</f>
        <v>青森市立青森中学校</v>
      </c>
    </row>
    <row r="208" s="3" customFormat="true" ht="32.25" hidden="true" customHeight="true" outlineLevel="0" collapsed="false">
      <c r="A208" s="1"/>
      <c r="C208" s="24" t="s">
        <v>4</v>
      </c>
      <c r="D208" s="25" t="s">
        <v>5</v>
      </c>
      <c r="E208" s="26" t="s">
        <v>6</v>
      </c>
      <c r="F208" s="26" t="s">
        <v>7</v>
      </c>
      <c r="G208" s="26"/>
      <c r="H208" s="26" t="s">
        <v>8</v>
      </c>
      <c r="I208" s="26"/>
      <c r="J208" s="27" t="s">
        <v>9</v>
      </c>
      <c r="K208" s="26" t="s">
        <v>10</v>
      </c>
      <c r="L208" s="26" t="s">
        <v>11</v>
      </c>
      <c r="M208" s="28" t="s">
        <v>12</v>
      </c>
      <c r="N208" s="28"/>
      <c r="O208" s="29"/>
      <c r="P208" s="29"/>
    </row>
    <row r="209" customFormat="false" ht="30" hidden="true" customHeight="true" outlineLevel="0" collapsed="false">
      <c r="A209" s="30"/>
      <c r="C209" s="31" t="str">
        <f aca="false">IF(A209="","",C199+1)</f>
        <v/>
      </c>
      <c r="D209" s="32" t="str">
        <f aca="false">IF($A209="","",VLOOKUP($A209,[1]!一覧,2,FALSE()))</f>
        <v/>
      </c>
      <c r="E209" s="33" t="str">
        <f aca="false">IF($A209="","",VLOOKUP($A209,[1]!一覧,3,FALSE()))</f>
        <v/>
      </c>
      <c r="F209" s="34" t="str">
        <f aca="false">IF($A209="","",VLOOKUP($A209,[1]!一覧,6,FALSE()))</f>
        <v/>
      </c>
      <c r="G209" s="35" t="str">
        <f aca="false">IF($A209="","",VLOOKUP($A209,[1]!一覧,7,FALSE()))</f>
        <v/>
      </c>
      <c r="H209" s="36" t="str">
        <f aca="false">IF($A209="","",VLOOKUP($A209,[1]!一覧,8,FALSE()))</f>
        <v/>
      </c>
      <c r="I209" s="32" t="str">
        <f aca="false">IF($A209="","",VLOOKUP($A209,[1]!一覧,9,FALSE()))</f>
        <v/>
      </c>
      <c r="J209" s="37" t="str">
        <f aca="false">IF($A209="","",VLOOKUP($A209,[1]!一覧,36,FALSE()))</f>
        <v/>
      </c>
      <c r="K209" s="38" t="str">
        <f aca="false">IF($A209="","",VLOOKUP($A209,[1]!一覧,20,FALSE()))</f>
        <v/>
      </c>
      <c r="L209" s="39"/>
      <c r="M209" s="40"/>
      <c r="N209" s="40"/>
      <c r="O209" s="41"/>
      <c r="P209" s="41" t="n">
        <v>26</v>
      </c>
    </row>
    <row r="210" customFormat="false" ht="30" hidden="true" customHeight="true" outlineLevel="0" collapsed="false">
      <c r="A210" s="30"/>
      <c r="C210" s="42" t="str">
        <f aca="false">IF(A210="","",C209+1)</f>
        <v/>
      </c>
      <c r="D210" s="43" t="str">
        <f aca="false">IF($A210="","",VLOOKUP($A210,[1]!一覧,2,FALSE()))</f>
        <v/>
      </c>
      <c r="E210" s="44" t="str">
        <f aca="false">IF($A210="","",VLOOKUP($A210,[1]!一覧,3,FALSE()))</f>
        <v/>
      </c>
      <c r="F210" s="45" t="str">
        <f aca="false">IF($A210="","",VLOOKUP($A210,[1]!一覧,6,FALSE()))</f>
        <v/>
      </c>
      <c r="G210" s="46" t="str">
        <f aca="false">IF($A210="","",VLOOKUP($A210,[1]!一覧,7,FALSE()))</f>
        <v/>
      </c>
      <c r="H210" s="47" t="str">
        <f aca="false">IF($A210="","",VLOOKUP($A210,[1]!一覧,8,FALSE()))</f>
        <v/>
      </c>
      <c r="I210" s="43" t="str">
        <f aca="false">IF($A210="","",VLOOKUP($A210,[1]!一覧,9,FALSE()))</f>
        <v/>
      </c>
      <c r="J210" s="37" t="str">
        <f aca="false">IF($A210="","",VLOOKUP($A210,[1]!一覧,36,FALSE()))</f>
        <v/>
      </c>
      <c r="K210" s="38" t="str">
        <f aca="false">IF($A210="","",VLOOKUP($A210,[1]!一覧,20,FALSE()))</f>
        <v/>
      </c>
      <c r="L210" s="49"/>
      <c r="M210" s="40"/>
      <c r="N210" s="40"/>
      <c r="O210" s="41"/>
      <c r="P210" s="41" t="n">
        <v>27</v>
      </c>
    </row>
    <row r="211" customFormat="false" ht="30" hidden="true" customHeight="true" outlineLevel="0" collapsed="false">
      <c r="A211" s="30"/>
      <c r="C211" s="42" t="str">
        <f aca="false">IF(A211="","",C210+1)</f>
        <v/>
      </c>
      <c r="D211" s="43" t="str">
        <f aca="false">IF($A211="","",VLOOKUP($A211,[1]!一覧,2,FALSE()))</f>
        <v/>
      </c>
      <c r="E211" s="44" t="str">
        <f aca="false">IF($A211="","",VLOOKUP($A211,[1]!一覧,3,FALSE()))</f>
        <v/>
      </c>
      <c r="F211" s="45" t="str">
        <f aca="false">IF($A211="","",VLOOKUP($A211,[1]!一覧,6,FALSE()))</f>
        <v/>
      </c>
      <c r="G211" s="46" t="str">
        <f aca="false">IF($A211="","",VLOOKUP($A211,[1]!一覧,7,FALSE()))</f>
        <v/>
      </c>
      <c r="H211" s="47" t="str">
        <f aca="false">IF($A211="","",VLOOKUP($A211,[1]!一覧,8,FALSE()))</f>
        <v/>
      </c>
      <c r="I211" s="43" t="str">
        <f aca="false">IF($A211="","",VLOOKUP($A211,[1]!一覧,9,FALSE()))</f>
        <v/>
      </c>
      <c r="J211" s="37" t="str">
        <f aca="false">IF($A211="","",VLOOKUP($A211,[1]!一覧,36,FALSE()))</f>
        <v/>
      </c>
      <c r="K211" s="38" t="str">
        <f aca="false">IF($A211="","",VLOOKUP($A211,[1]!一覧,20,FALSE()))</f>
        <v/>
      </c>
      <c r="L211" s="49"/>
      <c r="M211" s="40"/>
      <c r="N211" s="40"/>
      <c r="O211" s="41"/>
      <c r="P211" s="41" t="n">
        <v>28</v>
      </c>
    </row>
    <row r="212" customFormat="false" ht="30" hidden="true" customHeight="true" outlineLevel="0" collapsed="false">
      <c r="A212" s="30"/>
      <c r="C212" s="42" t="str">
        <f aca="false">IF(A212="","",C211+1)</f>
        <v/>
      </c>
      <c r="D212" s="43" t="str">
        <f aca="false">IF($A212="","",VLOOKUP($A212,[1]!一覧,2,FALSE()))</f>
        <v/>
      </c>
      <c r="E212" s="44" t="str">
        <f aca="false">IF($A212="","",VLOOKUP($A212,[1]!一覧,3,FALSE()))</f>
        <v/>
      </c>
      <c r="F212" s="45" t="str">
        <f aca="false">IF($A212="","",VLOOKUP($A212,[1]!一覧,6,FALSE()))</f>
        <v/>
      </c>
      <c r="G212" s="46" t="str">
        <f aca="false">IF($A212="","",VLOOKUP($A212,[1]!一覧,7,FALSE()))</f>
        <v/>
      </c>
      <c r="H212" s="47" t="str">
        <f aca="false">IF($A212="","",VLOOKUP($A212,[1]!一覧,8,FALSE()))</f>
        <v/>
      </c>
      <c r="I212" s="43" t="str">
        <f aca="false">IF($A212="","",VLOOKUP($A212,[1]!一覧,9,FALSE()))</f>
        <v/>
      </c>
      <c r="J212" s="37" t="str">
        <f aca="false">IF($A212="","",VLOOKUP($A212,[1]!一覧,36,FALSE()))</f>
        <v/>
      </c>
      <c r="K212" s="38" t="str">
        <f aca="false">IF($A212="","",VLOOKUP($A212,[1]!一覧,20,FALSE()))</f>
        <v/>
      </c>
      <c r="L212" s="49"/>
      <c r="M212" s="40"/>
      <c r="N212" s="40"/>
      <c r="O212" s="41"/>
      <c r="P212" s="41" t="n">
        <v>29</v>
      </c>
    </row>
    <row r="213" customFormat="false" ht="30" hidden="true" customHeight="true" outlineLevel="0" collapsed="false">
      <c r="A213" s="30"/>
      <c r="C213" s="50" t="str">
        <f aca="false">IF(A213="","",C212+1)</f>
        <v/>
      </c>
      <c r="D213" s="51" t="str">
        <f aca="false">IF($A213="","",VLOOKUP($A213,[1]!一覧,2,FALSE()))</f>
        <v/>
      </c>
      <c r="E213" s="52" t="str">
        <f aca="false">IF($A213="","",VLOOKUP($A213,[1]!一覧,3,FALSE()))</f>
        <v/>
      </c>
      <c r="F213" s="53" t="str">
        <f aca="false">IF($A213="","",VLOOKUP($A213,[1]!一覧,6,FALSE()))</f>
        <v/>
      </c>
      <c r="G213" s="54" t="str">
        <f aca="false">IF($A213="","",VLOOKUP($A213,[1]!一覧,7,FALSE()))</f>
        <v/>
      </c>
      <c r="H213" s="55" t="str">
        <f aca="false">IF($A213="","",VLOOKUP($A213,[1]!一覧,8,FALSE()))</f>
        <v/>
      </c>
      <c r="I213" s="51" t="str">
        <f aca="false">IF($A213="","",VLOOKUP($A213,[1]!一覧,9,FALSE()))</f>
        <v/>
      </c>
      <c r="J213" s="56" t="str">
        <f aca="false">IF($A213="","",VLOOKUP($A213,[1]!一覧,36,FALSE()))</f>
        <v/>
      </c>
      <c r="K213" s="57" t="str">
        <f aca="false">IF($A213="","",VLOOKUP($A213,[1]!一覧,20,FALSE()))</f>
        <v/>
      </c>
      <c r="L213" s="58"/>
      <c r="M213" s="59"/>
      <c r="N213" s="59"/>
      <c r="O213" s="41"/>
      <c r="P213" s="41" t="n">
        <v>30</v>
      </c>
    </row>
    <row r="214" customFormat="false" ht="30" hidden="true" customHeight="true" outlineLevel="0" collapsed="false">
      <c r="A214" s="30"/>
      <c r="C214" s="60" t="str">
        <f aca="false">IF(A214="","",C213+1)</f>
        <v/>
      </c>
      <c r="D214" s="32" t="str">
        <f aca="false">IF($A214="","",VLOOKUP($A214,[1]!一覧,2,FALSE()))</f>
        <v/>
      </c>
      <c r="E214" s="33" t="str">
        <f aca="false">IF($A214="","",VLOOKUP($A214,[1]!一覧,3,FALSE()))</f>
        <v/>
      </c>
      <c r="F214" s="34" t="str">
        <f aca="false">IF($A214="","",VLOOKUP($A214,[1]!一覧,6,FALSE()))</f>
        <v/>
      </c>
      <c r="G214" s="35" t="str">
        <f aca="false">IF($A214="","",VLOOKUP($A214,[1]!一覧,7,FALSE()))</f>
        <v/>
      </c>
      <c r="H214" s="36" t="str">
        <f aca="false">IF($A214="","",VLOOKUP($A214,[1]!一覧,8,FALSE()))</f>
        <v/>
      </c>
      <c r="I214" s="32" t="str">
        <f aca="false">IF($A214="","",VLOOKUP($A214,[1]!一覧,9,FALSE()))</f>
        <v/>
      </c>
      <c r="J214" s="37" t="str">
        <f aca="false">IF($A214="","",VLOOKUP($A214,[1]!一覧,36,FALSE()))</f>
        <v/>
      </c>
      <c r="K214" s="38" t="str">
        <f aca="false">IF($A214="","",VLOOKUP($A214,[1]!一覧,20,FALSE()))</f>
        <v/>
      </c>
      <c r="L214" s="39"/>
      <c r="M214" s="40"/>
      <c r="N214" s="40"/>
      <c r="O214" s="41"/>
      <c r="P214" s="41" t="n">
        <v>31</v>
      </c>
    </row>
    <row r="215" customFormat="false" ht="30" hidden="true" customHeight="true" outlineLevel="0" collapsed="false">
      <c r="A215" s="30"/>
      <c r="C215" s="42" t="str">
        <f aca="false">IF(A215="","",C214+1)</f>
        <v/>
      </c>
      <c r="D215" s="43" t="str">
        <f aca="false">IF($A215="","",VLOOKUP($A215,[1]!一覧,2,FALSE()))</f>
        <v/>
      </c>
      <c r="E215" s="44" t="str">
        <f aca="false">IF($A215="","",VLOOKUP($A215,[1]!一覧,3,FALSE()))</f>
        <v/>
      </c>
      <c r="F215" s="45" t="str">
        <f aca="false">IF($A215="","",VLOOKUP($A215,[1]!一覧,6,FALSE()))</f>
        <v/>
      </c>
      <c r="G215" s="46" t="str">
        <f aca="false">IF($A215="","",VLOOKUP($A215,[1]!一覧,7,FALSE()))</f>
        <v/>
      </c>
      <c r="H215" s="47" t="str">
        <f aca="false">IF($A215="","",VLOOKUP($A215,[1]!一覧,8,FALSE()))</f>
        <v/>
      </c>
      <c r="I215" s="43" t="str">
        <f aca="false">IF($A215="","",VLOOKUP($A215,[1]!一覧,9,FALSE()))</f>
        <v/>
      </c>
      <c r="J215" s="37" t="str">
        <f aca="false">IF($A215="","",VLOOKUP($A215,[1]!一覧,36,FALSE()))</f>
        <v/>
      </c>
      <c r="K215" s="38" t="str">
        <f aca="false">IF($A215="","",VLOOKUP($A215,[1]!一覧,20,FALSE()))</f>
        <v/>
      </c>
      <c r="L215" s="49"/>
      <c r="M215" s="40"/>
      <c r="N215" s="40"/>
      <c r="O215" s="41"/>
      <c r="P215" s="41" t="n">
        <v>32</v>
      </c>
    </row>
    <row r="216" customFormat="false" ht="30" hidden="true" customHeight="true" outlineLevel="0" collapsed="false">
      <c r="A216" s="30"/>
      <c r="C216" s="42" t="str">
        <f aca="false">IF(A216="","",C215+1)</f>
        <v/>
      </c>
      <c r="D216" s="43" t="str">
        <f aca="false">IF($A216="","",VLOOKUP($A216,[1]!一覧,2,FALSE()))</f>
        <v/>
      </c>
      <c r="E216" s="44" t="str">
        <f aca="false">IF($A216="","",VLOOKUP($A216,[1]!一覧,3,FALSE()))</f>
        <v/>
      </c>
      <c r="F216" s="45" t="str">
        <f aca="false">IF($A216="","",VLOOKUP($A216,[1]!一覧,6,FALSE()))</f>
        <v/>
      </c>
      <c r="G216" s="46" t="str">
        <f aca="false">IF($A216="","",VLOOKUP($A216,[1]!一覧,7,FALSE()))</f>
        <v/>
      </c>
      <c r="H216" s="47" t="str">
        <f aca="false">IF($A216="","",VLOOKUP($A216,[1]!一覧,8,FALSE()))</f>
        <v/>
      </c>
      <c r="I216" s="43" t="str">
        <f aca="false">IF($A216="","",VLOOKUP($A216,[1]!一覧,9,FALSE()))</f>
        <v/>
      </c>
      <c r="J216" s="37" t="str">
        <f aca="false">IF($A216="","",VLOOKUP($A216,[1]!一覧,36,FALSE()))</f>
        <v/>
      </c>
      <c r="K216" s="38" t="str">
        <f aca="false">IF($A216="","",VLOOKUP($A216,[1]!一覧,20,FALSE()))</f>
        <v/>
      </c>
      <c r="L216" s="49"/>
      <c r="M216" s="40"/>
      <c r="N216" s="40"/>
      <c r="O216" s="41"/>
      <c r="P216" s="41" t="n">
        <v>33</v>
      </c>
    </row>
    <row r="217" customFormat="false" ht="30" hidden="true" customHeight="true" outlineLevel="0" collapsed="false">
      <c r="A217" s="30"/>
      <c r="C217" s="42" t="str">
        <f aca="false">IF(A217="","",C216+1)</f>
        <v/>
      </c>
      <c r="D217" s="43" t="str">
        <f aca="false">IF($A217="","",VLOOKUP($A217,[1]!一覧,2,FALSE()))</f>
        <v/>
      </c>
      <c r="E217" s="44" t="str">
        <f aca="false">IF($A217="","",VLOOKUP($A217,[1]!一覧,3,FALSE()))</f>
        <v/>
      </c>
      <c r="F217" s="45" t="str">
        <f aca="false">IF($A217="","",VLOOKUP($A217,[1]!一覧,6,FALSE()))</f>
        <v/>
      </c>
      <c r="G217" s="46" t="str">
        <f aca="false">IF($A217="","",VLOOKUP($A217,[1]!一覧,7,FALSE()))</f>
        <v/>
      </c>
      <c r="H217" s="47" t="str">
        <f aca="false">IF($A217="","",VLOOKUP($A217,[1]!一覧,8,FALSE()))</f>
        <v/>
      </c>
      <c r="I217" s="43" t="str">
        <f aca="false">IF($A217="","",VLOOKUP($A217,[1]!一覧,9,FALSE()))</f>
        <v/>
      </c>
      <c r="J217" s="37" t="str">
        <f aca="false">IF($A217="","",VLOOKUP($A217,[1]!一覧,36,FALSE()))</f>
        <v/>
      </c>
      <c r="K217" s="38" t="str">
        <f aca="false">IF($A217="","",VLOOKUP($A217,[1]!一覧,20,FALSE()))</f>
        <v/>
      </c>
      <c r="L217" s="49"/>
      <c r="M217" s="40"/>
      <c r="N217" s="40"/>
      <c r="O217" s="41"/>
      <c r="P217" s="41" t="n">
        <v>34</v>
      </c>
    </row>
    <row r="218" customFormat="false" ht="30" hidden="true" customHeight="true" outlineLevel="0" collapsed="false">
      <c r="A218" s="30"/>
      <c r="C218" s="50" t="str">
        <f aca="false">IF(A218="","",C217+1)</f>
        <v/>
      </c>
      <c r="D218" s="51" t="str">
        <f aca="false">IF($A218="","",VLOOKUP($A218,[1]!一覧,2,FALSE()))</f>
        <v/>
      </c>
      <c r="E218" s="52" t="str">
        <f aca="false">IF($A218="","",VLOOKUP($A218,[1]!一覧,3,FALSE()))</f>
        <v/>
      </c>
      <c r="F218" s="53" t="str">
        <f aca="false">IF($A218="","",VLOOKUP($A218,[1]!一覧,6,FALSE()))</f>
        <v/>
      </c>
      <c r="G218" s="54" t="str">
        <f aca="false">IF($A218="","",VLOOKUP($A218,[1]!一覧,7,FALSE()))</f>
        <v/>
      </c>
      <c r="H218" s="55" t="str">
        <f aca="false">IF($A218="","",VLOOKUP($A218,[1]!一覧,8,FALSE()))</f>
        <v/>
      </c>
      <c r="I218" s="51" t="str">
        <f aca="false">IF($A218="","",VLOOKUP($A218,[1]!一覧,9,FALSE()))</f>
        <v/>
      </c>
      <c r="J218" s="56" t="str">
        <f aca="false">IF($A218="","",VLOOKUP($A218,[1]!一覧,36,FALSE()))</f>
        <v/>
      </c>
      <c r="K218" s="57" t="str">
        <f aca="false">IF($A218="","",VLOOKUP($A218,[1]!一覧,20,FALSE()))</f>
        <v/>
      </c>
      <c r="L218" s="58"/>
      <c r="M218" s="59"/>
      <c r="N218" s="59"/>
      <c r="O218" s="41"/>
      <c r="P218" s="41" t="n">
        <v>35</v>
      </c>
    </row>
    <row r="219" customFormat="false" ht="30" hidden="true" customHeight="true" outlineLevel="0" collapsed="false">
      <c r="A219" s="30"/>
      <c r="C219" s="60" t="str">
        <f aca="false">IF(A219="","",C218+1)</f>
        <v/>
      </c>
      <c r="D219" s="32" t="str">
        <f aca="false">IF($A219="","",VLOOKUP($A219,[1]!一覧,2,FALSE()))</f>
        <v/>
      </c>
      <c r="E219" s="33" t="str">
        <f aca="false">IF($A219="","",VLOOKUP($A219,[1]!一覧,3,FALSE()))</f>
        <v/>
      </c>
      <c r="F219" s="34" t="str">
        <f aca="false">IF($A219="","",VLOOKUP($A219,[1]!一覧,6,FALSE()))</f>
        <v/>
      </c>
      <c r="G219" s="35" t="str">
        <f aca="false">IF($A219="","",VLOOKUP($A219,[1]!一覧,7,FALSE()))</f>
        <v/>
      </c>
      <c r="H219" s="36" t="str">
        <f aca="false">IF($A219="","",VLOOKUP($A219,[1]!一覧,8,FALSE()))</f>
        <v/>
      </c>
      <c r="I219" s="32" t="str">
        <f aca="false">IF($A219="","",VLOOKUP($A219,[1]!一覧,9,FALSE()))</f>
        <v/>
      </c>
      <c r="J219" s="37" t="str">
        <f aca="false">IF($A219="","",VLOOKUP($A219,[1]!一覧,36,FALSE()))</f>
        <v/>
      </c>
      <c r="K219" s="38" t="str">
        <f aca="false">IF($A219="","",VLOOKUP($A219,[1]!一覧,20,FALSE()))</f>
        <v/>
      </c>
      <c r="L219" s="39"/>
      <c r="M219" s="40"/>
      <c r="N219" s="40"/>
      <c r="O219" s="41"/>
      <c r="P219" s="41" t="n">
        <v>36</v>
      </c>
    </row>
    <row r="220" customFormat="false" ht="30" hidden="true" customHeight="true" outlineLevel="0" collapsed="false">
      <c r="A220" s="30"/>
      <c r="C220" s="42" t="str">
        <f aca="false">IF(A220="","",C219+1)</f>
        <v/>
      </c>
      <c r="D220" s="43" t="str">
        <f aca="false">IF($A220="","",VLOOKUP($A220,[1]!一覧,2,FALSE()))</f>
        <v/>
      </c>
      <c r="E220" s="44" t="str">
        <f aca="false">IF($A220="","",VLOOKUP($A220,[1]!一覧,3,FALSE()))</f>
        <v/>
      </c>
      <c r="F220" s="45" t="str">
        <f aca="false">IF($A220="","",VLOOKUP($A220,[1]!一覧,6,FALSE()))</f>
        <v/>
      </c>
      <c r="G220" s="46" t="str">
        <f aca="false">IF($A220="","",VLOOKUP($A220,[1]!一覧,7,FALSE()))</f>
        <v/>
      </c>
      <c r="H220" s="47" t="str">
        <f aca="false">IF($A220="","",VLOOKUP($A220,[1]!一覧,8,FALSE()))</f>
        <v/>
      </c>
      <c r="I220" s="43" t="str">
        <f aca="false">IF($A220="","",VLOOKUP($A220,[1]!一覧,9,FALSE()))</f>
        <v/>
      </c>
      <c r="J220" s="37" t="str">
        <f aca="false">IF($A220="","",VLOOKUP($A220,[1]!一覧,36,FALSE()))</f>
        <v/>
      </c>
      <c r="K220" s="38" t="str">
        <f aca="false">IF($A220="","",VLOOKUP($A220,[1]!一覧,20,FALSE()))</f>
        <v/>
      </c>
      <c r="L220" s="49"/>
      <c r="M220" s="40"/>
      <c r="N220" s="40"/>
      <c r="O220" s="41"/>
      <c r="P220" s="41" t="n">
        <v>37</v>
      </c>
    </row>
    <row r="221" customFormat="false" ht="30" hidden="true" customHeight="true" outlineLevel="0" collapsed="false">
      <c r="A221" s="30"/>
      <c r="C221" s="42" t="str">
        <f aca="false">IF(A221="","",C220+1)</f>
        <v/>
      </c>
      <c r="D221" s="43" t="str">
        <f aca="false">IF($A221="","",VLOOKUP($A221,[1]!一覧,2,FALSE()))</f>
        <v/>
      </c>
      <c r="E221" s="44" t="str">
        <f aca="false">IF($A221="","",VLOOKUP($A221,[1]!一覧,3,FALSE()))</f>
        <v/>
      </c>
      <c r="F221" s="45" t="str">
        <f aca="false">IF($A221="","",VLOOKUP($A221,[1]!一覧,6,FALSE()))</f>
        <v/>
      </c>
      <c r="G221" s="46" t="str">
        <f aca="false">IF($A221="","",VLOOKUP($A221,[1]!一覧,7,FALSE()))</f>
        <v/>
      </c>
      <c r="H221" s="47" t="str">
        <f aca="false">IF($A221="","",VLOOKUP($A221,[1]!一覧,8,FALSE()))</f>
        <v/>
      </c>
      <c r="I221" s="43" t="str">
        <f aca="false">IF($A221="","",VLOOKUP($A221,[1]!一覧,9,FALSE()))</f>
        <v/>
      </c>
      <c r="J221" s="37" t="str">
        <f aca="false">IF($A221="","",VLOOKUP($A221,[1]!一覧,36,FALSE()))</f>
        <v/>
      </c>
      <c r="K221" s="38" t="str">
        <f aca="false">IF($A221="","",VLOOKUP($A221,[1]!一覧,20,FALSE()))</f>
        <v/>
      </c>
      <c r="L221" s="49"/>
      <c r="M221" s="40"/>
      <c r="N221" s="40"/>
      <c r="O221" s="41"/>
      <c r="P221" s="41" t="n">
        <v>38</v>
      </c>
    </row>
    <row r="222" customFormat="false" ht="30" hidden="true" customHeight="true" outlineLevel="0" collapsed="false">
      <c r="A222" s="30"/>
      <c r="C222" s="42" t="str">
        <f aca="false">IF(A222="","",C221+1)</f>
        <v/>
      </c>
      <c r="D222" s="43" t="str">
        <f aca="false">IF($A222="","",VLOOKUP($A222,[1]!一覧,2,FALSE()))</f>
        <v/>
      </c>
      <c r="E222" s="44" t="str">
        <f aca="false">IF($A222="","",VLOOKUP($A222,[1]!一覧,3,FALSE()))</f>
        <v/>
      </c>
      <c r="F222" s="45" t="str">
        <f aca="false">IF($A222="","",VLOOKUP($A222,[1]!一覧,6,FALSE()))</f>
        <v/>
      </c>
      <c r="G222" s="46" t="str">
        <f aca="false">IF($A222="","",VLOOKUP($A222,[1]!一覧,7,FALSE()))</f>
        <v/>
      </c>
      <c r="H222" s="47" t="str">
        <f aca="false">IF($A222="","",VLOOKUP($A222,[1]!一覧,8,FALSE()))</f>
        <v/>
      </c>
      <c r="I222" s="43" t="str">
        <f aca="false">IF($A222="","",VLOOKUP($A222,[1]!一覧,9,FALSE()))</f>
        <v/>
      </c>
      <c r="J222" s="37" t="str">
        <f aca="false">IF($A222="","",VLOOKUP($A222,[1]!一覧,36,FALSE()))</f>
        <v/>
      </c>
      <c r="K222" s="38" t="str">
        <f aca="false">IF($A222="","",VLOOKUP($A222,[1]!一覧,20,FALSE()))</f>
        <v/>
      </c>
      <c r="L222" s="49"/>
      <c r="M222" s="40"/>
      <c r="N222" s="40"/>
      <c r="O222" s="41"/>
      <c r="P222" s="41" t="n">
        <v>39</v>
      </c>
    </row>
    <row r="223" customFormat="false" ht="30" hidden="true" customHeight="true" outlineLevel="0" collapsed="false">
      <c r="A223" s="30"/>
      <c r="C223" s="50" t="str">
        <f aca="false">IF(A223="","",C222+1)</f>
        <v/>
      </c>
      <c r="D223" s="51" t="str">
        <f aca="false">IF($A223="","",VLOOKUP($A223,[1]!一覧,2,FALSE()))</f>
        <v/>
      </c>
      <c r="E223" s="52" t="str">
        <f aca="false">IF($A223="","",VLOOKUP($A223,[1]!一覧,3,FALSE()))</f>
        <v/>
      </c>
      <c r="F223" s="53" t="str">
        <f aca="false">IF($A223="","",VLOOKUP($A223,[1]!一覧,6,FALSE()))</f>
        <v/>
      </c>
      <c r="G223" s="54" t="str">
        <f aca="false">IF($A223="","",VLOOKUP($A223,[1]!一覧,7,FALSE()))</f>
        <v/>
      </c>
      <c r="H223" s="55" t="str">
        <f aca="false">IF($A223="","",VLOOKUP($A223,[1]!一覧,8,FALSE()))</f>
        <v/>
      </c>
      <c r="I223" s="51" t="str">
        <f aca="false">IF($A223="","",VLOOKUP($A223,[1]!一覧,9,FALSE()))</f>
        <v/>
      </c>
      <c r="J223" s="56" t="str">
        <f aca="false">IF($A223="","",VLOOKUP($A223,[1]!一覧,36,FALSE()))</f>
        <v/>
      </c>
      <c r="K223" s="57" t="str">
        <f aca="false">IF($A223="","",VLOOKUP($A223,[1]!一覧,20,FALSE()))</f>
        <v/>
      </c>
      <c r="L223" s="58"/>
      <c r="M223" s="59"/>
      <c r="N223" s="59"/>
      <c r="O223" s="41"/>
      <c r="P223" s="41" t="n">
        <v>40</v>
      </c>
    </row>
    <row r="224" customFormat="false" ht="30" hidden="true" customHeight="true" outlineLevel="0" collapsed="false">
      <c r="A224" s="30"/>
      <c r="C224" s="60" t="str">
        <f aca="false">IF(A224="","",C223+1)</f>
        <v/>
      </c>
      <c r="D224" s="32" t="str">
        <f aca="false">IF($A224="","",VLOOKUP($A224,[1]!一覧,2,FALSE()))</f>
        <v/>
      </c>
      <c r="E224" s="33" t="str">
        <f aca="false">IF($A224="","",VLOOKUP($A224,[1]!一覧,3,FALSE()))</f>
        <v/>
      </c>
      <c r="F224" s="34" t="str">
        <f aca="false">IF($A224="","",VLOOKUP($A224,[1]!一覧,6,FALSE()))</f>
        <v/>
      </c>
      <c r="G224" s="35" t="str">
        <f aca="false">IF($A224="","",VLOOKUP($A224,[1]!一覧,7,FALSE()))</f>
        <v/>
      </c>
      <c r="H224" s="36" t="str">
        <f aca="false">IF($A224="","",VLOOKUP($A224,[1]!一覧,8,FALSE()))</f>
        <v/>
      </c>
      <c r="I224" s="32" t="str">
        <f aca="false">IF($A224="","",VLOOKUP($A224,[1]!一覧,9,FALSE()))</f>
        <v/>
      </c>
      <c r="J224" s="37" t="str">
        <f aca="false">IF($A224="","",VLOOKUP($A224,[1]!一覧,36,FALSE()))</f>
        <v/>
      </c>
      <c r="K224" s="38" t="str">
        <f aca="false">IF($A224="","",VLOOKUP($A224,[1]!一覧,20,FALSE()))</f>
        <v/>
      </c>
      <c r="L224" s="39"/>
      <c r="M224" s="40"/>
      <c r="N224" s="40"/>
      <c r="O224" s="41"/>
      <c r="P224" s="41" t="n">
        <v>41</v>
      </c>
    </row>
    <row r="225" customFormat="false" ht="30" hidden="true" customHeight="true" outlineLevel="0" collapsed="false">
      <c r="A225" s="30"/>
      <c r="C225" s="42" t="str">
        <f aca="false">IF(A225="","",C224+1)</f>
        <v/>
      </c>
      <c r="D225" s="43" t="str">
        <f aca="false">IF($A225="","",VLOOKUP($A225,[1]!一覧,2,FALSE()))</f>
        <v/>
      </c>
      <c r="E225" s="44" t="str">
        <f aca="false">IF($A225="","",VLOOKUP($A225,[1]!一覧,3,FALSE()))</f>
        <v/>
      </c>
      <c r="F225" s="45" t="str">
        <f aca="false">IF($A225="","",VLOOKUP($A225,[1]!一覧,6,FALSE()))</f>
        <v/>
      </c>
      <c r="G225" s="46" t="str">
        <f aca="false">IF($A225="","",VLOOKUP($A225,[1]!一覧,7,FALSE()))</f>
        <v/>
      </c>
      <c r="H225" s="47" t="str">
        <f aca="false">IF($A225="","",VLOOKUP($A225,[1]!一覧,8,FALSE()))</f>
        <v/>
      </c>
      <c r="I225" s="43" t="str">
        <f aca="false">IF($A225="","",VLOOKUP($A225,[1]!一覧,9,FALSE()))</f>
        <v/>
      </c>
      <c r="J225" s="37" t="str">
        <f aca="false">IF($A225="","",VLOOKUP($A225,[1]!一覧,36,FALSE()))</f>
        <v/>
      </c>
      <c r="K225" s="38" t="str">
        <f aca="false">IF($A225="","",VLOOKUP($A225,[1]!一覧,20,FALSE()))</f>
        <v/>
      </c>
      <c r="L225" s="49"/>
      <c r="M225" s="40"/>
      <c r="N225" s="40"/>
      <c r="O225" s="41"/>
      <c r="P225" s="41" t="n">
        <v>42</v>
      </c>
    </row>
    <row r="226" customFormat="false" ht="30" hidden="true" customHeight="true" outlineLevel="0" collapsed="false">
      <c r="A226" s="30"/>
      <c r="C226" s="42" t="str">
        <f aca="false">IF(A226="","",C225+1)</f>
        <v/>
      </c>
      <c r="D226" s="43" t="str">
        <f aca="false">IF($A226="","",VLOOKUP($A226,[1]!一覧,2,FALSE()))</f>
        <v/>
      </c>
      <c r="E226" s="44" t="str">
        <f aca="false">IF($A226="","",VLOOKUP($A226,[1]!一覧,3,FALSE()))</f>
        <v/>
      </c>
      <c r="F226" s="45" t="str">
        <f aca="false">IF($A226="","",VLOOKUP($A226,[1]!一覧,6,FALSE()))</f>
        <v/>
      </c>
      <c r="G226" s="46" t="str">
        <f aca="false">IF($A226="","",VLOOKUP($A226,[1]!一覧,7,FALSE()))</f>
        <v/>
      </c>
      <c r="H226" s="47" t="str">
        <f aca="false">IF($A226="","",VLOOKUP($A226,[1]!一覧,8,FALSE()))</f>
        <v/>
      </c>
      <c r="I226" s="43" t="str">
        <f aca="false">IF($A226="","",VLOOKUP($A226,[1]!一覧,9,FALSE()))</f>
        <v/>
      </c>
      <c r="J226" s="37" t="str">
        <f aca="false">IF($A226="","",VLOOKUP($A226,[1]!一覧,36,FALSE()))</f>
        <v/>
      </c>
      <c r="K226" s="38" t="str">
        <f aca="false">IF($A226="","",VLOOKUP($A226,[1]!一覧,20,FALSE()))</f>
        <v/>
      </c>
      <c r="L226" s="49"/>
      <c r="M226" s="40"/>
      <c r="N226" s="40"/>
      <c r="O226" s="41"/>
      <c r="P226" s="41" t="n">
        <v>43</v>
      </c>
    </row>
    <row r="227" customFormat="false" ht="30" hidden="true" customHeight="true" outlineLevel="0" collapsed="false">
      <c r="A227" s="30"/>
      <c r="C227" s="42" t="str">
        <f aca="false">IF(A227="","",C226+1)</f>
        <v/>
      </c>
      <c r="D227" s="43" t="str">
        <f aca="false">IF($A227="","",VLOOKUP($A227,[1]!一覧,2,FALSE()))</f>
        <v/>
      </c>
      <c r="E227" s="44" t="str">
        <f aca="false">IF($A227="","",VLOOKUP($A227,[1]!一覧,3,FALSE()))</f>
        <v/>
      </c>
      <c r="F227" s="45" t="str">
        <f aca="false">IF($A227="","",VLOOKUP($A227,[1]!一覧,6,FALSE()))</f>
        <v/>
      </c>
      <c r="G227" s="46" t="str">
        <f aca="false">IF($A227="","",VLOOKUP($A227,[1]!一覧,7,FALSE()))</f>
        <v/>
      </c>
      <c r="H227" s="47" t="str">
        <f aca="false">IF($A227="","",VLOOKUP($A227,[1]!一覧,8,FALSE()))</f>
        <v/>
      </c>
      <c r="I227" s="43" t="str">
        <f aca="false">IF($A227="","",VLOOKUP($A227,[1]!一覧,9,FALSE()))</f>
        <v/>
      </c>
      <c r="J227" s="37" t="str">
        <f aca="false">IF($A227="","",VLOOKUP($A227,[1]!一覧,36,FALSE()))</f>
        <v/>
      </c>
      <c r="K227" s="38" t="str">
        <f aca="false">IF($A227="","",VLOOKUP($A227,[1]!一覧,20,FALSE()))</f>
        <v/>
      </c>
      <c r="L227" s="49"/>
      <c r="M227" s="40"/>
      <c r="N227" s="40"/>
      <c r="O227" s="41"/>
      <c r="P227" s="41" t="n">
        <v>44</v>
      </c>
    </row>
    <row r="228" customFormat="false" ht="30" hidden="true" customHeight="true" outlineLevel="0" collapsed="false">
      <c r="A228" s="30"/>
      <c r="C228" s="50" t="str">
        <f aca="false">IF(A228="","",C227+1)</f>
        <v/>
      </c>
      <c r="D228" s="51" t="str">
        <f aca="false">IF($A228="","",VLOOKUP($A228,[1]!一覧,2,FALSE()))</f>
        <v/>
      </c>
      <c r="E228" s="52" t="str">
        <f aca="false">IF($A228="","",VLOOKUP($A228,[1]!一覧,3,FALSE()))</f>
        <v/>
      </c>
      <c r="F228" s="53" t="str">
        <f aca="false">IF($A228="","",VLOOKUP($A228,[1]!一覧,6,FALSE()))</f>
        <v/>
      </c>
      <c r="G228" s="54" t="str">
        <f aca="false">IF($A228="","",VLOOKUP($A228,[1]!一覧,7,FALSE()))</f>
        <v/>
      </c>
      <c r="H228" s="55" t="str">
        <f aca="false">IF($A228="","",VLOOKUP($A228,[1]!一覧,8,FALSE()))</f>
        <v/>
      </c>
      <c r="I228" s="51" t="str">
        <f aca="false">IF($A228="","",VLOOKUP($A228,[1]!一覧,9,FALSE()))</f>
        <v/>
      </c>
      <c r="J228" s="56" t="str">
        <f aca="false">IF($A228="","",VLOOKUP($A228,[1]!一覧,36,FALSE()))</f>
        <v/>
      </c>
      <c r="K228" s="57" t="str">
        <f aca="false">IF($A228="","",VLOOKUP($A228,[1]!一覧,20,FALSE()))</f>
        <v/>
      </c>
      <c r="L228" s="58"/>
      <c r="M228" s="59"/>
      <c r="N228" s="59"/>
      <c r="O228" s="41"/>
      <c r="P228" s="41" t="n">
        <v>45</v>
      </c>
    </row>
    <row r="229" customFormat="false" ht="30" hidden="true" customHeight="true" outlineLevel="0" collapsed="false">
      <c r="C229" s="61" t="str">
        <f aca="false">IF($A229="","",VLOOKUP($A229,[1]!一覧,2,FALSE()))</f>
        <v/>
      </c>
      <c r="D229" s="62"/>
      <c r="E229" s="63" t="str">
        <f aca="false">IF($A229="","",VLOOKUP($A229,[1]!一覧,4,FALSE()))</f>
        <v/>
      </c>
      <c r="F229" s="64" t="s">
        <v>13</v>
      </c>
      <c r="G229" s="64"/>
      <c r="H229" s="65" t="n">
        <f aca="false">COUNT(A209:A228)</f>
        <v>0</v>
      </c>
      <c r="I229" s="65"/>
      <c r="J229" s="66" t="n">
        <f aca="false">SUM(J209:J228)</f>
        <v>0</v>
      </c>
      <c r="K229" s="63"/>
      <c r="L229" s="67"/>
      <c r="M229" s="59"/>
      <c r="N229" s="59"/>
      <c r="O229" s="41"/>
      <c r="P229" s="41" t="n">
        <v>50</v>
      </c>
    </row>
    <row r="230" customFormat="false" ht="12" hidden="true" customHeight="false" outlineLevel="0" collapsed="false"/>
    <row r="231" customFormat="false" ht="12" hidden="true" customHeight="false" outlineLevel="0" collapsed="false"/>
    <row r="232" customFormat="false" ht="12" hidden="true" customHeight="false" outlineLevel="0" collapsed="false"/>
    <row r="233" customFormat="false" ht="23.25" hidden="true" customHeight="true" outlineLevel="0" collapsed="false">
      <c r="K233" s="8" t="s">
        <v>0</v>
      </c>
      <c r="M233" s="9" t="str">
        <f aca="false">LEFT([1]基本ﾃﾞｰﾀ!$G$6,1)</f>
        <v>中</v>
      </c>
      <c r="N233" s="10" t="n">
        <f aca="false">[1]基本ﾃﾞｰﾀ!$H$6</f>
        <v>88</v>
      </c>
      <c r="Q233" s="11"/>
      <c r="R233" s="12"/>
    </row>
    <row r="234" customFormat="false" ht="23.25" hidden="true" customHeight="true" outlineLevel="0" collapsed="false">
      <c r="M234" s="13" t="n">
        <v>9</v>
      </c>
      <c r="N234" s="14" t="n">
        <f aca="false">ROUNDUP(MAX($C$6:$C$501)/20,0)</f>
        <v>1</v>
      </c>
      <c r="Q234" s="11"/>
      <c r="R234" s="12"/>
    </row>
    <row r="235" customFormat="false" ht="44.25" hidden="true" customHeight="true" outlineLevel="0" collapsed="false">
      <c r="F235" s="15" t="str">
        <f aca="false">[1]基本ﾃﾞｰﾀ!$C$3&amp;[1]基本ﾃﾞｰﾀ!$D$3&amp;[1]基本ﾃﾞｰﾀ!$E$3</f>
        <v>令和6年度</v>
      </c>
      <c r="G235" s="15"/>
      <c r="H235" s="15"/>
      <c r="I235" s="15"/>
      <c r="J235" s="15"/>
      <c r="K235" s="15"/>
      <c r="L235" s="15"/>
      <c r="M235" s="16" t="str">
        <f aca="false">IF(A238&gt;400,"(特別支援分)","")</f>
        <v/>
      </c>
      <c r="N235" s="16"/>
    </row>
    <row r="236" customFormat="false" ht="30" hidden="true" customHeight="true" outlineLevel="0" collapsed="false">
      <c r="C236" s="17" t="s">
        <v>1</v>
      </c>
      <c r="D236" s="68" t="str">
        <f aca="false">D4</f>
        <v>体育実技用具</v>
      </c>
      <c r="E236" s="68"/>
      <c r="F236" s="68"/>
      <c r="G236" s="19" t="s">
        <v>3</v>
      </c>
      <c r="H236" s="20" t="n">
        <f aca="false">H207</f>
        <v>0</v>
      </c>
      <c r="I236" s="20"/>
      <c r="K236" s="21"/>
      <c r="L236" s="22"/>
      <c r="M236" s="22"/>
      <c r="N236" s="23" t="str">
        <f aca="false">[1]基本ﾃﾞｰﾀ!$C$6</f>
        <v>青森市立青森中学校</v>
      </c>
    </row>
    <row r="237" s="3" customFormat="true" ht="32.25" hidden="true" customHeight="true" outlineLevel="0" collapsed="false">
      <c r="A237" s="1"/>
      <c r="C237" s="24" t="s">
        <v>4</v>
      </c>
      <c r="D237" s="25" t="s">
        <v>5</v>
      </c>
      <c r="E237" s="26" t="s">
        <v>6</v>
      </c>
      <c r="F237" s="26" t="s">
        <v>7</v>
      </c>
      <c r="G237" s="26"/>
      <c r="H237" s="26" t="s">
        <v>8</v>
      </c>
      <c r="I237" s="26"/>
      <c r="J237" s="27" t="s">
        <v>9</v>
      </c>
      <c r="K237" s="26" t="s">
        <v>10</v>
      </c>
      <c r="L237" s="26" t="s">
        <v>11</v>
      </c>
      <c r="M237" s="28" t="s">
        <v>12</v>
      </c>
      <c r="N237" s="28"/>
      <c r="O237" s="29"/>
      <c r="P237" s="29"/>
    </row>
    <row r="238" customFormat="false" ht="30" hidden="true" customHeight="true" outlineLevel="0" collapsed="false">
      <c r="A238" s="30"/>
      <c r="C238" s="31" t="str">
        <f aca="false">IF(A238="","",C228+1)</f>
        <v/>
      </c>
      <c r="D238" s="32" t="str">
        <f aca="false">IF($A238="","",VLOOKUP($A238,[1]!一覧,2,FALSE()))</f>
        <v/>
      </c>
      <c r="E238" s="33" t="str">
        <f aca="false">IF($A238="","",VLOOKUP($A238,[1]!一覧,3,FALSE()))</f>
        <v/>
      </c>
      <c r="F238" s="34" t="str">
        <f aca="false">IF($A238="","",VLOOKUP($A238,[1]!一覧,6,FALSE()))</f>
        <v/>
      </c>
      <c r="G238" s="35" t="str">
        <f aca="false">IF($A238="","",VLOOKUP($A238,[1]!一覧,7,FALSE()))</f>
        <v/>
      </c>
      <c r="H238" s="36" t="str">
        <f aca="false">IF($A238="","",VLOOKUP($A238,[1]!一覧,8,FALSE()))</f>
        <v/>
      </c>
      <c r="I238" s="32" t="str">
        <f aca="false">IF($A238="","",VLOOKUP($A238,[1]!一覧,9,FALSE()))</f>
        <v/>
      </c>
      <c r="J238" s="37" t="str">
        <f aca="false">IF($A238="","",VLOOKUP($A238,[1]!一覧,36,FALSE()))</f>
        <v/>
      </c>
      <c r="K238" s="38" t="str">
        <f aca="false">IF($A238="","",VLOOKUP($A238,[1]!一覧,20,FALSE()))</f>
        <v/>
      </c>
      <c r="L238" s="39"/>
      <c r="M238" s="40"/>
      <c r="N238" s="40"/>
      <c r="O238" s="41"/>
      <c r="P238" s="41" t="n">
        <v>26</v>
      </c>
    </row>
    <row r="239" customFormat="false" ht="30" hidden="true" customHeight="true" outlineLevel="0" collapsed="false">
      <c r="A239" s="30"/>
      <c r="C239" s="42" t="str">
        <f aca="false">IF(A239="","",C238+1)</f>
        <v/>
      </c>
      <c r="D239" s="43" t="str">
        <f aca="false">IF($A239="","",VLOOKUP($A239,[1]!一覧,2,FALSE()))</f>
        <v/>
      </c>
      <c r="E239" s="44" t="str">
        <f aca="false">IF($A239="","",VLOOKUP($A239,[1]!一覧,3,FALSE()))</f>
        <v/>
      </c>
      <c r="F239" s="45" t="str">
        <f aca="false">IF($A239="","",VLOOKUP($A239,[1]!一覧,6,FALSE()))</f>
        <v/>
      </c>
      <c r="G239" s="46" t="str">
        <f aca="false">IF($A239="","",VLOOKUP($A239,[1]!一覧,7,FALSE()))</f>
        <v/>
      </c>
      <c r="H239" s="47" t="str">
        <f aca="false">IF($A239="","",VLOOKUP($A239,[1]!一覧,8,FALSE()))</f>
        <v/>
      </c>
      <c r="I239" s="43" t="str">
        <f aca="false">IF($A239="","",VLOOKUP($A239,[1]!一覧,9,FALSE()))</f>
        <v/>
      </c>
      <c r="J239" s="37" t="str">
        <f aca="false">IF($A239="","",VLOOKUP($A239,[1]!一覧,36,FALSE()))</f>
        <v/>
      </c>
      <c r="K239" s="38" t="str">
        <f aca="false">IF($A239="","",VLOOKUP($A239,[1]!一覧,20,FALSE()))</f>
        <v/>
      </c>
      <c r="L239" s="49"/>
      <c r="M239" s="40"/>
      <c r="N239" s="40"/>
      <c r="O239" s="41"/>
      <c r="P239" s="41" t="n">
        <v>27</v>
      </c>
    </row>
    <row r="240" customFormat="false" ht="30" hidden="true" customHeight="true" outlineLevel="0" collapsed="false">
      <c r="A240" s="30"/>
      <c r="C240" s="42" t="str">
        <f aca="false">IF(A240="","",C239+1)</f>
        <v/>
      </c>
      <c r="D240" s="43" t="str">
        <f aca="false">IF($A240="","",VLOOKUP($A240,[1]!一覧,2,FALSE()))</f>
        <v/>
      </c>
      <c r="E240" s="44" t="str">
        <f aca="false">IF($A240="","",VLOOKUP($A240,[1]!一覧,3,FALSE()))</f>
        <v/>
      </c>
      <c r="F240" s="45" t="str">
        <f aca="false">IF($A240="","",VLOOKUP($A240,[1]!一覧,6,FALSE()))</f>
        <v/>
      </c>
      <c r="G240" s="46" t="str">
        <f aca="false">IF($A240="","",VLOOKUP($A240,[1]!一覧,7,FALSE()))</f>
        <v/>
      </c>
      <c r="H240" s="47" t="str">
        <f aca="false">IF($A240="","",VLOOKUP($A240,[1]!一覧,8,FALSE()))</f>
        <v/>
      </c>
      <c r="I240" s="43" t="str">
        <f aca="false">IF($A240="","",VLOOKUP($A240,[1]!一覧,9,FALSE()))</f>
        <v/>
      </c>
      <c r="J240" s="37" t="str">
        <f aca="false">IF($A240="","",VLOOKUP($A240,[1]!一覧,36,FALSE()))</f>
        <v/>
      </c>
      <c r="K240" s="38" t="str">
        <f aca="false">IF($A240="","",VLOOKUP($A240,[1]!一覧,20,FALSE()))</f>
        <v/>
      </c>
      <c r="L240" s="49"/>
      <c r="M240" s="40"/>
      <c r="N240" s="40"/>
      <c r="O240" s="41"/>
      <c r="P240" s="41" t="n">
        <v>28</v>
      </c>
    </row>
    <row r="241" customFormat="false" ht="30" hidden="true" customHeight="true" outlineLevel="0" collapsed="false">
      <c r="A241" s="30"/>
      <c r="C241" s="42" t="str">
        <f aca="false">IF(A241="","",C240+1)</f>
        <v/>
      </c>
      <c r="D241" s="43" t="str">
        <f aca="false">IF($A241="","",VLOOKUP($A241,[1]!一覧,2,FALSE()))</f>
        <v/>
      </c>
      <c r="E241" s="44" t="str">
        <f aca="false">IF($A241="","",VLOOKUP($A241,[1]!一覧,3,FALSE()))</f>
        <v/>
      </c>
      <c r="F241" s="45" t="str">
        <f aca="false">IF($A241="","",VLOOKUP($A241,[1]!一覧,6,FALSE()))</f>
        <v/>
      </c>
      <c r="G241" s="46" t="str">
        <f aca="false">IF($A241="","",VLOOKUP($A241,[1]!一覧,7,FALSE()))</f>
        <v/>
      </c>
      <c r="H241" s="47" t="str">
        <f aca="false">IF($A241="","",VLOOKUP($A241,[1]!一覧,8,FALSE()))</f>
        <v/>
      </c>
      <c r="I241" s="43" t="str">
        <f aca="false">IF($A241="","",VLOOKUP($A241,[1]!一覧,9,FALSE()))</f>
        <v/>
      </c>
      <c r="J241" s="37" t="str">
        <f aca="false">IF($A241="","",VLOOKUP($A241,[1]!一覧,36,FALSE()))</f>
        <v/>
      </c>
      <c r="K241" s="38" t="str">
        <f aca="false">IF($A241="","",VLOOKUP($A241,[1]!一覧,20,FALSE()))</f>
        <v/>
      </c>
      <c r="L241" s="49"/>
      <c r="M241" s="40"/>
      <c r="N241" s="40"/>
      <c r="O241" s="41"/>
      <c r="P241" s="41" t="n">
        <v>29</v>
      </c>
    </row>
    <row r="242" customFormat="false" ht="30" hidden="true" customHeight="true" outlineLevel="0" collapsed="false">
      <c r="A242" s="30"/>
      <c r="C242" s="50" t="str">
        <f aca="false">IF(A242="","",C241+1)</f>
        <v/>
      </c>
      <c r="D242" s="51" t="str">
        <f aca="false">IF($A242="","",VLOOKUP($A242,[1]!一覧,2,FALSE()))</f>
        <v/>
      </c>
      <c r="E242" s="52" t="str">
        <f aca="false">IF($A242="","",VLOOKUP($A242,[1]!一覧,3,FALSE()))</f>
        <v/>
      </c>
      <c r="F242" s="53" t="str">
        <f aca="false">IF($A242="","",VLOOKUP($A242,[1]!一覧,6,FALSE()))</f>
        <v/>
      </c>
      <c r="G242" s="54" t="str">
        <f aca="false">IF($A242="","",VLOOKUP($A242,[1]!一覧,7,FALSE()))</f>
        <v/>
      </c>
      <c r="H242" s="55" t="str">
        <f aca="false">IF($A242="","",VLOOKUP($A242,[1]!一覧,8,FALSE()))</f>
        <v/>
      </c>
      <c r="I242" s="51" t="str">
        <f aca="false">IF($A242="","",VLOOKUP($A242,[1]!一覧,9,FALSE()))</f>
        <v/>
      </c>
      <c r="J242" s="56" t="str">
        <f aca="false">IF($A242="","",VLOOKUP($A242,[1]!一覧,36,FALSE()))</f>
        <v/>
      </c>
      <c r="K242" s="57" t="str">
        <f aca="false">IF($A242="","",VLOOKUP($A242,[1]!一覧,20,FALSE()))</f>
        <v/>
      </c>
      <c r="L242" s="58"/>
      <c r="M242" s="59"/>
      <c r="N242" s="59"/>
      <c r="O242" s="41"/>
      <c r="P242" s="41" t="n">
        <v>30</v>
      </c>
    </row>
    <row r="243" customFormat="false" ht="30" hidden="true" customHeight="true" outlineLevel="0" collapsed="false">
      <c r="A243" s="30"/>
      <c r="C243" s="60" t="str">
        <f aca="false">IF(A243="","",C242+1)</f>
        <v/>
      </c>
      <c r="D243" s="32" t="str">
        <f aca="false">IF($A243="","",VLOOKUP($A243,[1]!一覧,2,FALSE()))</f>
        <v/>
      </c>
      <c r="E243" s="33" t="str">
        <f aca="false">IF($A243="","",VLOOKUP($A243,[1]!一覧,3,FALSE()))</f>
        <v/>
      </c>
      <c r="F243" s="34" t="str">
        <f aca="false">IF($A243="","",VLOOKUP($A243,[1]!一覧,6,FALSE()))</f>
        <v/>
      </c>
      <c r="G243" s="35" t="str">
        <f aca="false">IF($A243="","",VLOOKUP($A243,[1]!一覧,7,FALSE()))</f>
        <v/>
      </c>
      <c r="H243" s="36" t="str">
        <f aca="false">IF($A243="","",VLOOKUP($A243,[1]!一覧,8,FALSE()))</f>
        <v/>
      </c>
      <c r="I243" s="32" t="str">
        <f aca="false">IF($A243="","",VLOOKUP($A243,[1]!一覧,9,FALSE()))</f>
        <v/>
      </c>
      <c r="J243" s="37" t="str">
        <f aca="false">IF($A243="","",VLOOKUP($A243,[1]!一覧,36,FALSE()))</f>
        <v/>
      </c>
      <c r="K243" s="38" t="str">
        <f aca="false">IF($A243="","",VLOOKUP($A243,[1]!一覧,20,FALSE()))</f>
        <v/>
      </c>
      <c r="L243" s="39"/>
      <c r="M243" s="40"/>
      <c r="N243" s="40"/>
      <c r="O243" s="41"/>
      <c r="P243" s="41" t="n">
        <v>31</v>
      </c>
    </row>
    <row r="244" customFormat="false" ht="30" hidden="true" customHeight="true" outlineLevel="0" collapsed="false">
      <c r="A244" s="30"/>
      <c r="C244" s="42" t="str">
        <f aca="false">IF(A244="","",C243+1)</f>
        <v/>
      </c>
      <c r="D244" s="43" t="str">
        <f aca="false">IF($A244="","",VLOOKUP($A244,[1]!一覧,2,FALSE()))</f>
        <v/>
      </c>
      <c r="E244" s="44" t="str">
        <f aca="false">IF($A244="","",VLOOKUP($A244,[1]!一覧,3,FALSE()))</f>
        <v/>
      </c>
      <c r="F244" s="45" t="str">
        <f aca="false">IF($A244="","",VLOOKUP($A244,[1]!一覧,6,FALSE()))</f>
        <v/>
      </c>
      <c r="G244" s="46" t="str">
        <f aca="false">IF($A244="","",VLOOKUP($A244,[1]!一覧,7,FALSE()))</f>
        <v/>
      </c>
      <c r="H244" s="47" t="str">
        <f aca="false">IF($A244="","",VLOOKUP($A244,[1]!一覧,8,FALSE()))</f>
        <v/>
      </c>
      <c r="I244" s="43" t="str">
        <f aca="false">IF($A244="","",VLOOKUP($A244,[1]!一覧,9,FALSE()))</f>
        <v/>
      </c>
      <c r="J244" s="37" t="str">
        <f aca="false">IF($A244="","",VLOOKUP($A244,[1]!一覧,36,FALSE()))</f>
        <v/>
      </c>
      <c r="K244" s="38" t="str">
        <f aca="false">IF($A244="","",VLOOKUP($A244,[1]!一覧,20,FALSE()))</f>
        <v/>
      </c>
      <c r="L244" s="49"/>
      <c r="M244" s="40"/>
      <c r="N244" s="40"/>
      <c r="O244" s="41"/>
      <c r="P244" s="41" t="n">
        <v>32</v>
      </c>
    </row>
    <row r="245" customFormat="false" ht="30" hidden="true" customHeight="true" outlineLevel="0" collapsed="false">
      <c r="A245" s="30"/>
      <c r="C245" s="42" t="str">
        <f aca="false">IF(A245="","",C244+1)</f>
        <v/>
      </c>
      <c r="D245" s="43" t="str">
        <f aca="false">IF($A245="","",VLOOKUP($A245,[1]!一覧,2,FALSE()))</f>
        <v/>
      </c>
      <c r="E245" s="44" t="str">
        <f aca="false">IF($A245="","",VLOOKUP($A245,[1]!一覧,3,FALSE()))</f>
        <v/>
      </c>
      <c r="F245" s="45" t="str">
        <f aca="false">IF($A245="","",VLOOKUP($A245,[1]!一覧,6,FALSE()))</f>
        <v/>
      </c>
      <c r="G245" s="46" t="str">
        <f aca="false">IF($A245="","",VLOOKUP($A245,[1]!一覧,7,FALSE()))</f>
        <v/>
      </c>
      <c r="H245" s="47" t="str">
        <f aca="false">IF($A245="","",VLOOKUP($A245,[1]!一覧,8,FALSE()))</f>
        <v/>
      </c>
      <c r="I245" s="43" t="str">
        <f aca="false">IF($A245="","",VLOOKUP($A245,[1]!一覧,9,FALSE()))</f>
        <v/>
      </c>
      <c r="J245" s="37" t="str">
        <f aca="false">IF($A245="","",VLOOKUP($A245,[1]!一覧,36,FALSE()))</f>
        <v/>
      </c>
      <c r="K245" s="38" t="str">
        <f aca="false">IF($A245="","",VLOOKUP($A245,[1]!一覧,20,FALSE()))</f>
        <v/>
      </c>
      <c r="L245" s="49"/>
      <c r="M245" s="40"/>
      <c r="N245" s="40"/>
      <c r="O245" s="41"/>
      <c r="P245" s="41" t="n">
        <v>33</v>
      </c>
    </row>
    <row r="246" customFormat="false" ht="30" hidden="true" customHeight="true" outlineLevel="0" collapsed="false">
      <c r="A246" s="30"/>
      <c r="C246" s="42" t="str">
        <f aca="false">IF(A246="","",C245+1)</f>
        <v/>
      </c>
      <c r="D246" s="43" t="str">
        <f aca="false">IF($A246="","",VLOOKUP($A246,[1]!一覧,2,FALSE()))</f>
        <v/>
      </c>
      <c r="E246" s="44" t="str">
        <f aca="false">IF($A246="","",VLOOKUP($A246,[1]!一覧,3,FALSE()))</f>
        <v/>
      </c>
      <c r="F246" s="45" t="str">
        <f aca="false">IF($A246="","",VLOOKUP($A246,[1]!一覧,6,FALSE()))</f>
        <v/>
      </c>
      <c r="G246" s="46" t="str">
        <f aca="false">IF($A246="","",VLOOKUP($A246,[1]!一覧,7,FALSE()))</f>
        <v/>
      </c>
      <c r="H246" s="47" t="str">
        <f aca="false">IF($A246="","",VLOOKUP($A246,[1]!一覧,8,FALSE()))</f>
        <v/>
      </c>
      <c r="I246" s="43" t="str">
        <f aca="false">IF($A246="","",VLOOKUP($A246,[1]!一覧,9,FALSE()))</f>
        <v/>
      </c>
      <c r="J246" s="37" t="str">
        <f aca="false">IF($A246="","",VLOOKUP($A246,[1]!一覧,36,FALSE()))</f>
        <v/>
      </c>
      <c r="K246" s="38" t="str">
        <f aca="false">IF($A246="","",VLOOKUP($A246,[1]!一覧,20,FALSE()))</f>
        <v/>
      </c>
      <c r="L246" s="49"/>
      <c r="M246" s="40"/>
      <c r="N246" s="40"/>
      <c r="O246" s="41"/>
      <c r="P246" s="41" t="n">
        <v>34</v>
      </c>
    </row>
    <row r="247" customFormat="false" ht="30" hidden="true" customHeight="true" outlineLevel="0" collapsed="false">
      <c r="A247" s="30"/>
      <c r="C247" s="50" t="str">
        <f aca="false">IF(A247="","",C246+1)</f>
        <v/>
      </c>
      <c r="D247" s="51" t="str">
        <f aca="false">IF($A247="","",VLOOKUP($A247,[1]!一覧,2,FALSE()))</f>
        <v/>
      </c>
      <c r="E247" s="52" t="str">
        <f aca="false">IF($A247="","",VLOOKUP($A247,[1]!一覧,3,FALSE()))</f>
        <v/>
      </c>
      <c r="F247" s="53" t="str">
        <f aca="false">IF($A247="","",VLOOKUP($A247,[1]!一覧,6,FALSE()))</f>
        <v/>
      </c>
      <c r="G247" s="54" t="str">
        <f aca="false">IF($A247="","",VLOOKUP($A247,[1]!一覧,7,FALSE()))</f>
        <v/>
      </c>
      <c r="H247" s="55" t="str">
        <f aca="false">IF($A247="","",VLOOKUP($A247,[1]!一覧,8,FALSE()))</f>
        <v/>
      </c>
      <c r="I247" s="51" t="str">
        <f aca="false">IF($A247="","",VLOOKUP($A247,[1]!一覧,9,FALSE()))</f>
        <v/>
      </c>
      <c r="J247" s="56" t="str">
        <f aca="false">IF($A247="","",VLOOKUP($A247,[1]!一覧,36,FALSE()))</f>
        <v/>
      </c>
      <c r="K247" s="57" t="str">
        <f aca="false">IF($A247="","",VLOOKUP($A247,[1]!一覧,20,FALSE()))</f>
        <v/>
      </c>
      <c r="L247" s="58"/>
      <c r="M247" s="59"/>
      <c r="N247" s="59"/>
      <c r="O247" s="41"/>
      <c r="P247" s="41" t="n">
        <v>35</v>
      </c>
    </row>
    <row r="248" customFormat="false" ht="30" hidden="true" customHeight="true" outlineLevel="0" collapsed="false">
      <c r="A248" s="30"/>
      <c r="C248" s="60" t="str">
        <f aca="false">IF(A248="","",C247+1)</f>
        <v/>
      </c>
      <c r="D248" s="32" t="str">
        <f aca="false">IF($A248="","",VLOOKUP($A248,[1]!一覧,2,FALSE()))</f>
        <v/>
      </c>
      <c r="E248" s="33" t="str">
        <f aca="false">IF($A248="","",VLOOKUP($A248,[1]!一覧,3,FALSE()))</f>
        <v/>
      </c>
      <c r="F248" s="34" t="str">
        <f aca="false">IF($A248="","",VLOOKUP($A248,[1]!一覧,6,FALSE()))</f>
        <v/>
      </c>
      <c r="G248" s="35" t="str">
        <f aca="false">IF($A248="","",VLOOKUP($A248,[1]!一覧,7,FALSE()))</f>
        <v/>
      </c>
      <c r="H248" s="36" t="str">
        <f aca="false">IF($A248="","",VLOOKUP($A248,[1]!一覧,8,FALSE()))</f>
        <v/>
      </c>
      <c r="I248" s="32" t="str">
        <f aca="false">IF($A248="","",VLOOKUP($A248,[1]!一覧,9,FALSE()))</f>
        <v/>
      </c>
      <c r="J248" s="37" t="str">
        <f aca="false">IF($A248="","",VLOOKUP($A248,[1]!一覧,36,FALSE()))</f>
        <v/>
      </c>
      <c r="K248" s="38" t="str">
        <f aca="false">IF($A248="","",VLOOKUP($A248,[1]!一覧,20,FALSE()))</f>
        <v/>
      </c>
      <c r="L248" s="39"/>
      <c r="M248" s="40"/>
      <c r="N248" s="40"/>
      <c r="O248" s="41"/>
      <c r="P248" s="41" t="n">
        <v>36</v>
      </c>
    </row>
    <row r="249" customFormat="false" ht="30" hidden="true" customHeight="true" outlineLevel="0" collapsed="false">
      <c r="A249" s="30"/>
      <c r="C249" s="42" t="str">
        <f aca="false">IF(A249="","",C248+1)</f>
        <v/>
      </c>
      <c r="D249" s="43" t="str">
        <f aca="false">IF($A249="","",VLOOKUP($A249,[1]!一覧,2,FALSE()))</f>
        <v/>
      </c>
      <c r="E249" s="44" t="str">
        <f aca="false">IF($A249="","",VLOOKUP($A249,[1]!一覧,3,FALSE()))</f>
        <v/>
      </c>
      <c r="F249" s="45" t="str">
        <f aca="false">IF($A249="","",VLOOKUP($A249,[1]!一覧,6,FALSE()))</f>
        <v/>
      </c>
      <c r="G249" s="46" t="str">
        <f aca="false">IF($A249="","",VLOOKUP($A249,[1]!一覧,7,FALSE()))</f>
        <v/>
      </c>
      <c r="H249" s="47" t="str">
        <f aca="false">IF($A249="","",VLOOKUP($A249,[1]!一覧,8,FALSE()))</f>
        <v/>
      </c>
      <c r="I249" s="43" t="str">
        <f aca="false">IF($A249="","",VLOOKUP($A249,[1]!一覧,9,FALSE()))</f>
        <v/>
      </c>
      <c r="J249" s="37" t="str">
        <f aca="false">IF($A249="","",VLOOKUP($A249,[1]!一覧,36,FALSE()))</f>
        <v/>
      </c>
      <c r="K249" s="38" t="str">
        <f aca="false">IF($A249="","",VLOOKUP($A249,[1]!一覧,20,FALSE()))</f>
        <v/>
      </c>
      <c r="L249" s="49"/>
      <c r="M249" s="40"/>
      <c r="N249" s="40"/>
      <c r="O249" s="41"/>
      <c r="P249" s="41" t="n">
        <v>37</v>
      </c>
    </row>
    <row r="250" customFormat="false" ht="30" hidden="true" customHeight="true" outlineLevel="0" collapsed="false">
      <c r="A250" s="30"/>
      <c r="C250" s="42" t="str">
        <f aca="false">IF(A250="","",C249+1)</f>
        <v/>
      </c>
      <c r="D250" s="43" t="str">
        <f aca="false">IF($A250="","",VLOOKUP($A250,[1]!一覧,2,FALSE()))</f>
        <v/>
      </c>
      <c r="E250" s="44" t="str">
        <f aca="false">IF($A250="","",VLOOKUP($A250,[1]!一覧,3,FALSE()))</f>
        <v/>
      </c>
      <c r="F250" s="45" t="str">
        <f aca="false">IF($A250="","",VLOOKUP($A250,[1]!一覧,6,FALSE()))</f>
        <v/>
      </c>
      <c r="G250" s="46" t="str">
        <f aca="false">IF($A250="","",VLOOKUP($A250,[1]!一覧,7,FALSE()))</f>
        <v/>
      </c>
      <c r="H250" s="47" t="str">
        <f aca="false">IF($A250="","",VLOOKUP($A250,[1]!一覧,8,FALSE()))</f>
        <v/>
      </c>
      <c r="I250" s="43" t="str">
        <f aca="false">IF($A250="","",VLOOKUP($A250,[1]!一覧,9,FALSE()))</f>
        <v/>
      </c>
      <c r="J250" s="37" t="str">
        <f aca="false">IF($A250="","",VLOOKUP($A250,[1]!一覧,36,FALSE()))</f>
        <v/>
      </c>
      <c r="K250" s="38" t="str">
        <f aca="false">IF($A250="","",VLOOKUP($A250,[1]!一覧,20,FALSE()))</f>
        <v/>
      </c>
      <c r="L250" s="49"/>
      <c r="M250" s="40"/>
      <c r="N250" s="40"/>
      <c r="O250" s="41"/>
      <c r="P250" s="41" t="n">
        <v>38</v>
      </c>
    </row>
    <row r="251" customFormat="false" ht="30" hidden="true" customHeight="true" outlineLevel="0" collapsed="false">
      <c r="A251" s="30"/>
      <c r="C251" s="42" t="str">
        <f aca="false">IF(A251="","",C250+1)</f>
        <v/>
      </c>
      <c r="D251" s="43" t="str">
        <f aca="false">IF($A251="","",VLOOKUP($A251,[1]!一覧,2,FALSE()))</f>
        <v/>
      </c>
      <c r="E251" s="44" t="str">
        <f aca="false">IF($A251="","",VLOOKUP($A251,[1]!一覧,3,FALSE()))</f>
        <v/>
      </c>
      <c r="F251" s="45" t="str">
        <f aca="false">IF($A251="","",VLOOKUP($A251,[1]!一覧,6,FALSE()))</f>
        <v/>
      </c>
      <c r="G251" s="46" t="str">
        <f aca="false">IF($A251="","",VLOOKUP($A251,[1]!一覧,7,FALSE()))</f>
        <v/>
      </c>
      <c r="H251" s="47" t="str">
        <f aca="false">IF($A251="","",VLOOKUP($A251,[1]!一覧,8,FALSE()))</f>
        <v/>
      </c>
      <c r="I251" s="43" t="str">
        <f aca="false">IF($A251="","",VLOOKUP($A251,[1]!一覧,9,FALSE()))</f>
        <v/>
      </c>
      <c r="J251" s="37" t="str">
        <f aca="false">IF($A251="","",VLOOKUP($A251,[1]!一覧,36,FALSE()))</f>
        <v/>
      </c>
      <c r="K251" s="38" t="str">
        <f aca="false">IF($A251="","",VLOOKUP($A251,[1]!一覧,20,FALSE()))</f>
        <v/>
      </c>
      <c r="L251" s="49"/>
      <c r="M251" s="40"/>
      <c r="N251" s="40"/>
      <c r="O251" s="41"/>
      <c r="P251" s="41" t="n">
        <v>39</v>
      </c>
    </row>
    <row r="252" customFormat="false" ht="30" hidden="true" customHeight="true" outlineLevel="0" collapsed="false">
      <c r="A252" s="30"/>
      <c r="C252" s="50" t="str">
        <f aca="false">IF(A252="","",C251+1)</f>
        <v/>
      </c>
      <c r="D252" s="51" t="str">
        <f aca="false">IF($A252="","",VLOOKUP($A252,[1]!一覧,2,FALSE()))</f>
        <v/>
      </c>
      <c r="E252" s="52" t="str">
        <f aca="false">IF($A252="","",VLOOKUP($A252,[1]!一覧,3,FALSE()))</f>
        <v/>
      </c>
      <c r="F252" s="53" t="str">
        <f aca="false">IF($A252="","",VLOOKUP($A252,[1]!一覧,6,FALSE()))</f>
        <v/>
      </c>
      <c r="G252" s="54" t="str">
        <f aca="false">IF($A252="","",VLOOKUP($A252,[1]!一覧,7,FALSE()))</f>
        <v/>
      </c>
      <c r="H252" s="55" t="str">
        <f aca="false">IF($A252="","",VLOOKUP($A252,[1]!一覧,8,FALSE()))</f>
        <v/>
      </c>
      <c r="I252" s="51" t="str">
        <f aca="false">IF($A252="","",VLOOKUP($A252,[1]!一覧,9,FALSE()))</f>
        <v/>
      </c>
      <c r="J252" s="56" t="str">
        <f aca="false">IF($A252="","",VLOOKUP($A252,[1]!一覧,36,FALSE()))</f>
        <v/>
      </c>
      <c r="K252" s="57" t="str">
        <f aca="false">IF($A252="","",VLOOKUP($A252,[1]!一覧,20,FALSE()))</f>
        <v/>
      </c>
      <c r="L252" s="58"/>
      <c r="M252" s="59"/>
      <c r="N252" s="59"/>
      <c r="O252" s="41"/>
      <c r="P252" s="41" t="n">
        <v>40</v>
      </c>
    </row>
    <row r="253" customFormat="false" ht="30" hidden="true" customHeight="true" outlineLevel="0" collapsed="false">
      <c r="A253" s="30"/>
      <c r="C253" s="60" t="str">
        <f aca="false">IF(A253="","",C252+1)</f>
        <v/>
      </c>
      <c r="D253" s="32" t="str">
        <f aca="false">IF($A253="","",VLOOKUP($A253,[1]!一覧,2,FALSE()))</f>
        <v/>
      </c>
      <c r="E253" s="33" t="str">
        <f aca="false">IF($A253="","",VLOOKUP($A253,[1]!一覧,3,FALSE()))</f>
        <v/>
      </c>
      <c r="F253" s="34" t="str">
        <f aca="false">IF($A253="","",VLOOKUP($A253,[1]!一覧,6,FALSE()))</f>
        <v/>
      </c>
      <c r="G253" s="35" t="str">
        <f aca="false">IF($A253="","",VLOOKUP($A253,[1]!一覧,7,FALSE()))</f>
        <v/>
      </c>
      <c r="H253" s="36" t="str">
        <f aca="false">IF($A253="","",VLOOKUP($A253,[1]!一覧,8,FALSE()))</f>
        <v/>
      </c>
      <c r="I253" s="32" t="str">
        <f aca="false">IF($A253="","",VLOOKUP($A253,[1]!一覧,9,FALSE()))</f>
        <v/>
      </c>
      <c r="J253" s="37" t="str">
        <f aca="false">IF($A253="","",VLOOKUP($A253,[1]!一覧,36,FALSE()))</f>
        <v/>
      </c>
      <c r="K253" s="38" t="str">
        <f aca="false">IF($A253="","",VLOOKUP($A253,[1]!一覧,20,FALSE()))</f>
        <v/>
      </c>
      <c r="L253" s="39"/>
      <c r="M253" s="40"/>
      <c r="N253" s="40"/>
      <c r="O253" s="41"/>
      <c r="P253" s="41" t="n">
        <v>41</v>
      </c>
    </row>
    <row r="254" customFormat="false" ht="30" hidden="true" customHeight="true" outlineLevel="0" collapsed="false">
      <c r="A254" s="30"/>
      <c r="C254" s="42" t="str">
        <f aca="false">IF(A254="","",C253+1)</f>
        <v/>
      </c>
      <c r="D254" s="43" t="str">
        <f aca="false">IF($A254="","",VLOOKUP($A254,[1]!一覧,2,FALSE()))</f>
        <v/>
      </c>
      <c r="E254" s="44" t="str">
        <f aca="false">IF($A254="","",VLOOKUP($A254,[1]!一覧,3,FALSE()))</f>
        <v/>
      </c>
      <c r="F254" s="45" t="str">
        <f aca="false">IF($A254="","",VLOOKUP($A254,[1]!一覧,6,FALSE()))</f>
        <v/>
      </c>
      <c r="G254" s="46" t="str">
        <f aca="false">IF($A254="","",VLOOKUP($A254,[1]!一覧,7,FALSE()))</f>
        <v/>
      </c>
      <c r="H254" s="47" t="str">
        <f aca="false">IF($A254="","",VLOOKUP($A254,[1]!一覧,8,FALSE()))</f>
        <v/>
      </c>
      <c r="I254" s="43" t="str">
        <f aca="false">IF($A254="","",VLOOKUP($A254,[1]!一覧,9,FALSE()))</f>
        <v/>
      </c>
      <c r="J254" s="37" t="str">
        <f aca="false">IF($A254="","",VLOOKUP($A254,[1]!一覧,36,FALSE()))</f>
        <v/>
      </c>
      <c r="K254" s="38" t="str">
        <f aca="false">IF($A254="","",VLOOKUP($A254,[1]!一覧,20,FALSE()))</f>
        <v/>
      </c>
      <c r="L254" s="49"/>
      <c r="M254" s="40"/>
      <c r="N254" s="40"/>
      <c r="O254" s="41"/>
      <c r="P254" s="41" t="n">
        <v>42</v>
      </c>
    </row>
    <row r="255" customFormat="false" ht="30" hidden="true" customHeight="true" outlineLevel="0" collapsed="false">
      <c r="A255" s="30"/>
      <c r="C255" s="42" t="str">
        <f aca="false">IF(A255="","",C254+1)</f>
        <v/>
      </c>
      <c r="D255" s="43" t="str">
        <f aca="false">IF($A255="","",VLOOKUP($A255,[1]!一覧,2,FALSE()))</f>
        <v/>
      </c>
      <c r="E255" s="44" t="str">
        <f aca="false">IF($A255="","",VLOOKUP($A255,[1]!一覧,3,FALSE()))</f>
        <v/>
      </c>
      <c r="F255" s="45" t="str">
        <f aca="false">IF($A255="","",VLOOKUP($A255,[1]!一覧,6,FALSE()))</f>
        <v/>
      </c>
      <c r="G255" s="46" t="str">
        <f aca="false">IF($A255="","",VLOOKUP($A255,[1]!一覧,7,FALSE()))</f>
        <v/>
      </c>
      <c r="H255" s="47" t="str">
        <f aca="false">IF($A255="","",VLOOKUP($A255,[1]!一覧,8,FALSE()))</f>
        <v/>
      </c>
      <c r="I255" s="43" t="str">
        <f aca="false">IF($A255="","",VLOOKUP($A255,[1]!一覧,9,FALSE()))</f>
        <v/>
      </c>
      <c r="J255" s="37" t="str">
        <f aca="false">IF($A255="","",VLOOKUP($A255,[1]!一覧,36,FALSE()))</f>
        <v/>
      </c>
      <c r="K255" s="38" t="str">
        <f aca="false">IF($A255="","",VLOOKUP($A255,[1]!一覧,20,FALSE()))</f>
        <v/>
      </c>
      <c r="L255" s="49"/>
      <c r="M255" s="40"/>
      <c r="N255" s="40"/>
      <c r="O255" s="41"/>
      <c r="P255" s="41" t="n">
        <v>43</v>
      </c>
    </row>
    <row r="256" customFormat="false" ht="30" hidden="true" customHeight="true" outlineLevel="0" collapsed="false">
      <c r="A256" s="30"/>
      <c r="C256" s="42" t="str">
        <f aca="false">IF(A256="","",C255+1)</f>
        <v/>
      </c>
      <c r="D256" s="43" t="str">
        <f aca="false">IF($A256="","",VLOOKUP($A256,[1]!一覧,2,FALSE()))</f>
        <v/>
      </c>
      <c r="E256" s="44" t="str">
        <f aca="false">IF($A256="","",VLOOKUP($A256,[1]!一覧,3,FALSE()))</f>
        <v/>
      </c>
      <c r="F256" s="45" t="str">
        <f aca="false">IF($A256="","",VLOOKUP($A256,[1]!一覧,6,FALSE()))</f>
        <v/>
      </c>
      <c r="G256" s="46" t="str">
        <f aca="false">IF($A256="","",VLOOKUP($A256,[1]!一覧,7,FALSE()))</f>
        <v/>
      </c>
      <c r="H256" s="47" t="str">
        <f aca="false">IF($A256="","",VLOOKUP($A256,[1]!一覧,8,FALSE()))</f>
        <v/>
      </c>
      <c r="I256" s="43" t="str">
        <f aca="false">IF($A256="","",VLOOKUP($A256,[1]!一覧,9,FALSE()))</f>
        <v/>
      </c>
      <c r="J256" s="37" t="str">
        <f aca="false">IF($A256="","",VLOOKUP($A256,[1]!一覧,36,FALSE()))</f>
        <v/>
      </c>
      <c r="K256" s="38" t="str">
        <f aca="false">IF($A256="","",VLOOKUP($A256,[1]!一覧,20,FALSE()))</f>
        <v/>
      </c>
      <c r="L256" s="49"/>
      <c r="M256" s="40"/>
      <c r="N256" s="40"/>
      <c r="O256" s="41"/>
      <c r="P256" s="41" t="n">
        <v>44</v>
      </c>
    </row>
    <row r="257" customFormat="false" ht="30" hidden="true" customHeight="true" outlineLevel="0" collapsed="false">
      <c r="A257" s="30"/>
      <c r="C257" s="50" t="str">
        <f aca="false">IF(A257="","",C256+1)</f>
        <v/>
      </c>
      <c r="D257" s="51" t="str">
        <f aca="false">IF($A257="","",VLOOKUP($A257,[1]!一覧,2,FALSE()))</f>
        <v/>
      </c>
      <c r="E257" s="52" t="str">
        <f aca="false">IF($A257="","",VLOOKUP($A257,[1]!一覧,3,FALSE()))</f>
        <v/>
      </c>
      <c r="F257" s="53" t="str">
        <f aca="false">IF($A257="","",VLOOKUP($A257,[1]!一覧,6,FALSE()))</f>
        <v/>
      </c>
      <c r="G257" s="54" t="str">
        <f aca="false">IF($A257="","",VLOOKUP($A257,[1]!一覧,7,FALSE()))</f>
        <v/>
      </c>
      <c r="H257" s="55" t="str">
        <f aca="false">IF($A257="","",VLOOKUP($A257,[1]!一覧,8,FALSE()))</f>
        <v/>
      </c>
      <c r="I257" s="51" t="str">
        <f aca="false">IF($A257="","",VLOOKUP($A257,[1]!一覧,9,FALSE()))</f>
        <v/>
      </c>
      <c r="J257" s="56" t="str">
        <f aca="false">IF($A257="","",VLOOKUP($A257,[1]!一覧,36,FALSE()))</f>
        <v/>
      </c>
      <c r="K257" s="57" t="str">
        <f aca="false">IF($A257="","",VLOOKUP($A257,[1]!一覧,20,FALSE()))</f>
        <v/>
      </c>
      <c r="L257" s="58"/>
      <c r="M257" s="59"/>
      <c r="N257" s="59"/>
      <c r="O257" s="41"/>
      <c r="P257" s="41" t="n">
        <v>45</v>
      </c>
    </row>
    <row r="258" customFormat="false" ht="30" hidden="true" customHeight="true" outlineLevel="0" collapsed="false">
      <c r="C258" s="61" t="str">
        <f aca="false">IF($A258="","",VLOOKUP($A258,[1]!一覧,2,FALSE()))</f>
        <v/>
      </c>
      <c r="D258" s="62"/>
      <c r="E258" s="63" t="str">
        <f aca="false">IF($A258="","",VLOOKUP($A258,[1]!一覧,4,FALSE()))</f>
        <v/>
      </c>
      <c r="F258" s="64" t="s">
        <v>13</v>
      </c>
      <c r="G258" s="64"/>
      <c r="H258" s="65" t="n">
        <f aca="false">COUNT(A238:A257)</f>
        <v>0</v>
      </c>
      <c r="I258" s="65"/>
      <c r="J258" s="66" t="n">
        <f aca="false">SUM(J238:J257)</f>
        <v>0</v>
      </c>
      <c r="K258" s="63"/>
      <c r="L258" s="67"/>
      <c r="M258" s="59"/>
      <c r="N258" s="59"/>
      <c r="O258" s="41"/>
      <c r="P258" s="41" t="n">
        <v>50</v>
      </c>
    </row>
    <row r="259" customFormat="false" ht="12" hidden="true" customHeight="false" outlineLevel="0" collapsed="false"/>
    <row r="260" customFormat="false" ht="12" hidden="true" customHeight="false" outlineLevel="0" collapsed="false"/>
    <row r="261" customFormat="false" ht="12" hidden="true" customHeight="false" outlineLevel="0" collapsed="false"/>
    <row r="262" customFormat="false" ht="23.25" hidden="true" customHeight="true" outlineLevel="0" collapsed="false">
      <c r="K262" s="8" t="s">
        <v>0</v>
      </c>
      <c r="M262" s="9" t="str">
        <f aca="false">LEFT([1]基本ﾃﾞｰﾀ!$G$6,1)</f>
        <v>中</v>
      </c>
      <c r="N262" s="10" t="n">
        <f aca="false">[1]基本ﾃﾞｰﾀ!$H$6</f>
        <v>88</v>
      </c>
      <c r="Q262" s="11"/>
      <c r="R262" s="12"/>
    </row>
    <row r="263" customFormat="false" ht="23.25" hidden="true" customHeight="true" outlineLevel="0" collapsed="false">
      <c r="M263" s="69" t="n">
        <v>10</v>
      </c>
      <c r="N263" s="14" t="n">
        <f aca="false">ROUNDUP(MAX($C$6:$C$501)/20,0)</f>
        <v>1</v>
      </c>
      <c r="Q263" s="11"/>
      <c r="R263" s="12"/>
    </row>
    <row r="264" customFormat="false" ht="44.25" hidden="true" customHeight="true" outlineLevel="0" collapsed="false">
      <c r="F264" s="15" t="str">
        <f aca="false">[1]基本ﾃﾞｰﾀ!$C$3&amp;[1]基本ﾃﾞｰﾀ!$D$3&amp;[1]基本ﾃﾞｰﾀ!$E$3</f>
        <v>令和6年度</v>
      </c>
      <c r="G264" s="15"/>
      <c r="H264" s="15"/>
      <c r="I264" s="15"/>
      <c r="J264" s="15"/>
      <c r="K264" s="15"/>
      <c r="L264" s="15"/>
      <c r="M264" s="16" t="str">
        <f aca="false">IF(A267&gt;400,"(特別支援分)","")</f>
        <v/>
      </c>
      <c r="N264" s="16"/>
    </row>
    <row r="265" customFormat="false" ht="30" hidden="true" customHeight="true" outlineLevel="0" collapsed="false">
      <c r="C265" s="17" t="s">
        <v>1</v>
      </c>
      <c r="D265" s="68" t="str">
        <f aca="false">D4</f>
        <v>体育実技用具</v>
      </c>
      <c r="E265" s="68"/>
      <c r="F265" s="68"/>
      <c r="G265" s="19" t="s">
        <v>3</v>
      </c>
      <c r="H265" s="20" t="n">
        <f aca="false">H236</f>
        <v>0</v>
      </c>
      <c r="I265" s="20"/>
      <c r="K265" s="21"/>
      <c r="L265" s="22"/>
      <c r="M265" s="22"/>
      <c r="N265" s="23" t="str">
        <f aca="false">[1]基本ﾃﾞｰﾀ!$C$6</f>
        <v>青森市立青森中学校</v>
      </c>
    </row>
    <row r="266" s="3" customFormat="true" ht="32.25" hidden="true" customHeight="true" outlineLevel="0" collapsed="false">
      <c r="A266" s="1"/>
      <c r="C266" s="24" t="s">
        <v>4</v>
      </c>
      <c r="D266" s="25" t="s">
        <v>5</v>
      </c>
      <c r="E266" s="26" t="s">
        <v>6</v>
      </c>
      <c r="F266" s="26" t="s">
        <v>7</v>
      </c>
      <c r="G266" s="26"/>
      <c r="H266" s="26" t="s">
        <v>8</v>
      </c>
      <c r="I266" s="26"/>
      <c r="J266" s="27" t="s">
        <v>9</v>
      </c>
      <c r="K266" s="26" t="s">
        <v>10</v>
      </c>
      <c r="L266" s="26" t="s">
        <v>11</v>
      </c>
      <c r="M266" s="28" t="s">
        <v>12</v>
      </c>
      <c r="N266" s="28"/>
      <c r="O266" s="29"/>
      <c r="P266" s="29"/>
    </row>
    <row r="267" customFormat="false" ht="30" hidden="true" customHeight="true" outlineLevel="0" collapsed="false">
      <c r="A267" s="30"/>
      <c r="C267" s="31" t="str">
        <f aca="false">IF(A267="","",C257+1)</f>
        <v/>
      </c>
      <c r="D267" s="32" t="str">
        <f aca="false">IF($A267="","",VLOOKUP($A267,[1]!一覧,2,FALSE()))</f>
        <v/>
      </c>
      <c r="E267" s="33" t="str">
        <f aca="false">IF($A267="","",VLOOKUP($A267,[1]!一覧,3,FALSE()))</f>
        <v/>
      </c>
      <c r="F267" s="34" t="str">
        <f aca="false">IF($A267="","",VLOOKUP($A267,[1]!一覧,6,FALSE()))</f>
        <v/>
      </c>
      <c r="G267" s="35" t="str">
        <f aca="false">IF($A267="","",VLOOKUP($A267,[1]!一覧,7,FALSE()))</f>
        <v/>
      </c>
      <c r="H267" s="36" t="str">
        <f aca="false">IF($A267="","",VLOOKUP($A267,[1]!一覧,8,FALSE()))</f>
        <v/>
      </c>
      <c r="I267" s="32" t="str">
        <f aca="false">IF($A267="","",VLOOKUP($A267,[1]!一覧,9,FALSE()))</f>
        <v/>
      </c>
      <c r="J267" s="37" t="str">
        <f aca="false">IF($A267="","",VLOOKUP($A267,[1]!一覧,36,FALSE()))</f>
        <v/>
      </c>
      <c r="K267" s="38" t="str">
        <f aca="false">IF($A267="","",VLOOKUP($A267,[1]!一覧,20,FALSE()))</f>
        <v/>
      </c>
      <c r="L267" s="39"/>
      <c r="M267" s="40"/>
      <c r="N267" s="40"/>
      <c r="O267" s="41"/>
      <c r="P267" s="41" t="n">
        <v>26</v>
      </c>
    </row>
    <row r="268" customFormat="false" ht="30" hidden="true" customHeight="true" outlineLevel="0" collapsed="false">
      <c r="A268" s="30"/>
      <c r="C268" s="42" t="str">
        <f aca="false">IF(A268="","",C267+1)</f>
        <v/>
      </c>
      <c r="D268" s="43" t="str">
        <f aca="false">IF($A268="","",VLOOKUP($A268,[1]!一覧,2,FALSE()))</f>
        <v/>
      </c>
      <c r="E268" s="44" t="str">
        <f aca="false">IF($A268="","",VLOOKUP($A268,[1]!一覧,3,FALSE()))</f>
        <v/>
      </c>
      <c r="F268" s="45" t="str">
        <f aca="false">IF($A268="","",VLOOKUP($A268,[1]!一覧,6,FALSE()))</f>
        <v/>
      </c>
      <c r="G268" s="46" t="str">
        <f aca="false">IF($A268="","",VLOOKUP($A268,[1]!一覧,7,FALSE()))</f>
        <v/>
      </c>
      <c r="H268" s="47" t="str">
        <f aca="false">IF($A268="","",VLOOKUP($A268,[1]!一覧,8,FALSE()))</f>
        <v/>
      </c>
      <c r="I268" s="43" t="str">
        <f aca="false">IF($A268="","",VLOOKUP($A268,[1]!一覧,9,FALSE()))</f>
        <v/>
      </c>
      <c r="J268" s="37" t="str">
        <f aca="false">IF($A268="","",VLOOKUP($A268,[1]!一覧,36,FALSE()))</f>
        <v/>
      </c>
      <c r="K268" s="38" t="str">
        <f aca="false">IF($A268="","",VLOOKUP($A268,[1]!一覧,20,FALSE()))</f>
        <v/>
      </c>
      <c r="L268" s="49"/>
      <c r="M268" s="40"/>
      <c r="N268" s="40"/>
      <c r="O268" s="41"/>
      <c r="P268" s="41" t="n">
        <v>27</v>
      </c>
    </row>
    <row r="269" customFormat="false" ht="30" hidden="true" customHeight="true" outlineLevel="0" collapsed="false">
      <c r="A269" s="30"/>
      <c r="C269" s="42" t="str">
        <f aca="false">IF(A269="","",C268+1)</f>
        <v/>
      </c>
      <c r="D269" s="43" t="str">
        <f aca="false">IF($A269="","",VLOOKUP($A269,[1]!一覧,2,FALSE()))</f>
        <v/>
      </c>
      <c r="E269" s="44" t="str">
        <f aca="false">IF($A269="","",VLOOKUP($A269,[1]!一覧,3,FALSE()))</f>
        <v/>
      </c>
      <c r="F269" s="45" t="str">
        <f aca="false">IF($A269="","",VLOOKUP($A269,[1]!一覧,6,FALSE()))</f>
        <v/>
      </c>
      <c r="G269" s="46" t="str">
        <f aca="false">IF($A269="","",VLOOKUP($A269,[1]!一覧,7,FALSE()))</f>
        <v/>
      </c>
      <c r="H269" s="47" t="str">
        <f aca="false">IF($A269="","",VLOOKUP($A269,[1]!一覧,8,FALSE()))</f>
        <v/>
      </c>
      <c r="I269" s="43" t="str">
        <f aca="false">IF($A269="","",VLOOKUP($A269,[1]!一覧,9,FALSE()))</f>
        <v/>
      </c>
      <c r="J269" s="37" t="str">
        <f aca="false">IF($A269="","",VLOOKUP($A269,[1]!一覧,36,FALSE()))</f>
        <v/>
      </c>
      <c r="K269" s="38" t="str">
        <f aca="false">IF($A269="","",VLOOKUP($A269,[1]!一覧,20,FALSE()))</f>
        <v/>
      </c>
      <c r="L269" s="49"/>
      <c r="M269" s="40"/>
      <c r="N269" s="40"/>
      <c r="O269" s="41"/>
      <c r="P269" s="41" t="n">
        <v>28</v>
      </c>
    </row>
    <row r="270" customFormat="false" ht="30" hidden="true" customHeight="true" outlineLevel="0" collapsed="false">
      <c r="A270" s="30"/>
      <c r="C270" s="42" t="str">
        <f aca="false">IF(A270="","",C269+1)</f>
        <v/>
      </c>
      <c r="D270" s="43" t="str">
        <f aca="false">IF($A270="","",VLOOKUP($A270,[1]!一覧,2,FALSE()))</f>
        <v/>
      </c>
      <c r="E270" s="44" t="str">
        <f aca="false">IF($A270="","",VLOOKUP($A270,[1]!一覧,3,FALSE()))</f>
        <v/>
      </c>
      <c r="F270" s="45" t="str">
        <f aca="false">IF($A270="","",VLOOKUP($A270,[1]!一覧,6,FALSE()))</f>
        <v/>
      </c>
      <c r="G270" s="46" t="str">
        <f aca="false">IF($A270="","",VLOOKUP($A270,[1]!一覧,7,FALSE()))</f>
        <v/>
      </c>
      <c r="H270" s="47" t="str">
        <f aca="false">IF($A270="","",VLOOKUP($A270,[1]!一覧,8,FALSE()))</f>
        <v/>
      </c>
      <c r="I270" s="43" t="str">
        <f aca="false">IF($A270="","",VLOOKUP($A270,[1]!一覧,9,FALSE()))</f>
        <v/>
      </c>
      <c r="J270" s="37" t="str">
        <f aca="false">IF($A270="","",VLOOKUP($A270,[1]!一覧,36,FALSE()))</f>
        <v/>
      </c>
      <c r="K270" s="38" t="str">
        <f aca="false">IF($A270="","",VLOOKUP($A270,[1]!一覧,20,FALSE()))</f>
        <v/>
      </c>
      <c r="L270" s="49"/>
      <c r="M270" s="40"/>
      <c r="N270" s="40"/>
      <c r="O270" s="41"/>
      <c r="P270" s="41" t="n">
        <v>29</v>
      </c>
    </row>
    <row r="271" customFormat="false" ht="30" hidden="true" customHeight="true" outlineLevel="0" collapsed="false">
      <c r="A271" s="30"/>
      <c r="C271" s="50" t="str">
        <f aca="false">IF(A271="","",C270+1)</f>
        <v/>
      </c>
      <c r="D271" s="51" t="str">
        <f aca="false">IF($A271="","",VLOOKUP($A271,[1]!一覧,2,FALSE()))</f>
        <v/>
      </c>
      <c r="E271" s="52" t="str">
        <f aca="false">IF($A271="","",VLOOKUP($A271,[1]!一覧,3,FALSE()))</f>
        <v/>
      </c>
      <c r="F271" s="53" t="str">
        <f aca="false">IF($A271="","",VLOOKUP($A271,[1]!一覧,6,FALSE()))</f>
        <v/>
      </c>
      <c r="G271" s="54" t="str">
        <f aca="false">IF($A271="","",VLOOKUP($A271,[1]!一覧,7,FALSE()))</f>
        <v/>
      </c>
      <c r="H271" s="55" t="str">
        <f aca="false">IF($A271="","",VLOOKUP($A271,[1]!一覧,8,FALSE()))</f>
        <v/>
      </c>
      <c r="I271" s="51" t="str">
        <f aca="false">IF($A271="","",VLOOKUP($A271,[1]!一覧,9,FALSE()))</f>
        <v/>
      </c>
      <c r="J271" s="56" t="str">
        <f aca="false">IF($A271="","",VLOOKUP($A271,[1]!一覧,36,FALSE()))</f>
        <v/>
      </c>
      <c r="K271" s="57" t="str">
        <f aca="false">IF($A271="","",VLOOKUP($A271,[1]!一覧,20,FALSE()))</f>
        <v/>
      </c>
      <c r="L271" s="58"/>
      <c r="M271" s="59"/>
      <c r="N271" s="59"/>
      <c r="O271" s="41"/>
      <c r="P271" s="41" t="n">
        <v>30</v>
      </c>
    </row>
    <row r="272" customFormat="false" ht="30" hidden="true" customHeight="true" outlineLevel="0" collapsed="false">
      <c r="A272" s="30"/>
      <c r="C272" s="60" t="str">
        <f aca="false">IF(A272="","",C271+1)</f>
        <v/>
      </c>
      <c r="D272" s="32" t="str">
        <f aca="false">IF($A272="","",VLOOKUP($A272,[1]!一覧,2,FALSE()))</f>
        <v/>
      </c>
      <c r="E272" s="33" t="str">
        <f aca="false">IF($A272="","",VLOOKUP($A272,[1]!一覧,3,FALSE()))</f>
        <v/>
      </c>
      <c r="F272" s="34" t="str">
        <f aca="false">IF($A272="","",VLOOKUP($A272,[1]!一覧,6,FALSE()))</f>
        <v/>
      </c>
      <c r="G272" s="35" t="str">
        <f aca="false">IF($A272="","",VLOOKUP($A272,[1]!一覧,7,FALSE()))</f>
        <v/>
      </c>
      <c r="H272" s="36" t="str">
        <f aca="false">IF($A272="","",VLOOKUP($A272,[1]!一覧,8,FALSE()))</f>
        <v/>
      </c>
      <c r="I272" s="32" t="str">
        <f aca="false">IF($A272="","",VLOOKUP($A272,[1]!一覧,9,FALSE()))</f>
        <v/>
      </c>
      <c r="J272" s="37" t="str">
        <f aca="false">IF($A272="","",VLOOKUP($A272,[1]!一覧,36,FALSE()))</f>
        <v/>
      </c>
      <c r="K272" s="38" t="str">
        <f aca="false">IF($A272="","",VLOOKUP($A272,[1]!一覧,20,FALSE()))</f>
        <v/>
      </c>
      <c r="L272" s="39"/>
      <c r="M272" s="40"/>
      <c r="N272" s="40"/>
      <c r="O272" s="41"/>
      <c r="P272" s="41" t="n">
        <v>31</v>
      </c>
    </row>
    <row r="273" customFormat="false" ht="30" hidden="true" customHeight="true" outlineLevel="0" collapsed="false">
      <c r="A273" s="30"/>
      <c r="C273" s="42" t="str">
        <f aca="false">IF(A273="","",C272+1)</f>
        <v/>
      </c>
      <c r="D273" s="43" t="str">
        <f aca="false">IF($A273="","",VLOOKUP($A273,[1]!一覧,2,FALSE()))</f>
        <v/>
      </c>
      <c r="E273" s="44" t="str">
        <f aca="false">IF($A273="","",VLOOKUP($A273,[1]!一覧,3,FALSE()))</f>
        <v/>
      </c>
      <c r="F273" s="45" t="str">
        <f aca="false">IF($A273="","",VLOOKUP($A273,[1]!一覧,6,FALSE()))</f>
        <v/>
      </c>
      <c r="G273" s="46" t="str">
        <f aca="false">IF($A273="","",VLOOKUP($A273,[1]!一覧,7,FALSE()))</f>
        <v/>
      </c>
      <c r="H273" s="47" t="str">
        <f aca="false">IF($A273="","",VLOOKUP($A273,[1]!一覧,8,FALSE()))</f>
        <v/>
      </c>
      <c r="I273" s="43" t="str">
        <f aca="false">IF($A273="","",VLOOKUP($A273,[1]!一覧,9,FALSE()))</f>
        <v/>
      </c>
      <c r="J273" s="37" t="str">
        <f aca="false">IF($A273="","",VLOOKUP($A273,[1]!一覧,36,FALSE()))</f>
        <v/>
      </c>
      <c r="K273" s="38" t="str">
        <f aca="false">IF($A273="","",VLOOKUP($A273,[1]!一覧,20,FALSE()))</f>
        <v/>
      </c>
      <c r="L273" s="49"/>
      <c r="M273" s="40"/>
      <c r="N273" s="40"/>
      <c r="O273" s="41"/>
      <c r="P273" s="41" t="n">
        <v>32</v>
      </c>
    </row>
    <row r="274" customFormat="false" ht="30" hidden="true" customHeight="true" outlineLevel="0" collapsed="false">
      <c r="A274" s="30"/>
      <c r="C274" s="42" t="str">
        <f aca="false">IF(A274="","",C273+1)</f>
        <v/>
      </c>
      <c r="D274" s="43" t="str">
        <f aca="false">IF($A274="","",VLOOKUP($A274,[1]!一覧,2,FALSE()))</f>
        <v/>
      </c>
      <c r="E274" s="44" t="str">
        <f aca="false">IF($A274="","",VLOOKUP($A274,[1]!一覧,3,FALSE()))</f>
        <v/>
      </c>
      <c r="F274" s="45" t="str">
        <f aca="false">IF($A274="","",VLOOKUP($A274,[1]!一覧,6,FALSE()))</f>
        <v/>
      </c>
      <c r="G274" s="46" t="str">
        <f aca="false">IF($A274="","",VLOOKUP($A274,[1]!一覧,7,FALSE()))</f>
        <v/>
      </c>
      <c r="H274" s="47" t="str">
        <f aca="false">IF($A274="","",VLOOKUP($A274,[1]!一覧,8,FALSE()))</f>
        <v/>
      </c>
      <c r="I274" s="43" t="str">
        <f aca="false">IF($A274="","",VLOOKUP($A274,[1]!一覧,9,FALSE()))</f>
        <v/>
      </c>
      <c r="J274" s="37" t="str">
        <f aca="false">IF($A274="","",VLOOKUP($A274,[1]!一覧,36,FALSE()))</f>
        <v/>
      </c>
      <c r="K274" s="38" t="str">
        <f aca="false">IF($A274="","",VLOOKUP($A274,[1]!一覧,20,FALSE()))</f>
        <v/>
      </c>
      <c r="L274" s="49"/>
      <c r="M274" s="40"/>
      <c r="N274" s="40"/>
      <c r="O274" s="41"/>
      <c r="P274" s="41" t="n">
        <v>33</v>
      </c>
    </row>
    <row r="275" customFormat="false" ht="30" hidden="true" customHeight="true" outlineLevel="0" collapsed="false">
      <c r="A275" s="30"/>
      <c r="C275" s="42" t="str">
        <f aca="false">IF(A275="","",C274+1)</f>
        <v/>
      </c>
      <c r="D275" s="43" t="str">
        <f aca="false">IF($A275="","",VLOOKUP($A275,[1]!一覧,2,FALSE()))</f>
        <v/>
      </c>
      <c r="E275" s="44" t="str">
        <f aca="false">IF($A275="","",VLOOKUP($A275,[1]!一覧,3,FALSE()))</f>
        <v/>
      </c>
      <c r="F275" s="45" t="str">
        <f aca="false">IF($A275="","",VLOOKUP($A275,[1]!一覧,6,FALSE()))</f>
        <v/>
      </c>
      <c r="G275" s="46" t="str">
        <f aca="false">IF($A275="","",VLOOKUP($A275,[1]!一覧,7,FALSE()))</f>
        <v/>
      </c>
      <c r="H275" s="47" t="str">
        <f aca="false">IF($A275="","",VLOOKUP($A275,[1]!一覧,8,FALSE()))</f>
        <v/>
      </c>
      <c r="I275" s="43" t="str">
        <f aca="false">IF($A275="","",VLOOKUP($A275,[1]!一覧,9,FALSE()))</f>
        <v/>
      </c>
      <c r="J275" s="37" t="str">
        <f aca="false">IF($A275="","",VLOOKUP($A275,[1]!一覧,36,FALSE()))</f>
        <v/>
      </c>
      <c r="K275" s="38" t="str">
        <f aca="false">IF($A275="","",VLOOKUP($A275,[1]!一覧,20,FALSE()))</f>
        <v/>
      </c>
      <c r="L275" s="49"/>
      <c r="M275" s="40"/>
      <c r="N275" s="40"/>
      <c r="O275" s="41"/>
      <c r="P275" s="41" t="n">
        <v>34</v>
      </c>
    </row>
    <row r="276" customFormat="false" ht="30" hidden="true" customHeight="true" outlineLevel="0" collapsed="false">
      <c r="A276" s="30"/>
      <c r="C276" s="50" t="str">
        <f aca="false">IF(A276="","",C275+1)</f>
        <v/>
      </c>
      <c r="D276" s="51" t="str">
        <f aca="false">IF($A276="","",VLOOKUP($A276,[1]!一覧,2,FALSE()))</f>
        <v/>
      </c>
      <c r="E276" s="52" t="str">
        <f aca="false">IF($A276="","",VLOOKUP($A276,[1]!一覧,3,FALSE()))</f>
        <v/>
      </c>
      <c r="F276" s="53" t="str">
        <f aca="false">IF($A276="","",VLOOKUP($A276,[1]!一覧,6,FALSE()))</f>
        <v/>
      </c>
      <c r="G276" s="54" t="str">
        <f aca="false">IF($A276="","",VLOOKUP($A276,[1]!一覧,7,FALSE()))</f>
        <v/>
      </c>
      <c r="H276" s="55" t="str">
        <f aca="false">IF($A276="","",VLOOKUP($A276,[1]!一覧,8,FALSE()))</f>
        <v/>
      </c>
      <c r="I276" s="51" t="str">
        <f aca="false">IF($A276="","",VLOOKUP($A276,[1]!一覧,9,FALSE()))</f>
        <v/>
      </c>
      <c r="J276" s="56" t="str">
        <f aca="false">IF($A276="","",VLOOKUP($A276,[1]!一覧,36,FALSE()))</f>
        <v/>
      </c>
      <c r="K276" s="57" t="str">
        <f aca="false">IF($A276="","",VLOOKUP($A276,[1]!一覧,20,FALSE()))</f>
        <v/>
      </c>
      <c r="L276" s="58"/>
      <c r="M276" s="59"/>
      <c r="N276" s="59"/>
      <c r="O276" s="41"/>
      <c r="P276" s="41" t="n">
        <v>35</v>
      </c>
    </row>
    <row r="277" customFormat="false" ht="30" hidden="true" customHeight="true" outlineLevel="0" collapsed="false">
      <c r="A277" s="30"/>
      <c r="C277" s="60" t="str">
        <f aca="false">IF(A277="","",C276+1)</f>
        <v/>
      </c>
      <c r="D277" s="32" t="str">
        <f aca="false">IF($A277="","",VLOOKUP($A277,[1]!一覧,2,FALSE()))</f>
        <v/>
      </c>
      <c r="E277" s="33" t="str">
        <f aca="false">IF($A277="","",VLOOKUP($A277,[1]!一覧,3,FALSE()))</f>
        <v/>
      </c>
      <c r="F277" s="34" t="str">
        <f aca="false">IF($A277="","",VLOOKUP($A277,[1]!一覧,6,FALSE()))</f>
        <v/>
      </c>
      <c r="G277" s="35" t="str">
        <f aca="false">IF($A277="","",VLOOKUP($A277,[1]!一覧,7,FALSE()))</f>
        <v/>
      </c>
      <c r="H277" s="36" t="str">
        <f aca="false">IF($A277="","",VLOOKUP($A277,[1]!一覧,8,FALSE()))</f>
        <v/>
      </c>
      <c r="I277" s="32" t="str">
        <f aca="false">IF($A277="","",VLOOKUP($A277,[1]!一覧,9,FALSE()))</f>
        <v/>
      </c>
      <c r="J277" s="37" t="str">
        <f aca="false">IF($A277="","",VLOOKUP($A277,[1]!一覧,36,FALSE()))</f>
        <v/>
      </c>
      <c r="K277" s="38" t="str">
        <f aca="false">IF($A277="","",VLOOKUP($A277,[1]!一覧,20,FALSE()))</f>
        <v/>
      </c>
      <c r="L277" s="39"/>
      <c r="M277" s="40"/>
      <c r="N277" s="40"/>
      <c r="O277" s="41"/>
      <c r="P277" s="41" t="n">
        <v>36</v>
      </c>
    </row>
    <row r="278" customFormat="false" ht="30" hidden="true" customHeight="true" outlineLevel="0" collapsed="false">
      <c r="A278" s="30"/>
      <c r="C278" s="42" t="str">
        <f aca="false">IF(A278="","",C277+1)</f>
        <v/>
      </c>
      <c r="D278" s="43" t="str">
        <f aca="false">IF($A278="","",VLOOKUP($A278,[1]!一覧,2,FALSE()))</f>
        <v/>
      </c>
      <c r="E278" s="44" t="str">
        <f aca="false">IF($A278="","",VLOOKUP($A278,[1]!一覧,3,FALSE()))</f>
        <v/>
      </c>
      <c r="F278" s="45" t="str">
        <f aca="false">IF($A278="","",VLOOKUP($A278,[1]!一覧,6,FALSE()))</f>
        <v/>
      </c>
      <c r="G278" s="46" t="str">
        <f aca="false">IF($A278="","",VLOOKUP($A278,[1]!一覧,7,FALSE()))</f>
        <v/>
      </c>
      <c r="H278" s="47" t="str">
        <f aca="false">IF($A278="","",VLOOKUP($A278,[1]!一覧,8,FALSE()))</f>
        <v/>
      </c>
      <c r="I278" s="43" t="str">
        <f aca="false">IF($A278="","",VLOOKUP($A278,[1]!一覧,9,FALSE()))</f>
        <v/>
      </c>
      <c r="J278" s="37" t="str">
        <f aca="false">IF($A278="","",VLOOKUP($A278,[1]!一覧,36,FALSE()))</f>
        <v/>
      </c>
      <c r="K278" s="38" t="str">
        <f aca="false">IF($A278="","",VLOOKUP($A278,[1]!一覧,20,FALSE()))</f>
        <v/>
      </c>
      <c r="L278" s="49"/>
      <c r="M278" s="40"/>
      <c r="N278" s="40"/>
      <c r="O278" s="41"/>
      <c r="P278" s="41" t="n">
        <v>37</v>
      </c>
    </row>
    <row r="279" customFormat="false" ht="30" hidden="true" customHeight="true" outlineLevel="0" collapsed="false">
      <c r="A279" s="30"/>
      <c r="C279" s="42" t="str">
        <f aca="false">IF(A279="","",C278+1)</f>
        <v/>
      </c>
      <c r="D279" s="43" t="str">
        <f aca="false">IF($A279="","",VLOOKUP($A279,[1]!一覧,2,FALSE()))</f>
        <v/>
      </c>
      <c r="E279" s="44" t="str">
        <f aca="false">IF($A279="","",VLOOKUP($A279,[1]!一覧,3,FALSE()))</f>
        <v/>
      </c>
      <c r="F279" s="45" t="str">
        <f aca="false">IF($A279="","",VLOOKUP($A279,[1]!一覧,6,FALSE()))</f>
        <v/>
      </c>
      <c r="G279" s="46" t="str">
        <f aca="false">IF($A279="","",VLOOKUP($A279,[1]!一覧,7,FALSE()))</f>
        <v/>
      </c>
      <c r="H279" s="47" t="str">
        <f aca="false">IF($A279="","",VLOOKUP($A279,[1]!一覧,8,FALSE()))</f>
        <v/>
      </c>
      <c r="I279" s="43" t="str">
        <f aca="false">IF($A279="","",VLOOKUP($A279,[1]!一覧,9,FALSE()))</f>
        <v/>
      </c>
      <c r="J279" s="37" t="str">
        <f aca="false">IF($A279="","",VLOOKUP($A279,[1]!一覧,36,FALSE()))</f>
        <v/>
      </c>
      <c r="K279" s="38" t="str">
        <f aca="false">IF($A279="","",VLOOKUP($A279,[1]!一覧,20,FALSE()))</f>
        <v/>
      </c>
      <c r="L279" s="49"/>
      <c r="M279" s="40"/>
      <c r="N279" s="40"/>
      <c r="O279" s="41"/>
      <c r="P279" s="41" t="n">
        <v>38</v>
      </c>
    </row>
    <row r="280" customFormat="false" ht="30" hidden="true" customHeight="true" outlineLevel="0" collapsed="false">
      <c r="A280" s="30"/>
      <c r="C280" s="42" t="str">
        <f aca="false">IF(A280="","",C279+1)</f>
        <v/>
      </c>
      <c r="D280" s="43" t="str">
        <f aca="false">IF($A280="","",VLOOKUP($A280,[1]!一覧,2,FALSE()))</f>
        <v/>
      </c>
      <c r="E280" s="44" t="str">
        <f aca="false">IF($A280="","",VLOOKUP($A280,[1]!一覧,3,FALSE()))</f>
        <v/>
      </c>
      <c r="F280" s="45" t="str">
        <f aca="false">IF($A280="","",VLOOKUP($A280,[1]!一覧,6,FALSE()))</f>
        <v/>
      </c>
      <c r="G280" s="46" t="str">
        <f aca="false">IF($A280="","",VLOOKUP($A280,[1]!一覧,7,FALSE()))</f>
        <v/>
      </c>
      <c r="H280" s="47" t="str">
        <f aca="false">IF($A280="","",VLOOKUP($A280,[1]!一覧,8,FALSE()))</f>
        <v/>
      </c>
      <c r="I280" s="43" t="str">
        <f aca="false">IF($A280="","",VLOOKUP($A280,[1]!一覧,9,FALSE()))</f>
        <v/>
      </c>
      <c r="J280" s="37" t="str">
        <f aca="false">IF($A280="","",VLOOKUP($A280,[1]!一覧,36,FALSE()))</f>
        <v/>
      </c>
      <c r="K280" s="38" t="str">
        <f aca="false">IF($A280="","",VLOOKUP($A280,[1]!一覧,20,FALSE()))</f>
        <v/>
      </c>
      <c r="L280" s="49"/>
      <c r="M280" s="40"/>
      <c r="N280" s="40"/>
      <c r="O280" s="41"/>
      <c r="P280" s="41" t="n">
        <v>39</v>
      </c>
    </row>
    <row r="281" customFormat="false" ht="30" hidden="true" customHeight="true" outlineLevel="0" collapsed="false">
      <c r="A281" s="30"/>
      <c r="C281" s="50" t="str">
        <f aca="false">IF(A281="","",C280+1)</f>
        <v/>
      </c>
      <c r="D281" s="51" t="str">
        <f aca="false">IF($A281="","",VLOOKUP($A281,[1]!一覧,2,FALSE()))</f>
        <v/>
      </c>
      <c r="E281" s="52" t="str">
        <f aca="false">IF($A281="","",VLOOKUP($A281,[1]!一覧,3,FALSE()))</f>
        <v/>
      </c>
      <c r="F281" s="53" t="str">
        <f aca="false">IF($A281="","",VLOOKUP($A281,[1]!一覧,6,FALSE()))</f>
        <v/>
      </c>
      <c r="G281" s="54" t="str">
        <f aca="false">IF($A281="","",VLOOKUP($A281,[1]!一覧,7,FALSE()))</f>
        <v/>
      </c>
      <c r="H281" s="55" t="str">
        <f aca="false">IF($A281="","",VLOOKUP($A281,[1]!一覧,8,FALSE()))</f>
        <v/>
      </c>
      <c r="I281" s="51" t="str">
        <f aca="false">IF($A281="","",VLOOKUP($A281,[1]!一覧,9,FALSE()))</f>
        <v/>
      </c>
      <c r="J281" s="56" t="str">
        <f aca="false">IF($A281="","",VLOOKUP($A281,[1]!一覧,36,FALSE()))</f>
        <v/>
      </c>
      <c r="K281" s="57" t="str">
        <f aca="false">IF($A281="","",VLOOKUP($A281,[1]!一覧,20,FALSE()))</f>
        <v/>
      </c>
      <c r="L281" s="58"/>
      <c r="M281" s="59"/>
      <c r="N281" s="59"/>
      <c r="O281" s="41"/>
      <c r="P281" s="41" t="n">
        <v>40</v>
      </c>
    </row>
    <row r="282" customFormat="false" ht="30" hidden="true" customHeight="true" outlineLevel="0" collapsed="false">
      <c r="A282" s="30"/>
      <c r="C282" s="60" t="str">
        <f aca="false">IF(A282="","",C281+1)</f>
        <v/>
      </c>
      <c r="D282" s="32" t="str">
        <f aca="false">IF($A282="","",VLOOKUP($A282,[1]!一覧,2,FALSE()))</f>
        <v/>
      </c>
      <c r="E282" s="33" t="str">
        <f aca="false">IF($A282="","",VLOOKUP($A282,[1]!一覧,3,FALSE()))</f>
        <v/>
      </c>
      <c r="F282" s="34" t="str">
        <f aca="false">IF($A282="","",VLOOKUP($A282,[1]!一覧,6,FALSE()))</f>
        <v/>
      </c>
      <c r="G282" s="35" t="str">
        <f aca="false">IF($A282="","",VLOOKUP($A282,[1]!一覧,7,FALSE()))</f>
        <v/>
      </c>
      <c r="H282" s="36" t="str">
        <f aca="false">IF($A282="","",VLOOKUP($A282,[1]!一覧,8,FALSE()))</f>
        <v/>
      </c>
      <c r="I282" s="32" t="str">
        <f aca="false">IF($A282="","",VLOOKUP($A282,[1]!一覧,9,FALSE()))</f>
        <v/>
      </c>
      <c r="J282" s="37" t="str">
        <f aca="false">IF($A282="","",VLOOKUP($A282,[1]!一覧,36,FALSE()))</f>
        <v/>
      </c>
      <c r="K282" s="38" t="str">
        <f aca="false">IF($A282="","",VLOOKUP($A282,[1]!一覧,20,FALSE()))</f>
        <v/>
      </c>
      <c r="L282" s="39"/>
      <c r="M282" s="40"/>
      <c r="N282" s="40"/>
      <c r="O282" s="41"/>
      <c r="P282" s="41" t="n">
        <v>41</v>
      </c>
    </row>
    <row r="283" customFormat="false" ht="30" hidden="true" customHeight="true" outlineLevel="0" collapsed="false">
      <c r="A283" s="30"/>
      <c r="C283" s="42" t="str">
        <f aca="false">IF(A283="","",C282+1)</f>
        <v/>
      </c>
      <c r="D283" s="43" t="str">
        <f aca="false">IF($A283="","",VLOOKUP($A283,[1]!一覧,2,FALSE()))</f>
        <v/>
      </c>
      <c r="E283" s="44" t="str">
        <f aca="false">IF($A283="","",VLOOKUP($A283,[1]!一覧,3,FALSE()))</f>
        <v/>
      </c>
      <c r="F283" s="45" t="str">
        <f aca="false">IF($A283="","",VLOOKUP($A283,[1]!一覧,6,FALSE()))</f>
        <v/>
      </c>
      <c r="G283" s="46" t="str">
        <f aca="false">IF($A283="","",VLOOKUP($A283,[1]!一覧,7,FALSE()))</f>
        <v/>
      </c>
      <c r="H283" s="47" t="str">
        <f aca="false">IF($A283="","",VLOOKUP($A283,[1]!一覧,8,FALSE()))</f>
        <v/>
      </c>
      <c r="I283" s="43" t="str">
        <f aca="false">IF($A283="","",VLOOKUP($A283,[1]!一覧,9,FALSE()))</f>
        <v/>
      </c>
      <c r="J283" s="37" t="str">
        <f aca="false">IF($A283="","",VLOOKUP($A283,[1]!一覧,36,FALSE()))</f>
        <v/>
      </c>
      <c r="K283" s="38" t="str">
        <f aca="false">IF($A283="","",VLOOKUP($A283,[1]!一覧,20,FALSE()))</f>
        <v/>
      </c>
      <c r="L283" s="49"/>
      <c r="M283" s="40"/>
      <c r="N283" s="40"/>
      <c r="O283" s="41"/>
      <c r="P283" s="41" t="n">
        <v>42</v>
      </c>
    </row>
    <row r="284" customFormat="false" ht="30" hidden="true" customHeight="true" outlineLevel="0" collapsed="false">
      <c r="A284" s="30"/>
      <c r="C284" s="42" t="str">
        <f aca="false">IF(A284="","",C283+1)</f>
        <v/>
      </c>
      <c r="D284" s="43" t="str">
        <f aca="false">IF($A284="","",VLOOKUP($A284,[1]!一覧,2,FALSE()))</f>
        <v/>
      </c>
      <c r="E284" s="44" t="str">
        <f aca="false">IF($A284="","",VLOOKUP($A284,[1]!一覧,3,FALSE()))</f>
        <v/>
      </c>
      <c r="F284" s="45" t="str">
        <f aca="false">IF($A284="","",VLOOKUP($A284,[1]!一覧,6,FALSE()))</f>
        <v/>
      </c>
      <c r="G284" s="46" t="str">
        <f aca="false">IF($A284="","",VLOOKUP($A284,[1]!一覧,7,FALSE()))</f>
        <v/>
      </c>
      <c r="H284" s="47" t="str">
        <f aca="false">IF($A284="","",VLOOKUP($A284,[1]!一覧,8,FALSE()))</f>
        <v/>
      </c>
      <c r="I284" s="43" t="str">
        <f aca="false">IF($A284="","",VLOOKUP($A284,[1]!一覧,9,FALSE()))</f>
        <v/>
      </c>
      <c r="J284" s="37" t="str">
        <f aca="false">IF($A284="","",VLOOKUP($A284,[1]!一覧,36,FALSE()))</f>
        <v/>
      </c>
      <c r="K284" s="38" t="str">
        <f aca="false">IF($A284="","",VLOOKUP($A284,[1]!一覧,20,FALSE()))</f>
        <v/>
      </c>
      <c r="L284" s="49"/>
      <c r="M284" s="40"/>
      <c r="N284" s="40"/>
      <c r="O284" s="41"/>
      <c r="P284" s="41" t="n">
        <v>43</v>
      </c>
    </row>
    <row r="285" customFormat="false" ht="30" hidden="true" customHeight="true" outlineLevel="0" collapsed="false">
      <c r="A285" s="30"/>
      <c r="C285" s="42" t="str">
        <f aca="false">IF(A285="","",C284+1)</f>
        <v/>
      </c>
      <c r="D285" s="43" t="str">
        <f aca="false">IF($A285="","",VLOOKUP($A285,[1]!一覧,2,FALSE()))</f>
        <v/>
      </c>
      <c r="E285" s="44" t="str">
        <f aca="false">IF($A285="","",VLOOKUP($A285,[1]!一覧,3,FALSE()))</f>
        <v/>
      </c>
      <c r="F285" s="45" t="str">
        <f aca="false">IF($A285="","",VLOOKUP($A285,[1]!一覧,6,FALSE()))</f>
        <v/>
      </c>
      <c r="G285" s="46" t="str">
        <f aca="false">IF($A285="","",VLOOKUP($A285,[1]!一覧,7,FALSE()))</f>
        <v/>
      </c>
      <c r="H285" s="47" t="str">
        <f aca="false">IF($A285="","",VLOOKUP($A285,[1]!一覧,8,FALSE()))</f>
        <v/>
      </c>
      <c r="I285" s="43" t="str">
        <f aca="false">IF($A285="","",VLOOKUP($A285,[1]!一覧,9,FALSE()))</f>
        <v/>
      </c>
      <c r="J285" s="37" t="str">
        <f aca="false">IF($A285="","",VLOOKUP($A285,[1]!一覧,36,FALSE()))</f>
        <v/>
      </c>
      <c r="K285" s="38" t="str">
        <f aca="false">IF($A285="","",VLOOKUP($A285,[1]!一覧,20,FALSE()))</f>
        <v/>
      </c>
      <c r="L285" s="49"/>
      <c r="M285" s="40"/>
      <c r="N285" s="40"/>
      <c r="O285" s="41"/>
      <c r="P285" s="41" t="n">
        <v>44</v>
      </c>
    </row>
    <row r="286" customFormat="false" ht="30" hidden="true" customHeight="true" outlineLevel="0" collapsed="false">
      <c r="A286" s="30"/>
      <c r="C286" s="50" t="str">
        <f aca="false">IF(A286="","",C285+1)</f>
        <v/>
      </c>
      <c r="D286" s="51" t="str">
        <f aca="false">IF($A286="","",VLOOKUP($A286,[1]!一覧,2,FALSE()))</f>
        <v/>
      </c>
      <c r="E286" s="52" t="str">
        <f aca="false">IF($A286="","",VLOOKUP($A286,[1]!一覧,3,FALSE()))</f>
        <v/>
      </c>
      <c r="F286" s="53" t="str">
        <f aca="false">IF($A286="","",VLOOKUP($A286,[1]!一覧,6,FALSE()))</f>
        <v/>
      </c>
      <c r="G286" s="54" t="str">
        <f aca="false">IF($A286="","",VLOOKUP($A286,[1]!一覧,7,FALSE()))</f>
        <v/>
      </c>
      <c r="H286" s="55" t="str">
        <f aca="false">IF($A286="","",VLOOKUP($A286,[1]!一覧,8,FALSE()))</f>
        <v/>
      </c>
      <c r="I286" s="51" t="str">
        <f aca="false">IF($A286="","",VLOOKUP($A286,[1]!一覧,9,FALSE()))</f>
        <v/>
      </c>
      <c r="J286" s="56" t="str">
        <f aca="false">IF($A286="","",VLOOKUP($A286,[1]!一覧,36,FALSE()))</f>
        <v/>
      </c>
      <c r="K286" s="57" t="str">
        <f aca="false">IF($A286="","",VLOOKUP($A286,[1]!一覧,20,FALSE()))</f>
        <v/>
      </c>
      <c r="L286" s="58"/>
      <c r="M286" s="59"/>
      <c r="N286" s="59"/>
      <c r="O286" s="41"/>
      <c r="P286" s="41" t="n">
        <v>45</v>
      </c>
    </row>
    <row r="287" customFormat="false" ht="30" hidden="true" customHeight="true" outlineLevel="0" collapsed="false">
      <c r="C287" s="61" t="str">
        <f aca="false">IF($A287="","",VLOOKUP($A287,[1]!一覧,2,FALSE()))</f>
        <v/>
      </c>
      <c r="D287" s="62"/>
      <c r="E287" s="63" t="str">
        <f aca="false">IF($A287="","",VLOOKUP($A287,[1]!一覧,4,FALSE()))</f>
        <v/>
      </c>
      <c r="F287" s="64" t="s">
        <v>13</v>
      </c>
      <c r="G287" s="64"/>
      <c r="H287" s="65" t="n">
        <f aca="false">COUNT(A267:A286)</f>
        <v>0</v>
      </c>
      <c r="I287" s="65"/>
      <c r="J287" s="66" t="n">
        <f aca="false">SUM(J267:J286)</f>
        <v>0</v>
      </c>
      <c r="K287" s="63"/>
      <c r="L287" s="67"/>
      <c r="M287" s="59"/>
      <c r="N287" s="59"/>
      <c r="O287" s="41"/>
      <c r="P287" s="41" t="n">
        <v>50</v>
      </c>
    </row>
    <row r="288" customFormat="false" ht="12" hidden="true" customHeight="false" outlineLevel="0" collapsed="false"/>
    <row r="289" customFormat="false" ht="12" hidden="true" customHeight="false" outlineLevel="0" collapsed="false"/>
    <row r="290" customFormat="false" ht="12" hidden="true" customHeight="false" outlineLevel="0" collapsed="false"/>
    <row r="291" customFormat="false" ht="23.25" hidden="true" customHeight="true" outlineLevel="0" collapsed="false">
      <c r="K291" s="8" t="s">
        <v>0</v>
      </c>
      <c r="M291" s="9" t="str">
        <f aca="false">LEFT([1]基本ﾃﾞｰﾀ!$G$6,1)</f>
        <v>中</v>
      </c>
      <c r="N291" s="10" t="n">
        <f aca="false">[1]基本ﾃﾞｰﾀ!$H$6</f>
        <v>88</v>
      </c>
      <c r="Q291" s="11"/>
      <c r="R291" s="12"/>
    </row>
    <row r="292" customFormat="false" ht="23.25" hidden="true" customHeight="true" outlineLevel="0" collapsed="false">
      <c r="M292" s="69" t="n">
        <v>11</v>
      </c>
      <c r="N292" s="14" t="n">
        <f aca="false">ROUNDUP(MAX($C$6:$C$501)/20,0)</f>
        <v>1</v>
      </c>
      <c r="Q292" s="11"/>
      <c r="R292" s="12"/>
    </row>
    <row r="293" customFormat="false" ht="44.25" hidden="true" customHeight="true" outlineLevel="0" collapsed="false">
      <c r="F293" s="15" t="str">
        <f aca="false">[1]基本ﾃﾞｰﾀ!$C$3&amp;[1]基本ﾃﾞｰﾀ!$D$3&amp;[1]基本ﾃﾞｰﾀ!$E$3</f>
        <v>令和6年度</v>
      </c>
      <c r="G293" s="15"/>
      <c r="H293" s="15"/>
      <c r="I293" s="15"/>
      <c r="J293" s="15"/>
      <c r="K293" s="15"/>
      <c r="L293" s="15"/>
      <c r="M293" s="16" t="str">
        <f aca="false">IF(A296&gt;400,"(特別支援分)","")</f>
        <v/>
      </c>
      <c r="N293" s="16"/>
    </row>
    <row r="294" customFormat="false" ht="30" hidden="true" customHeight="true" outlineLevel="0" collapsed="false">
      <c r="C294" s="17" t="s">
        <v>1</v>
      </c>
      <c r="D294" s="68" t="str">
        <f aca="false">D4</f>
        <v>体育実技用具</v>
      </c>
      <c r="E294" s="68"/>
      <c r="F294" s="68"/>
      <c r="G294" s="19" t="s">
        <v>3</v>
      </c>
      <c r="H294" s="20" t="n">
        <f aca="false">H265</f>
        <v>0</v>
      </c>
      <c r="I294" s="20"/>
      <c r="K294" s="21"/>
      <c r="L294" s="22"/>
      <c r="M294" s="22"/>
      <c r="N294" s="23" t="str">
        <f aca="false">[1]基本ﾃﾞｰﾀ!$C$6</f>
        <v>青森市立青森中学校</v>
      </c>
    </row>
    <row r="295" s="3" customFormat="true" ht="32.25" hidden="true" customHeight="true" outlineLevel="0" collapsed="false">
      <c r="A295" s="1"/>
      <c r="C295" s="24" t="s">
        <v>4</v>
      </c>
      <c r="D295" s="25" t="s">
        <v>5</v>
      </c>
      <c r="E295" s="26" t="s">
        <v>6</v>
      </c>
      <c r="F295" s="26" t="s">
        <v>7</v>
      </c>
      <c r="G295" s="26"/>
      <c r="H295" s="26" t="s">
        <v>8</v>
      </c>
      <c r="I295" s="26"/>
      <c r="J295" s="27" t="s">
        <v>9</v>
      </c>
      <c r="K295" s="26" t="s">
        <v>10</v>
      </c>
      <c r="L295" s="26" t="s">
        <v>11</v>
      </c>
      <c r="M295" s="28" t="s">
        <v>12</v>
      </c>
      <c r="N295" s="28"/>
      <c r="O295" s="29"/>
      <c r="P295" s="29"/>
    </row>
    <row r="296" customFormat="false" ht="30" hidden="true" customHeight="true" outlineLevel="0" collapsed="false">
      <c r="A296" s="30"/>
      <c r="C296" s="31" t="str">
        <f aca="false">IF(A296="","",C286+1)</f>
        <v/>
      </c>
      <c r="D296" s="32" t="str">
        <f aca="false">IF($A296="","",VLOOKUP($A296,[1]!一覧,2,FALSE()))</f>
        <v/>
      </c>
      <c r="E296" s="33" t="str">
        <f aca="false">IF($A296="","",VLOOKUP($A296,[1]!一覧,3,FALSE()))</f>
        <v/>
      </c>
      <c r="F296" s="34" t="str">
        <f aca="false">IF($A296="","",VLOOKUP($A296,[1]!一覧,6,FALSE()))</f>
        <v/>
      </c>
      <c r="G296" s="35" t="str">
        <f aca="false">IF($A296="","",VLOOKUP($A296,[1]!一覧,7,FALSE()))</f>
        <v/>
      </c>
      <c r="H296" s="36" t="str">
        <f aca="false">IF($A296="","",VLOOKUP($A296,[1]!一覧,8,FALSE()))</f>
        <v/>
      </c>
      <c r="I296" s="32" t="str">
        <f aca="false">IF($A296="","",VLOOKUP($A296,[1]!一覧,9,FALSE()))</f>
        <v/>
      </c>
      <c r="J296" s="37" t="str">
        <f aca="false">IF($A296="","",VLOOKUP($A296,[1]!一覧,36,FALSE()))</f>
        <v/>
      </c>
      <c r="K296" s="38" t="str">
        <f aca="false">IF($A296="","",VLOOKUP($A296,[1]!一覧,20,FALSE()))</f>
        <v/>
      </c>
      <c r="L296" s="39"/>
      <c r="M296" s="40"/>
      <c r="N296" s="40"/>
      <c r="O296" s="41"/>
      <c r="P296" s="41" t="n">
        <v>26</v>
      </c>
    </row>
    <row r="297" customFormat="false" ht="30" hidden="true" customHeight="true" outlineLevel="0" collapsed="false">
      <c r="A297" s="30"/>
      <c r="C297" s="42" t="str">
        <f aca="false">IF(A297="","",C296+1)</f>
        <v/>
      </c>
      <c r="D297" s="43" t="str">
        <f aca="false">IF($A297="","",VLOOKUP($A297,[1]!一覧,2,FALSE()))</f>
        <v/>
      </c>
      <c r="E297" s="44" t="str">
        <f aca="false">IF($A297="","",VLOOKUP($A297,[1]!一覧,3,FALSE()))</f>
        <v/>
      </c>
      <c r="F297" s="45" t="str">
        <f aca="false">IF($A297="","",VLOOKUP($A297,[1]!一覧,6,FALSE()))</f>
        <v/>
      </c>
      <c r="G297" s="46" t="str">
        <f aca="false">IF($A297="","",VLOOKUP($A297,[1]!一覧,7,FALSE()))</f>
        <v/>
      </c>
      <c r="H297" s="47" t="str">
        <f aca="false">IF($A297="","",VLOOKUP($A297,[1]!一覧,8,FALSE()))</f>
        <v/>
      </c>
      <c r="I297" s="43" t="str">
        <f aca="false">IF($A297="","",VLOOKUP($A297,[1]!一覧,9,FALSE()))</f>
        <v/>
      </c>
      <c r="J297" s="37" t="str">
        <f aca="false">IF($A297="","",VLOOKUP($A297,[1]!一覧,36,FALSE()))</f>
        <v/>
      </c>
      <c r="K297" s="38" t="str">
        <f aca="false">IF($A297="","",VLOOKUP($A297,[1]!一覧,20,FALSE()))</f>
        <v/>
      </c>
      <c r="L297" s="49"/>
      <c r="M297" s="40"/>
      <c r="N297" s="40"/>
      <c r="O297" s="41"/>
      <c r="P297" s="41" t="n">
        <v>27</v>
      </c>
    </row>
    <row r="298" customFormat="false" ht="30" hidden="true" customHeight="true" outlineLevel="0" collapsed="false">
      <c r="A298" s="30"/>
      <c r="C298" s="42" t="str">
        <f aca="false">IF(A298="","",C297+1)</f>
        <v/>
      </c>
      <c r="D298" s="43" t="str">
        <f aca="false">IF($A298="","",VLOOKUP($A298,[1]!一覧,2,FALSE()))</f>
        <v/>
      </c>
      <c r="E298" s="44" t="str">
        <f aca="false">IF($A298="","",VLOOKUP($A298,[1]!一覧,3,FALSE()))</f>
        <v/>
      </c>
      <c r="F298" s="45" t="str">
        <f aca="false">IF($A298="","",VLOOKUP($A298,[1]!一覧,6,FALSE()))</f>
        <v/>
      </c>
      <c r="G298" s="46" t="str">
        <f aca="false">IF($A298="","",VLOOKUP($A298,[1]!一覧,7,FALSE()))</f>
        <v/>
      </c>
      <c r="H298" s="47" t="str">
        <f aca="false">IF($A298="","",VLOOKUP($A298,[1]!一覧,8,FALSE()))</f>
        <v/>
      </c>
      <c r="I298" s="43" t="str">
        <f aca="false">IF($A298="","",VLOOKUP($A298,[1]!一覧,9,FALSE()))</f>
        <v/>
      </c>
      <c r="J298" s="37" t="str">
        <f aca="false">IF($A298="","",VLOOKUP($A298,[1]!一覧,36,FALSE()))</f>
        <v/>
      </c>
      <c r="K298" s="38" t="str">
        <f aca="false">IF($A298="","",VLOOKUP($A298,[1]!一覧,20,FALSE()))</f>
        <v/>
      </c>
      <c r="L298" s="49"/>
      <c r="M298" s="40"/>
      <c r="N298" s="40"/>
      <c r="O298" s="41"/>
      <c r="P298" s="41" t="n">
        <v>28</v>
      </c>
    </row>
    <row r="299" customFormat="false" ht="30" hidden="true" customHeight="true" outlineLevel="0" collapsed="false">
      <c r="A299" s="30"/>
      <c r="C299" s="42" t="str">
        <f aca="false">IF(A299="","",C298+1)</f>
        <v/>
      </c>
      <c r="D299" s="43" t="str">
        <f aca="false">IF($A299="","",VLOOKUP($A299,[1]!一覧,2,FALSE()))</f>
        <v/>
      </c>
      <c r="E299" s="44" t="str">
        <f aca="false">IF($A299="","",VLOOKUP($A299,[1]!一覧,3,FALSE()))</f>
        <v/>
      </c>
      <c r="F299" s="45" t="str">
        <f aca="false">IF($A299="","",VLOOKUP($A299,[1]!一覧,6,FALSE()))</f>
        <v/>
      </c>
      <c r="G299" s="46" t="str">
        <f aca="false">IF($A299="","",VLOOKUP($A299,[1]!一覧,7,FALSE()))</f>
        <v/>
      </c>
      <c r="H299" s="47" t="str">
        <f aca="false">IF($A299="","",VLOOKUP($A299,[1]!一覧,8,FALSE()))</f>
        <v/>
      </c>
      <c r="I299" s="43" t="str">
        <f aca="false">IF($A299="","",VLOOKUP($A299,[1]!一覧,9,FALSE()))</f>
        <v/>
      </c>
      <c r="J299" s="37" t="str">
        <f aca="false">IF($A299="","",VLOOKUP($A299,[1]!一覧,36,FALSE()))</f>
        <v/>
      </c>
      <c r="K299" s="38" t="str">
        <f aca="false">IF($A299="","",VLOOKUP($A299,[1]!一覧,20,FALSE()))</f>
        <v/>
      </c>
      <c r="L299" s="49"/>
      <c r="M299" s="40"/>
      <c r="N299" s="40"/>
      <c r="O299" s="41"/>
      <c r="P299" s="41" t="n">
        <v>29</v>
      </c>
    </row>
    <row r="300" customFormat="false" ht="30" hidden="true" customHeight="true" outlineLevel="0" collapsed="false">
      <c r="A300" s="30"/>
      <c r="C300" s="50" t="str">
        <f aca="false">IF(A300="","",C299+1)</f>
        <v/>
      </c>
      <c r="D300" s="51" t="str">
        <f aca="false">IF($A300="","",VLOOKUP($A300,[1]!一覧,2,FALSE()))</f>
        <v/>
      </c>
      <c r="E300" s="52" t="str">
        <f aca="false">IF($A300="","",VLOOKUP($A300,[1]!一覧,3,FALSE()))</f>
        <v/>
      </c>
      <c r="F300" s="53" t="str">
        <f aca="false">IF($A300="","",VLOOKUP($A300,[1]!一覧,6,FALSE()))</f>
        <v/>
      </c>
      <c r="G300" s="54" t="str">
        <f aca="false">IF($A300="","",VLOOKUP($A300,[1]!一覧,7,FALSE()))</f>
        <v/>
      </c>
      <c r="H300" s="55" t="str">
        <f aca="false">IF($A300="","",VLOOKUP($A300,[1]!一覧,8,FALSE()))</f>
        <v/>
      </c>
      <c r="I300" s="51" t="str">
        <f aca="false">IF($A300="","",VLOOKUP($A300,[1]!一覧,9,FALSE()))</f>
        <v/>
      </c>
      <c r="J300" s="56" t="str">
        <f aca="false">IF($A300="","",VLOOKUP($A300,[1]!一覧,36,FALSE()))</f>
        <v/>
      </c>
      <c r="K300" s="57" t="str">
        <f aca="false">IF($A300="","",VLOOKUP($A300,[1]!一覧,20,FALSE()))</f>
        <v/>
      </c>
      <c r="L300" s="58"/>
      <c r="M300" s="59"/>
      <c r="N300" s="59"/>
      <c r="O300" s="41"/>
      <c r="P300" s="41" t="n">
        <v>30</v>
      </c>
    </row>
    <row r="301" customFormat="false" ht="30" hidden="true" customHeight="true" outlineLevel="0" collapsed="false">
      <c r="A301" s="30"/>
      <c r="C301" s="60" t="str">
        <f aca="false">IF(A301="","",C300+1)</f>
        <v/>
      </c>
      <c r="D301" s="32" t="str">
        <f aca="false">IF($A301="","",VLOOKUP($A301,[1]!一覧,2,FALSE()))</f>
        <v/>
      </c>
      <c r="E301" s="33" t="str">
        <f aca="false">IF($A301="","",VLOOKUP($A301,[1]!一覧,3,FALSE()))</f>
        <v/>
      </c>
      <c r="F301" s="34" t="str">
        <f aca="false">IF($A301="","",VLOOKUP($A301,[1]!一覧,6,FALSE()))</f>
        <v/>
      </c>
      <c r="G301" s="35" t="str">
        <f aca="false">IF($A301="","",VLOOKUP($A301,[1]!一覧,7,FALSE()))</f>
        <v/>
      </c>
      <c r="H301" s="36" t="str">
        <f aca="false">IF($A301="","",VLOOKUP($A301,[1]!一覧,8,FALSE()))</f>
        <v/>
      </c>
      <c r="I301" s="32" t="str">
        <f aca="false">IF($A301="","",VLOOKUP($A301,[1]!一覧,9,FALSE()))</f>
        <v/>
      </c>
      <c r="J301" s="37" t="str">
        <f aca="false">IF($A301="","",VLOOKUP($A301,[1]!一覧,36,FALSE()))</f>
        <v/>
      </c>
      <c r="K301" s="38" t="str">
        <f aca="false">IF($A301="","",VLOOKUP($A301,[1]!一覧,20,FALSE()))</f>
        <v/>
      </c>
      <c r="L301" s="39"/>
      <c r="M301" s="40"/>
      <c r="N301" s="40"/>
      <c r="O301" s="41"/>
      <c r="P301" s="41" t="n">
        <v>31</v>
      </c>
    </row>
    <row r="302" customFormat="false" ht="30" hidden="true" customHeight="true" outlineLevel="0" collapsed="false">
      <c r="A302" s="30"/>
      <c r="C302" s="42" t="str">
        <f aca="false">IF(A302="","",C301+1)</f>
        <v/>
      </c>
      <c r="D302" s="43" t="str">
        <f aca="false">IF($A302="","",VLOOKUP($A302,[1]!一覧,2,FALSE()))</f>
        <v/>
      </c>
      <c r="E302" s="44" t="str">
        <f aca="false">IF($A302="","",VLOOKUP($A302,[1]!一覧,3,FALSE()))</f>
        <v/>
      </c>
      <c r="F302" s="45" t="str">
        <f aca="false">IF($A302="","",VLOOKUP($A302,[1]!一覧,6,FALSE()))</f>
        <v/>
      </c>
      <c r="G302" s="46" t="str">
        <f aca="false">IF($A302="","",VLOOKUP($A302,[1]!一覧,7,FALSE()))</f>
        <v/>
      </c>
      <c r="H302" s="47" t="str">
        <f aca="false">IF($A302="","",VLOOKUP($A302,[1]!一覧,8,FALSE()))</f>
        <v/>
      </c>
      <c r="I302" s="43" t="str">
        <f aca="false">IF($A302="","",VLOOKUP($A302,[1]!一覧,9,FALSE()))</f>
        <v/>
      </c>
      <c r="J302" s="37" t="str">
        <f aca="false">IF($A302="","",VLOOKUP($A302,[1]!一覧,36,FALSE()))</f>
        <v/>
      </c>
      <c r="K302" s="38" t="str">
        <f aca="false">IF($A302="","",VLOOKUP($A302,[1]!一覧,20,FALSE()))</f>
        <v/>
      </c>
      <c r="L302" s="49"/>
      <c r="M302" s="40"/>
      <c r="N302" s="40"/>
      <c r="O302" s="41"/>
      <c r="P302" s="41" t="n">
        <v>32</v>
      </c>
    </row>
    <row r="303" customFormat="false" ht="30" hidden="true" customHeight="true" outlineLevel="0" collapsed="false">
      <c r="A303" s="30"/>
      <c r="C303" s="42" t="str">
        <f aca="false">IF(A303="","",C302+1)</f>
        <v/>
      </c>
      <c r="D303" s="43" t="str">
        <f aca="false">IF($A303="","",VLOOKUP($A303,[1]!一覧,2,FALSE()))</f>
        <v/>
      </c>
      <c r="E303" s="44" t="str">
        <f aca="false">IF($A303="","",VLOOKUP($A303,[1]!一覧,3,FALSE()))</f>
        <v/>
      </c>
      <c r="F303" s="45" t="str">
        <f aca="false">IF($A303="","",VLOOKUP($A303,[1]!一覧,6,FALSE()))</f>
        <v/>
      </c>
      <c r="G303" s="46" t="str">
        <f aca="false">IF($A303="","",VLOOKUP($A303,[1]!一覧,7,FALSE()))</f>
        <v/>
      </c>
      <c r="H303" s="47" t="str">
        <f aca="false">IF($A303="","",VLOOKUP($A303,[1]!一覧,8,FALSE()))</f>
        <v/>
      </c>
      <c r="I303" s="43" t="str">
        <f aca="false">IF($A303="","",VLOOKUP($A303,[1]!一覧,9,FALSE()))</f>
        <v/>
      </c>
      <c r="J303" s="37" t="str">
        <f aca="false">IF($A303="","",VLOOKUP($A303,[1]!一覧,36,FALSE()))</f>
        <v/>
      </c>
      <c r="K303" s="38" t="str">
        <f aca="false">IF($A303="","",VLOOKUP($A303,[1]!一覧,20,FALSE()))</f>
        <v/>
      </c>
      <c r="L303" s="49"/>
      <c r="M303" s="40"/>
      <c r="N303" s="40"/>
      <c r="O303" s="41"/>
      <c r="P303" s="41" t="n">
        <v>33</v>
      </c>
    </row>
    <row r="304" customFormat="false" ht="30" hidden="true" customHeight="true" outlineLevel="0" collapsed="false">
      <c r="A304" s="30"/>
      <c r="C304" s="42" t="str">
        <f aca="false">IF(A304="","",C303+1)</f>
        <v/>
      </c>
      <c r="D304" s="43" t="str">
        <f aca="false">IF($A304="","",VLOOKUP($A304,[1]!一覧,2,FALSE()))</f>
        <v/>
      </c>
      <c r="E304" s="44" t="str">
        <f aca="false">IF($A304="","",VLOOKUP($A304,[1]!一覧,3,FALSE()))</f>
        <v/>
      </c>
      <c r="F304" s="45" t="str">
        <f aca="false">IF($A304="","",VLOOKUP($A304,[1]!一覧,6,FALSE()))</f>
        <v/>
      </c>
      <c r="G304" s="46" t="str">
        <f aca="false">IF($A304="","",VLOOKUP($A304,[1]!一覧,7,FALSE()))</f>
        <v/>
      </c>
      <c r="H304" s="47" t="str">
        <f aca="false">IF($A304="","",VLOOKUP($A304,[1]!一覧,8,FALSE()))</f>
        <v/>
      </c>
      <c r="I304" s="43" t="str">
        <f aca="false">IF($A304="","",VLOOKUP($A304,[1]!一覧,9,FALSE()))</f>
        <v/>
      </c>
      <c r="J304" s="37" t="str">
        <f aca="false">IF($A304="","",VLOOKUP($A304,[1]!一覧,36,FALSE()))</f>
        <v/>
      </c>
      <c r="K304" s="38" t="str">
        <f aca="false">IF($A304="","",VLOOKUP($A304,[1]!一覧,20,FALSE()))</f>
        <v/>
      </c>
      <c r="L304" s="49"/>
      <c r="M304" s="40"/>
      <c r="N304" s="40"/>
      <c r="O304" s="41"/>
      <c r="P304" s="41" t="n">
        <v>34</v>
      </c>
    </row>
    <row r="305" customFormat="false" ht="30" hidden="true" customHeight="true" outlineLevel="0" collapsed="false">
      <c r="A305" s="30"/>
      <c r="C305" s="50" t="str">
        <f aca="false">IF(A305="","",C304+1)</f>
        <v/>
      </c>
      <c r="D305" s="51" t="str">
        <f aca="false">IF($A305="","",VLOOKUP($A305,[1]!一覧,2,FALSE()))</f>
        <v/>
      </c>
      <c r="E305" s="52" t="str">
        <f aca="false">IF($A305="","",VLOOKUP($A305,[1]!一覧,3,FALSE()))</f>
        <v/>
      </c>
      <c r="F305" s="53" t="str">
        <f aca="false">IF($A305="","",VLOOKUP($A305,[1]!一覧,6,FALSE()))</f>
        <v/>
      </c>
      <c r="G305" s="54" t="str">
        <f aca="false">IF($A305="","",VLOOKUP($A305,[1]!一覧,7,FALSE()))</f>
        <v/>
      </c>
      <c r="H305" s="55" t="str">
        <f aca="false">IF($A305="","",VLOOKUP($A305,[1]!一覧,8,FALSE()))</f>
        <v/>
      </c>
      <c r="I305" s="51" t="str">
        <f aca="false">IF($A305="","",VLOOKUP($A305,[1]!一覧,9,FALSE()))</f>
        <v/>
      </c>
      <c r="J305" s="56" t="str">
        <f aca="false">IF($A305="","",VLOOKUP($A305,[1]!一覧,36,FALSE()))</f>
        <v/>
      </c>
      <c r="K305" s="57" t="str">
        <f aca="false">IF($A305="","",VLOOKUP($A305,[1]!一覧,20,FALSE()))</f>
        <v/>
      </c>
      <c r="L305" s="58"/>
      <c r="M305" s="59"/>
      <c r="N305" s="59"/>
      <c r="O305" s="41"/>
      <c r="P305" s="41" t="n">
        <v>35</v>
      </c>
    </row>
    <row r="306" customFormat="false" ht="30" hidden="true" customHeight="true" outlineLevel="0" collapsed="false">
      <c r="A306" s="30"/>
      <c r="C306" s="60" t="str">
        <f aca="false">IF(A306="","",C305+1)</f>
        <v/>
      </c>
      <c r="D306" s="32" t="str">
        <f aca="false">IF($A306="","",VLOOKUP($A306,[1]!一覧,2,FALSE()))</f>
        <v/>
      </c>
      <c r="E306" s="33" t="str">
        <f aca="false">IF($A306="","",VLOOKUP($A306,[1]!一覧,3,FALSE()))</f>
        <v/>
      </c>
      <c r="F306" s="34" t="str">
        <f aca="false">IF($A306="","",VLOOKUP($A306,[1]!一覧,6,FALSE()))</f>
        <v/>
      </c>
      <c r="G306" s="35" t="str">
        <f aca="false">IF($A306="","",VLOOKUP($A306,[1]!一覧,7,FALSE()))</f>
        <v/>
      </c>
      <c r="H306" s="36" t="str">
        <f aca="false">IF($A306="","",VLOOKUP($A306,[1]!一覧,8,FALSE()))</f>
        <v/>
      </c>
      <c r="I306" s="32" t="str">
        <f aca="false">IF($A306="","",VLOOKUP($A306,[1]!一覧,9,FALSE()))</f>
        <v/>
      </c>
      <c r="J306" s="37" t="str">
        <f aca="false">IF($A306="","",VLOOKUP($A306,[1]!一覧,36,FALSE()))</f>
        <v/>
      </c>
      <c r="K306" s="38" t="str">
        <f aca="false">IF($A306="","",VLOOKUP($A306,[1]!一覧,20,FALSE()))</f>
        <v/>
      </c>
      <c r="L306" s="39"/>
      <c r="M306" s="40"/>
      <c r="N306" s="40"/>
      <c r="O306" s="41"/>
      <c r="P306" s="41" t="n">
        <v>36</v>
      </c>
    </row>
    <row r="307" customFormat="false" ht="30" hidden="true" customHeight="true" outlineLevel="0" collapsed="false">
      <c r="A307" s="30"/>
      <c r="C307" s="42" t="str">
        <f aca="false">IF(A307="","",C306+1)</f>
        <v/>
      </c>
      <c r="D307" s="43" t="str">
        <f aca="false">IF($A307="","",VLOOKUP($A307,[1]!一覧,2,FALSE()))</f>
        <v/>
      </c>
      <c r="E307" s="44" t="str">
        <f aca="false">IF($A307="","",VLOOKUP($A307,[1]!一覧,3,FALSE()))</f>
        <v/>
      </c>
      <c r="F307" s="45" t="str">
        <f aca="false">IF($A307="","",VLOOKUP($A307,[1]!一覧,6,FALSE()))</f>
        <v/>
      </c>
      <c r="G307" s="46" t="str">
        <f aca="false">IF($A307="","",VLOOKUP($A307,[1]!一覧,7,FALSE()))</f>
        <v/>
      </c>
      <c r="H307" s="47" t="str">
        <f aca="false">IF($A307="","",VLOOKUP($A307,[1]!一覧,8,FALSE()))</f>
        <v/>
      </c>
      <c r="I307" s="43" t="str">
        <f aca="false">IF($A307="","",VLOOKUP($A307,[1]!一覧,9,FALSE()))</f>
        <v/>
      </c>
      <c r="J307" s="37" t="str">
        <f aca="false">IF($A307="","",VLOOKUP($A307,[1]!一覧,36,FALSE()))</f>
        <v/>
      </c>
      <c r="K307" s="38" t="str">
        <f aca="false">IF($A307="","",VLOOKUP($A307,[1]!一覧,20,FALSE()))</f>
        <v/>
      </c>
      <c r="L307" s="49"/>
      <c r="M307" s="40"/>
      <c r="N307" s="40"/>
      <c r="O307" s="41"/>
      <c r="P307" s="41" t="n">
        <v>37</v>
      </c>
    </row>
    <row r="308" customFormat="false" ht="30" hidden="true" customHeight="true" outlineLevel="0" collapsed="false">
      <c r="A308" s="30"/>
      <c r="C308" s="42" t="str">
        <f aca="false">IF(A308="","",C307+1)</f>
        <v/>
      </c>
      <c r="D308" s="43" t="str">
        <f aca="false">IF($A308="","",VLOOKUP($A308,[1]!一覧,2,FALSE()))</f>
        <v/>
      </c>
      <c r="E308" s="44" t="str">
        <f aca="false">IF($A308="","",VLOOKUP($A308,[1]!一覧,3,FALSE()))</f>
        <v/>
      </c>
      <c r="F308" s="45" t="str">
        <f aca="false">IF($A308="","",VLOOKUP($A308,[1]!一覧,6,FALSE()))</f>
        <v/>
      </c>
      <c r="G308" s="46" t="str">
        <f aca="false">IF($A308="","",VLOOKUP($A308,[1]!一覧,7,FALSE()))</f>
        <v/>
      </c>
      <c r="H308" s="47" t="str">
        <f aca="false">IF($A308="","",VLOOKUP($A308,[1]!一覧,8,FALSE()))</f>
        <v/>
      </c>
      <c r="I308" s="43" t="str">
        <f aca="false">IF($A308="","",VLOOKUP($A308,[1]!一覧,9,FALSE()))</f>
        <v/>
      </c>
      <c r="J308" s="37" t="str">
        <f aca="false">IF($A308="","",VLOOKUP($A308,[1]!一覧,36,FALSE()))</f>
        <v/>
      </c>
      <c r="K308" s="38" t="str">
        <f aca="false">IF($A308="","",VLOOKUP($A308,[1]!一覧,20,FALSE()))</f>
        <v/>
      </c>
      <c r="L308" s="49"/>
      <c r="M308" s="40"/>
      <c r="N308" s="40"/>
      <c r="O308" s="41"/>
      <c r="P308" s="41" t="n">
        <v>38</v>
      </c>
    </row>
    <row r="309" customFormat="false" ht="30" hidden="true" customHeight="true" outlineLevel="0" collapsed="false">
      <c r="A309" s="30"/>
      <c r="C309" s="42" t="str">
        <f aca="false">IF(A309="","",C308+1)</f>
        <v/>
      </c>
      <c r="D309" s="43" t="str">
        <f aca="false">IF($A309="","",VLOOKUP($A309,[1]!一覧,2,FALSE()))</f>
        <v/>
      </c>
      <c r="E309" s="44" t="str">
        <f aca="false">IF($A309="","",VLOOKUP($A309,[1]!一覧,3,FALSE()))</f>
        <v/>
      </c>
      <c r="F309" s="45" t="str">
        <f aca="false">IF($A309="","",VLOOKUP($A309,[1]!一覧,6,FALSE()))</f>
        <v/>
      </c>
      <c r="G309" s="46" t="str">
        <f aca="false">IF($A309="","",VLOOKUP($A309,[1]!一覧,7,FALSE()))</f>
        <v/>
      </c>
      <c r="H309" s="47" t="str">
        <f aca="false">IF($A309="","",VLOOKUP($A309,[1]!一覧,8,FALSE()))</f>
        <v/>
      </c>
      <c r="I309" s="43" t="str">
        <f aca="false">IF($A309="","",VLOOKUP($A309,[1]!一覧,9,FALSE()))</f>
        <v/>
      </c>
      <c r="J309" s="37" t="str">
        <f aca="false">IF($A309="","",VLOOKUP($A309,[1]!一覧,36,FALSE()))</f>
        <v/>
      </c>
      <c r="K309" s="38" t="str">
        <f aca="false">IF($A309="","",VLOOKUP($A309,[1]!一覧,20,FALSE()))</f>
        <v/>
      </c>
      <c r="L309" s="49"/>
      <c r="M309" s="40"/>
      <c r="N309" s="40"/>
      <c r="O309" s="41"/>
      <c r="P309" s="41" t="n">
        <v>39</v>
      </c>
    </row>
    <row r="310" customFormat="false" ht="30" hidden="true" customHeight="true" outlineLevel="0" collapsed="false">
      <c r="A310" s="30"/>
      <c r="C310" s="50" t="str">
        <f aca="false">IF(A310="","",C309+1)</f>
        <v/>
      </c>
      <c r="D310" s="51" t="str">
        <f aca="false">IF($A310="","",VLOOKUP($A310,[1]!一覧,2,FALSE()))</f>
        <v/>
      </c>
      <c r="E310" s="52" t="str">
        <f aca="false">IF($A310="","",VLOOKUP($A310,[1]!一覧,3,FALSE()))</f>
        <v/>
      </c>
      <c r="F310" s="53" t="str">
        <f aca="false">IF($A310="","",VLOOKUP($A310,[1]!一覧,6,FALSE()))</f>
        <v/>
      </c>
      <c r="G310" s="54" t="str">
        <f aca="false">IF($A310="","",VLOOKUP($A310,[1]!一覧,7,FALSE()))</f>
        <v/>
      </c>
      <c r="H310" s="55" t="str">
        <f aca="false">IF($A310="","",VLOOKUP($A310,[1]!一覧,8,FALSE()))</f>
        <v/>
      </c>
      <c r="I310" s="51" t="str">
        <f aca="false">IF($A310="","",VLOOKUP($A310,[1]!一覧,9,FALSE()))</f>
        <v/>
      </c>
      <c r="J310" s="56" t="str">
        <f aca="false">IF($A310="","",VLOOKUP($A310,[1]!一覧,36,FALSE()))</f>
        <v/>
      </c>
      <c r="K310" s="57" t="str">
        <f aca="false">IF($A310="","",VLOOKUP($A310,[1]!一覧,20,FALSE()))</f>
        <v/>
      </c>
      <c r="L310" s="58"/>
      <c r="M310" s="59"/>
      <c r="N310" s="59"/>
      <c r="O310" s="41"/>
      <c r="P310" s="41" t="n">
        <v>40</v>
      </c>
    </row>
    <row r="311" customFormat="false" ht="30" hidden="true" customHeight="true" outlineLevel="0" collapsed="false">
      <c r="A311" s="30"/>
      <c r="C311" s="60" t="str">
        <f aca="false">IF(A311="","",C310+1)</f>
        <v/>
      </c>
      <c r="D311" s="32" t="str">
        <f aca="false">IF($A311="","",VLOOKUP($A311,[1]!一覧,2,FALSE()))</f>
        <v/>
      </c>
      <c r="E311" s="33" t="str">
        <f aca="false">IF($A311="","",VLOOKUP($A311,[1]!一覧,3,FALSE()))</f>
        <v/>
      </c>
      <c r="F311" s="34" t="str">
        <f aca="false">IF($A311="","",VLOOKUP($A311,[1]!一覧,6,FALSE()))</f>
        <v/>
      </c>
      <c r="G311" s="35" t="str">
        <f aca="false">IF($A311="","",VLOOKUP($A311,[1]!一覧,7,FALSE()))</f>
        <v/>
      </c>
      <c r="H311" s="36" t="str">
        <f aca="false">IF($A311="","",VLOOKUP($A311,[1]!一覧,8,FALSE()))</f>
        <v/>
      </c>
      <c r="I311" s="32" t="str">
        <f aca="false">IF($A311="","",VLOOKUP($A311,[1]!一覧,9,FALSE()))</f>
        <v/>
      </c>
      <c r="J311" s="37" t="str">
        <f aca="false">IF($A311="","",VLOOKUP($A311,[1]!一覧,36,FALSE()))</f>
        <v/>
      </c>
      <c r="K311" s="38" t="str">
        <f aca="false">IF($A311="","",VLOOKUP($A311,[1]!一覧,20,FALSE()))</f>
        <v/>
      </c>
      <c r="L311" s="39"/>
      <c r="M311" s="40"/>
      <c r="N311" s="40"/>
      <c r="O311" s="41"/>
      <c r="P311" s="41" t="n">
        <v>41</v>
      </c>
    </row>
    <row r="312" customFormat="false" ht="30" hidden="true" customHeight="true" outlineLevel="0" collapsed="false">
      <c r="A312" s="30"/>
      <c r="C312" s="42" t="str">
        <f aca="false">IF(A312="","",C311+1)</f>
        <v/>
      </c>
      <c r="D312" s="43" t="str">
        <f aca="false">IF($A312="","",VLOOKUP($A312,[1]!一覧,2,FALSE()))</f>
        <v/>
      </c>
      <c r="E312" s="44" t="str">
        <f aca="false">IF($A312="","",VLOOKUP($A312,[1]!一覧,3,FALSE()))</f>
        <v/>
      </c>
      <c r="F312" s="45" t="str">
        <f aca="false">IF($A312="","",VLOOKUP($A312,[1]!一覧,6,FALSE()))</f>
        <v/>
      </c>
      <c r="G312" s="46" t="str">
        <f aca="false">IF($A312="","",VLOOKUP($A312,[1]!一覧,7,FALSE()))</f>
        <v/>
      </c>
      <c r="H312" s="47" t="str">
        <f aca="false">IF($A312="","",VLOOKUP($A312,[1]!一覧,8,FALSE()))</f>
        <v/>
      </c>
      <c r="I312" s="43" t="str">
        <f aca="false">IF($A312="","",VLOOKUP($A312,[1]!一覧,9,FALSE()))</f>
        <v/>
      </c>
      <c r="J312" s="37" t="str">
        <f aca="false">IF($A312="","",VLOOKUP($A312,[1]!一覧,36,FALSE()))</f>
        <v/>
      </c>
      <c r="K312" s="38" t="str">
        <f aca="false">IF($A312="","",VLOOKUP($A312,[1]!一覧,20,FALSE()))</f>
        <v/>
      </c>
      <c r="L312" s="49"/>
      <c r="M312" s="40"/>
      <c r="N312" s="40"/>
      <c r="O312" s="41"/>
      <c r="P312" s="41" t="n">
        <v>42</v>
      </c>
    </row>
    <row r="313" customFormat="false" ht="30" hidden="true" customHeight="true" outlineLevel="0" collapsed="false">
      <c r="A313" s="30"/>
      <c r="C313" s="42" t="str">
        <f aca="false">IF(A313="","",C312+1)</f>
        <v/>
      </c>
      <c r="D313" s="43" t="str">
        <f aca="false">IF($A313="","",VLOOKUP($A313,[1]!一覧,2,FALSE()))</f>
        <v/>
      </c>
      <c r="E313" s="44" t="str">
        <f aca="false">IF($A313="","",VLOOKUP($A313,[1]!一覧,3,FALSE()))</f>
        <v/>
      </c>
      <c r="F313" s="45" t="str">
        <f aca="false">IF($A313="","",VLOOKUP($A313,[1]!一覧,6,FALSE()))</f>
        <v/>
      </c>
      <c r="G313" s="46" t="str">
        <f aca="false">IF($A313="","",VLOOKUP($A313,[1]!一覧,7,FALSE()))</f>
        <v/>
      </c>
      <c r="H313" s="47" t="str">
        <f aca="false">IF($A313="","",VLOOKUP($A313,[1]!一覧,8,FALSE()))</f>
        <v/>
      </c>
      <c r="I313" s="43" t="str">
        <f aca="false">IF($A313="","",VLOOKUP($A313,[1]!一覧,9,FALSE()))</f>
        <v/>
      </c>
      <c r="J313" s="37" t="str">
        <f aca="false">IF($A313="","",VLOOKUP($A313,[1]!一覧,36,FALSE()))</f>
        <v/>
      </c>
      <c r="K313" s="38" t="str">
        <f aca="false">IF($A313="","",VLOOKUP($A313,[1]!一覧,20,FALSE()))</f>
        <v/>
      </c>
      <c r="L313" s="49"/>
      <c r="M313" s="40"/>
      <c r="N313" s="40"/>
      <c r="O313" s="41"/>
      <c r="P313" s="41" t="n">
        <v>43</v>
      </c>
    </row>
    <row r="314" customFormat="false" ht="30" hidden="true" customHeight="true" outlineLevel="0" collapsed="false">
      <c r="A314" s="30"/>
      <c r="C314" s="42" t="str">
        <f aca="false">IF(A314="","",C313+1)</f>
        <v/>
      </c>
      <c r="D314" s="43" t="str">
        <f aca="false">IF($A314="","",VLOOKUP($A314,[1]!一覧,2,FALSE()))</f>
        <v/>
      </c>
      <c r="E314" s="44" t="str">
        <f aca="false">IF($A314="","",VLOOKUP($A314,[1]!一覧,3,FALSE()))</f>
        <v/>
      </c>
      <c r="F314" s="45" t="str">
        <f aca="false">IF($A314="","",VLOOKUP($A314,[1]!一覧,6,FALSE()))</f>
        <v/>
      </c>
      <c r="G314" s="46" t="str">
        <f aca="false">IF($A314="","",VLOOKUP($A314,[1]!一覧,7,FALSE()))</f>
        <v/>
      </c>
      <c r="H314" s="47" t="str">
        <f aca="false">IF($A314="","",VLOOKUP($A314,[1]!一覧,8,FALSE()))</f>
        <v/>
      </c>
      <c r="I314" s="43" t="str">
        <f aca="false">IF($A314="","",VLOOKUP($A314,[1]!一覧,9,FALSE()))</f>
        <v/>
      </c>
      <c r="J314" s="37" t="str">
        <f aca="false">IF($A314="","",VLOOKUP($A314,[1]!一覧,36,FALSE()))</f>
        <v/>
      </c>
      <c r="K314" s="38" t="str">
        <f aca="false">IF($A314="","",VLOOKUP($A314,[1]!一覧,20,FALSE()))</f>
        <v/>
      </c>
      <c r="L314" s="49"/>
      <c r="M314" s="40"/>
      <c r="N314" s="40"/>
      <c r="O314" s="41"/>
      <c r="P314" s="41" t="n">
        <v>44</v>
      </c>
    </row>
    <row r="315" customFormat="false" ht="30" hidden="true" customHeight="true" outlineLevel="0" collapsed="false">
      <c r="A315" s="30"/>
      <c r="C315" s="50" t="str">
        <f aca="false">IF(A315="","",C314+1)</f>
        <v/>
      </c>
      <c r="D315" s="51" t="str">
        <f aca="false">IF($A315="","",VLOOKUP($A315,[1]!一覧,2,FALSE()))</f>
        <v/>
      </c>
      <c r="E315" s="52" t="str">
        <f aca="false">IF($A315="","",VLOOKUP($A315,[1]!一覧,3,FALSE()))</f>
        <v/>
      </c>
      <c r="F315" s="53" t="str">
        <f aca="false">IF($A315="","",VLOOKUP($A315,[1]!一覧,6,FALSE()))</f>
        <v/>
      </c>
      <c r="G315" s="54" t="str">
        <f aca="false">IF($A315="","",VLOOKUP($A315,[1]!一覧,7,FALSE()))</f>
        <v/>
      </c>
      <c r="H315" s="55" t="str">
        <f aca="false">IF($A315="","",VLOOKUP($A315,[1]!一覧,8,FALSE()))</f>
        <v/>
      </c>
      <c r="I315" s="51" t="str">
        <f aca="false">IF($A315="","",VLOOKUP($A315,[1]!一覧,9,FALSE()))</f>
        <v/>
      </c>
      <c r="J315" s="56" t="str">
        <f aca="false">IF($A315="","",VLOOKUP($A315,[1]!一覧,36,FALSE()))</f>
        <v/>
      </c>
      <c r="K315" s="57" t="str">
        <f aca="false">IF($A315="","",VLOOKUP($A315,[1]!一覧,20,FALSE()))</f>
        <v/>
      </c>
      <c r="L315" s="58"/>
      <c r="M315" s="59"/>
      <c r="N315" s="59"/>
      <c r="O315" s="41"/>
      <c r="P315" s="41" t="n">
        <v>45</v>
      </c>
    </row>
    <row r="316" customFormat="false" ht="30" hidden="true" customHeight="true" outlineLevel="0" collapsed="false">
      <c r="C316" s="61" t="str">
        <f aca="false">IF($A316="","",VLOOKUP($A316,[1]!一覧,2,FALSE()))</f>
        <v/>
      </c>
      <c r="D316" s="62"/>
      <c r="E316" s="63" t="str">
        <f aca="false">IF($A316="","",VLOOKUP($A316,[1]!一覧,4,FALSE()))</f>
        <v/>
      </c>
      <c r="F316" s="64" t="s">
        <v>13</v>
      </c>
      <c r="G316" s="64"/>
      <c r="H316" s="65" t="n">
        <f aca="false">COUNT(A296:A315)</f>
        <v>0</v>
      </c>
      <c r="I316" s="65"/>
      <c r="J316" s="66" t="n">
        <f aca="false">SUM(J296:J315)</f>
        <v>0</v>
      </c>
      <c r="K316" s="63"/>
      <c r="L316" s="67"/>
      <c r="M316" s="59"/>
      <c r="N316" s="59"/>
      <c r="O316" s="41"/>
      <c r="P316" s="41" t="n">
        <v>50</v>
      </c>
    </row>
    <row r="317" customFormat="false" ht="12" hidden="true" customHeight="false" outlineLevel="0" collapsed="false"/>
    <row r="318" customFormat="false" ht="12" hidden="true" customHeight="false" outlineLevel="0" collapsed="false"/>
    <row r="319" customFormat="false" ht="12" hidden="true" customHeight="false" outlineLevel="0" collapsed="false"/>
    <row r="320" customFormat="false" ht="23.25" hidden="true" customHeight="true" outlineLevel="0" collapsed="false">
      <c r="K320" s="8" t="s">
        <v>0</v>
      </c>
      <c r="M320" s="9" t="str">
        <f aca="false">LEFT([1]基本ﾃﾞｰﾀ!$G$6,1)</f>
        <v>中</v>
      </c>
      <c r="N320" s="10" t="n">
        <f aca="false">[1]基本ﾃﾞｰﾀ!$H$6</f>
        <v>88</v>
      </c>
      <c r="Q320" s="11"/>
      <c r="R320" s="12"/>
    </row>
    <row r="321" customFormat="false" ht="23.25" hidden="true" customHeight="true" outlineLevel="0" collapsed="false">
      <c r="M321" s="69" t="n">
        <v>12</v>
      </c>
      <c r="N321" s="14" t="n">
        <f aca="false">ROUNDUP(MAX($C$6:$C$501)/20,0)</f>
        <v>1</v>
      </c>
      <c r="Q321" s="11"/>
      <c r="R321" s="12"/>
    </row>
    <row r="322" customFormat="false" ht="44.25" hidden="true" customHeight="true" outlineLevel="0" collapsed="false">
      <c r="F322" s="15" t="str">
        <f aca="false">[1]基本ﾃﾞｰﾀ!$C$3&amp;[1]基本ﾃﾞｰﾀ!$D$3&amp;[1]基本ﾃﾞｰﾀ!$E$3</f>
        <v>令和6年度</v>
      </c>
      <c r="G322" s="15"/>
      <c r="H322" s="15"/>
      <c r="I322" s="15"/>
      <c r="J322" s="15"/>
      <c r="K322" s="15"/>
      <c r="L322" s="15"/>
      <c r="M322" s="16" t="str">
        <f aca="false">IF(A325&gt;400,"(特別支援分)","")</f>
        <v/>
      </c>
      <c r="N322" s="16"/>
    </row>
    <row r="323" customFormat="false" ht="30" hidden="true" customHeight="true" outlineLevel="0" collapsed="false">
      <c r="C323" s="17" t="s">
        <v>1</v>
      </c>
      <c r="D323" s="68" t="str">
        <f aca="false">D4</f>
        <v>体育実技用具</v>
      </c>
      <c r="E323" s="68"/>
      <c r="F323" s="68"/>
      <c r="G323" s="19" t="s">
        <v>3</v>
      </c>
      <c r="H323" s="20" t="n">
        <f aca="false">H294</f>
        <v>0</v>
      </c>
      <c r="I323" s="20"/>
      <c r="K323" s="21"/>
      <c r="L323" s="22"/>
      <c r="M323" s="22"/>
      <c r="N323" s="23" t="str">
        <f aca="false">[1]基本ﾃﾞｰﾀ!$C$6</f>
        <v>青森市立青森中学校</v>
      </c>
    </row>
    <row r="324" s="3" customFormat="true" ht="32.25" hidden="true" customHeight="true" outlineLevel="0" collapsed="false">
      <c r="A324" s="1"/>
      <c r="C324" s="24" t="s">
        <v>4</v>
      </c>
      <c r="D324" s="25" t="s">
        <v>5</v>
      </c>
      <c r="E324" s="26" t="s">
        <v>6</v>
      </c>
      <c r="F324" s="26" t="s">
        <v>7</v>
      </c>
      <c r="G324" s="26"/>
      <c r="H324" s="26" t="s">
        <v>8</v>
      </c>
      <c r="I324" s="26"/>
      <c r="J324" s="27" t="s">
        <v>9</v>
      </c>
      <c r="K324" s="26" t="s">
        <v>10</v>
      </c>
      <c r="L324" s="26" t="s">
        <v>11</v>
      </c>
      <c r="M324" s="28" t="s">
        <v>12</v>
      </c>
      <c r="N324" s="28"/>
      <c r="O324" s="29"/>
      <c r="P324" s="29"/>
    </row>
    <row r="325" customFormat="false" ht="30" hidden="true" customHeight="true" outlineLevel="0" collapsed="false">
      <c r="A325" s="30"/>
      <c r="C325" s="31" t="str">
        <f aca="false">IF(A325="","",C315+1)</f>
        <v/>
      </c>
      <c r="D325" s="32" t="str">
        <f aca="false">IF($A325="","",VLOOKUP($A325,[1]!一覧,2,FALSE()))</f>
        <v/>
      </c>
      <c r="E325" s="33" t="str">
        <f aca="false">IF($A325="","",VLOOKUP($A325,[1]!一覧,3,FALSE()))</f>
        <v/>
      </c>
      <c r="F325" s="34" t="str">
        <f aca="false">IF($A325="","",VLOOKUP($A325,[1]!一覧,6,FALSE()))</f>
        <v/>
      </c>
      <c r="G325" s="35" t="str">
        <f aca="false">IF($A325="","",VLOOKUP($A325,[1]!一覧,7,FALSE()))</f>
        <v/>
      </c>
      <c r="H325" s="36" t="str">
        <f aca="false">IF($A325="","",VLOOKUP($A325,[1]!一覧,8,FALSE()))</f>
        <v/>
      </c>
      <c r="I325" s="32" t="str">
        <f aca="false">IF($A325="","",VLOOKUP($A325,[1]!一覧,9,FALSE()))</f>
        <v/>
      </c>
      <c r="J325" s="37" t="str">
        <f aca="false">IF($A325="","",VLOOKUP($A325,[1]!一覧,36,FALSE()))</f>
        <v/>
      </c>
      <c r="K325" s="38" t="str">
        <f aca="false">IF($A325="","",VLOOKUP($A325,[1]!一覧,20,FALSE()))</f>
        <v/>
      </c>
      <c r="L325" s="39"/>
      <c r="M325" s="40"/>
      <c r="N325" s="40"/>
      <c r="O325" s="41"/>
      <c r="P325" s="41" t="n">
        <v>26</v>
      </c>
    </row>
    <row r="326" customFormat="false" ht="30" hidden="true" customHeight="true" outlineLevel="0" collapsed="false">
      <c r="A326" s="30"/>
      <c r="C326" s="42" t="str">
        <f aca="false">IF(A326="","",C325+1)</f>
        <v/>
      </c>
      <c r="D326" s="43" t="str">
        <f aca="false">IF($A326="","",VLOOKUP($A326,[1]!一覧,2,FALSE()))</f>
        <v/>
      </c>
      <c r="E326" s="44" t="str">
        <f aca="false">IF($A326="","",VLOOKUP($A326,[1]!一覧,3,FALSE()))</f>
        <v/>
      </c>
      <c r="F326" s="45" t="str">
        <f aca="false">IF($A326="","",VLOOKUP($A326,[1]!一覧,6,FALSE()))</f>
        <v/>
      </c>
      <c r="G326" s="46" t="str">
        <f aca="false">IF($A326="","",VLOOKUP($A326,[1]!一覧,7,FALSE()))</f>
        <v/>
      </c>
      <c r="H326" s="47" t="str">
        <f aca="false">IF($A326="","",VLOOKUP($A326,[1]!一覧,8,FALSE()))</f>
        <v/>
      </c>
      <c r="I326" s="43" t="str">
        <f aca="false">IF($A326="","",VLOOKUP($A326,[1]!一覧,9,FALSE()))</f>
        <v/>
      </c>
      <c r="J326" s="37" t="str">
        <f aca="false">IF($A326="","",VLOOKUP($A326,[1]!一覧,36,FALSE()))</f>
        <v/>
      </c>
      <c r="K326" s="38" t="str">
        <f aca="false">IF($A326="","",VLOOKUP($A326,[1]!一覧,20,FALSE()))</f>
        <v/>
      </c>
      <c r="L326" s="49"/>
      <c r="M326" s="40"/>
      <c r="N326" s="40"/>
      <c r="O326" s="41"/>
      <c r="P326" s="41" t="n">
        <v>27</v>
      </c>
    </row>
    <row r="327" customFormat="false" ht="30" hidden="true" customHeight="true" outlineLevel="0" collapsed="false">
      <c r="A327" s="30"/>
      <c r="C327" s="42" t="str">
        <f aca="false">IF(A327="","",C326+1)</f>
        <v/>
      </c>
      <c r="D327" s="43" t="str">
        <f aca="false">IF($A327="","",VLOOKUP($A327,[1]!一覧,2,FALSE()))</f>
        <v/>
      </c>
      <c r="E327" s="44" t="str">
        <f aca="false">IF($A327="","",VLOOKUP($A327,[1]!一覧,3,FALSE()))</f>
        <v/>
      </c>
      <c r="F327" s="45" t="str">
        <f aca="false">IF($A327="","",VLOOKUP($A327,[1]!一覧,6,FALSE()))</f>
        <v/>
      </c>
      <c r="G327" s="46" t="str">
        <f aca="false">IF($A327="","",VLOOKUP($A327,[1]!一覧,7,FALSE()))</f>
        <v/>
      </c>
      <c r="H327" s="47" t="str">
        <f aca="false">IF($A327="","",VLOOKUP($A327,[1]!一覧,8,FALSE()))</f>
        <v/>
      </c>
      <c r="I327" s="43" t="str">
        <f aca="false">IF($A327="","",VLOOKUP($A327,[1]!一覧,9,FALSE()))</f>
        <v/>
      </c>
      <c r="J327" s="37" t="str">
        <f aca="false">IF($A327="","",VLOOKUP($A327,[1]!一覧,36,FALSE()))</f>
        <v/>
      </c>
      <c r="K327" s="38" t="str">
        <f aca="false">IF($A327="","",VLOOKUP($A327,[1]!一覧,20,FALSE()))</f>
        <v/>
      </c>
      <c r="L327" s="49"/>
      <c r="M327" s="40"/>
      <c r="N327" s="40"/>
      <c r="O327" s="41"/>
      <c r="P327" s="41" t="n">
        <v>28</v>
      </c>
    </row>
    <row r="328" customFormat="false" ht="30" hidden="true" customHeight="true" outlineLevel="0" collapsed="false">
      <c r="A328" s="30"/>
      <c r="C328" s="42" t="str">
        <f aca="false">IF(A328="","",C327+1)</f>
        <v/>
      </c>
      <c r="D328" s="43" t="str">
        <f aca="false">IF($A328="","",VLOOKUP($A328,[1]!一覧,2,FALSE()))</f>
        <v/>
      </c>
      <c r="E328" s="44" t="str">
        <f aca="false">IF($A328="","",VLOOKUP($A328,[1]!一覧,3,FALSE()))</f>
        <v/>
      </c>
      <c r="F328" s="45" t="str">
        <f aca="false">IF($A328="","",VLOOKUP($A328,[1]!一覧,6,FALSE()))</f>
        <v/>
      </c>
      <c r="G328" s="46" t="str">
        <f aca="false">IF($A328="","",VLOOKUP($A328,[1]!一覧,7,FALSE()))</f>
        <v/>
      </c>
      <c r="H328" s="47" t="str">
        <f aca="false">IF($A328="","",VLOOKUP($A328,[1]!一覧,8,FALSE()))</f>
        <v/>
      </c>
      <c r="I328" s="43" t="str">
        <f aca="false">IF($A328="","",VLOOKUP($A328,[1]!一覧,9,FALSE()))</f>
        <v/>
      </c>
      <c r="J328" s="37" t="str">
        <f aca="false">IF($A328="","",VLOOKUP($A328,[1]!一覧,36,FALSE()))</f>
        <v/>
      </c>
      <c r="K328" s="38" t="str">
        <f aca="false">IF($A328="","",VLOOKUP($A328,[1]!一覧,20,FALSE()))</f>
        <v/>
      </c>
      <c r="L328" s="49"/>
      <c r="M328" s="40"/>
      <c r="N328" s="40"/>
      <c r="O328" s="41"/>
      <c r="P328" s="41" t="n">
        <v>29</v>
      </c>
    </row>
    <row r="329" customFormat="false" ht="30" hidden="true" customHeight="true" outlineLevel="0" collapsed="false">
      <c r="A329" s="30"/>
      <c r="C329" s="50" t="str">
        <f aca="false">IF(A329="","",C328+1)</f>
        <v/>
      </c>
      <c r="D329" s="51" t="str">
        <f aca="false">IF($A329="","",VLOOKUP($A329,[1]!一覧,2,FALSE()))</f>
        <v/>
      </c>
      <c r="E329" s="52" t="str">
        <f aca="false">IF($A329="","",VLOOKUP($A329,[1]!一覧,3,FALSE()))</f>
        <v/>
      </c>
      <c r="F329" s="53" t="str">
        <f aca="false">IF($A329="","",VLOOKUP($A329,[1]!一覧,6,FALSE()))</f>
        <v/>
      </c>
      <c r="G329" s="54" t="str">
        <f aca="false">IF($A329="","",VLOOKUP($A329,[1]!一覧,7,FALSE()))</f>
        <v/>
      </c>
      <c r="H329" s="55" t="str">
        <f aca="false">IF($A329="","",VLOOKUP($A329,[1]!一覧,8,FALSE()))</f>
        <v/>
      </c>
      <c r="I329" s="51" t="str">
        <f aca="false">IF($A329="","",VLOOKUP($A329,[1]!一覧,9,FALSE()))</f>
        <v/>
      </c>
      <c r="J329" s="56" t="str">
        <f aca="false">IF($A329="","",VLOOKUP($A329,[1]!一覧,36,FALSE()))</f>
        <v/>
      </c>
      <c r="K329" s="57" t="str">
        <f aca="false">IF($A329="","",VLOOKUP($A329,[1]!一覧,20,FALSE()))</f>
        <v/>
      </c>
      <c r="L329" s="58"/>
      <c r="M329" s="59"/>
      <c r="N329" s="59"/>
      <c r="O329" s="41"/>
      <c r="P329" s="41" t="n">
        <v>30</v>
      </c>
    </row>
    <row r="330" customFormat="false" ht="30" hidden="true" customHeight="true" outlineLevel="0" collapsed="false">
      <c r="A330" s="30"/>
      <c r="C330" s="60" t="str">
        <f aca="false">IF(A330="","",C329+1)</f>
        <v/>
      </c>
      <c r="D330" s="32" t="str">
        <f aca="false">IF($A330="","",VLOOKUP($A330,[1]!一覧,2,FALSE()))</f>
        <v/>
      </c>
      <c r="E330" s="33" t="str">
        <f aca="false">IF($A330="","",VLOOKUP($A330,[1]!一覧,3,FALSE()))</f>
        <v/>
      </c>
      <c r="F330" s="34" t="str">
        <f aca="false">IF($A330="","",VLOOKUP($A330,[1]!一覧,6,FALSE()))</f>
        <v/>
      </c>
      <c r="G330" s="35" t="str">
        <f aca="false">IF($A330="","",VLOOKUP($A330,[1]!一覧,7,FALSE()))</f>
        <v/>
      </c>
      <c r="H330" s="36" t="str">
        <f aca="false">IF($A330="","",VLOOKUP($A330,[1]!一覧,8,FALSE()))</f>
        <v/>
      </c>
      <c r="I330" s="32" t="str">
        <f aca="false">IF($A330="","",VLOOKUP($A330,[1]!一覧,9,FALSE()))</f>
        <v/>
      </c>
      <c r="J330" s="37" t="str">
        <f aca="false">IF($A330="","",VLOOKUP($A330,[1]!一覧,36,FALSE()))</f>
        <v/>
      </c>
      <c r="K330" s="38" t="str">
        <f aca="false">IF($A330="","",VLOOKUP($A330,[1]!一覧,20,FALSE()))</f>
        <v/>
      </c>
      <c r="L330" s="39"/>
      <c r="M330" s="40"/>
      <c r="N330" s="40"/>
      <c r="O330" s="41"/>
      <c r="P330" s="41" t="n">
        <v>31</v>
      </c>
    </row>
    <row r="331" customFormat="false" ht="30" hidden="true" customHeight="true" outlineLevel="0" collapsed="false">
      <c r="A331" s="30"/>
      <c r="C331" s="42" t="str">
        <f aca="false">IF(A331="","",C330+1)</f>
        <v/>
      </c>
      <c r="D331" s="43" t="str">
        <f aca="false">IF($A331="","",VLOOKUP($A331,[1]!一覧,2,FALSE()))</f>
        <v/>
      </c>
      <c r="E331" s="44" t="str">
        <f aca="false">IF($A331="","",VLOOKUP($A331,[1]!一覧,3,FALSE()))</f>
        <v/>
      </c>
      <c r="F331" s="45" t="str">
        <f aca="false">IF($A331="","",VLOOKUP($A331,[1]!一覧,6,FALSE()))</f>
        <v/>
      </c>
      <c r="G331" s="46" t="str">
        <f aca="false">IF($A331="","",VLOOKUP($A331,[1]!一覧,7,FALSE()))</f>
        <v/>
      </c>
      <c r="H331" s="47" t="str">
        <f aca="false">IF($A331="","",VLOOKUP($A331,[1]!一覧,8,FALSE()))</f>
        <v/>
      </c>
      <c r="I331" s="43" t="str">
        <f aca="false">IF($A331="","",VLOOKUP($A331,[1]!一覧,9,FALSE()))</f>
        <v/>
      </c>
      <c r="J331" s="37" t="str">
        <f aca="false">IF($A331="","",VLOOKUP($A331,[1]!一覧,36,FALSE()))</f>
        <v/>
      </c>
      <c r="K331" s="38" t="str">
        <f aca="false">IF($A331="","",VLOOKUP($A331,[1]!一覧,20,FALSE()))</f>
        <v/>
      </c>
      <c r="L331" s="49"/>
      <c r="M331" s="40"/>
      <c r="N331" s="40"/>
      <c r="O331" s="41"/>
      <c r="P331" s="41" t="n">
        <v>32</v>
      </c>
    </row>
    <row r="332" customFormat="false" ht="30" hidden="true" customHeight="true" outlineLevel="0" collapsed="false">
      <c r="A332" s="30"/>
      <c r="C332" s="42" t="str">
        <f aca="false">IF(A332="","",C331+1)</f>
        <v/>
      </c>
      <c r="D332" s="43" t="str">
        <f aca="false">IF($A332="","",VLOOKUP($A332,[1]!一覧,2,FALSE()))</f>
        <v/>
      </c>
      <c r="E332" s="44" t="str">
        <f aca="false">IF($A332="","",VLOOKUP($A332,[1]!一覧,3,FALSE()))</f>
        <v/>
      </c>
      <c r="F332" s="45" t="str">
        <f aca="false">IF($A332="","",VLOOKUP($A332,[1]!一覧,6,FALSE()))</f>
        <v/>
      </c>
      <c r="G332" s="46" t="str">
        <f aca="false">IF($A332="","",VLOOKUP($A332,[1]!一覧,7,FALSE()))</f>
        <v/>
      </c>
      <c r="H332" s="47" t="str">
        <f aca="false">IF($A332="","",VLOOKUP($A332,[1]!一覧,8,FALSE()))</f>
        <v/>
      </c>
      <c r="I332" s="43" t="str">
        <f aca="false">IF($A332="","",VLOOKUP($A332,[1]!一覧,9,FALSE()))</f>
        <v/>
      </c>
      <c r="J332" s="37" t="str">
        <f aca="false">IF($A332="","",VLOOKUP($A332,[1]!一覧,36,FALSE()))</f>
        <v/>
      </c>
      <c r="K332" s="38" t="str">
        <f aca="false">IF($A332="","",VLOOKUP($A332,[1]!一覧,20,FALSE()))</f>
        <v/>
      </c>
      <c r="L332" s="49"/>
      <c r="M332" s="40"/>
      <c r="N332" s="40"/>
      <c r="O332" s="41"/>
      <c r="P332" s="41" t="n">
        <v>33</v>
      </c>
    </row>
    <row r="333" customFormat="false" ht="30" hidden="true" customHeight="true" outlineLevel="0" collapsed="false">
      <c r="A333" s="30"/>
      <c r="C333" s="42" t="str">
        <f aca="false">IF(A333="","",C332+1)</f>
        <v/>
      </c>
      <c r="D333" s="43" t="str">
        <f aca="false">IF($A333="","",VLOOKUP($A333,[1]!一覧,2,FALSE()))</f>
        <v/>
      </c>
      <c r="E333" s="44" t="str">
        <f aca="false">IF($A333="","",VLOOKUP($A333,[1]!一覧,3,FALSE()))</f>
        <v/>
      </c>
      <c r="F333" s="45" t="str">
        <f aca="false">IF($A333="","",VLOOKUP($A333,[1]!一覧,6,FALSE()))</f>
        <v/>
      </c>
      <c r="G333" s="46" t="str">
        <f aca="false">IF($A333="","",VLOOKUP($A333,[1]!一覧,7,FALSE()))</f>
        <v/>
      </c>
      <c r="H333" s="47" t="str">
        <f aca="false">IF($A333="","",VLOOKUP($A333,[1]!一覧,8,FALSE()))</f>
        <v/>
      </c>
      <c r="I333" s="43" t="str">
        <f aca="false">IF($A333="","",VLOOKUP($A333,[1]!一覧,9,FALSE()))</f>
        <v/>
      </c>
      <c r="J333" s="37" t="str">
        <f aca="false">IF($A333="","",VLOOKUP($A333,[1]!一覧,36,FALSE()))</f>
        <v/>
      </c>
      <c r="K333" s="38" t="str">
        <f aca="false">IF($A333="","",VLOOKUP($A333,[1]!一覧,20,FALSE()))</f>
        <v/>
      </c>
      <c r="L333" s="49"/>
      <c r="M333" s="40"/>
      <c r="N333" s="40"/>
      <c r="O333" s="41"/>
      <c r="P333" s="41" t="n">
        <v>34</v>
      </c>
    </row>
    <row r="334" customFormat="false" ht="30" hidden="true" customHeight="true" outlineLevel="0" collapsed="false">
      <c r="A334" s="30"/>
      <c r="C334" s="50" t="str">
        <f aca="false">IF(A334="","",C333+1)</f>
        <v/>
      </c>
      <c r="D334" s="51" t="str">
        <f aca="false">IF($A334="","",VLOOKUP($A334,[1]!一覧,2,FALSE()))</f>
        <v/>
      </c>
      <c r="E334" s="52" t="str">
        <f aca="false">IF($A334="","",VLOOKUP($A334,[1]!一覧,3,FALSE()))</f>
        <v/>
      </c>
      <c r="F334" s="53" t="str">
        <f aca="false">IF($A334="","",VLOOKUP($A334,[1]!一覧,6,FALSE()))</f>
        <v/>
      </c>
      <c r="G334" s="54" t="str">
        <f aca="false">IF($A334="","",VLOOKUP($A334,[1]!一覧,7,FALSE()))</f>
        <v/>
      </c>
      <c r="H334" s="55" t="str">
        <f aca="false">IF($A334="","",VLOOKUP($A334,[1]!一覧,8,FALSE()))</f>
        <v/>
      </c>
      <c r="I334" s="51" t="str">
        <f aca="false">IF($A334="","",VLOOKUP($A334,[1]!一覧,9,FALSE()))</f>
        <v/>
      </c>
      <c r="J334" s="56" t="str">
        <f aca="false">IF($A334="","",VLOOKUP($A334,[1]!一覧,36,FALSE()))</f>
        <v/>
      </c>
      <c r="K334" s="57" t="str">
        <f aca="false">IF($A334="","",VLOOKUP($A334,[1]!一覧,20,FALSE()))</f>
        <v/>
      </c>
      <c r="L334" s="58"/>
      <c r="M334" s="59"/>
      <c r="N334" s="59"/>
      <c r="O334" s="41"/>
      <c r="P334" s="41" t="n">
        <v>35</v>
      </c>
    </row>
    <row r="335" customFormat="false" ht="30" hidden="true" customHeight="true" outlineLevel="0" collapsed="false">
      <c r="A335" s="30"/>
      <c r="C335" s="60" t="str">
        <f aca="false">IF(A335="","",C334+1)</f>
        <v/>
      </c>
      <c r="D335" s="32" t="str">
        <f aca="false">IF($A335="","",VLOOKUP($A335,[1]!一覧,2,FALSE()))</f>
        <v/>
      </c>
      <c r="E335" s="33" t="str">
        <f aca="false">IF($A335="","",VLOOKUP($A335,[1]!一覧,3,FALSE()))</f>
        <v/>
      </c>
      <c r="F335" s="34" t="str">
        <f aca="false">IF($A335="","",VLOOKUP($A335,[1]!一覧,6,FALSE()))</f>
        <v/>
      </c>
      <c r="G335" s="35" t="str">
        <f aca="false">IF($A335="","",VLOOKUP($A335,[1]!一覧,7,FALSE()))</f>
        <v/>
      </c>
      <c r="H335" s="36" t="str">
        <f aca="false">IF($A335="","",VLOOKUP($A335,[1]!一覧,8,FALSE()))</f>
        <v/>
      </c>
      <c r="I335" s="32" t="str">
        <f aca="false">IF($A335="","",VLOOKUP($A335,[1]!一覧,9,FALSE()))</f>
        <v/>
      </c>
      <c r="J335" s="37" t="str">
        <f aca="false">IF($A335="","",VLOOKUP($A335,[1]!一覧,36,FALSE()))</f>
        <v/>
      </c>
      <c r="K335" s="38" t="str">
        <f aca="false">IF($A335="","",VLOOKUP($A335,[1]!一覧,20,FALSE()))</f>
        <v/>
      </c>
      <c r="L335" s="39"/>
      <c r="M335" s="40"/>
      <c r="N335" s="40"/>
      <c r="O335" s="41"/>
      <c r="P335" s="41" t="n">
        <v>36</v>
      </c>
    </row>
    <row r="336" customFormat="false" ht="30" hidden="true" customHeight="true" outlineLevel="0" collapsed="false">
      <c r="A336" s="30"/>
      <c r="C336" s="42" t="str">
        <f aca="false">IF(A336="","",C335+1)</f>
        <v/>
      </c>
      <c r="D336" s="43" t="str">
        <f aca="false">IF($A336="","",VLOOKUP($A336,[1]!一覧,2,FALSE()))</f>
        <v/>
      </c>
      <c r="E336" s="44" t="str">
        <f aca="false">IF($A336="","",VLOOKUP($A336,[1]!一覧,3,FALSE()))</f>
        <v/>
      </c>
      <c r="F336" s="45" t="str">
        <f aca="false">IF($A336="","",VLOOKUP($A336,[1]!一覧,6,FALSE()))</f>
        <v/>
      </c>
      <c r="G336" s="46" t="str">
        <f aca="false">IF($A336="","",VLOOKUP($A336,[1]!一覧,7,FALSE()))</f>
        <v/>
      </c>
      <c r="H336" s="47" t="str">
        <f aca="false">IF($A336="","",VLOOKUP($A336,[1]!一覧,8,FALSE()))</f>
        <v/>
      </c>
      <c r="I336" s="43" t="str">
        <f aca="false">IF($A336="","",VLOOKUP($A336,[1]!一覧,9,FALSE()))</f>
        <v/>
      </c>
      <c r="J336" s="37" t="str">
        <f aca="false">IF($A336="","",VLOOKUP($A336,[1]!一覧,36,FALSE()))</f>
        <v/>
      </c>
      <c r="K336" s="38" t="str">
        <f aca="false">IF($A336="","",VLOOKUP($A336,[1]!一覧,20,FALSE()))</f>
        <v/>
      </c>
      <c r="L336" s="49"/>
      <c r="M336" s="40"/>
      <c r="N336" s="40"/>
      <c r="O336" s="41"/>
      <c r="P336" s="41" t="n">
        <v>37</v>
      </c>
    </row>
    <row r="337" customFormat="false" ht="30" hidden="true" customHeight="true" outlineLevel="0" collapsed="false">
      <c r="A337" s="30"/>
      <c r="C337" s="42" t="str">
        <f aca="false">IF(A337="","",C336+1)</f>
        <v/>
      </c>
      <c r="D337" s="43" t="str">
        <f aca="false">IF($A337="","",VLOOKUP($A337,[1]!一覧,2,FALSE()))</f>
        <v/>
      </c>
      <c r="E337" s="44" t="str">
        <f aca="false">IF($A337="","",VLOOKUP($A337,[1]!一覧,3,FALSE()))</f>
        <v/>
      </c>
      <c r="F337" s="45" t="str">
        <f aca="false">IF($A337="","",VLOOKUP($A337,[1]!一覧,6,FALSE()))</f>
        <v/>
      </c>
      <c r="G337" s="46" t="str">
        <f aca="false">IF($A337="","",VLOOKUP($A337,[1]!一覧,7,FALSE()))</f>
        <v/>
      </c>
      <c r="H337" s="47" t="str">
        <f aca="false">IF($A337="","",VLOOKUP($A337,[1]!一覧,8,FALSE()))</f>
        <v/>
      </c>
      <c r="I337" s="43" t="str">
        <f aca="false">IF($A337="","",VLOOKUP($A337,[1]!一覧,9,FALSE()))</f>
        <v/>
      </c>
      <c r="J337" s="37" t="str">
        <f aca="false">IF($A337="","",VLOOKUP($A337,[1]!一覧,36,FALSE()))</f>
        <v/>
      </c>
      <c r="K337" s="38" t="str">
        <f aca="false">IF($A337="","",VLOOKUP($A337,[1]!一覧,20,FALSE()))</f>
        <v/>
      </c>
      <c r="L337" s="49"/>
      <c r="M337" s="40"/>
      <c r="N337" s="40"/>
      <c r="O337" s="41"/>
      <c r="P337" s="41" t="n">
        <v>38</v>
      </c>
    </row>
    <row r="338" customFormat="false" ht="30" hidden="true" customHeight="true" outlineLevel="0" collapsed="false">
      <c r="A338" s="30"/>
      <c r="C338" s="42" t="str">
        <f aca="false">IF(A338="","",C337+1)</f>
        <v/>
      </c>
      <c r="D338" s="43" t="str">
        <f aca="false">IF($A338="","",VLOOKUP($A338,[1]!一覧,2,FALSE()))</f>
        <v/>
      </c>
      <c r="E338" s="44" t="str">
        <f aca="false">IF($A338="","",VLOOKUP($A338,[1]!一覧,3,FALSE()))</f>
        <v/>
      </c>
      <c r="F338" s="45" t="str">
        <f aca="false">IF($A338="","",VLOOKUP($A338,[1]!一覧,6,FALSE()))</f>
        <v/>
      </c>
      <c r="G338" s="46" t="str">
        <f aca="false">IF($A338="","",VLOOKUP($A338,[1]!一覧,7,FALSE()))</f>
        <v/>
      </c>
      <c r="H338" s="47" t="str">
        <f aca="false">IF($A338="","",VLOOKUP($A338,[1]!一覧,8,FALSE()))</f>
        <v/>
      </c>
      <c r="I338" s="43" t="str">
        <f aca="false">IF($A338="","",VLOOKUP($A338,[1]!一覧,9,FALSE()))</f>
        <v/>
      </c>
      <c r="J338" s="37" t="str">
        <f aca="false">IF($A338="","",VLOOKUP($A338,[1]!一覧,36,FALSE()))</f>
        <v/>
      </c>
      <c r="K338" s="38" t="str">
        <f aca="false">IF($A338="","",VLOOKUP($A338,[1]!一覧,20,FALSE()))</f>
        <v/>
      </c>
      <c r="L338" s="49"/>
      <c r="M338" s="40"/>
      <c r="N338" s="40"/>
      <c r="O338" s="41"/>
      <c r="P338" s="41" t="n">
        <v>39</v>
      </c>
    </row>
    <row r="339" customFormat="false" ht="30" hidden="true" customHeight="true" outlineLevel="0" collapsed="false">
      <c r="A339" s="30"/>
      <c r="C339" s="50" t="str">
        <f aca="false">IF(A339="","",C338+1)</f>
        <v/>
      </c>
      <c r="D339" s="51" t="str">
        <f aca="false">IF($A339="","",VLOOKUP($A339,[1]!一覧,2,FALSE()))</f>
        <v/>
      </c>
      <c r="E339" s="52" t="str">
        <f aca="false">IF($A339="","",VLOOKUP($A339,[1]!一覧,3,FALSE()))</f>
        <v/>
      </c>
      <c r="F339" s="53" t="str">
        <f aca="false">IF($A339="","",VLOOKUP($A339,[1]!一覧,6,FALSE()))</f>
        <v/>
      </c>
      <c r="G339" s="54" t="str">
        <f aca="false">IF($A339="","",VLOOKUP($A339,[1]!一覧,7,FALSE()))</f>
        <v/>
      </c>
      <c r="H339" s="55" t="str">
        <f aca="false">IF($A339="","",VLOOKUP($A339,[1]!一覧,8,FALSE()))</f>
        <v/>
      </c>
      <c r="I339" s="51" t="str">
        <f aca="false">IF($A339="","",VLOOKUP($A339,[1]!一覧,9,FALSE()))</f>
        <v/>
      </c>
      <c r="J339" s="56" t="str">
        <f aca="false">IF($A339="","",VLOOKUP($A339,[1]!一覧,36,FALSE()))</f>
        <v/>
      </c>
      <c r="K339" s="57" t="str">
        <f aca="false">IF($A339="","",VLOOKUP($A339,[1]!一覧,20,FALSE()))</f>
        <v/>
      </c>
      <c r="L339" s="58"/>
      <c r="M339" s="59"/>
      <c r="N339" s="59"/>
      <c r="O339" s="41"/>
      <c r="P339" s="41" t="n">
        <v>40</v>
      </c>
    </row>
    <row r="340" customFormat="false" ht="30" hidden="true" customHeight="true" outlineLevel="0" collapsed="false">
      <c r="A340" s="30"/>
      <c r="C340" s="60" t="str">
        <f aca="false">IF(A340="","",C339+1)</f>
        <v/>
      </c>
      <c r="D340" s="32" t="str">
        <f aca="false">IF($A340="","",VLOOKUP($A340,[1]!一覧,2,FALSE()))</f>
        <v/>
      </c>
      <c r="E340" s="33" t="str">
        <f aca="false">IF($A340="","",VLOOKUP($A340,[1]!一覧,3,FALSE()))</f>
        <v/>
      </c>
      <c r="F340" s="34" t="str">
        <f aca="false">IF($A340="","",VLOOKUP($A340,[1]!一覧,6,FALSE()))</f>
        <v/>
      </c>
      <c r="G340" s="35" t="str">
        <f aca="false">IF($A340="","",VLOOKUP($A340,[1]!一覧,7,FALSE()))</f>
        <v/>
      </c>
      <c r="H340" s="36" t="str">
        <f aca="false">IF($A340="","",VLOOKUP($A340,[1]!一覧,8,FALSE()))</f>
        <v/>
      </c>
      <c r="I340" s="32" t="str">
        <f aca="false">IF($A340="","",VLOOKUP($A340,[1]!一覧,9,FALSE()))</f>
        <v/>
      </c>
      <c r="J340" s="37" t="str">
        <f aca="false">IF($A340="","",VLOOKUP($A340,[1]!一覧,36,FALSE()))</f>
        <v/>
      </c>
      <c r="K340" s="38" t="str">
        <f aca="false">IF($A340="","",VLOOKUP($A340,[1]!一覧,20,FALSE()))</f>
        <v/>
      </c>
      <c r="L340" s="39"/>
      <c r="M340" s="40"/>
      <c r="N340" s="40"/>
      <c r="O340" s="41"/>
      <c r="P340" s="41" t="n">
        <v>41</v>
      </c>
    </row>
    <row r="341" customFormat="false" ht="30" hidden="true" customHeight="true" outlineLevel="0" collapsed="false">
      <c r="A341" s="30"/>
      <c r="C341" s="42" t="str">
        <f aca="false">IF(A341="","",C340+1)</f>
        <v/>
      </c>
      <c r="D341" s="43" t="str">
        <f aca="false">IF($A341="","",VLOOKUP($A341,[1]!一覧,2,FALSE()))</f>
        <v/>
      </c>
      <c r="E341" s="44" t="str">
        <f aca="false">IF($A341="","",VLOOKUP($A341,[1]!一覧,3,FALSE()))</f>
        <v/>
      </c>
      <c r="F341" s="45" t="str">
        <f aca="false">IF($A341="","",VLOOKUP($A341,[1]!一覧,6,FALSE()))</f>
        <v/>
      </c>
      <c r="G341" s="46" t="str">
        <f aca="false">IF($A341="","",VLOOKUP($A341,[1]!一覧,7,FALSE()))</f>
        <v/>
      </c>
      <c r="H341" s="47" t="str">
        <f aca="false">IF($A341="","",VLOOKUP($A341,[1]!一覧,8,FALSE()))</f>
        <v/>
      </c>
      <c r="I341" s="43" t="str">
        <f aca="false">IF($A341="","",VLOOKUP($A341,[1]!一覧,9,FALSE()))</f>
        <v/>
      </c>
      <c r="J341" s="37" t="str">
        <f aca="false">IF($A341="","",VLOOKUP($A341,[1]!一覧,36,FALSE()))</f>
        <v/>
      </c>
      <c r="K341" s="38" t="str">
        <f aca="false">IF($A341="","",VLOOKUP($A341,[1]!一覧,20,FALSE()))</f>
        <v/>
      </c>
      <c r="L341" s="49"/>
      <c r="M341" s="40"/>
      <c r="N341" s="40"/>
      <c r="O341" s="41"/>
      <c r="P341" s="41" t="n">
        <v>42</v>
      </c>
    </row>
    <row r="342" customFormat="false" ht="30" hidden="true" customHeight="true" outlineLevel="0" collapsed="false">
      <c r="A342" s="30"/>
      <c r="C342" s="42" t="str">
        <f aca="false">IF(A342="","",C341+1)</f>
        <v/>
      </c>
      <c r="D342" s="43" t="str">
        <f aca="false">IF($A342="","",VLOOKUP($A342,[1]!一覧,2,FALSE()))</f>
        <v/>
      </c>
      <c r="E342" s="44" t="str">
        <f aca="false">IF($A342="","",VLOOKUP($A342,[1]!一覧,3,FALSE()))</f>
        <v/>
      </c>
      <c r="F342" s="45" t="str">
        <f aca="false">IF($A342="","",VLOOKUP($A342,[1]!一覧,6,FALSE()))</f>
        <v/>
      </c>
      <c r="G342" s="46" t="str">
        <f aca="false">IF($A342="","",VLOOKUP($A342,[1]!一覧,7,FALSE()))</f>
        <v/>
      </c>
      <c r="H342" s="47" t="str">
        <f aca="false">IF($A342="","",VLOOKUP($A342,[1]!一覧,8,FALSE()))</f>
        <v/>
      </c>
      <c r="I342" s="43" t="str">
        <f aca="false">IF($A342="","",VLOOKUP($A342,[1]!一覧,9,FALSE()))</f>
        <v/>
      </c>
      <c r="J342" s="37" t="str">
        <f aca="false">IF($A342="","",VLOOKUP($A342,[1]!一覧,36,FALSE()))</f>
        <v/>
      </c>
      <c r="K342" s="38" t="str">
        <f aca="false">IF($A342="","",VLOOKUP($A342,[1]!一覧,20,FALSE()))</f>
        <v/>
      </c>
      <c r="L342" s="49"/>
      <c r="M342" s="40"/>
      <c r="N342" s="40"/>
      <c r="O342" s="41"/>
      <c r="P342" s="41" t="n">
        <v>43</v>
      </c>
    </row>
    <row r="343" customFormat="false" ht="30" hidden="true" customHeight="true" outlineLevel="0" collapsed="false">
      <c r="A343" s="30"/>
      <c r="C343" s="42" t="str">
        <f aca="false">IF(A343="","",C342+1)</f>
        <v/>
      </c>
      <c r="D343" s="43" t="str">
        <f aca="false">IF($A343="","",VLOOKUP($A343,[1]!一覧,2,FALSE()))</f>
        <v/>
      </c>
      <c r="E343" s="44" t="str">
        <f aca="false">IF($A343="","",VLOOKUP($A343,[1]!一覧,3,FALSE()))</f>
        <v/>
      </c>
      <c r="F343" s="45" t="str">
        <f aca="false">IF($A343="","",VLOOKUP($A343,[1]!一覧,6,FALSE()))</f>
        <v/>
      </c>
      <c r="G343" s="46" t="str">
        <f aca="false">IF($A343="","",VLOOKUP($A343,[1]!一覧,7,FALSE()))</f>
        <v/>
      </c>
      <c r="H343" s="47" t="str">
        <f aca="false">IF($A343="","",VLOOKUP($A343,[1]!一覧,8,FALSE()))</f>
        <v/>
      </c>
      <c r="I343" s="43" t="str">
        <f aca="false">IF($A343="","",VLOOKUP($A343,[1]!一覧,9,FALSE()))</f>
        <v/>
      </c>
      <c r="J343" s="37" t="str">
        <f aca="false">IF($A343="","",VLOOKUP($A343,[1]!一覧,36,FALSE()))</f>
        <v/>
      </c>
      <c r="K343" s="38" t="str">
        <f aca="false">IF($A343="","",VLOOKUP($A343,[1]!一覧,20,FALSE()))</f>
        <v/>
      </c>
      <c r="L343" s="49"/>
      <c r="M343" s="40"/>
      <c r="N343" s="40"/>
      <c r="O343" s="41"/>
      <c r="P343" s="41" t="n">
        <v>44</v>
      </c>
    </row>
    <row r="344" customFormat="false" ht="30" hidden="true" customHeight="true" outlineLevel="0" collapsed="false">
      <c r="A344" s="30"/>
      <c r="C344" s="50" t="str">
        <f aca="false">IF(A344="","",C343+1)</f>
        <v/>
      </c>
      <c r="D344" s="51" t="str">
        <f aca="false">IF($A344="","",VLOOKUP($A344,[1]!一覧,2,FALSE()))</f>
        <v/>
      </c>
      <c r="E344" s="52" t="str">
        <f aca="false">IF($A344="","",VLOOKUP($A344,[1]!一覧,3,FALSE()))</f>
        <v/>
      </c>
      <c r="F344" s="53" t="str">
        <f aca="false">IF($A344="","",VLOOKUP($A344,[1]!一覧,6,FALSE()))</f>
        <v/>
      </c>
      <c r="G344" s="54" t="str">
        <f aca="false">IF($A344="","",VLOOKUP($A344,[1]!一覧,7,FALSE()))</f>
        <v/>
      </c>
      <c r="H344" s="55" t="str">
        <f aca="false">IF($A344="","",VLOOKUP($A344,[1]!一覧,8,FALSE()))</f>
        <v/>
      </c>
      <c r="I344" s="51" t="str">
        <f aca="false">IF($A344="","",VLOOKUP($A344,[1]!一覧,9,FALSE()))</f>
        <v/>
      </c>
      <c r="J344" s="56" t="str">
        <f aca="false">IF($A344="","",VLOOKUP($A344,[1]!一覧,36,FALSE()))</f>
        <v/>
      </c>
      <c r="K344" s="57" t="str">
        <f aca="false">IF($A344="","",VLOOKUP($A344,[1]!一覧,20,FALSE()))</f>
        <v/>
      </c>
      <c r="L344" s="58"/>
      <c r="M344" s="59"/>
      <c r="N344" s="59"/>
      <c r="O344" s="41"/>
      <c r="P344" s="41" t="n">
        <v>45</v>
      </c>
    </row>
    <row r="345" customFormat="false" ht="30" hidden="true" customHeight="true" outlineLevel="0" collapsed="false">
      <c r="C345" s="61" t="str">
        <f aca="false">IF($A345="","",VLOOKUP($A345,[1]!一覧,2,FALSE()))</f>
        <v/>
      </c>
      <c r="D345" s="62"/>
      <c r="E345" s="63" t="str">
        <f aca="false">IF($A345="","",VLOOKUP($A345,[1]!一覧,4,FALSE()))</f>
        <v/>
      </c>
      <c r="F345" s="64" t="s">
        <v>13</v>
      </c>
      <c r="G345" s="64"/>
      <c r="H345" s="65" t="n">
        <f aca="false">COUNT(A325:A344)</f>
        <v>0</v>
      </c>
      <c r="I345" s="65"/>
      <c r="J345" s="66" t="n">
        <f aca="false">SUM(J325:J344)</f>
        <v>0</v>
      </c>
      <c r="K345" s="63"/>
      <c r="L345" s="67"/>
      <c r="M345" s="59"/>
      <c r="N345" s="59"/>
      <c r="O345" s="41"/>
      <c r="P345" s="41" t="n">
        <v>50</v>
      </c>
    </row>
    <row r="346" customFormat="false" ht="12" hidden="true" customHeight="false" outlineLevel="0" collapsed="false"/>
    <row r="347" customFormat="false" ht="12" hidden="true" customHeight="false" outlineLevel="0" collapsed="false"/>
    <row r="348" customFormat="false" ht="12" hidden="true" customHeight="false" outlineLevel="0" collapsed="false"/>
    <row r="349" customFormat="false" ht="23.25" hidden="true" customHeight="true" outlineLevel="0" collapsed="false">
      <c r="K349" s="8" t="s">
        <v>0</v>
      </c>
      <c r="M349" s="9" t="str">
        <f aca="false">LEFT([1]基本ﾃﾞｰﾀ!$G$6,1)</f>
        <v>中</v>
      </c>
      <c r="N349" s="10" t="n">
        <f aca="false">[1]基本ﾃﾞｰﾀ!$H$6</f>
        <v>88</v>
      </c>
      <c r="Q349" s="11"/>
      <c r="R349" s="12"/>
    </row>
    <row r="350" customFormat="false" ht="23.25" hidden="true" customHeight="true" outlineLevel="0" collapsed="false">
      <c r="M350" s="69" t="n">
        <v>13</v>
      </c>
      <c r="N350" s="14" t="n">
        <f aca="false">ROUNDUP(MAX($C$6:$C$501)/20,0)</f>
        <v>1</v>
      </c>
      <c r="Q350" s="11"/>
      <c r="R350" s="12"/>
    </row>
    <row r="351" customFormat="false" ht="44.25" hidden="true" customHeight="true" outlineLevel="0" collapsed="false">
      <c r="F351" s="15" t="str">
        <f aca="false">[1]基本ﾃﾞｰﾀ!$C$3&amp;[1]基本ﾃﾞｰﾀ!$D$3&amp;[1]基本ﾃﾞｰﾀ!$E$3</f>
        <v>令和6年度</v>
      </c>
      <c r="G351" s="15"/>
      <c r="H351" s="15"/>
      <c r="I351" s="15"/>
      <c r="J351" s="15"/>
      <c r="K351" s="15"/>
      <c r="L351" s="15"/>
      <c r="M351" s="16" t="str">
        <f aca="false">IF(A354&gt;400,"(特別支援分)","")</f>
        <v/>
      </c>
      <c r="N351" s="16"/>
    </row>
    <row r="352" customFormat="false" ht="30" hidden="true" customHeight="true" outlineLevel="0" collapsed="false">
      <c r="C352" s="17" t="s">
        <v>1</v>
      </c>
      <c r="D352" s="68" t="str">
        <f aca="false">D4</f>
        <v>体育実技用具</v>
      </c>
      <c r="E352" s="68"/>
      <c r="F352" s="68"/>
      <c r="G352" s="19" t="s">
        <v>3</v>
      </c>
      <c r="H352" s="20" t="n">
        <f aca="false">H323</f>
        <v>0</v>
      </c>
      <c r="I352" s="20"/>
      <c r="K352" s="21"/>
      <c r="L352" s="22"/>
      <c r="M352" s="22"/>
      <c r="N352" s="23" t="str">
        <f aca="false">[1]基本ﾃﾞｰﾀ!$C$6</f>
        <v>青森市立青森中学校</v>
      </c>
    </row>
    <row r="353" s="3" customFormat="true" ht="32.25" hidden="true" customHeight="true" outlineLevel="0" collapsed="false">
      <c r="A353" s="1"/>
      <c r="C353" s="24" t="s">
        <v>4</v>
      </c>
      <c r="D353" s="25" t="s">
        <v>5</v>
      </c>
      <c r="E353" s="26" t="s">
        <v>6</v>
      </c>
      <c r="F353" s="26" t="s">
        <v>7</v>
      </c>
      <c r="G353" s="26"/>
      <c r="H353" s="26" t="s">
        <v>8</v>
      </c>
      <c r="I353" s="26"/>
      <c r="J353" s="27" t="s">
        <v>9</v>
      </c>
      <c r="K353" s="26" t="s">
        <v>10</v>
      </c>
      <c r="L353" s="26" t="s">
        <v>11</v>
      </c>
      <c r="M353" s="28" t="s">
        <v>12</v>
      </c>
      <c r="N353" s="28"/>
      <c r="O353" s="29"/>
      <c r="P353" s="29"/>
    </row>
    <row r="354" customFormat="false" ht="30" hidden="true" customHeight="true" outlineLevel="0" collapsed="false">
      <c r="A354" s="30"/>
      <c r="C354" s="31" t="str">
        <f aca="false">IF(A354="","",C344+1)</f>
        <v/>
      </c>
      <c r="D354" s="32" t="str">
        <f aca="false">IF($A354="","",VLOOKUP($A354,[1]!一覧,2,FALSE()))</f>
        <v/>
      </c>
      <c r="E354" s="33" t="str">
        <f aca="false">IF($A354="","",VLOOKUP($A354,[1]!一覧,3,FALSE()))</f>
        <v/>
      </c>
      <c r="F354" s="34" t="str">
        <f aca="false">IF($A354="","",VLOOKUP($A354,[1]!一覧,6,FALSE()))</f>
        <v/>
      </c>
      <c r="G354" s="35" t="str">
        <f aca="false">IF($A354="","",VLOOKUP($A354,[1]!一覧,7,FALSE()))</f>
        <v/>
      </c>
      <c r="H354" s="36" t="str">
        <f aca="false">IF($A354="","",VLOOKUP($A354,[1]!一覧,8,FALSE()))</f>
        <v/>
      </c>
      <c r="I354" s="32" t="str">
        <f aca="false">IF($A354="","",VLOOKUP($A354,[1]!一覧,9,FALSE()))</f>
        <v/>
      </c>
      <c r="J354" s="37" t="str">
        <f aca="false">IF($A354="","",VLOOKUP($A354,[1]!一覧,36,FALSE()))</f>
        <v/>
      </c>
      <c r="K354" s="38" t="str">
        <f aca="false">IF($A354="","",VLOOKUP($A354,[1]!一覧,20,FALSE()))</f>
        <v/>
      </c>
      <c r="L354" s="39"/>
      <c r="M354" s="40"/>
      <c r="N354" s="40"/>
      <c r="O354" s="41"/>
      <c r="P354" s="41" t="n">
        <v>26</v>
      </c>
    </row>
    <row r="355" customFormat="false" ht="30" hidden="true" customHeight="true" outlineLevel="0" collapsed="false">
      <c r="A355" s="30"/>
      <c r="C355" s="42" t="str">
        <f aca="false">IF(A355="","",C354+1)</f>
        <v/>
      </c>
      <c r="D355" s="43" t="str">
        <f aca="false">IF($A355="","",VLOOKUP($A355,[1]!一覧,2,FALSE()))</f>
        <v/>
      </c>
      <c r="E355" s="44" t="str">
        <f aca="false">IF($A355="","",VLOOKUP($A355,[1]!一覧,3,FALSE()))</f>
        <v/>
      </c>
      <c r="F355" s="45" t="str">
        <f aca="false">IF($A355="","",VLOOKUP($A355,[1]!一覧,6,FALSE()))</f>
        <v/>
      </c>
      <c r="G355" s="46" t="str">
        <f aca="false">IF($A355="","",VLOOKUP($A355,[1]!一覧,7,FALSE()))</f>
        <v/>
      </c>
      <c r="H355" s="47" t="str">
        <f aca="false">IF($A355="","",VLOOKUP($A355,[1]!一覧,8,FALSE()))</f>
        <v/>
      </c>
      <c r="I355" s="43" t="str">
        <f aca="false">IF($A355="","",VLOOKUP($A355,[1]!一覧,9,FALSE()))</f>
        <v/>
      </c>
      <c r="J355" s="37" t="str">
        <f aca="false">IF($A355="","",VLOOKUP($A355,[1]!一覧,36,FALSE()))</f>
        <v/>
      </c>
      <c r="K355" s="38" t="str">
        <f aca="false">IF($A355="","",VLOOKUP($A355,[1]!一覧,20,FALSE()))</f>
        <v/>
      </c>
      <c r="L355" s="49"/>
      <c r="M355" s="40"/>
      <c r="N355" s="40"/>
      <c r="O355" s="41"/>
      <c r="P355" s="41" t="n">
        <v>27</v>
      </c>
    </row>
    <row r="356" customFormat="false" ht="30" hidden="true" customHeight="true" outlineLevel="0" collapsed="false">
      <c r="A356" s="30"/>
      <c r="C356" s="42" t="str">
        <f aca="false">IF(A356="","",C355+1)</f>
        <v/>
      </c>
      <c r="D356" s="43" t="str">
        <f aca="false">IF($A356="","",VLOOKUP($A356,[1]!一覧,2,FALSE()))</f>
        <v/>
      </c>
      <c r="E356" s="44" t="str">
        <f aca="false">IF($A356="","",VLOOKUP($A356,[1]!一覧,3,FALSE()))</f>
        <v/>
      </c>
      <c r="F356" s="45" t="str">
        <f aca="false">IF($A356="","",VLOOKUP($A356,[1]!一覧,6,FALSE()))</f>
        <v/>
      </c>
      <c r="G356" s="46" t="str">
        <f aca="false">IF($A356="","",VLOOKUP($A356,[1]!一覧,7,FALSE()))</f>
        <v/>
      </c>
      <c r="H356" s="47" t="str">
        <f aca="false">IF($A356="","",VLOOKUP($A356,[1]!一覧,8,FALSE()))</f>
        <v/>
      </c>
      <c r="I356" s="43" t="str">
        <f aca="false">IF($A356="","",VLOOKUP($A356,[1]!一覧,9,FALSE()))</f>
        <v/>
      </c>
      <c r="J356" s="37" t="str">
        <f aca="false">IF($A356="","",VLOOKUP($A356,[1]!一覧,36,FALSE()))</f>
        <v/>
      </c>
      <c r="K356" s="38" t="str">
        <f aca="false">IF($A356="","",VLOOKUP($A356,[1]!一覧,20,FALSE()))</f>
        <v/>
      </c>
      <c r="L356" s="49"/>
      <c r="M356" s="40"/>
      <c r="N356" s="40"/>
      <c r="O356" s="41"/>
      <c r="P356" s="41" t="n">
        <v>28</v>
      </c>
    </row>
    <row r="357" customFormat="false" ht="30" hidden="true" customHeight="true" outlineLevel="0" collapsed="false">
      <c r="A357" s="30"/>
      <c r="C357" s="42" t="str">
        <f aca="false">IF(A357="","",C356+1)</f>
        <v/>
      </c>
      <c r="D357" s="43" t="str">
        <f aca="false">IF($A357="","",VLOOKUP($A357,[1]!一覧,2,FALSE()))</f>
        <v/>
      </c>
      <c r="E357" s="44" t="str">
        <f aca="false">IF($A357="","",VLOOKUP($A357,[1]!一覧,3,FALSE()))</f>
        <v/>
      </c>
      <c r="F357" s="45" t="str">
        <f aca="false">IF($A357="","",VLOOKUP($A357,[1]!一覧,6,FALSE()))</f>
        <v/>
      </c>
      <c r="G357" s="46" t="str">
        <f aca="false">IF($A357="","",VLOOKUP($A357,[1]!一覧,7,FALSE()))</f>
        <v/>
      </c>
      <c r="H357" s="47" t="str">
        <f aca="false">IF($A357="","",VLOOKUP($A357,[1]!一覧,8,FALSE()))</f>
        <v/>
      </c>
      <c r="I357" s="43" t="str">
        <f aca="false">IF($A357="","",VLOOKUP($A357,[1]!一覧,9,FALSE()))</f>
        <v/>
      </c>
      <c r="J357" s="37" t="str">
        <f aca="false">IF($A357="","",VLOOKUP($A357,[1]!一覧,36,FALSE()))</f>
        <v/>
      </c>
      <c r="K357" s="38" t="str">
        <f aca="false">IF($A357="","",VLOOKUP($A357,[1]!一覧,20,FALSE()))</f>
        <v/>
      </c>
      <c r="L357" s="49"/>
      <c r="M357" s="40"/>
      <c r="N357" s="40"/>
      <c r="O357" s="41"/>
      <c r="P357" s="41" t="n">
        <v>29</v>
      </c>
    </row>
    <row r="358" customFormat="false" ht="30" hidden="true" customHeight="true" outlineLevel="0" collapsed="false">
      <c r="A358" s="30"/>
      <c r="C358" s="50" t="str">
        <f aca="false">IF(A358="","",C357+1)</f>
        <v/>
      </c>
      <c r="D358" s="51" t="str">
        <f aca="false">IF($A358="","",VLOOKUP($A358,[1]!一覧,2,FALSE()))</f>
        <v/>
      </c>
      <c r="E358" s="52" t="str">
        <f aca="false">IF($A358="","",VLOOKUP($A358,[1]!一覧,3,FALSE()))</f>
        <v/>
      </c>
      <c r="F358" s="53" t="str">
        <f aca="false">IF($A358="","",VLOOKUP($A358,[1]!一覧,6,FALSE()))</f>
        <v/>
      </c>
      <c r="G358" s="54" t="str">
        <f aca="false">IF($A358="","",VLOOKUP($A358,[1]!一覧,7,FALSE()))</f>
        <v/>
      </c>
      <c r="H358" s="55" t="str">
        <f aca="false">IF($A358="","",VLOOKUP($A358,[1]!一覧,8,FALSE()))</f>
        <v/>
      </c>
      <c r="I358" s="51" t="str">
        <f aca="false">IF($A358="","",VLOOKUP($A358,[1]!一覧,9,FALSE()))</f>
        <v/>
      </c>
      <c r="J358" s="56" t="str">
        <f aca="false">IF($A358="","",VLOOKUP($A358,[1]!一覧,36,FALSE()))</f>
        <v/>
      </c>
      <c r="K358" s="57" t="str">
        <f aca="false">IF($A358="","",VLOOKUP($A358,[1]!一覧,20,FALSE()))</f>
        <v/>
      </c>
      <c r="L358" s="58"/>
      <c r="M358" s="59"/>
      <c r="N358" s="59"/>
      <c r="O358" s="41"/>
      <c r="P358" s="41" t="n">
        <v>30</v>
      </c>
    </row>
    <row r="359" customFormat="false" ht="30" hidden="true" customHeight="true" outlineLevel="0" collapsed="false">
      <c r="A359" s="30"/>
      <c r="C359" s="60" t="str">
        <f aca="false">IF(A359="","",C358+1)</f>
        <v/>
      </c>
      <c r="D359" s="32" t="str">
        <f aca="false">IF($A359="","",VLOOKUP($A359,[1]!一覧,2,FALSE()))</f>
        <v/>
      </c>
      <c r="E359" s="33" t="str">
        <f aca="false">IF($A359="","",VLOOKUP($A359,[1]!一覧,3,FALSE()))</f>
        <v/>
      </c>
      <c r="F359" s="34" t="str">
        <f aca="false">IF($A359="","",VLOOKUP($A359,[1]!一覧,6,FALSE()))</f>
        <v/>
      </c>
      <c r="G359" s="35" t="str">
        <f aca="false">IF($A359="","",VLOOKUP($A359,[1]!一覧,7,FALSE()))</f>
        <v/>
      </c>
      <c r="H359" s="36" t="str">
        <f aca="false">IF($A359="","",VLOOKUP($A359,[1]!一覧,8,FALSE()))</f>
        <v/>
      </c>
      <c r="I359" s="32" t="str">
        <f aca="false">IF($A359="","",VLOOKUP($A359,[1]!一覧,9,FALSE()))</f>
        <v/>
      </c>
      <c r="J359" s="37" t="str">
        <f aca="false">IF($A359="","",VLOOKUP($A359,[1]!一覧,36,FALSE()))</f>
        <v/>
      </c>
      <c r="K359" s="38" t="str">
        <f aca="false">IF($A359="","",VLOOKUP($A359,[1]!一覧,20,FALSE()))</f>
        <v/>
      </c>
      <c r="L359" s="39"/>
      <c r="M359" s="40"/>
      <c r="N359" s="40"/>
      <c r="O359" s="41"/>
      <c r="P359" s="41" t="n">
        <v>31</v>
      </c>
    </row>
    <row r="360" customFormat="false" ht="30" hidden="true" customHeight="true" outlineLevel="0" collapsed="false">
      <c r="A360" s="30"/>
      <c r="C360" s="42" t="str">
        <f aca="false">IF(A360="","",C359+1)</f>
        <v/>
      </c>
      <c r="D360" s="43" t="str">
        <f aca="false">IF($A360="","",VLOOKUP($A360,[1]!一覧,2,FALSE()))</f>
        <v/>
      </c>
      <c r="E360" s="44" t="str">
        <f aca="false">IF($A360="","",VLOOKUP($A360,[1]!一覧,3,FALSE()))</f>
        <v/>
      </c>
      <c r="F360" s="45" t="str">
        <f aca="false">IF($A360="","",VLOOKUP($A360,[1]!一覧,6,FALSE()))</f>
        <v/>
      </c>
      <c r="G360" s="46" t="str">
        <f aca="false">IF($A360="","",VLOOKUP($A360,[1]!一覧,7,FALSE()))</f>
        <v/>
      </c>
      <c r="H360" s="47" t="str">
        <f aca="false">IF($A360="","",VLOOKUP($A360,[1]!一覧,8,FALSE()))</f>
        <v/>
      </c>
      <c r="I360" s="43" t="str">
        <f aca="false">IF($A360="","",VLOOKUP($A360,[1]!一覧,9,FALSE()))</f>
        <v/>
      </c>
      <c r="J360" s="37" t="str">
        <f aca="false">IF($A360="","",VLOOKUP($A360,[1]!一覧,36,FALSE()))</f>
        <v/>
      </c>
      <c r="K360" s="38" t="str">
        <f aca="false">IF($A360="","",VLOOKUP($A360,[1]!一覧,20,FALSE()))</f>
        <v/>
      </c>
      <c r="L360" s="49"/>
      <c r="M360" s="40"/>
      <c r="N360" s="40"/>
      <c r="O360" s="41"/>
      <c r="P360" s="41" t="n">
        <v>32</v>
      </c>
    </row>
    <row r="361" customFormat="false" ht="30" hidden="true" customHeight="true" outlineLevel="0" collapsed="false">
      <c r="A361" s="30"/>
      <c r="C361" s="42" t="str">
        <f aca="false">IF(A361="","",C360+1)</f>
        <v/>
      </c>
      <c r="D361" s="43" t="str">
        <f aca="false">IF($A361="","",VLOOKUP($A361,[1]!一覧,2,FALSE()))</f>
        <v/>
      </c>
      <c r="E361" s="44" t="str">
        <f aca="false">IF($A361="","",VLOOKUP($A361,[1]!一覧,3,FALSE()))</f>
        <v/>
      </c>
      <c r="F361" s="45" t="str">
        <f aca="false">IF($A361="","",VLOOKUP($A361,[1]!一覧,6,FALSE()))</f>
        <v/>
      </c>
      <c r="G361" s="46" t="str">
        <f aca="false">IF($A361="","",VLOOKUP($A361,[1]!一覧,7,FALSE()))</f>
        <v/>
      </c>
      <c r="H361" s="47" t="str">
        <f aca="false">IF($A361="","",VLOOKUP($A361,[1]!一覧,8,FALSE()))</f>
        <v/>
      </c>
      <c r="I361" s="43" t="str">
        <f aca="false">IF($A361="","",VLOOKUP($A361,[1]!一覧,9,FALSE()))</f>
        <v/>
      </c>
      <c r="J361" s="37" t="str">
        <f aca="false">IF($A361="","",VLOOKUP($A361,[1]!一覧,36,FALSE()))</f>
        <v/>
      </c>
      <c r="K361" s="38" t="str">
        <f aca="false">IF($A361="","",VLOOKUP($A361,[1]!一覧,20,FALSE()))</f>
        <v/>
      </c>
      <c r="L361" s="49"/>
      <c r="M361" s="40"/>
      <c r="N361" s="40"/>
      <c r="O361" s="41"/>
      <c r="P361" s="41" t="n">
        <v>33</v>
      </c>
    </row>
    <row r="362" customFormat="false" ht="30" hidden="true" customHeight="true" outlineLevel="0" collapsed="false">
      <c r="A362" s="30"/>
      <c r="C362" s="42" t="str">
        <f aca="false">IF(A362="","",C361+1)</f>
        <v/>
      </c>
      <c r="D362" s="43" t="str">
        <f aca="false">IF($A362="","",VLOOKUP($A362,[1]!一覧,2,FALSE()))</f>
        <v/>
      </c>
      <c r="E362" s="44" t="str">
        <f aca="false">IF($A362="","",VLOOKUP($A362,[1]!一覧,3,FALSE()))</f>
        <v/>
      </c>
      <c r="F362" s="45" t="str">
        <f aca="false">IF($A362="","",VLOOKUP($A362,[1]!一覧,6,FALSE()))</f>
        <v/>
      </c>
      <c r="G362" s="46" t="str">
        <f aca="false">IF($A362="","",VLOOKUP($A362,[1]!一覧,7,FALSE()))</f>
        <v/>
      </c>
      <c r="H362" s="47" t="str">
        <f aca="false">IF($A362="","",VLOOKUP($A362,[1]!一覧,8,FALSE()))</f>
        <v/>
      </c>
      <c r="I362" s="43" t="str">
        <f aca="false">IF($A362="","",VLOOKUP($A362,[1]!一覧,9,FALSE()))</f>
        <v/>
      </c>
      <c r="J362" s="37" t="str">
        <f aca="false">IF($A362="","",VLOOKUP($A362,[1]!一覧,36,FALSE()))</f>
        <v/>
      </c>
      <c r="K362" s="38" t="str">
        <f aca="false">IF($A362="","",VLOOKUP($A362,[1]!一覧,20,FALSE()))</f>
        <v/>
      </c>
      <c r="L362" s="49"/>
      <c r="M362" s="40"/>
      <c r="N362" s="40"/>
      <c r="O362" s="41"/>
      <c r="P362" s="41" t="n">
        <v>34</v>
      </c>
    </row>
    <row r="363" customFormat="false" ht="30" hidden="true" customHeight="true" outlineLevel="0" collapsed="false">
      <c r="A363" s="30"/>
      <c r="C363" s="50" t="str">
        <f aca="false">IF(A363="","",C362+1)</f>
        <v/>
      </c>
      <c r="D363" s="51" t="str">
        <f aca="false">IF($A363="","",VLOOKUP($A363,[1]!一覧,2,FALSE()))</f>
        <v/>
      </c>
      <c r="E363" s="52" t="str">
        <f aca="false">IF($A363="","",VLOOKUP($A363,[1]!一覧,3,FALSE()))</f>
        <v/>
      </c>
      <c r="F363" s="53" t="str">
        <f aca="false">IF($A363="","",VLOOKUP($A363,[1]!一覧,6,FALSE()))</f>
        <v/>
      </c>
      <c r="G363" s="54" t="str">
        <f aca="false">IF($A363="","",VLOOKUP($A363,[1]!一覧,7,FALSE()))</f>
        <v/>
      </c>
      <c r="H363" s="55" t="str">
        <f aca="false">IF($A363="","",VLOOKUP($A363,[1]!一覧,8,FALSE()))</f>
        <v/>
      </c>
      <c r="I363" s="51" t="str">
        <f aca="false">IF($A363="","",VLOOKUP($A363,[1]!一覧,9,FALSE()))</f>
        <v/>
      </c>
      <c r="J363" s="56" t="str">
        <f aca="false">IF($A363="","",VLOOKUP($A363,[1]!一覧,36,FALSE()))</f>
        <v/>
      </c>
      <c r="K363" s="57" t="str">
        <f aca="false">IF($A363="","",VLOOKUP($A363,[1]!一覧,20,FALSE()))</f>
        <v/>
      </c>
      <c r="L363" s="58"/>
      <c r="M363" s="59"/>
      <c r="N363" s="59"/>
      <c r="O363" s="41"/>
      <c r="P363" s="41" t="n">
        <v>35</v>
      </c>
    </row>
    <row r="364" customFormat="false" ht="30" hidden="true" customHeight="true" outlineLevel="0" collapsed="false">
      <c r="A364" s="30"/>
      <c r="C364" s="60" t="str">
        <f aca="false">IF(A364="","",C363+1)</f>
        <v/>
      </c>
      <c r="D364" s="32" t="str">
        <f aca="false">IF($A364="","",VLOOKUP($A364,[1]!一覧,2,FALSE()))</f>
        <v/>
      </c>
      <c r="E364" s="33" t="str">
        <f aca="false">IF($A364="","",VLOOKUP($A364,[1]!一覧,3,FALSE()))</f>
        <v/>
      </c>
      <c r="F364" s="34" t="str">
        <f aca="false">IF($A364="","",VLOOKUP($A364,[1]!一覧,6,FALSE()))</f>
        <v/>
      </c>
      <c r="G364" s="35" t="str">
        <f aca="false">IF($A364="","",VLOOKUP($A364,[1]!一覧,7,FALSE()))</f>
        <v/>
      </c>
      <c r="H364" s="36" t="str">
        <f aca="false">IF($A364="","",VLOOKUP($A364,[1]!一覧,8,FALSE()))</f>
        <v/>
      </c>
      <c r="I364" s="32" t="str">
        <f aca="false">IF($A364="","",VLOOKUP($A364,[1]!一覧,9,FALSE()))</f>
        <v/>
      </c>
      <c r="J364" s="37" t="str">
        <f aca="false">IF($A364="","",VLOOKUP($A364,[1]!一覧,36,FALSE()))</f>
        <v/>
      </c>
      <c r="K364" s="38" t="str">
        <f aca="false">IF($A364="","",VLOOKUP($A364,[1]!一覧,20,FALSE()))</f>
        <v/>
      </c>
      <c r="L364" s="39"/>
      <c r="M364" s="40"/>
      <c r="N364" s="40"/>
      <c r="O364" s="41"/>
      <c r="P364" s="41" t="n">
        <v>36</v>
      </c>
    </row>
    <row r="365" customFormat="false" ht="30" hidden="true" customHeight="true" outlineLevel="0" collapsed="false">
      <c r="A365" s="30"/>
      <c r="C365" s="42" t="str">
        <f aca="false">IF(A365="","",C364+1)</f>
        <v/>
      </c>
      <c r="D365" s="43" t="str">
        <f aca="false">IF($A365="","",VLOOKUP($A365,[1]!一覧,2,FALSE()))</f>
        <v/>
      </c>
      <c r="E365" s="44" t="str">
        <f aca="false">IF($A365="","",VLOOKUP($A365,[1]!一覧,3,FALSE()))</f>
        <v/>
      </c>
      <c r="F365" s="45" t="str">
        <f aca="false">IF($A365="","",VLOOKUP($A365,[1]!一覧,6,FALSE()))</f>
        <v/>
      </c>
      <c r="G365" s="46" t="str">
        <f aca="false">IF($A365="","",VLOOKUP($A365,[1]!一覧,7,FALSE()))</f>
        <v/>
      </c>
      <c r="H365" s="47" t="str">
        <f aca="false">IF($A365="","",VLOOKUP($A365,[1]!一覧,8,FALSE()))</f>
        <v/>
      </c>
      <c r="I365" s="43" t="str">
        <f aca="false">IF($A365="","",VLOOKUP($A365,[1]!一覧,9,FALSE()))</f>
        <v/>
      </c>
      <c r="J365" s="37" t="str">
        <f aca="false">IF($A365="","",VLOOKUP($A365,[1]!一覧,36,FALSE()))</f>
        <v/>
      </c>
      <c r="K365" s="38" t="str">
        <f aca="false">IF($A365="","",VLOOKUP($A365,[1]!一覧,20,FALSE()))</f>
        <v/>
      </c>
      <c r="L365" s="49"/>
      <c r="M365" s="40"/>
      <c r="N365" s="40"/>
      <c r="O365" s="41"/>
      <c r="P365" s="41" t="n">
        <v>37</v>
      </c>
    </row>
    <row r="366" customFormat="false" ht="30" hidden="true" customHeight="true" outlineLevel="0" collapsed="false">
      <c r="A366" s="30"/>
      <c r="C366" s="42" t="str">
        <f aca="false">IF(A366="","",C365+1)</f>
        <v/>
      </c>
      <c r="D366" s="43" t="str">
        <f aca="false">IF($A366="","",VLOOKUP($A366,[1]!一覧,2,FALSE()))</f>
        <v/>
      </c>
      <c r="E366" s="44" t="str">
        <f aca="false">IF($A366="","",VLOOKUP($A366,[1]!一覧,3,FALSE()))</f>
        <v/>
      </c>
      <c r="F366" s="45" t="str">
        <f aca="false">IF($A366="","",VLOOKUP($A366,[1]!一覧,6,FALSE()))</f>
        <v/>
      </c>
      <c r="G366" s="46" t="str">
        <f aca="false">IF($A366="","",VLOOKUP($A366,[1]!一覧,7,FALSE()))</f>
        <v/>
      </c>
      <c r="H366" s="47" t="str">
        <f aca="false">IF($A366="","",VLOOKUP($A366,[1]!一覧,8,FALSE()))</f>
        <v/>
      </c>
      <c r="I366" s="43" t="str">
        <f aca="false">IF($A366="","",VLOOKUP($A366,[1]!一覧,9,FALSE()))</f>
        <v/>
      </c>
      <c r="J366" s="37" t="str">
        <f aca="false">IF($A366="","",VLOOKUP($A366,[1]!一覧,36,FALSE()))</f>
        <v/>
      </c>
      <c r="K366" s="38" t="str">
        <f aca="false">IF($A366="","",VLOOKUP($A366,[1]!一覧,20,FALSE()))</f>
        <v/>
      </c>
      <c r="L366" s="49"/>
      <c r="M366" s="40"/>
      <c r="N366" s="40"/>
      <c r="O366" s="41"/>
      <c r="P366" s="41" t="n">
        <v>38</v>
      </c>
    </row>
    <row r="367" customFormat="false" ht="30" hidden="true" customHeight="true" outlineLevel="0" collapsed="false">
      <c r="A367" s="30"/>
      <c r="C367" s="42" t="str">
        <f aca="false">IF(A367="","",C366+1)</f>
        <v/>
      </c>
      <c r="D367" s="43" t="str">
        <f aca="false">IF($A367="","",VLOOKUP($A367,[1]!一覧,2,FALSE()))</f>
        <v/>
      </c>
      <c r="E367" s="44" t="str">
        <f aca="false">IF($A367="","",VLOOKUP($A367,[1]!一覧,3,FALSE()))</f>
        <v/>
      </c>
      <c r="F367" s="45" t="str">
        <f aca="false">IF($A367="","",VLOOKUP($A367,[1]!一覧,6,FALSE()))</f>
        <v/>
      </c>
      <c r="G367" s="46" t="str">
        <f aca="false">IF($A367="","",VLOOKUP($A367,[1]!一覧,7,FALSE()))</f>
        <v/>
      </c>
      <c r="H367" s="47" t="str">
        <f aca="false">IF($A367="","",VLOOKUP($A367,[1]!一覧,8,FALSE()))</f>
        <v/>
      </c>
      <c r="I367" s="43" t="str">
        <f aca="false">IF($A367="","",VLOOKUP($A367,[1]!一覧,9,FALSE()))</f>
        <v/>
      </c>
      <c r="J367" s="37" t="str">
        <f aca="false">IF($A367="","",VLOOKUP($A367,[1]!一覧,36,FALSE()))</f>
        <v/>
      </c>
      <c r="K367" s="38" t="str">
        <f aca="false">IF($A367="","",VLOOKUP($A367,[1]!一覧,20,FALSE()))</f>
        <v/>
      </c>
      <c r="L367" s="49"/>
      <c r="M367" s="40"/>
      <c r="N367" s="40"/>
      <c r="O367" s="41"/>
      <c r="P367" s="41" t="n">
        <v>39</v>
      </c>
    </row>
    <row r="368" customFormat="false" ht="30" hidden="true" customHeight="true" outlineLevel="0" collapsed="false">
      <c r="A368" s="30"/>
      <c r="C368" s="50" t="str">
        <f aca="false">IF(A368="","",C367+1)</f>
        <v/>
      </c>
      <c r="D368" s="51" t="str">
        <f aca="false">IF($A368="","",VLOOKUP($A368,[1]!一覧,2,FALSE()))</f>
        <v/>
      </c>
      <c r="E368" s="52" t="str">
        <f aca="false">IF($A368="","",VLOOKUP($A368,[1]!一覧,3,FALSE()))</f>
        <v/>
      </c>
      <c r="F368" s="53" t="str">
        <f aca="false">IF($A368="","",VLOOKUP($A368,[1]!一覧,6,FALSE()))</f>
        <v/>
      </c>
      <c r="G368" s="54" t="str">
        <f aca="false">IF($A368="","",VLOOKUP($A368,[1]!一覧,7,FALSE()))</f>
        <v/>
      </c>
      <c r="H368" s="55" t="str">
        <f aca="false">IF($A368="","",VLOOKUP($A368,[1]!一覧,8,FALSE()))</f>
        <v/>
      </c>
      <c r="I368" s="51" t="str">
        <f aca="false">IF($A368="","",VLOOKUP($A368,[1]!一覧,9,FALSE()))</f>
        <v/>
      </c>
      <c r="J368" s="56" t="str">
        <f aca="false">IF($A368="","",VLOOKUP($A368,[1]!一覧,36,FALSE()))</f>
        <v/>
      </c>
      <c r="K368" s="57" t="str">
        <f aca="false">IF($A368="","",VLOOKUP($A368,[1]!一覧,20,FALSE()))</f>
        <v/>
      </c>
      <c r="L368" s="58"/>
      <c r="M368" s="59"/>
      <c r="N368" s="59"/>
      <c r="O368" s="41"/>
      <c r="P368" s="41" t="n">
        <v>40</v>
      </c>
    </row>
    <row r="369" customFormat="false" ht="30" hidden="true" customHeight="true" outlineLevel="0" collapsed="false">
      <c r="A369" s="30"/>
      <c r="C369" s="60" t="str">
        <f aca="false">IF(A369="","",C368+1)</f>
        <v/>
      </c>
      <c r="D369" s="32" t="str">
        <f aca="false">IF($A369="","",VLOOKUP($A369,[1]!一覧,2,FALSE()))</f>
        <v/>
      </c>
      <c r="E369" s="33" t="str">
        <f aca="false">IF($A369="","",VLOOKUP($A369,[1]!一覧,3,FALSE()))</f>
        <v/>
      </c>
      <c r="F369" s="34" t="str">
        <f aca="false">IF($A369="","",VLOOKUP($A369,[1]!一覧,6,FALSE()))</f>
        <v/>
      </c>
      <c r="G369" s="35" t="str">
        <f aca="false">IF($A369="","",VLOOKUP($A369,[1]!一覧,7,FALSE()))</f>
        <v/>
      </c>
      <c r="H369" s="36" t="str">
        <f aca="false">IF($A369="","",VLOOKUP($A369,[1]!一覧,8,FALSE()))</f>
        <v/>
      </c>
      <c r="I369" s="32" t="str">
        <f aca="false">IF($A369="","",VLOOKUP($A369,[1]!一覧,9,FALSE()))</f>
        <v/>
      </c>
      <c r="J369" s="37" t="str">
        <f aca="false">IF($A369="","",VLOOKUP($A369,[1]!一覧,36,FALSE()))</f>
        <v/>
      </c>
      <c r="K369" s="38" t="str">
        <f aca="false">IF($A369="","",VLOOKUP($A369,[1]!一覧,20,FALSE()))</f>
        <v/>
      </c>
      <c r="L369" s="39"/>
      <c r="M369" s="40"/>
      <c r="N369" s="40"/>
      <c r="O369" s="41"/>
      <c r="P369" s="41" t="n">
        <v>41</v>
      </c>
    </row>
    <row r="370" customFormat="false" ht="30" hidden="true" customHeight="true" outlineLevel="0" collapsed="false">
      <c r="A370" s="30"/>
      <c r="C370" s="42" t="str">
        <f aca="false">IF(A370="","",C369+1)</f>
        <v/>
      </c>
      <c r="D370" s="43" t="str">
        <f aca="false">IF($A370="","",VLOOKUP($A370,[1]!一覧,2,FALSE()))</f>
        <v/>
      </c>
      <c r="E370" s="44" t="str">
        <f aca="false">IF($A370="","",VLOOKUP($A370,[1]!一覧,3,FALSE()))</f>
        <v/>
      </c>
      <c r="F370" s="45" t="str">
        <f aca="false">IF($A370="","",VLOOKUP($A370,[1]!一覧,6,FALSE()))</f>
        <v/>
      </c>
      <c r="G370" s="46" t="str">
        <f aca="false">IF($A370="","",VLOOKUP($A370,[1]!一覧,7,FALSE()))</f>
        <v/>
      </c>
      <c r="H370" s="47" t="str">
        <f aca="false">IF($A370="","",VLOOKUP($A370,[1]!一覧,8,FALSE()))</f>
        <v/>
      </c>
      <c r="I370" s="43" t="str">
        <f aca="false">IF($A370="","",VLOOKUP($A370,[1]!一覧,9,FALSE()))</f>
        <v/>
      </c>
      <c r="J370" s="37" t="str">
        <f aca="false">IF($A370="","",VLOOKUP($A370,[1]!一覧,36,FALSE()))</f>
        <v/>
      </c>
      <c r="K370" s="38" t="str">
        <f aca="false">IF($A370="","",VLOOKUP($A370,[1]!一覧,20,FALSE()))</f>
        <v/>
      </c>
      <c r="L370" s="49"/>
      <c r="M370" s="40"/>
      <c r="N370" s="40"/>
      <c r="O370" s="41"/>
      <c r="P370" s="41" t="n">
        <v>42</v>
      </c>
    </row>
    <row r="371" customFormat="false" ht="30" hidden="true" customHeight="true" outlineLevel="0" collapsed="false">
      <c r="A371" s="30"/>
      <c r="C371" s="42" t="str">
        <f aca="false">IF(A371="","",C370+1)</f>
        <v/>
      </c>
      <c r="D371" s="43" t="str">
        <f aca="false">IF($A371="","",VLOOKUP($A371,[1]!一覧,2,FALSE()))</f>
        <v/>
      </c>
      <c r="E371" s="44" t="str">
        <f aca="false">IF($A371="","",VLOOKUP($A371,[1]!一覧,3,FALSE()))</f>
        <v/>
      </c>
      <c r="F371" s="45" t="str">
        <f aca="false">IF($A371="","",VLOOKUP($A371,[1]!一覧,6,FALSE()))</f>
        <v/>
      </c>
      <c r="G371" s="46" t="str">
        <f aca="false">IF($A371="","",VLOOKUP($A371,[1]!一覧,7,FALSE()))</f>
        <v/>
      </c>
      <c r="H371" s="47" t="str">
        <f aca="false">IF($A371="","",VLOOKUP($A371,[1]!一覧,8,FALSE()))</f>
        <v/>
      </c>
      <c r="I371" s="43" t="str">
        <f aca="false">IF($A371="","",VLOOKUP($A371,[1]!一覧,9,FALSE()))</f>
        <v/>
      </c>
      <c r="J371" s="37" t="str">
        <f aca="false">IF($A371="","",VLOOKUP($A371,[1]!一覧,36,FALSE()))</f>
        <v/>
      </c>
      <c r="K371" s="38" t="str">
        <f aca="false">IF($A371="","",VLOOKUP($A371,[1]!一覧,20,FALSE()))</f>
        <v/>
      </c>
      <c r="L371" s="49"/>
      <c r="M371" s="40"/>
      <c r="N371" s="40"/>
      <c r="O371" s="41"/>
      <c r="P371" s="41" t="n">
        <v>43</v>
      </c>
    </row>
    <row r="372" customFormat="false" ht="30" hidden="true" customHeight="true" outlineLevel="0" collapsed="false">
      <c r="A372" s="30"/>
      <c r="C372" s="42" t="str">
        <f aca="false">IF(A372="","",C371+1)</f>
        <v/>
      </c>
      <c r="D372" s="43" t="str">
        <f aca="false">IF($A372="","",VLOOKUP($A372,[1]!一覧,2,FALSE()))</f>
        <v/>
      </c>
      <c r="E372" s="44" t="str">
        <f aca="false">IF($A372="","",VLOOKUP($A372,[1]!一覧,3,FALSE()))</f>
        <v/>
      </c>
      <c r="F372" s="45" t="str">
        <f aca="false">IF($A372="","",VLOOKUP($A372,[1]!一覧,6,FALSE()))</f>
        <v/>
      </c>
      <c r="G372" s="46" t="str">
        <f aca="false">IF($A372="","",VLOOKUP($A372,[1]!一覧,7,FALSE()))</f>
        <v/>
      </c>
      <c r="H372" s="47" t="str">
        <f aca="false">IF($A372="","",VLOOKUP($A372,[1]!一覧,8,FALSE()))</f>
        <v/>
      </c>
      <c r="I372" s="43" t="str">
        <f aca="false">IF($A372="","",VLOOKUP($A372,[1]!一覧,9,FALSE()))</f>
        <v/>
      </c>
      <c r="J372" s="37" t="str">
        <f aca="false">IF($A372="","",VLOOKUP($A372,[1]!一覧,36,FALSE()))</f>
        <v/>
      </c>
      <c r="K372" s="38" t="str">
        <f aca="false">IF($A372="","",VLOOKUP($A372,[1]!一覧,20,FALSE()))</f>
        <v/>
      </c>
      <c r="L372" s="49"/>
      <c r="M372" s="40"/>
      <c r="N372" s="40"/>
      <c r="O372" s="41"/>
      <c r="P372" s="41" t="n">
        <v>44</v>
      </c>
    </row>
    <row r="373" customFormat="false" ht="30" hidden="true" customHeight="true" outlineLevel="0" collapsed="false">
      <c r="A373" s="30"/>
      <c r="C373" s="50" t="str">
        <f aca="false">IF(A373="","",C372+1)</f>
        <v/>
      </c>
      <c r="D373" s="51" t="str">
        <f aca="false">IF($A373="","",VLOOKUP($A373,[1]!一覧,2,FALSE()))</f>
        <v/>
      </c>
      <c r="E373" s="52" t="str">
        <f aca="false">IF($A373="","",VLOOKUP($A373,[1]!一覧,3,FALSE()))</f>
        <v/>
      </c>
      <c r="F373" s="53" t="str">
        <f aca="false">IF($A373="","",VLOOKUP($A373,[1]!一覧,6,FALSE()))</f>
        <v/>
      </c>
      <c r="G373" s="54" t="str">
        <f aca="false">IF($A373="","",VLOOKUP($A373,[1]!一覧,7,FALSE()))</f>
        <v/>
      </c>
      <c r="H373" s="55" t="str">
        <f aca="false">IF($A373="","",VLOOKUP($A373,[1]!一覧,8,FALSE()))</f>
        <v/>
      </c>
      <c r="I373" s="51" t="str">
        <f aca="false">IF($A373="","",VLOOKUP($A373,[1]!一覧,9,FALSE()))</f>
        <v/>
      </c>
      <c r="J373" s="56" t="str">
        <f aca="false">IF($A373="","",VLOOKUP($A373,[1]!一覧,36,FALSE()))</f>
        <v/>
      </c>
      <c r="K373" s="57" t="str">
        <f aca="false">IF($A373="","",VLOOKUP($A373,[1]!一覧,20,FALSE()))</f>
        <v/>
      </c>
      <c r="L373" s="58"/>
      <c r="M373" s="59"/>
      <c r="N373" s="59"/>
      <c r="O373" s="41"/>
      <c r="P373" s="41" t="n">
        <v>45</v>
      </c>
    </row>
    <row r="374" customFormat="false" ht="30" hidden="true" customHeight="true" outlineLevel="0" collapsed="false">
      <c r="C374" s="61" t="str">
        <f aca="false">IF($A374="","",VLOOKUP($A374,[1]!一覧,2,FALSE()))</f>
        <v/>
      </c>
      <c r="D374" s="62"/>
      <c r="E374" s="63" t="str">
        <f aca="false">IF($A374="","",VLOOKUP($A374,[1]!一覧,4,FALSE()))</f>
        <v/>
      </c>
      <c r="F374" s="64" t="s">
        <v>13</v>
      </c>
      <c r="G374" s="64"/>
      <c r="H374" s="65" t="n">
        <f aca="false">COUNT(A354:A373)</f>
        <v>0</v>
      </c>
      <c r="I374" s="65"/>
      <c r="J374" s="66" t="n">
        <f aca="false">SUM(J354:J373)</f>
        <v>0</v>
      </c>
      <c r="K374" s="63"/>
      <c r="L374" s="67"/>
      <c r="M374" s="59"/>
      <c r="N374" s="59"/>
      <c r="O374" s="41"/>
      <c r="P374" s="41" t="n">
        <v>50</v>
      </c>
    </row>
    <row r="375" customFormat="false" ht="12" hidden="true" customHeight="false" outlineLevel="0" collapsed="false"/>
    <row r="376" customFormat="false" ht="12" hidden="true" customHeight="false" outlineLevel="0" collapsed="false"/>
    <row r="377" customFormat="false" ht="12" hidden="true" customHeight="false" outlineLevel="0" collapsed="false"/>
    <row r="378" customFormat="false" ht="23.25" hidden="true" customHeight="true" outlineLevel="0" collapsed="false">
      <c r="K378" s="8" t="s">
        <v>0</v>
      </c>
      <c r="M378" s="9" t="str">
        <f aca="false">LEFT([1]基本ﾃﾞｰﾀ!$G$6,1)</f>
        <v>中</v>
      </c>
      <c r="N378" s="10" t="n">
        <f aca="false">[1]基本ﾃﾞｰﾀ!$H$6</f>
        <v>88</v>
      </c>
      <c r="Q378" s="11"/>
      <c r="R378" s="12"/>
    </row>
    <row r="379" customFormat="false" ht="23.25" hidden="true" customHeight="true" outlineLevel="0" collapsed="false">
      <c r="M379" s="69" t="n">
        <v>14</v>
      </c>
      <c r="N379" s="14" t="n">
        <f aca="false">ROUNDUP(MAX($C$6:$C$501)/20,0)</f>
        <v>1</v>
      </c>
      <c r="Q379" s="11"/>
      <c r="R379" s="12"/>
    </row>
    <row r="380" customFormat="false" ht="44.25" hidden="true" customHeight="true" outlineLevel="0" collapsed="false">
      <c r="F380" s="15" t="str">
        <f aca="false">[1]基本ﾃﾞｰﾀ!$C$3&amp;[1]基本ﾃﾞｰﾀ!$D$3&amp;[1]基本ﾃﾞｰﾀ!$E$3</f>
        <v>令和6年度</v>
      </c>
      <c r="G380" s="15"/>
      <c r="H380" s="15"/>
      <c r="I380" s="15"/>
      <c r="J380" s="15"/>
      <c r="K380" s="15"/>
      <c r="L380" s="15"/>
      <c r="M380" s="16" t="str">
        <f aca="false">IF(A383&gt;400,"(特別支援分)","")</f>
        <v/>
      </c>
      <c r="N380" s="16"/>
    </row>
    <row r="381" customFormat="false" ht="30" hidden="true" customHeight="true" outlineLevel="0" collapsed="false">
      <c r="C381" s="17" t="s">
        <v>1</v>
      </c>
      <c r="D381" s="68" t="str">
        <f aca="false">D4</f>
        <v>体育実技用具</v>
      </c>
      <c r="E381" s="68"/>
      <c r="F381" s="68"/>
      <c r="G381" s="19" t="s">
        <v>3</v>
      </c>
      <c r="H381" s="20" t="n">
        <f aca="false">H352</f>
        <v>0</v>
      </c>
      <c r="I381" s="20"/>
      <c r="K381" s="21"/>
      <c r="L381" s="22"/>
      <c r="M381" s="22"/>
      <c r="N381" s="23" t="str">
        <f aca="false">[1]基本ﾃﾞｰﾀ!$C$6</f>
        <v>青森市立青森中学校</v>
      </c>
    </row>
    <row r="382" s="3" customFormat="true" ht="32.25" hidden="true" customHeight="true" outlineLevel="0" collapsed="false">
      <c r="A382" s="1"/>
      <c r="C382" s="24" t="s">
        <v>4</v>
      </c>
      <c r="D382" s="25" t="s">
        <v>5</v>
      </c>
      <c r="E382" s="26" t="s">
        <v>6</v>
      </c>
      <c r="F382" s="26" t="s">
        <v>7</v>
      </c>
      <c r="G382" s="26"/>
      <c r="H382" s="26" t="s">
        <v>8</v>
      </c>
      <c r="I382" s="26"/>
      <c r="J382" s="27" t="s">
        <v>9</v>
      </c>
      <c r="K382" s="26" t="s">
        <v>10</v>
      </c>
      <c r="L382" s="26" t="s">
        <v>11</v>
      </c>
      <c r="M382" s="28" t="s">
        <v>12</v>
      </c>
      <c r="N382" s="28"/>
      <c r="O382" s="29"/>
      <c r="P382" s="29"/>
    </row>
    <row r="383" customFormat="false" ht="30" hidden="true" customHeight="true" outlineLevel="0" collapsed="false">
      <c r="A383" s="30"/>
      <c r="C383" s="31" t="str">
        <f aca="false">IF(A383="","",C373+1)</f>
        <v/>
      </c>
      <c r="D383" s="32" t="str">
        <f aca="false">IF($A383="","",VLOOKUP($A383,[1]!一覧,2,FALSE()))</f>
        <v/>
      </c>
      <c r="E383" s="33" t="str">
        <f aca="false">IF($A383="","",VLOOKUP($A383,[1]!一覧,3,FALSE()))</f>
        <v/>
      </c>
      <c r="F383" s="34" t="str">
        <f aca="false">IF($A383="","",VLOOKUP($A383,[1]!一覧,6,FALSE()))</f>
        <v/>
      </c>
      <c r="G383" s="35" t="str">
        <f aca="false">IF($A383="","",VLOOKUP($A383,[1]!一覧,7,FALSE()))</f>
        <v/>
      </c>
      <c r="H383" s="36" t="str">
        <f aca="false">IF($A383="","",VLOOKUP($A383,[1]!一覧,8,FALSE()))</f>
        <v/>
      </c>
      <c r="I383" s="32" t="str">
        <f aca="false">IF($A383="","",VLOOKUP($A383,[1]!一覧,9,FALSE()))</f>
        <v/>
      </c>
      <c r="J383" s="37" t="str">
        <f aca="false">IF($A383="","",VLOOKUP($A383,[1]!一覧,36,FALSE()))</f>
        <v/>
      </c>
      <c r="K383" s="38" t="str">
        <f aca="false">IF($A383="","",VLOOKUP($A383,[1]!一覧,20,FALSE()))</f>
        <v/>
      </c>
      <c r="L383" s="39"/>
      <c r="M383" s="40"/>
      <c r="N383" s="40"/>
      <c r="O383" s="41"/>
      <c r="P383" s="41" t="n">
        <v>26</v>
      </c>
    </row>
    <row r="384" customFormat="false" ht="30" hidden="true" customHeight="true" outlineLevel="0" collapsed="false">
      <c r="A384" s="30"/>
      <c r="C384" s="42" t="str">
        <f aca="false">IF(A384="","",C383+1)</f>
        <v/>
      </c>
      <c r="D384" s="43" t="str">
        <f aca="false">IF($A384="","",VLOOKUP($A384,[1]!一覧,2,FALSE()))</f>
        <v/>
      </c>
      <c r="E384" s="44" t="str">
        <f aca="false">IF($A384="","",VLOOKUP($A384,[1]!一覧,3,FALSE()))</f>
        <v/>
      </c>
      <c r="F384" s="45" t="str">
        <f aca="false">IF($A384="","",VLOOKUP($A384,[1]!一覧,6,FALSE()))</f>
        <v/>
      </c>
      <c r="G384" s="46" t="str">
        <f aca="false">IF($A384="","",VLOOKUP($A384,[1]!一覧,7,FALSE()))</f>
        <v/>
      </c>
      <c r="H384" s="47" t="str">
        <f aca="false">IF($A384="","",VLOOKUP($A384,[1]!一覧,8,FALSE()))</f>
        <v/>
      </c>
      <c r="I384" s="43" t="str">
        <f aca="false">IF($A384="","",VLOOKUP($A384,[1]!一覧,9,FALSE()))</f>
        <v/>
      </c>
      <c r="J384" s="37" t="str">
        <f aca="false">IF($A384="","",VLOOKUP($A384,[1]!一覧,36,FALSE()))</f>
        <v/>
      </c>
      <c r="K384" s="38" t="str">
        <f aca="false">IF($A384="","",VLOOKUP($A384,[1]!一覧,20,FALSE()))</f>
        <v/>
      </c>
      <c r="L384" s="49"/>
      <c r="M384" s="40"/>
      <c r="N384" s="40"/>
      <c r="O384" s="41"/>
      <c r="P384" s="41" t="n">
        <v>27</v>
      </c>
    </row>
    <row r="385" customFormat="false" ht="30" hidden="true" customHeight="true" outlineLevel="0" collapsed="false">
      <c r="A385" s="30"/>
      <c r="C385" s="42" t="str">
        <f aca="false">IF(A385="","",C384+1)</f>
        <v/>
      </c>
      <c r="D385" s="43" t="str">
        <f aca="false">IF($A385="","",VLOOKUP($A385,[1]!一覧,2,FALSE()))</f>
        <v/>
      </c>
      <c r="E385" s="44" t="str">
        <f aca="false">IF($A385="","",VLOOKUP($A385,[1]!一覧,3,FALSE()))</f>
        <v/>
      </c>
      <c r="F385" s="45" t="str">
        <f aca="false">IF($A385="","",VLOOKUP($A385,[1]!一覧,6,FALSE()))</f>
        <v/>
      </c>
      <c r="G385" s="46" t="str">
        <f aca="false">IF($A385="","",VLOOKUP($A385,[1]!一覧,7,FALSE()))</f>
        <v/>
      </c>
      <c r="H385" s="47" t="str">
        <f aca="false">IF($A385="","",VLOOKUP($A385,[1]!一覧,8,FALSE()))</f>
        <v/>
      </c>
      <c r="I385" s="43" t="str">
        <f aca="false">IF($A385="","",VLOOKUP($A385,[1]!一覧,9,FALSE()))</f>
        <v/>
      </c>
      <c r="J385" s="37" t="str">
        <f aca="false">IF($A385="","",VLOOKUP($A385,[1]!一覧,36,FALSE()))</f>
        <v/>
      </c>
      <c r="K385" s="38" t="str">
        <f aca="false">IF($A385="","",VLOOKUP($A385,[1]!一覧,20,FALSE()))</f>
        <v/>
      </c>
      <c r="L385" s="49"/>
      <c r="M385" s="40"/>
      <c r="N385" s="40"/>
      <c r="O385" s="41"/>
      <c r="P385" s="41" t="n">
        <v>28</v>
      </c>
    </row>
    <row r="386" customFormat="false" ht="30" hidden="true" customHeight="true" outlineLevel="0" collapsed="false">
      <c r="A386" s="30"/>
      <c r="C386" s="42" t="str">
        <f aca="false">IF(A386="","",C385+1)</f>
        <v/>
      </c>
      <c r="D386" s="43" t="str">
        <f aca="false">IF($A386="","",VLOOKUP($A386,[1]!一覧,2,FALSE()))</f>
        <v/>
      </c>
      <c r="E386" s="44" t="str">
        <f aca="false">IF($A386="","",VLOOKUP($A386,[1]!一覧,3,FALSE()))</f>
        <v/>
      </c>
      <c r="F386" s="45" t="str">
        <f aca="false">IF($A386="","",VLOOKUP($A386,[1]!一覧,6,FALSE()))</f>
        <v/>
      </c>
      <c r="G386" s="46" t="str">
        <f aca="false">IF($A386="","",VLOOKUP($A386,[1]!一覧,7,FALSE()))</f>
        <v/>
      </c>
      <c r="H386" s="47" t="str">
        <f aca="false">IF($A386="","",VLOOKUP($A386,[1]!一覧,8,FALSE()))</f>
        <v/>
      </c>
      <c r="I386" s="43" t="str">
        <f aca="false">IF($A386="","",VLOOKUP($A386,[1]!一覧,9,FALSE()))</f>
        <v/>
      </c>
      <c r="J386" s="37" t="str">
        <f aca="false">IF($A386="","",VLOOKUP($A386,[1]!一覧,36,FALSE()))</f>
        <v/>
      </c>
      <c r="K386" s="38" t="str">
        <f aca="false">IF($A386="","",VLOOKUP($A386,[1]!一覧,20,FALSE()))</f>
        <v/>
      </c>
      <c r="L386" s="49"/>
      <c r="M386" s="40"/>
      <c r="N386" s="40"/>
      <c r="O386" s="41"/>
      <c r="P386" s="41" t="n">
        <v>29</v>
      </c>
    </row>
    <row r="387" customFormat="false" ht="30" hidden="true" customHeight="true" outlineLevel="0" collapsed="false">
      <c r="A387" s="30"/>
      <c r="C387" s="50" t="str">
        <f aca="false">IF(A387="","",C386+1)</f>
        <v/>
      </c>
      <c r="D387" s="51" t="str">
        <f aca="false">IF($A387="","",VLOOKUP($A387,[1]!一覧,2,FALSE()))</f>
        <v/>
      </c>
      <c r="E387" s="52" t="str">
        <f aca="false">IF($A387="","",VLOOKUP($A387,[1]!一覧,3,FALSE()))</f>
        <v/>
      </c>
      <c r="F387" s="53" t="str">
        <f aca="false">IF($A387="","",VLOOKUP($A387,[1]!一覧,6,FALSE()))</f>
        <v/>
      </c>
      <c r="G387" s="54" t="str">
        <f aca="false">IF($A387="","",VLOOKUP($A387,[1]!一覧,7,FALSE()))</f>
        <v/>
      </c>
      <c r="H387" s="55" t="str">
        <f aca="false">IF($A387="","",VLOOKUP($A387,[1]!一覧,8,FALSE()))</f>
        <v/>
      </c>
      <c r="I387" s="51" t="str">
        <f aca="false">IF($A387="","",VLOOKUP($A387,[1]!一覧,9,FALSE()))</f>
        <v/>
      </c>
      <c r="J387" s="56" t="str">
        <f aca="false">IF($A387="","",VLOOKUP($A387,[1]!一覧,36,FALSE()))</f>
        <v/>
      </c>
      <c r="K387" s="57" t="str">
        <f aca="false">IF($A387="","",VLOOKUP($A387,[1]!一覧,20,FALSE()))</f>
        <v/>
      </c>
      <c r="L387" s="58"/>
      <c r="M387" s="59"/>
      <c r="N387" s="59"/>
      <c r="O387" s="41"/>
      <c r="P387" s="41" t="n">
        <v>30</v>
      </c>
    </row>
    <row r="388" customFormat="false" ht="30" hidden="true" customHeight="true" outlineLevel="0" collapsed="false">
      <c r="A388" s="30"/>
      <c r="C388" s="60" t="str">
        <f aca="false">IF(A388="","",C387+1)</f>
        <v/>
      </c>
      <c r="D388" s="32" t="str">
        <f aca="false">IF($A388="","",VLOOKUP($A388,[1]!一覧,2,FALSE()))</f>
        <v/>
      </c>
      <c r="E388" s="33" t="str">
        <f aca="false">IF($A388="","",VLOOKUP($A388,[1]!一覧,3,FALSE()))</f>
        <v/>
      </c>
      <c r="F388" s="34" t="str">
        <f aca="false">IF($A388="","",VLOOKUP($A388,[1]!一覧,6,FALSE()))</f>
        <v/>
      </c>
      <c r="G388" s="35" t="str">
        <f aca="false">IF($A388="","",VLOOKUP($A388,[1]!一覧,7,FALSE()))</f>
        <v/>
      </c>
      <c r="H388" s="36" t="str">
        <f aca="false">IF($A388="","",VLOOKUP($A388,[1]!一覧,8,FALSE()))</f>
        <v/>
      </c>
      <c r="I388" s="32" t="str">
        <f aca="false">IF($A388="","",VLOOKUP($A388,[1]!一覧,9,FALSE()))</f>
        <v/>
      </c>
      <c r="J388" s="37" t="str">
        <f aca="false">IF($A388="","",VLOOKUP($A388,[1]!一覧,36,FALSE()))</f>
        <v/>
      </c>
      <c r="K388" s="38" t="str">
        <f aca="false">IF($A388="","",VLOOKUP($A388,[1]!一覧,20,FALSE()))</f>
        <v/>
      </c>
      <c r="L388" s="39"/>
      <c r="M388" s="40"/>
      <c r="N388" s="40"/>
      <c r="O388" s="41"/>
      <c r="P388" s="41" t="n">
        <v>31</v>
      </c>
    </row>
    <row r="389" customFormat="false" ht="30" hidden="true" customHeight="true" outlineLevel="0" collapsed="false">
      <c r="A389" s="30"/>
      <c r="C389" s="42" t="str">
        <f aca="false">IF(A389="","",C388+1)</f>
        <v/>
      </c>
      <c r="D389" s="43" t="str">
        <f aca="false">IF($A389="","",VLOOKUP($A389,[1]!一覧,2,FALSE()))</f>
        <v/>
      </c>
      <c r="E389" s="44" t="str">
        <f aca="false">IF($A389="","",VLOOKUP($A389,[1]!一覧,3,FALSE()))</f>
        <v/>
      </c>
      <c r="F389" s="45" t="str">
        <f aca="false">IF($A389="","",VLOOKUP($A389,[1]!一覧,6,FALSE()))</f>
        <v/>
      </c>
      <c r="G389" s="46" t="str">
        <f aca="false">IF($A389="","",VLOOKUP($A389,[1]!一覧,7,FALSE()))</f>
        <v/>
      </c>
      <c r="H389" s="47" t="str">
        <f aca="false">IF($A389="","",VLOOKUP($A389,[1]!一覧,8,FALSE()))</f>
        <v/>
      </c>
      <c r="I389" s="43" t="str">
        <f aca="false">IF($A389="","",VLOOKUP($A389,[1]!一覧,9,FALSE()))</f>
        <v/>
      </c>
      <c r="J389" s="37" t="str">
        <f aca="false">IF($A389="","",VLOOKUP($A389,[1]!一覧,36,FALSE()))</f>
        <v/>
      </c>
      <c r="K389" s="38" t="str">
        <f aca="false">IF($A389="","",VLOOKUP($A389,[1]!一覧,20,FALSE()))</f>
        <v/>
      </c>
      <c r="L389" s="49"/>
      <c r="M389" s="40"/>
      <c r="N389" s="40"/>
      <c r="O389" s="41"/>
      <c r="P389" s="41" t="n">
        <v>32</v>
      </c>
    </row>
    <row r="390" customFormat="false" ht="30" hidden="true" customHeight="true" outlineLevel="0" collapsed="false">
      <c r="A390" s="30"/>
      <c r="C390" s="42" t="str">
        <f aca="false">IF(A390="","",C389+1)</f>
        <v/>
      </c>
      <c r="D390" s="43" t="str">
        <f aca="false">IF($A390="","",VLOOKUP($A390,[1]!一覧,2,FALSE()))</f>
        <v/>
      </c>
      <c r="E390" s="44" t="str">
        <f aca="false">IF($A390="","",VLOOKUP($A390,[1]!一覧,3,FALSE()))</f>
        <v/>
      </c>
      <c r="F390" s="45" t="str">
        <f aca="false">IF($A390="","",VLOOKUP($A390,[1]!一覧,6,FALSE()))</f>
        <v/>
      </c>
      <c r="G390" s="46" t="str">
        <f aca="false">IF($A390="","",VLOOKUP($A390,[1]!一覧,7,FALSE()))</f>
        <v/>
      </c>
      <c r="H390" s="47" t="str">
        <f aca="false">IF($A390="","",VLOOKUP($A390,[1]!一覧,8,FALSE()))</f>
        <v/>
      </c>
      <c r="I390" s="43" t="str">
        <f aca="false">IF($A390="","",VLOOKUP($A390,[1]!一覧,9,FALSE()))</f>
        <v/>
      </c>
      <c r="J390" s="37" t="str">
        <f aca="false">IF($A390="","",VLOOKUP($A390,[1]!一覧,36,FALSE()))</f>
        <v/>
      </c>
      <c r="K390" s="38" t="str">
        <f aca="false">IF($A390="","",VLOOKUP($A390,[1]!一覧,20,FALSE()))</f>
        <v/>
      </c>
      <c r="L390" s="49"/>
      <c r="M390" s="40"/>
      <c r="N390" s="40"/>
      <c r="O390" s="41"/>
      <c r="P390" s="41" t="n">
        <v>33</v>
      </c>
    </row>
    <row r="391" customFormat="false" ht="30" hidden="true" customHeight="true" outlineLevel="0" collapsed="false">
      <c r="A391" s="30"/>
      <c r="C391" s="42" t="str">
        <f aca="false">IF(A391="","",C390+1)</f>
        <v/>
      </c>
      <c r="D391" s="43" t="str">
        <f aca="false">IF($A391="","",VLOOKUP($A391,[1]!一覧,2,FALSE()))</f>
        <v/>
      </c>
      <c r="E391" s="44" t="str">
        <f aca="false">IF($A391="","",VLOOKUP($A391,[1]!一覧,3,FALSE()))</f>
        <v/>
      </c>
      <c r="F391" s="45" t="str">
        <f aca="false">IF($A391="","",VLOOKUP($A391,[1]!一覧,6,FALSE()))</f>
        <v/>
      </c>
      <c r="G391" s="46" t="str">
        <f aca="false">IF($A391="","",VLOOKUP($A391,[1]!一覧,7,FALSE()))</f>
        <v/>
      </c>
      <c r="H391" s="47" t="str">
        <f aca="false">IF($A391="","",VLOOKUP($A391,[1]!一覧,8,FALSE()))</f>
        <v/>
      </c>
      <c r="I391" s="43" t="str">
        <f aca="false">IF($A391="","",VLOOKUP($A391,[1]!一覧,9,FALSE()))</f>
        <v/>
      </c>
      <c r="J391" s="37" t="str">
        <f aca="false">IF($A391="","",VLOOKUP($A391,[1]!一覧,36,FALSE()))</f>
        <v/>
      </c>
      <c r="K391" s="38" t="str">
        <f aca="false">IF($A391="","",VLOOKUP($A391,[1]!一覧,20,FALSE()))</f>
        <v/>
      </c>
      <c r="L391" s="49"/>
      <c r="M391" s="40"/>
      <c r="N391" s="40"/>
      <c r="O391" s="41"/>
      <c r="P391" s="41" t="n">
        <v>34</v>
      </c>
    </row>
    <row r="392" customFormat="false" ht="30" hidden="true" customHeight="true" outlineLevel="0" collapsed="false">
      <c r="A392" s="30"/>
      <c r="C392" s="50" t="str">
        <f aca="false">IF(A392="","",C391+1)</f>
        <v/>
      </c>
      <c r="D392" s="51" t="str">
        <f aca="false">IF($A392="","",VLOOKUP($A392,[1]!一覧,2,FALSE()))</f>
        <v/>
      </c>
      <c r="E392" s="52" t="str">
        <f aca="false">IF($A392="","",VLOOKUP($A392,[1]!一覧,3,FALSE()))</f>
        <v/>
      </c>
      <c r="F392" s="53" t="str">
        <f aca="false">IF($A392="","",VLOOKUP($A392,[1]!一覧,6,FALSE()))</f>
        <v/>
      </c>
      <c r="G392" s="54" t="str">
        <f aca="false">IF($A392="","",VLOOKUP($A392,[1]!一覧,7,FALSE()))</f>
        <v/>
      </c>
      <c r="H392" s="55" t="str">
        <f aca="false">IF($A392="","",VLOOKUP($A392,[1]!一覧,8,FALSE()))</f>
        <v/>
      </c>
      <c r="I392" s="51" t="str">
        <f aca="false">IF($A392="","",VLOOKUP($A392,[1]!一覧,9,FALSE()))</f>
        <v/>
      </c>
      <c r="J392" s="56" t="str">
        <f aca="false">IF($A392="","",VLOOKUP($A392,[1]!一覧,36,FALSE()))</f>
        <v/>
      </c>
      <c r="K392" s="57" t="str">
        <f aca="false">IF($A392="","",VLOOKUP($A392,[1]!一覧,20,FALSE()))</f>
        <v/>
      </c>
      <c r="L392" s="58"/>
      <c r="M392" s="59"/>
      <c r="N392" s="59"/>
      <c r="O392" s="41"/>
      <c r="P392" s="41" t="n">
        <v>35</v>
      </c>
    </row>
    <row r="393" customFormat="false" ht="30" hidden="true" customHeight="true" outlineLevel="0" collapsed="false">
      <c r="A393" s="30"/>
      <c r="C393" s="60" t="str">
        <f aca="false">IF(A393="","",C392+1)</f>
        <v/>
      </c>
      <c r="D393" s="32" t="str">
        <f aca="false">IF($A393="","",VLOOKUP($A393,[1]!一覧,2,FALSE()))</f>
        <v/>
      </c>
      <c r="E393" s="33" t="str">
        <f aca="false">IF($A393="","",VLOOKUP($A393,[1]!一覧,3,FALSE()))</f>
        <v/>
      </c>
      <c r="F393" s="34" t="str">
        <f aca="false">IF($A393="","",VLOOKUP($A393,[1]!一覧,6,FALSE()))</f>
        <v/>
      </c>
      <c r="G393" s="35" t="str">
        <f aca="false">IF($A393="","",VLOOKUP($A393,[1]!一覧,7,FALSE()))</f>
        <v/>
      </c>
      <c r="H393" s="36" t="str">
        <f aca="false">IF($A393="","",VLOOKUP($A393,[1]!一覧,8,FALSE()))</f>
        <v/>
      </c>
      <c r="I393" s="32" t="str">
        <f aca="false">IF($A393="","",VLOOKUP($A393,[1]!一覧,9,FALSE()))</f>
        <v/>
      </c>
      <c r="J393" s="37" t="str">
        <f aca="false">IF($A393="","",VLOOKUP($A393,[1]!一覧,36,FALSE()))</f>
        <v/>
      </c>
      <c r="K393" s="38" t="str">
        <f aca="false">IF($A393="","",VLOOKUP($A393,[1]!一覧,20,FALSE()))</f>
        <v/>
      </c>
      <c r="L393" s="39"/>
      <c r="M393" s="40"/>
      <c r="N393" s="40"/>
      <c r="O393" s="41"/>
      <c r="P393" s="41" t="n">
        <v>36</v>
      </c>
    </row>
    <row r="394" customFormat="false" ht="30" hidden="true" customHeight="true" outlineLevel="0" collapsed="false">
      <c r="A394" s="30"/>
      <c r="C394" s="42" t="str">
        <f aca="false">IF(A394="","",C393+1)</f>
        <v/>
      </c>
      <c r="D394" s="43" t="str">
        <f aca="false">IF($A394="","",VLOOKUP($A394,[1]!一覧,2,FALSE()))</f>
        <v/>
      </c>
      <c r="E394" s="44" t="str">
        <f aca="false">IF($A394="","",VLOOKUP($A394,[1]!一覧,3,FALSE()))</f>
        <v/>
      </c>
      <c r="F394" s="45" t="str">
        <f aca="false">IF($A394="","",VLOOKUP($A394,[1]!一覧,6,FALSE()))</f>
        <v/>
      </c>
      <c r="G394" s="46" t="str">
        <f aca="false">IF($A394="","",VLOOKUP($A394,[1]!一覧,7,FALSE()))</f>
        <v/>
      </c>
      <c r="H394" s="47" t="str">
        <f aca="false">IF($A394="","",VLOOKUP($A394,[1]!一覧,8,FALSE()))</f>
        <v/>
      </c>
      <c r="I394" s="43" t="str">
        <f aca="false">IF($A394="","",VLOOKUP($A394,[1]!一覧,9,FALSE()))</f>
        <v/>
      </c>
      <c r="J394" s="37" t="str">
        <f aca="false">IF($A394="","",VLOOKUP($A394,[1]!一覧,36,FALSE()))</f>
        <v/>
      </c>
      <c r="K394" s="38" t="str">
        <f aca="false">IF($A394="","",VLOOKUP($A394,[1]!一覧,20,FALSE()))</f>
        <v/>
      </c>
      <c r="L394" s="49"/>
      <c r="M394" s="40"/>
      <c r="N394" s="40"/>
      <c r="O394" s="41"/>
      <c r="P394" s="41" t="n">
        <v>37</v>
      </c>
    </row>
    <row r="395" customFormat="false" ht="30" hidden="true" customHeight="true" outlineLevel="0" collapsed="false">
      <c r="A395" s="30"/>
      <c r="C395" s="42" t="str">
        <f aca="false">IF(A395="","",C394+1)</f>
        <v/>
      </c>
      <c r="D395" s="43" t="str">
        <f aca="false">IF($A395="","",VLOOKUP($A395,[1]!一覧,2,FALSE()))</f>
        <v/>
      </c>
      <c r="E395" s="44" t="str">
        <f aca="false">IF($A395="","",VLOOKUP($A395,[1]!一覧,3,FALSE()))</f>
        <v/>
      </c>
      <c r="F395" s="45" t="str">
        <f aca="false">IF($A395="","",VLOOKUP($A395,[1]!一覧,6,FALSE()))</f>
        <v/>
      </c>
      <c r="G395" s="46" t="str">
        <f aca="false">IF($A395="","",VLOOKUP($A395,[1]!一覧,7,FALSE()))</f>
        <v/>
      </c>
      <c r="H395" s="47" t="str">
        <f aca="false">IF($A395="","",VLOOKUP($A395,[1]!一覧,8,FALSE()))</f>
        <v/>
      </c>
      <c r="I395" s="43" t="str">
        <f aca="false">IF($A395="","",VLOOKUP($A395,[1]!一覧,9,FALSE()))</f>
        <v/>
      </c>
      <c r="J395" s="37" t="str">
        <f aca="false">IF($A395="","",VLOOKUP($A395,[1]!一覧,36,FALSE()))</f>
        <v/>
      </c>
      <c r="K395" s="38" t="str">
        <f aca="false">IF($A395="","",VLOOKUP($A395,[1]!一覧,20,FALSE()))</f>
        <v/>
      </c>
      <c r="L395" s="49"/>
      <c r="M395" s="40"/>
      <c r="N395" s="40"/>
      <c r="O395" s="41"/>
      <c r="P395" s="41" t="n">
        <v>38</v>
      </c>
    </row>
    <row r="396" customFormat="false" ht="30" hidden="true" customHeight="true" outlineLevel="0" collapsed="false">
      <c r="A396" s="30"/>
      <c r="C396" s="42" t="str">
        <f aca="false">IF(A396="","",C395+1)</f>
        <v/>
      </c>
      <c r="D396" s="43" t="str">
        <f aca="false">IF($A396="","",VLOOKUP($A396,[1]!一覧,2,FALSE()))</f>
        <v/>
      </c>
      <c r="E396" s="44" t="str">
        <f aca="false">IF($A396="","",VLOOKUP($A396,[1]!一覧,3,FALSE()))</f>
        <v/>
      </c>
      <c r="F396" s="45" t="str">
        <f aca="false">IF($A396="","",VLOOKUP($A396,[1]!一覧,6,FALSE()))</f>
        <v/>
      </c>
      <c r="G396" s="46" t="str">
        <f aca="false">IF($A396="","",VLOOKUP($A396,[1]!一覧,7,FALSE()))</f>
        <v/>
      </c>
      <c r="H396" s="47" t="str">
        <f aca="false">IF($A396="","",VLOOKUP($A396,[1]!一覧,8,FALSE()))</f>
        <v/>
      </c>
      <c r="I396" s="43" t="str">
        <f aca="false">IF($A396="","",VLOOKUP($A396,[1]!一覧,9,FALSE()))</f>
        <v/>
      </c>
      <c r="J396" s="37" t="str">
        <f aca="false">IF($A396="","",VLOOKUP($A396,[1]!一覧,36,FALSE()))</f>
        <v/>
      </c>
      <c r="K396" s="38" t="str">
        <f aca="false">IF($A396="","",VLOOKUP($A396,[1]!一覧,20,FALSE()))</f>
        <v/>
      </c>
      <c r="L396" s="49"/>
      <c r="M396" s="40"/>
      <c r="N396" s="40"/>
      <c r="O396" s="41"/>
      <c r="P396" s="41" t="n">
        <v>39</v>
      </c>
    </row>
    <row r="397" customFormat="false" ht="30" hidden="true" customHeight="true" outlineLevel="0" collapsed="false">
      <c r="A397" s="30"/>
      <c r="C397" s="50" t="str">
        <f aca="false">IF(A397="","",C396+1)</f>
        <v/>
      </c>
      <c r="D397" s="51" t="str">
        <f aca="false">IF($A397="","",VLOOKUP($A397,[1]!一覧,2,FALSE()))</f>
        <v/>
      </c>
      <c r="E397" s="52" t="str">
        <f aca="false">IF($A397="","",VLOOKUP($A397,[1]!一覧,3,FALSE()))</f>
        <v/>
      </c>
      <c r="F397" s="53" t="str">
        <f aca="false">IF($A397="","",VLOOKUP($A397,[1]!一覧,6,FALSE()))</f>
        <v/>
      </c>
      <c r="G397" s="54" t="str">
        <f aca="false">IF($A397="","",VLOOKUP($A397,[1]!一覧,7,FALSE()))</f>
        <v/>
      </c>
      <c r="H397" s="55" t="str">
        <f aca="false">IF($A397="","",VLOOKUP($A397,[1]!一覧,8,FALSE()))</f>
        <v/>
      </c>
      <c r="I397" s="51" t="str">
        <f aca="false">IF($A397="","",VLOOKUP($A397,[1]!一覧,9,FALSE()))</f>
        <v/>
      </c>
      <c r="J397" s="56" t="str">
        <f aca="false">IF($A397="","",VLOOKUP($A397,[1]!一覧,36,FALSE()))</f>
        <v/>
      </c>
      <c r="K397" s="57" t="str">
        <f aca="false">IF($A397="","",VLOOKUP($A397,[1]!一覧,20,FALSE()))</f>
        <v/>
      </c>
      <c r="L397" s="58"/>
      <c r="M397" s="59"/>
      <c r="N397" s="59"/>
      <c r="O397" s="41"/>
      <c r="P397" s="41" t="n">
        <v>40</v>
      </c>
    </row>
    <row r="398" customFormat="false" ht="30" hidden="true" customHeight="true" outlineLevel="0" collapsed="false">
      <c r="A398" s="30"/>
      <c r="C398" s="60" t="str">
        <f aca="false">IF(A398="","",C397+1)</f>
        <v/>
      </c>
      <c r="D398" s="32" t="str">
        <f aca="false">IF($A398="","",VLOOKUP($A398,[1]!一覧,2,FALSE()))</f>
        <v/>
      </c>
      <c r="E398" s="33" t="str">
        <f aca="false">IF($A398="","",VLOOKUP($A398,[1]!一覧,3,FALSE()))</f>
        <v/>
      </c>
      <c r="F398" s="34" t="str">
        <f aca="false">IF($A398="","",VLOOKUP($A398,[1]!一覧,6,FALSE()))</f>
        <v/>
      </c>
      <c r="G398" s="35" t="str">
        <f aca="false">IF($A398="","",VLOOKUP($A398,[1]!一覧,7,FALSE()))</f>
        <v/>
      </c>
      <c r="H398" s="36" t="str">
        <f aca="false">IF($A398="","",VLOOKUP($A398,[1]!一覧,8,FALSE()))</f>
        <v/>
      </c>
      <c r="I398" s="32" t="str">
        <f aca="false">IF($A398="","",VLOOKUP($A398,[1]!一覧,9,FALSE()))</f>
        <v/>
      </c>
      <c r="J398" s="37" t="str">
        <f aca="false">IF($A398="","",VLOOKUP($A398,[1]!一覧,36,FALSE()))</f>
        <v/>
      </c>
      <c r="K398" s="38" t="str">
        <f aca="false">IF($A398="","",VLOOKUP($A398,[1]!一覧,20,FALSE()))</f>
        <v/>
      </c>
      <c r="L398" s="39"/>
      <c r="M398" s="40"/>
      <c r="N398" s="40"/>
      <c r="O398" s="41"/>
      <c r="P398" s="41" t="n">
        <v>41</v>
      </c>
    </row>
    <row r="399" customFormat="false" ht="30" hidden="true" customHeight="true" outlineLevel="0" collapsed="false">
      <c r="A399" s="30"/>
      <c r="C399" s="42" t="str">
        <f aca="false">IF(A399="","",C398+1)</f>
        <v/>
      </c>
      <c r="D399" s="43" t="str">
        <f aca="false">IF($A399="","",VLOOKUP($A399,[1]!一覧,2,FALSE()))</f>
        <v/>
      </c>
      <c r="E399" s="44" t="str">
        <f aca="false">IF($A399="","",VLOOKUP($A399,[1]!一覧,3,FALSE()))</f>
        <v/>
      </c>
      <c r="F399" s="45" t="str">
        <f aca="false">IF($A399="","",VLOOKUP($A399,[1]!一覧,6,FALSE()))</f>
        <v/>
      </c>
      <c r="G399" s="46" t="str">
        <f aca="false">IF($A399="","",VLOOKUP($A399,[1]!一覧,7,FALSE()))</f>
        <v/>
      </c>
      <c r="H399" s="47" t="str">
        <f aca="false">IF($A399="","",VLOOKUP($A399,[1]!一覧,8,FALSE()))</f>
        <v/>
      </c>
      <c r="I399" s="43" t="str">
        <f aca="false">IF($A399="","",VLOOKUP($A399,[1]!一覧,9,FALSE()))</f>
        <v/>
      </c>
      <c r="J399" s="37" t="str">
        <f aca="false">IF($A399="","",VLOOKUP($A399,[1]!一覧,36,FALSE()))</f>
        <v/>
      </c>
      <c r="K399" s="38" t="str">
        <f aca="false">IF($A399="","",VLOOKUP($A399,[1]!一覧,20,FALSE()))</f>
        <v/>
      </c>
      <c r="L399" s="49"/>
      <c r="M399" s="40"/>
      <c r="N399" s="40"/>
      <c r="O399" s="41"/>
      <c r="P399" s="41" t="n">
        <v>42</v>
      </c>
    </row>
    <row r="400" customFormat="false" ht="30" hidden="true" customHeight="true" outlineLevel="0" collapsed="false">
      <c r="A400" s="30"/>
      <c r="C400" s="42" t="str">
        <f aca="false">IF(A400="","",C399+1)</f>
        <v/>
      </c>
      <c r="D400" s="43" t="str">
        <f aca="false">IF($A400="","",VLOOKUP($A400,[1]!一覧,2,FALSE()))</f>
        <v/>
      </c>
      <c r="E400" s="44" t="str">
        <f aca="false">IF($A400="","",VLOOKUP($A400,[1]!一覧,3,FALSE()))</f>
        <v/>
      </c>
      <c r="F400" s="45" t="str">
        <f aca="false">IF($A400="","",VLOOKUP($A400,[1]!一覧,6,FALSE()))</f>
        <v/>
      </c>
      <c r="G400" s="46" t="str">
        <f aca="false">IF($A400="","",VLOOKUP($A400,[1]!一覧,7,FALSE()))</f>
        <v/>
      </c>
      <c r="H400" s="47" t="str">
        <f aca="false">IF($A400="","",VLOOKUP($A400,[1]!一覧,8,FALSE()))</f>
        <v/>
      </c>
      <c r="I400" s="43" t="str">
        <f aca="false">IF($A400="","",VLOOKUP($A400,[1]!一覧,9,FALSE()))</f>
        <v/>
      </c>
      <c r="J400" s="37" t="str">
        <f aca="false">IF($A400="","",VLOOKUP($A400,[1]!一覧,36,FALSE()))</f>
        <v/>
      </c>
      <c r="K400" s="38" t="str">
        <f aca="false">IF($A400="","",VLOOKUP($A400,[1]!一覧,20,FALSE()))</f>
        <v/>
      </c>
      <c r="L400" s="49"/>
      <c r="M400" s="40"/>
      <c r="N400" s="40"/>
      <c r="O400" s="41"/>
      <c r="P400" s="41" t="n">
        <v>43</v>
      </c>
    </row>
    <row r="401" customFormat="false" ht="30" hidden="true" customHeight="true" outlineLevel="0" collapsed="false">
      <c r="A401" s="30"/>
      <c r="C401" s="42" t="str">
        <f aca="false">IF(A401="","",C400+1)</f>
        <v/>
      </c>
      <c r="D401" s="43" t="str">
        <f aca="false">IF($A401="","",VLOOKUP($A401,[1]!一覧,2,FALSE()))</f>
        <v/>
      </c>
      <c r="E401" s="44" t="str">
        <f aca="false">IF($A401="","",VLOOKUP($A401,[1]!一覧,3,FALSE()))</f>
        <v/>
      </c>
      <c r="F401" s="45" t="str">
        <f aca="false">IF($A401="","",VLOOKUP($A401,[1]!一覧,6,FALSE()))</f>
        <v/>
      </c>
      <c r="G401" s="46" t="str">
        <f aca="false">IF($A401="","",VLOOKUP($A401,[1]!一覧,7,FALSE()))</f>
        <v/>
      </c>
      <c r="H401" s="47" t="str">
        <f aca="false">IF($A401="","",VLOOKUP($A401,[1]!一覧,8,FALSE()))</f>
        <v/>
      </c>
      <c r="I401" s="43" t="str">
        <f aca="false">IF($A401="","",VLOOKUP($A401,[1]!一覧,9,FALSE()))</f>
        <v/>
      </c>
      <c r="J401" s="37" t="str">
        <f aca="false">IF($A401="","",VLOOKUP($A401,[1]!一覧,36,FALSE()))</f>
        <v/>
      </c>
      <c r="K401" s="38" t="str">
        <f aca="false">IF($A401="","",VLOOKUP($A401,[1]!一覧,20,FALSE()))</f>
        <v/>
      </c>
      <c r="L401" s="49"/>
      <c r="M401" s="40"/>
      <c r="N401" s="40"/>
      <c r="O401" s="41"/>
      <c r="P401" s="41" t="n">
        <v>44</v>
      </c>
    </row>
    <row r="402" customFormat="false" ht="30" hidden="true" customHeight="true" outlineLevel="0" collapsed="false">
      <c r="A402" s="30"/>
      <c r="C402" s="50" t="str">
        <f aca="false">IF(A402="","",C401+1)</f>
        <v/>
      </c>
      <c r="D402" s="51" t="str">
        <f aca="false">IF($A402="","",VLOOKUP($A402,[1]!一覧,2,FALSE()))</f>
        <v/>
      </c>
      <c r="E402" s="52" t="str">
        <f aca="false">IF($A402="","",VLOOKUP($A402,[1]!一覧,3,FALSE()))</f>
        <v/>
      </c>
      <c r="F402" s="53" t="str">
        <f aca="false">IF($A402="","",VLOOKUP($A402,[1]!一覧,6,FALSE()))</f>
        <v/>
      </c>
      <c r="G402" s="54" t="str">
        <f aca="false">IF($A402="","",VLOOKUP($A402,[1]!一覧,7,FALSE()))</f>
        <v/>
      </c>
      <c r="H402" s="55" t="str">
        <f aca="false">IF($A402="","",VLOOKUP($A402,[1]!一覧,8,FALSE()))</f>
        <v/>
      </c>
      <c r="I402" s="51" t="str">
        <f aca="false">IF($A402="","",VLOOKUP($A402,[1]!一覧,9,FALSE()))</f>
        <v/>
      </c>
      <c r="J402" s="56" t="str">
        <f aca="false">IF($A402="","",VLOOKUP($A402,[1]!一覧,36,FALSE()))</f>
        <v/>
      </c>
      <c r="K402" s="57" t="str">
        <f aca="false">IF($A402="","",VLOOKUP($A402,[1]!一覧,20,FALSE()))</f>
        <v/>
      </c>
      <c r="L402" s="58"/>
      <c r="M402" s="59"/>
      <c r="N402" s="59"/>
      <c r="O402" s="41"/>
      <c r="P402" s="41" t="n">
        <v>45</v>
      </c>
    </row>
    <row r="403" customFormat="false" ht="30" hidden="true" customHeight="true" outlineLevel="0" collapsed="false">
      <c r="C403" s="61" t="str">
        <f aca="false">IF($A403="","",VLOOKUP($A403,[1]!一覧,2,FALSE()))</f>
        <v/>
      </c>
      <c r="D403" s="62"/>
      <c r="E403" s="63" t="str">
        <f aca="false">IF($A403="","",VLOOKUP($A403,[1]!一覧,4,FALSE()))</f>
        <v/>
      </c>
      <c r="F403" s="64" t="s">
        <v>13</v>
      </c>
      <c r="G403" s="64"/>
      <c r="H403" s="65" t="n">
        <f aca="false">COUNT(A383:A402)</f>
        <v>0</v>
      </c>
      <c r="I403" s="65"/>
      <c r="J403" s="66" t="n">
        <f aca="false">SUM(J383:J402)</f>
        <v>0</v>
      </c>
      <c r="K403" s="63"/>
      <c r="L403" s="67"/>
      <c r="M403" s="59"/>
      <c r="N403" s="59"/>
      <c r="O403" s="41"/>
      <c r="P403" s="41" t="n">
        <v>50</v>
      </c>
    </row>
    <row r="404" customFormat="false" ht="12" hidden="true" customHeight="false" outlineLevel="0" collapsed="false"/>
    <row r="405" customFormat="false" ht="12" hidden="true" customHeight="false" outlineLevel="0" collapsed="false"/>
    <row r="406" customFormat="false" ht="12" hidden="true" customHeight="false" outlineLevel="0" collapsed="false"/>
    <row r="407" customFormat="false" ht="23.25" hidden="true" customHeight="true" outlineLevel="0" collapsed="false">
      <c r="K407" s="8" t="s">
        <v>0</v>
      </c>
      <c r="M407" s="9" t="str">
        <f aca="false">LEFT([1]基本ﾃﾞｰﾀ!$G$6,1)</f>
        <v>中</v>
      </c>
      <c r="N407" s="10" t="n">
        <f aca="false">[1]基本ﾃﾞｰﾀ!$H$6</f>
        <v>88</v>
      </c>
      <c r="Q407" s="11"/>
      <c r="R407" s="12"/>
    </row>
    <row r="408" customFormat="false" ht="23.25" hidden="true" customHeight="true" outlineLevel="0" collapsed="false">
      <c r="M408" s="69" t="n">
        <v>15</v>
      </c>
      <c r="N408" s="14" t="n">
        <f aca="false">ROUNDUP(MAX($C$6:$C$501)/20,0)</f>
        <v>1</v>
      </c>
      <c r="Q408" s="11"/>
      <c r="R408" s="12"/>
    </row>
    <row r="409" customFormat="false" ht="44.25" hidden="true" customHeight="true" outlineLevel="0" collapsed="false">
      <c r="F409" s="15" t="str">
        <f aca="false">[1]基本ﾃﾞｰﾀ!$C$3&amp;[1]基本ﾃﾞｰﾀ!$D$3&amp;[1]基本ﾃﾞｰﾀ!$E$3</f>
        <v>令和6年度</v>
      </c>
      <c r="G409" s="15"/>
      <c r="H409" s="15"/>
      <c r="I409" s="15"/>
      <c r="J409" s="15"/>
      <c r="K409" s="15"/>
      <c r="L409" s="15"/>
      <c r="M409" s="16" t="str">
        <f aca="false">IF(A412&gt;400,"(特別支援分)","")</f>
        <v/>
      </c>
      <c r="N409" s="16"/>
    </row>
    <row r="410" customFormat="false" ht="30" hidden="true" customHeight="true" outlineLevel="0" collapsed="false">
      <c r="C410" s="17" t="s">
        <v>1</v>
      </c>
      <c r="D410" s="68" t="str">
        <f aca="false">D4</f>
        <v>体育実技用具</v>
      </c>
      <c r="E410" s="68"/>
      <c r="F410" s="68"/>
      <c r="G410" s="19" t="s">
        <v>3</v>
      </c>
      <c r="H410" s="20" t="n">
        <f aca="false">H381</f>
        <v>0</v>
      </c>
      <c r="I410" s="20"/>
      <c r="K410" s="21"/>
      <c r="L410" s="22"/>
      <c r="M410" s="22"/>
      <c r="N410" s="23" t="str">
        <f aca="false">[1]基本ﾃﾞｰﾀ!$C$6</f>
        <v>青森市立青森中学校</v>
      </c>
    </row>
    <row r="411" s="3" customFormat="true" ht="32.25" hidden="true" customHeight="true" outlineLevel="0" collapsed="false">
      <c r="A411" s="1"/>
      <c r="C411" s="24" t="s">
        <v>4</v>
      </c>
      <c r="D411" s="25" t="s">
        <v>5</v>
      </c>
      <c r="E411" s="26" t="s">
        <v>6</v>
      </c>
      <c r="F411" s="26" t="s">
        <v>7</v>
      </c>
      <c r="G411" s="26"/>
      <c r="H411" s="26" t="s">
        <v>8</v>
      </c>
      <c r="I411" s="26"/>
      <c r="J411" s="27" t="s">
        <v>9</v>
      </c>
      <c r="K411" s="26" t="s">
        <v>10</v>
      </c>
      <c r="L411" s="26" t="s">
        <v>11</v>
      </c>
      <c r="M411" s="28" t="s">
        <v>12</v>
      </c>
      <c r="N411" s="28"/>
      <c r="O411" s="29"/>
      <c r="P411" s="29"/>
    </row>
    <row r="412" customFormat="false" ht="30" hidden="true" customHeight="true" outlineLevel="0" collapsed="false">
      <c r="A412" s="30"/>
      <c r="C412" s="31" t="str">
        <f aca="false">IF(A412="","",C402+1)</f>
        <v/>
      </c>
      <c r="D412" s="32" t="str">
        <f aca="false">IF($A412="","",VLOOKUP($A412,[1]!一覧,2,FALSE()))</f>
        <v/>
      </c>
      <c r="E412" s="33" t="str">
        <f aca="false">IF($A412="","",VLOOKUP($A412,[1]!一覧,3,FALSE()))</f>
        <v/>
      </c>
      <c r="F412" s="34" t="str">
        <f aca="false">IF($A412="","",VLOOKUP($A412,[1]!一覧,6,FALSE()))</f>
        <v/>
      </c>
      <c r="G412" s="35" t="str">
        <f aca="false">IF($A412="","",VLOOKUP($A412,[1]!一覧,7,FALSE()))</f>
        <v/>
      </c>
      <c r="H412" s="36" t="str">
        <f aca="false">IF($A412="","",VLOOKUP($A412,[1]!一覧,8,FALSE()))</f>
        <v/>
      </c>
      <c r="I412" s="32" t="str">
        <f aca="false">IF($A412="","",VLOOKUP($A412,[1]!一覧,9,FALSE()))</f>
        <v/>
      </c>
      <c r="J412" s="37" t="str">
        <f aca="false">IF($A412="","",VLOOKUP($A412,[1]!一覧,36,FALSE()))</f>
        <v/>
      </c>
      <c r="K412" s="38" t="str">
        <f aca="false">IF($A412="","",VLOOKUP($A412,[1]!一覧,20,FALSE()))</f>
        <v/>
      </c>
      <c r="L412" s="39"/>
      <c r="M412" s="40"/>
      <c r="N412" s="40"/>
      <c r="O412" s="41"/>
      <c r="P412" s="41" t="n">
        <v>26</v>
      </c>
    </row>
    <row r="413" customFormat="false" ht="30" hidden="true" customHeight="true" outlineLevel="0" collapsed="false">
      <c r="A413" s="30"/>
      <c r="C413" s="42" t="str">
        <f aca="false">IF(A413="","",C412+1)</f>
        <v/>
      </c>
      <c r="D413" s="43" t="str">
        <f aca="false">IF($A413="","",VLOOKUP($A413,[1]!一覧,2,FALSE()))</f>
        <v/>
      </c>
      <c r="E413" s="44" t="str">
        <f aca="false">IF($A413="","",VLOOKUP($A413,[1]!一覧,3,FALSE()))</f>
        <v/>
      </c>
      <c r="F413" s="45" t="str">
        <f aca="false">IF($A413="","",VLOOKUP($A413,[1]!一覧,6,FALSE()))</f>
        <v/>
      </c>
      <c r="G413" s="46" t="str">
        <f aca="false">IF($A413="","",VLOOKUP($A413,[1]!一覧,7,FALSE()))</f>
        <v/>
      </c>
      <c r="H413" s="47" t="str">
        <f aca="false">IF($A413="","",VLOOKUP($A413,[1]!一覧,8,FALSE()))</f>
        <v/>
      </c>
      <c r="I413" s="43" t="str">
        <f aca="false">IF($A413="","",VLOOKUP($A413,[1]!一覧,9,FALSE()))</f>
        <v/>
      </c>
      <c r="J413" s="37" t="str">
        <f aca="false">IF($A413="","",VLOOKUP($A413,[1]!一覧,36,FALSE()))</f>
        <v/>
      </c>
      <c r="K413" s="38" t="str">
        <f aca="false">IF($A413="","",VLOOKUP($A413,[1]!一覧,20,FALSE()))</f>
        <v/>
      </c>
      <c r="L413" s="49"/>
      <c r="M413" s="40"/>
      <c r="N413" s="40"/>
      <c r="O413" s="41"/>
      <c r="P413" s="41" t="n">
        <v>27</v>
      </c>
    </row>
    <row r="414" customFormat="false" ht="30" hidden="true" customHeight="true" outlineLevel="0" collapsed="false">
      <c r="A414" s="30"/>
      <c r="C414" s="42" t="str">
        <f aca="false">IF(A414="","",C413+1)</f>
        <v/>
      </c>
      <c r="D414" s="43" t="str">
        <f aca="false">IF($A414="","",VLOOKUP($A414,[1]!一覧,2,FALSE()))</f>
        <v/>
      </c>
      <c r="E414" s="44" t="str">
        <f aca="false">IF($A414="","",VLOOKUP($A414,[1]!一覧,3,FALSE()))</f>
        <v/>
      </c>
      <c r="F414" s="45" t="str">
        <f aca="false">IF($A414="","",VLOOKUP($A414,[1]!一覧,6,FALSE()))</f>
        <v/>
      </c>
      <c r="G414" s="46" t="str">
        <f aca="false">IF($A414="","",VLOOKUP($A414,[1]!一覧,7,FALSE()))</f>
        <v/>
      </c>
      <c r="H414" s="47" t="str">
        <f aca="false">IF($A414="","",VLOOKUP($A414,[1]!一覧,8,FALSE()))</f>
        <v/>
      </c>
      <c r="I414" s="43" t="str">
        <f aca="false">IF($A414="","",VLOOKUP($A414,[1]!一覧,9,FALSE()))</f>
        <v/>
      </c>
      <c r="J414" s="37" t="str">
        <f aca="false">IF($A414="","",VLOOKUP($A414,[1]!一覧,36,FALSE()))</f>
        <v/>
      </c>
      <c r="K414" s="38" t="str">
        <f aca="false">IF($A414="","",VLOOKUP($A414,[1]!一覧,20,FALSE()))</f>
        <v/>
      </c>
      <c r="L414" s="49"/>
      <c r="M414" s="40"/>
      <c r="N414" s="40"/>
      <c r="O414" s="41"/>
      <c r="P414" s="41" t="n">
        <v>28</v>
      </c>
    </row>
    <row r="415" customFormat="false" ht="30" hidden="true" customHeight="true" outlineLevel="0" collapsed="false">
      <c r="A415" s="30"/>
      <c r="C415" s="42" t="str">
        <f aca="false">IF(A415="","",C414+1)</f>
        <v/>
      </c>
      <c r="D415" s="43" t="str">
        <f aca="false">IF($A415="","",VLOOKUP($A415,[1]!一覧,2,FALSE()))</f>
        <v/>
      </c>
      <c r="E415" s="44" t="str">
        <f aca="false">IF($A415="","",VLOOKUP($A415,[1]!一覧,3,FALSE()))</f>
        <v/>
      </c>
      <c r="F415" s="45" t="str">
        <f aca="false">IF($A415="","",VLOOKUP($A415,[1]!一覧,6,FALSE()))</f>
        <v/>
      </c>
      <c r="G415" s="46" t="str">
        <f aca="false">IF($A415="","",VLOOKUP($A415,[1]!一覧,7,FALSE()))</f>
        <v/>
      </c>
      <c r="H415" s="47" t="str">
        <f aca="false">IF($A415="","",VLOOKUP($A415,[1]!一覧,8,FALSE()))</f>
        <v/>
      </c>
      <c r="I415" s="43" t="str">
        <f aca="false">IF($A415="","",VLOOKUP($A415,[1]!一覧,9,FALSE()))</f>
        <v/>
      </c>
      <c r="J415" s="37" t="str">
        <f aca="false">IF($A415="","",VLOOKUP($A415,[1]!一覧,36,FALSE()))</f>
        <v/>
      </c>
      <c r="K415" s="38" t="str">
        <f aca="false">IF($A415="","",VLOOKUP($A415,[1]!一覧,20,FALSE()))</f>
        <v/>
      </c>
      <c r="L415" s="49"/>
      <c r="M415" s="40"/>
      <c r="N415" s="40"/>
      <c r="O415" s="41"/>
      <c r="P415" s="41" t="n">
        <v>29</v>
      </c>
    </row>
    <row r="416" customFormat="false" ht="30" hidden="true" customHeight="true" outlineLevel="0" collapsed="false">
      <c r="A416" s="30"/>
      <c r="C416" s="50" t="str">
        <f aca="false">IF(A416="","",C415+1)</f>
        <v/>
      </c>
      <c r="D416" s="51" t="str">
        <f aca="false">IF($A416="","",VLOOKUP($A416,[1]!一覧,2,FALSE()))</f>
        <v/>
      </c>
      <c r="E416" s="52" t="str">
        <f aca="false">IF($A416="","",VLOOKUP($A416,[1]!一覧,3,FALSE()))</f>
        <v/>
      </c>
      <c r="F416" s="53" t="str">
        <f aca="false">IF($A416="","",VLOOKUP($A416,[1]!一覧,6,FALSE()))</f>
        <v/>
      </c>
      <c r="G416" s="54" t="str">
        <f aca="false">IF($A416="","",VLOOKUP($A416,[1]!一覧,7,FALSE()))</f>
        <v/>
      </c>
      <c r="H416" s="55" t="str">
        <f aca="false">IF($A416="","",VLOOKUP($A416,[1]!一覧,8,FALSE()))</f>
        <v/>
      </c>
      <c r="I416" s="51" t="str">
        <f aca="false">IF($A416="","",VLOOKUP($A416,[1]!一覧,9,FALSE()))</f>
        <v/>
      </c>
      <c r="J416" s="56" t="str">
        <f aca="false">IF($A416="","",VLOOKUP($A416,[1]!一覧,36,FALSE()))</f>
        <v/>
      </c>
      <c r="K416" s="57" t="str">
        <f aca="false">IF($A416="","",VLOOKUP($A416,[1]!一覧,20,FALSE()))</f>
        <v/>
      </c>
      <c r="L416" s="58"/>
      <c r="M416" s="59"/>
      <c r="N416" s="59"/>
      <c r="O416" s="41"/>
      <c r="P416" s="41" t="n">
        <v>30</v>
      </c>
    </row>
    <row r="417" customFormat="false" ht="30" hidden="true" customHeight="true" outlineLevel="0" collapsed="false">
      <c r="A417" s="30"/>
      <c r="C417" s="60" t="str">
        <f aca="false">IF(A417="","",C416+1)</f>
        <v/>
      </c>
      <c r="D417" s="32" t="str">
        <f aca="false">IF($A417="","",VLOOKUP($A417,[1]!一覧,2,FALSE()))</f>
        <v/>
      </c>
      <c r="E417" s="33" t="str">
        <f aca="false">IF($A417="","",VLOOKUP($A417,[1]!一覧,3,FALSE()))</f>
        <v/>
      </c>
      <c r="F417" s="34" t="str">
        <f aca="false">IF($A417="","",VLOOKUP($A417,[1]!一覧,6,FALSE()))</f>
        <v/>
      </c>
      <c r="G417" s="35" t="str">
        <f aca="false">IF($A417="","",VLOOKUP($A417,[1]!一覧,7,FALSE()))</f>
        <v/>
      </c>
      <c r="H417" s="36" t="str">
        <f aca="false">IF($A417="","",VLOOKUP($A417,[1]!一覧,8,FALSE()))</f>
        <v/>
      </c>
      <c r="I417" s="32" t="str">
        <f aca="false">IF($A417="","",VLOOKUP($A417,[1]!一覧,9,FALSE()))</f>
        <v/>
      </c>
      <c r="J417" s="37" t="str">
        <f aca="false">IF($A417="","",VLOOKUP($A417,[1]!一覧,36,FALSE()))</f>
        <v/>
      </c>
      <c r="K417" s="38" t="str">
        <f aca="false">IF($A417="","",VLOOKUP($A417,[1]!一覧,20,FALSE()))</f>
        <v/>
      </c>
      <c r="L417" s="39"/>
      <c r="M417" s="40"/>
      <c r="N417" s="40"/>
      <c r="O417" s="41"/>
      <c r="P417" s="41" t="n">
        <v>31</v>
      </c>
    </row>
    <row r="418" customFormat="false" ht="30" hidden="true" customHeight="true" outlineLevel="0" collapsed="false">
      <c r="A418" s="30"/>
      <c r="C418" s="42" t="str">
        <f aca="false">IF(A418="","",C417+1)</f>
        <v/>
      </c>
      <c r="D418" s="43" t="str">
        <f aca="false">IF($A418="","",VLOOKUP($A418,[1]!一覧,2,FALSE()))</f>
        <v/>
      </c>
      <c r="E418" s="44" t="str">
        <f aca="false">IF($A418="","",VLOOKUP($A418,[1]!一覧,3,FALSE()))</f>
        <v/>
      </c>
      <c r="F418" s="45" t="str">
        <f aca="false">IF($A418="","",VLOOKUP($A418,[1]!一覧,6,FALSE()))</f>
        <v/>
      </c>
      <c r="G418" s="46" t="str">
        <f aca="false">IF($A418="","",VLOOKUP($A418,[1]!一覧,7,FALSE()))</f>
        <v/>
      </c>
      <c r="H418" s="47" t="str">
        <f aca="false">IF($A418="","",VLOOKUP($A418,[1]!一覧,8,FALSE()))</f>
        <v/>
      </c>
      <c r="I418" s="43" t="str">
        <f aca="false">IF($A418="","",VLOOKUP($A418,[1]!一覧,9,FALSE()))</f>
        <v/>
      </c>
      <c r="J418" s="37" t="str">
        <f aca="false">IF($A418="","",VLOOKUP($A418,[1]!一覧,36,FALSE()))</f>
        <v/>
      </c>
      <c r="K418" s="38" t="str">
        <f aca="false">IF($A418="","",VLOOKUP($A418,[1]!一覧,20,FALSE()))</f>
        <v/>
      </c>
      <c r="L418" s="49"/>
      <c r="M418" s="40"/>
      <c r="N418" s="40"/>
      <c r="O418" s="41"/>
      <c r="P418" s="41" t="n">
        <v>32</v>
      </c>
    </row>
    <row r="419" customFormat="false" ht="30" hidden="true" customHeight="true" outlineLevel="0" collapsed="false">
      <c r="A419" s="30"/>
      <c r="C419" s="42" t="str">
        <f aca="false">IF(A419="","",C418+1)</f>
        <v/>
      </c>
      <c r="D419" s="43" t="str">
        <f aca="false">IF($A419="","",VLOOKUP($A419,[1]!一覧,2,FALSE()))</f>
        <v/>
      </c>
      <c r="E419" s="44" t="str">
        <f aca="false">IF($A419="","",VLOOKUP($A419,[1]!一覧,3,FALSE()))</f>
        <v/>
      </c>
      <c r="F419" s="45" t="str">
        <f aca="false">IF($A419="","",VLOOKUP($A419,[1]!一覧,6,FALSE()))</f>
        <v/>
      </c>
      <c r="G419" s="46" t="str">
        <f aca="false">IF($A419="","",VLOOKUP($A419,[1]!一覧,7,FALSE()))</f>
        <v/>
      </c>
      <c r="H419" s="47" t="str">
        <f aca="false">IF($A419="","",VLOOKUP($A419,[1]!一覧,8,FALSE()))</f>
        <v/>
      </c>
      <c r="I419" s="43" t="str">
        <f aca="false">IF($A419="","",VLOOKUP($A419,[1]!一覧,9,FALSE()))</f>
        <v/>
      </c>
      <c r="J419" s="37" t="str">
        <f aca="false">IF($A419="","",VLOOKUP($A419,[1]!一覧,36,FALSE()))</f>
        <v/>
      </c>
      <c r="K419" s="38" t="str">
        <f aca="false">IF($A419="","",VLOOKUP($A419,[1]!一覧,20,FALSE()))</f>
        <v/>
      </c>
      <c r="L419" s="49"/>
      <c r="M419" s="40"/>
      <c r="N419" s="40"/>
      <c r="O419" s="41"/>
      <c r="P419" s="41" t="n">
        <v>33</v>
      </c>
    </row>
    <row r="420" customFormat="false" ht="30" hidden="true" customHeight="true" outlineLevel="0" collapsed="false">
      <c r="A420" s="30"/>
      <c r="C420" s="42" t="str">
        <f aca="false">IF(A420="","",C419+1)</f>
        <v/>
      </c>
      <c r="D420" s="43" t="str">
        <f aca="false">IF($A420="","",VLOOKUP($A420,[1]!一覧,2,FALSE()))</f>
        <v/>
      </c>
      <c r="E420" s="44" t="str">
        <f aca="false">IF($A420="","",VLOOKUP($A420,[1]!一覧,3,FALSE()))</f>
        <v/>
      </c>
      <c r="F420" s="45" t="str">
        <f aca="false">IF($A420="","",VLOOKUP($A420,[1]!一覧,6,FALSE()))</f>
        <v/>
      </c>
      <c r="G420" s="46" t="str">
        <f aca="false">IF($A420="","",VLOOKUP($A420,[1]!一覧,7,FALSE()))</f>
        <v/>
      </c>
      <c r="H420" s="47" t="str">
        <f aca="false">IF($A420="","",VLOOKUP($A420,[1]!一覧,8,FALSE()))</f>
        <v/>
      </c>
      <c r="I420" s="43" t="str">
        <f aca="false">IF($A420="","",VLOOKUP($A420,[1]!一覧,9,FALSE()))</f>
        <v/>
      </c>
      <c r="J420" s="37" t="str">
        <f aca="false">IF($A420="","",VLOOKUP($A420,[1]!一覧,36,FALSE()))</f>
        <v/>
      </c>
      <c r="K420" s="38" t="str">
        <f aca="false">IF($A420="","",VLOOKUP($A420,[1]!一覧,20,FALSE()))</f>
        <v/>
      </c>
      <c r="L420" s="49"/>
      <c r="M420" s="40"/>
      <c r="N420" s="40"/>
      <c r="O420" s="41"/>
      <c r="P420" s="41" t="n">
        <v>34</v>
      </c>
    </row>
    <row r="421" customFormat="false" ht="30" hidden="true" customHeight="true" outlineLevel="0" collapsed="false">
      <c r="A421" s="30"/>
      <c r="C421" s="50" t="str">
        <f aca="false">IF(A421="","",C420+1)</f>
        <v/>
      </c>
      <c r="D421" s="51" t="str">
        <f aca="false">IF($A421="","",VLOOKUP($A421,[1]!一覧,2,FALSE()))</f>
        <v/>
      </c>
      <c r="E421" s="52" t="str">
        <f aca="false">IF($A421="","",VLOOKUP($A421,[1]!一覧,3,FALSE()))</f>
        <v/>
      </c>
      <c r="F421" s="53" t="str">
        <f aca="false">IF($A421="","",VLOOKUP($A421,[1]!一覧,6,FALSE()))</f>
        <v/>
      </c>
      <c r="G421" s="54" t="str">
        <f aca="false">IF($A421="","",VLOOKUP($A421,[1]!一覧,7,FALSE()))</f>
        <v/>
      </c>
      <c r="H421" s="55" t="str">
        <f aca="false">IF($A421="","",VLOOKUP($A421,[1]!一覧,8,FALSE()))</f>
        <v/>
      </c>
      <c r="I421" s="51" t="str">
        <f aca="false">IF($A421="","",VLOOKUP($A421,[1]!一覧,9,FALSE()))</f>
        <v/>
      </c>
      <c r="J421" s="56" t="str">
        <f aca="false">IF($A421="","",VLOOKUP($A421,[1]!一覧,36,FALSE()))</f>
        <v/>
      </c>
      <c r="K421" s="57" t="str">
        <f aca="false">IF($A421="","",VLOOKUP($A421,[1]!一覧,20,FALSE()))</f>
        <v/>
      </c>
      <c r="L421" s="58"/>
      <c r="M421" s="59"/>
      <c r="N421" s="59"/>
      <c r="O421" s="41"/>
      <c r="P421" s="41" t="n">
        <v>35</v>
      </c>
    </row>
    <row r="422" customFormat="false" ht="30" hidden="true" customHeight="true" outlineLevel="0" collapsed="false">
      <c r="A422" s="30"/>
      <c r="C422" s="60" t="str">
        <f aca="false">IF(A422="","",C421+1)</f>
        <v/>
      </c>
      <c r="D422" s="32" t="str">
        <f aca="false">IF($A422="","",VLOOKUP($A422,[1]!一覧,2,FALSE()))</f>
        <v/>
      </c>
      <c r="E422" s="33" t="str">
        <f aca="false">IF($A422="","",VLOOKUP($A422,[1]!一覧,3,FALSE()))</f>
        <v/>
      </c>
      <c r="F422" s="34" t="str">
        <f aca="false">IF($A422="","",VLOOKUP($A422,[1]!一覧,6,FALSE()))</f>
        <v/>
      </c>
      <c r="G422" s="35" t="str">
        <f aca="false">IF($A422="","",VLOOKUP($A422,[1]!一覧,7,FALSE()))</f>
        <v/>
      </c>
      <c r="H422" s="36" t="str">
        <f aca="false">IF($A422="","",VLOOKUP($A422,[1]!一覧,8,FALSE()))</f>
        <v/>
      </c>
      <c r="I422" s="32" t="str">
        <f aca="false">IF($A422="","",VLOOKUP($A422,[1]!一覧,9,FALSE()))</f>
        <v/>
      </c>
      <c r="J422" s="37" t="str">
        <f aca="false">IF($A422="","",VLOOKUP($A422,[1]!一覧,36,FALSE()))</f>
        <v/>
      </c>
      <c r="K422" s="38" t="str">
        <f aca="false">IF($A422="","",VLOOKUP($A422,[1]!一覧,20,FALSE()))</f>
        <v/>
      </c>
      <c r="L422" s="39"/>
      <c r="M422" s="40"/>
      <c r="N422" s="40"/>
      <c r="O422" s="41"/>
      <c r="P422" s="41" t="n">
        <v>36</v>
      </c>
    </row>
    <row r="423" customFormat="false" ht="30" hidden="true" customHeight="true" outlineLevel="0" collapsed="false">
      <c r="A423" s="30"/>
      <c r="C423" s="42" t="str">
        <f aca="false">IF(A423="","",C422+1)</f>
        <v/>
      </c>
      <c r="D423" s="43" t="str">
        <f aca="false">IF($A423="","",VLOOKUP($A423,[1]!一覧,2,FALSE()))</f>
        <v/>
      </c>
      <c r="E423" s="44" t="str">
        <f aca="false">IF($A423="","",VLOOKUP($A423,[1]!一覧,3,FALSE()))</f>
        <v/>
      </c>
      <c r="F423" s="45" t="str">
        <f aca="false">IF($A423="","",VLOOKUP($A423,[1]!一覧,6,FALSE()))</f>
        <v/>
      </c>
      <c r="G423" s="46" t="str">
        <f aca="false">IF($A423="","",VLOOKUP($A423,[1]!一覧,7,FALSE()))</f>
        <v/>
      </c>
      <c r="H423" s="47" t="str">
        <f aca="false">IF($A423="","",VLOOKUP($A423,[1]!一覧,8,FALSE()))</f>
        <v/>
      </c>
      <c r="I423" s="43" t="str">
        <f aca="false">IF($A423="","",VLOOKUP($A423,[1]!一覧,9,FALSE()))</f>
        <v/>
      </c>
      <c r="J423" s="37" t="str">
        <f aca="false">IF($A423="","",VLOOKUP($A423,[1]!一覧,36,FALSE()))</f>
        <v/>
      </c>
      <c r="K423" s="38" t="str">
        <f aca="false">IF($A423="","",VLOOKUP($A423,[1]!一覧,20,FALSE()))</f>
        <v/>
      </c>
      <c r="L423" s="49"/>
      <c r="M423" s="40"/>
      <c r="N423" s="40"/>
      <c r="O423" s="41"/>
      <c r="P423" s="41" t="n">
        <v>37</v>
      </c>
    </row>
    <row r="424" customFormat="false" ht="30" hidden="true" customHeight="true" outlineLevel="0" collapsed="false">
      <c r="A424" s="30"/>
      <c r="C424" s="42" t="str">
        <f aca="false">IF(A424="","",C423+1)</f>
        <v/>
      </c>
      <c r="D424" s="43" t="str">
        <f aca="false">IF($A424="","",VLOOKUP($A424,[1]!一覧,2,FALSE()))</f>
        <v/>
      </c>
      <c r="E424" s="44" t="str">
        <f aca="false">IF($A424="","",VLOOKUP($A424,[1]!一覧,3,FALSE()))</f>
        <v/>
      </c>
      <c r="F424" s="45" t="str">
        <f aca="false">IF($A424="","",VLOOKUP($A424,[1]!一覧,6,FALSE()))</f>
        <v/>
      </c>
      <c r="G424" s="46" t="str">
        <f aca="false">IF($A424="","",VLOOKUP($A424,[1]!一覧,7,FALSE()))</f>
        <v/>
      </c>
      <c r="H424" s="47" t="str">
        <f aca="false">IF($A424="","",VLOOKUP($A424,[1]!一覧,8,FALSE()))</f>
        <v/>
      </c>
      <c r="I424" s="43" t="str">
        <f aca="false">IF($A424="","",VLOOKUP($A424,[1]!一覧,9,FALSE()))</f>
        <v/>
      </c>
      <c r="J424" s="37" t="str">
        <f aca="false">IF($A424="","",VLOOKUP($A424,[1]!一覧,36,FALSE()))</f>
        <v/>
      </c>
      <c r="K424" s="38" t="str">
        <f aca="false">IF($A424="","",VLOOKUP($A424,[1]!一覧,20,FALSE()))</f>
        <v/>
      </c>
      <c r="L424" s="49"/>
      <c r="M424" s="40"/>
      <c r="N424" s="40"/>
      <c r="O424" s="41"/>
      <c r="P424" s="41" t="n">
        <v>38</v>
      </c>
    </row>
    <row r="425" customFormat="false" ht="30" hidden="true" customHeight="true" outlineLevel="0" collapsed="false">
      <c r="A425" s="30"/>
      <c r="C425" s="42" t="str">
        <f aca="false">IF(A425="","",C424+1)</f>
        <v/>
      </c>
      <c r="D425" s="43" t="str">
        <f aca="false">IF($A425="","",VLOOKUP($A425,[1]!一覧,2,FALSE()))</f>
        <v/>
      </c>
      <c r="E425" s="44" t="str">
        <f aca="false">IF($A425="","",VLOOKUP($A425,[1]!一覧,3,FALSE()))</f>
        <v/>
      </c>
      <c r="F425" s="45" t="str">
        <f aca="false">IF($A425="","",VLOOKUP($A425,[1]!一覧,6,FALSE()))</f>
        <v/>
      </c>
      <c r="G425" s="46" t="str">
        <f aca="false">IF($A425="","",VLOOKUP($A425,[1]!一覧,7,FALSE()))</f>
        <v/>
      </c>
      <c r="H425" s="47" t="str">
        <f aca="false">IF($A425="","",VLOOKUP($A425,[1]!一覧,8,FALSE()))</f>
        <v/>
      </c>
      <c r="I425" s="43" t="str">
        <f aca="false">IF($A425="","",VLOOKUP($A425,[1]!一覧,9,FALSE()))</f>
        <v/>
      </c>
      <c r="J425" s="37" t="str">
        <f aca="false">IF($A425="","",VLOOKUP($A425,[1]!一覧,36,FALSE()))</f>
        <v/>
      </c>
      <c r="K425" s="38" t="str">
        <f aca="false">IF($A425="","",VLOOKUP($A425,[1]!一覧,20,FALSE()))</f>
        <v/>
      </c>
      <c r="L425" s="49"/>
      <c r="M425" s="40"/>
      <c r="N425" s="40"/>
      <c r="O425" s="41"/>
      <c r="P425" s="41" t="n">
        <v>39</v>
      </c>
    </row>
    <row r="426" customFormat="false" ht="30" hidden="true" customHeight="true" outlineLevel="0" collapsed="false">
      <c r="A426" s="30"/>
      <c r="C426" s="50" t="str">
        <f aca="false">IF(A426="","",C425+1)</f>
        <v/>
      </c>
      <c r="D426" s="51" t="str">
        <f aca="false">IF($A426="","",VLOOKUP($A426,[1]!一覧,2,FALSE()))</f>
        <v/>
      </c>
      <c r="E426" s="52" t="str">
        <f aca="false">IF($A426="","",VLOOKUP($A426,[1]!一覧,3,FALSE()))</f>
        <v/>
      </c>
      <c r="F426" s="53" t="str">
        <f aca="false">IF($A426="","",VLOOKUP($A426,[1]!一覧,6,FALSE()))</f>
        <v/>
      </c>
      <c r="G426" s="54" t="str">
        <f aca="false">IF($A426="","",VLOOKUP($A426,[1]!一覧,7,FALSE()))</f>
        <v/>
      </c>
      <c r="H426" s="55" t="str">
        <f aca="false">IF($A426="","",VLOOKUP($A426,[1]!一覧,8,FALSE()))</f>
        <v/>
      </c>
      <c r="I426" s="51" t="str">
        <f aca="false">IF($A426="","",VLOOKUP($A426,[1]!一覧,9,FALSE()))</f>
        <v/>
      </c>
      <c r="J426" s="56" t="str">
        <f aca="false">IF($A426="","",VLOOKUP($A426,[1]!一覧,36,FALSE()))</f>
        <v/>
      </c>
      <c r="K426" s="57" t="str">
        <f aca="false">IF($A426="","",VLOOKUP($A426,[1]!一覧,20,FALSE()))</f>
        <v/>
      </c>
      <c r="L426" s="58"/>
      <c r="M426" s="59"/>
      <c r="N426" s="59"/>
      <c r="O426" s="41"/>
      <c r="P426" s="41" t="n">
        <v>40</v>
      </c>
    </row>
    <row r="427" customFormat="false" ht="30" hidden="true" customHeight="true" outlineLevel="0" collapsed="false">
      <c r="A427" s="30"/>
      <c r="C427" s="60" t="str">
        <f aca="false">IF(A427="","",C426+1)</f>
        <v/>
      </c>
      <c r="D427" s="32" t="str">
        <f aca="false">IF($A427="","",VLOOKUP($A427,[1]!一覧,2,FALSE()))</f>
        <v/>
      </c>
      <c r="E427" s="33" t="str">
        <f aca="false">IF($A427="","",VLOOKUP($A427,[1]!一覧,3,FALSE()))</f>
        <v/>
      </c>
      <c r="F427" s="34" t="str">
        <f aca="false">IF($A427="","",VLOOKUP($A427,[1]!一覧,6,FALSE()))</f>
        <v/>
      </c>
      <c r="G427" s="35" t="str">
        <f aca="false">IF($A427="","",VLOOKUP($A427,[1]!一覧,7,FALSE()))</f>
        <v/>
      </c>
      <c r="H427" s="36" t="str">
        <f aca="false">IF($A427="","",VLOOKUP($A427,[1]!一覧,8,FALSE()))</f>
        <v/>
      </c>
      <c r="I427" s="32" t="str">
        <f aca="false">IF($A427="","",VLOOKUP($A427,[1]!一覧,9,FALSE()))</f>
        <v/>
      </c>
      <c r="J427" s="37" t="str">
        <f aca="false">IF($A427="","",VLOOKUP($A427,[1]!一覧,36,FALSE()))</f>
        <v/>
      </c>
      <c r="K427" s="38" t="str">
        <f aca="false">IF($A427="","",VLOOKUP($A427,[1]!一覧,20,FALSE()))</f>
        <v/>
      </c>
      <c r="L427" s="39"/>
      <c r="M427" s="40"/>
      <c r="N427" s="40"/>
      <c r="O427" s="41"/>
      <c r="P427" s="41" t="n">
        <v>41</v>
      </c>
    </row>
    <row r="428" customFormat="false" ht="30" hidden="true" customHeight="true" outlineLevel="0" collapsed="false">
      <c r="A428" s="30"/>
      <c r="C428" s="42" t="str">
        <f aca="false">IF(A428="","",C427+1)</f>
        <v/>
      </c>
      <c r="D428" s="43" t="str">
        <f aca="false">IF($A428="","",VLOOKUP($A428,[1]!一覧,2,FALSE()))</f>
        <v/>
      </c>
      <c r="E428" s="44" t="str">
        <f aca="false">IF($A428="","",VLOOKUP($A428,[1]!一覧,3,FALSE()))</f>
        <v/>
      </c>
      <c r="F428" s="45" t="str">
        <f aca="false">IF($A428="","",VLOOKUP($A428,[1]!一覧,6,FALSE()))</f>
        <v/>
      </c>
      <c r="G428" s="46" t="str">
        <f aca="false">IF($A428="","",VLOOKUP($A428,[1]!一覧,7,FALSE()))</f>
        <v/>
      </c>
      <c r="H428" s="47" t="str">
        <f aca="false">IF($A428="","",VLOOKUP($A428,[1]!一覧,8,FALSE()))</f>
        <v/>
      </c>
      <c r="I428" s="43" t="str">
        <f aca="false">IF($A428="","",VLOOKUP($A428,[1]!一覧,9,FALSE()))</f>
        <v/>
      </c>
      <c r="J428" s="37" t="str">
        <f aca="false">IF($A428="","",VLOOKUP($A428,[1]!一覧,36,FALSE()))</f>
        <v/>
      </c>
      <c r="K428" s="38" t="str">
        <f aca="false">IF($A428="","",VLOOKUP($A428,[1]!一覧,20,FALSE()))</f>
        <v/>
      </c>
      <c r="L428" s="49"/>
      <c r="M428" s="40"/>
      <c r="N428" s="40"/>
      <c r="O428" s="41"/>
      <c r="P428" s="41" t="n">
        <v>42</v>
      </c>
    </row>
    <row r="429" customFormat="false" ht="30" hidden="true" customHeight="true" outlineLevel="0" collapsed="false">
      <c r="A429" s="30"/>
      <c r="C429" s="42" t="str">
        <f aca="false">IF(A429="","",C428+1)</f>
        <v/>
      </c>
      <c r="D429" s="43" t="str">
        <f aca="false">IF($A429="","",VLOOKUP($A429,[1]!一覧,2,FALSE()))</f>
        <v/>
      </c>
      <c r="E429" s="44" t="str">
        <f aca="false">IF($A429="","",VLOOKUP($A429,[1]!一覧,3,FALSE()))</f>
        <v/>
      </c>
      <c r="F429" s="45" t="str">
        <f aca="false">IF($A429="","",VLOOKUP($A429,[1]!一覧,6,FALSE()))</f>
        <v/>
      </c>
      <c r="G429" s="46" t="str">
        <f aca="false">IF($A429="","",VLOOKUP($A429,[1]!一覧,7,FALSE()))</f>
        <v/>
      </c>
      <c r="H429" s="47" t="str">
        <f aca="false">IF($A429="","",VLOOKUP($A429,[1]!一覧,8,FALSE()))</f>
        <v/>
      </c>
      <c r="I429" s="43" t="str">
        <f aca="false">IF($A429="","",VLOOKUP($A429,[1]!一覧,9,FALSE()))</f>
        <v/>
      </c>
      <c r="J429" s="37" t="str">
        <f aca="false">IF($A429="","",VLOOKUP($A429,[1]!一覧,36,FALSE()))</f>
        <v/>
      </c>
      <c r="K429" s="38" t="str">
        <f aca="false">IF($A429="","",VLOOKUP($A429,[1]!一覧,20,FALSE()))</f>
        <v/>
      </c>
      <c r="L429" s="49"/>
      <c r="M429" s="40"/>
      <c r="N429" s="40"/>
      <c r="O429" s="41"/>
      <c r="P429" s="41" t="n">
        <v>43</v>
      </c>
    </row>
    <row r="430" customFormat="false" ht="30" hidden="true" customHeight="true" outlineLevel="0" collapsed="false">
      <c r="A430" s="30"/>
      <c r="C430" s="42" t="str">
        <f aca="false">IF(A430="","",C429+1)</f>
        <v/>
      </c>
      <c r="D430" s="43" t="str">
        <f aca="false">IF($A430="","",VLOOKUP($A430,[1]!一覧,2,FALSE()))</f>
        <v/>
      </c>
      <c r="E430" s="44" t="str">
        <f aca="false">IF($A430="","",VLOOKUP($A430,[1]!一覧,3,FALSE()))</f>
        <v/>
      </c>
      <c r="F430" s="45" t="str">
        <f aca="false">IF($A430="","",VLOOKUP($A430,[1]!一覧,6,FALSE()))</f>
        <v/>
      </c>
      <c r="G430" s="46" t="str">
        <f aca="false">IF($A430="","",VLOOKUP($A430,[1]!一覧,7,FALSE()))</f>
        <v/>
      </c>
      <c r="H430" s="47" t="str">
        <f aca="false">IF($A430="","",VLOOKUP($A430,[1]!一覧,8,FALSE()))</f>
        <v/>
      </c>
      <c r="I430" s="43" t="str">
        <f aca="false">IF($A430="","",VLOOKUP($A430,[1]!一覧,9,FALSE()))</f>
        <v/>
      </c>
      <c r="J430" s="37" t="str">
        <f aca="false">IF($A430="","",VLOOKUP($A430,[1]!一覧,36,FALSE()))</f>
        <v/>
      </c>
      <c r="K430" s="38" t="str">
        <f aca="false">IF($A430="","",VLOOKUP($A430,[1]!一覧,20,FALSE()))</f>
        <v/>
      </c>
      <c r="L430" s="49"/>
      <c r="M430" s="40"/>
      <c r="N430" s="40"/>
      <c r="O430" s="41"/>
      <c r="P430" s="41" t="n">
        <v>44</v>
      </c>
    </row>
    <row r="431" customFormat="false" ht="30" hidden="true" customHeight="true" outlineLevel="0" collapsed="false">
      <c r="A431" s="30"/>
      <c r="C431" s="50" t="str">
        <f aca="false">IF(A431="","",C430+1)</f>
        <v/>
      </c>
      <c r="D431" s="51" t="str">
        <f aca="false">IF($A431="","",VLOOKUP($A431,[1]!一覧,2,FALSE()))</f>
        <v/>
      </c>
      <c r="E431" s="52" t="str">
        <f aca="false">IF($A431="","",VLOOKUP($A431,[1]!一覧,3,FALSE()))</f>
        <v/>
      </c>
      <c r="F431" s="53" t="str">
        <f aca="false">IF($A431="","",VLOOKUP($A431,[1]!一覧,6,FALSE()))</f>
        <v/>
      </c>
      <c r="G431" s="54" t="str">
        <f aca="false">IF($A431="","",VLOOKUP($A431,[1]!一覧,7,FALSE()))</f>
        <v/>
      </c>
      <c r="H431" s="55" t="str">
        <f aca="false">IF($A431="","",VLOOKUP($A431,[1]!一覧,8,FALSE()))</f>
        <v/>
      </c>
      <c r="I431" s="51" t="str">
        <f aca="false">IF($A431="","",VLOOKUP($A431,[1]!一覧,9,FALSE()))</f>
        <v/>
      </c>
      <c r="J431" s="56" t="str">
        <f aca="false">IF($A431="","",VLOOKUP($A431,[1]!一覧,36,FALSE()))</f>
        <v/>
      </c>
      <c r="K431" s="57" t="str">
        <f aca="false">IF($A431="","",VLOOKUP($A431,[1]!一覧,20,FALSE()))</f>
        <v/>
      </c>
      <c r="L431" s="58"/>
      <c r="M431" s="59"/>
      <c r="N431" s="59"/>
      <c r="O431" s="41"/>
      <c r="P431" s="41" t="n">
        <v>45</v>
      </c>
    </row>
    <row r="432" customFormat="false" ht="30" hidden="true" customHeight="true" outlineLevel="0" collapsed="false">
      <c r="C432" s="61" t="str">
        <f aca="false">IF($A432="","",VLOOKUP($A432,[1]!一覧,2,FALSE()))</f>
        <v/>
      </c>
      <c r="D432" s="62"/>
      <c r="E432" s="63" t="str">
        <f aca="false">IF($A432="","",VLOOKUP($A432,[1]!一覧,4,FALSE()))</f>
        <v/>
      </c>
      <c r="F432" s="64" t="s">
        <v>13</v>
      </c>
      <c r="G432" s="64"/>
      <c r="H432" s="65" t="n">
        <f aca="false">COUNT(A412:A431)</f>
        <v>0</v>
      </c>
      <c r="I432" s="65"/>
      <c r="J432" s="66" t="n">
        <f aca="false">SUM(J412:J431)</f>
        <v>0</v>
      </c>
      <c r="K432" s="63"/>
      <c r="L432" s="67"/>
      <c r="M432" s="59"/>
      <c r="N432" s="59"/>
      <c r="O432" s="41"/>
      <c r="P432" s="41" t="n">
        <v>50</v>
      </c>
    </row>
    <row r="433" customFormat="false" ht="30" hidden="false" customHeight="true" outlineLevel="0" collapsed="false">
      <c r="C433" s="61"/>
      <c r="D433" s="62"/>
      <c r="E433" s="63"/>
      <c r="F433" s="64" t="s">
        <v>14</v>
      </c>
      <c r="G433" s="64"/>
      <c r="H433" s="65" t="n">
        <f aca="false">COUNT(A6:A432)</f>
        <v>12</v>
      </c>
      <c r="I433" s="65"/>
      <c r="J433" s="66" t="n">
        <f aca="false">SUM(J26,J55,J84,J113,J142,J171,J200,J229,J258,J287,J316,J345,J374,J403,J432)</f>
        <v>0</v>
      </c>
      <c r="K433" s="63"/>
      <c r="L433" s="67"/>
      <c r="M433" s="59"/>
      <c r="N433" s="59"/>
      <c r="O433" s="41"/>
      <c r="P433" s="41" t="n">
        <v>50</v>
      </c>
    </row>
  </sheetData>
  <mergeCells count="438">
    <mergeCell ref="F3:L3"/>
    <mergeCell ref="M3:N3"/>
    <mergeCell ref="D4:F4"/>
    <mergeCell ref="F5:G5"/>
    <mergeCell ref="H5:I5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F26:G26"/>
    <mergeCell ref="H26:I26"/>
    <mergeCell ref="M26:N26"/>
    <mergeCell ref="F32:L32"/>
    <mergeCell ref="M32:N32"/>
    <mergeCell ref="D33:F33"/>
    <mergeCell ref="F34:G34"/>
    <mergeCell ref="H34:I34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F55:G55"/>
    <mergeCell ref="H55:I55"/>
    <mergeCell ref="M55:N55"/>
    <mergeCell ref="F61:L61"/>
    <mergeCell ref="M61:N61"/>
    <mergeCell ref="D62:F62"/>
    <mergeCell ref="F63:G63"/>
    <mergeCell ref="H63:I63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F84:G84"/>
    <mergeCell ref="H84:I84"/>
    <mergeCell ref="M84:N84"/>
    <mergeCell ref="F90:L90"/>
    <mergeCell ref="M90:N90"/>
    <mergeCell ref="D91:F91"/>
    <mergeCell ref="F92:G92"/>
    <mergeCell ref="H92:I92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F113:G113"/>
    <mergeCell ref="H113:I113"/>
    <mergeCell ref="M113:N113"/>
    <mergeCell ref="F119:L119"/>
    <mergeCell ref="M119:N119"/>
    <mergeCell ref="D120:F120"/>
    <mergeCell ref="F121:G121"/>
    <mergeCell ref="H121:I121"/>
    <mergeCell ref="M121:N121"/>
    <mergeCell ref="M122:N122"/>
    <mergeCell ref="M123:N123"/>
    <mergeCell ref="M124:N124"/>
    <mergeCell ref="M125:N125"/>
    <mergeCell ref="M126:N126"/>
    <mergeCell ref="M127:N127"/>
    <mergeCell ref="M128:N128"/>
    <mergeCell ref="M129:N129"/>
    <mergeCell ref="M130:N130"/>
    <mergeCell ref="M131:N131"/>
    <mergeCell ref="M132:N132"/>
    <mergeCell ref="M133:N133"/>
    <mergeCell ref="M134:N134"/>
    <mergeCell ref="M135:N135"/>
    <mergeCell ref="M136:N136"/>
    <mergeCell ref="M137:N137"/>
    <mergeCell ref="M138:N138"/>
    <mergeCell ref="M139:N139"/>
    <mergeCell ref="M140:N140"/>
    <mergeCell ref="M141:N141"/>
    <mergeCell ref="F142:G142"/>
    <mergeCell ref="H142:I142"/>
    <mergeCell ref="M142:N142"/>
    <mergeCell ref="F148:L148"/>
    <mergeCell ref="M148:N148"/>
    <mergeCell ref="D149:F149"/>
    <mergeCell ref="F150:G150"/>
    <mergeCell ref="H150:I150"/>
    <mergeCell ref="M150:N150"/>
    <mergeCell ref="M151:N151"/>
    <mergeCell ref="M152:N152"/>
    <mergeCell ref="M153:N153"/>
    <mergeCell ref="M154:N154"/>
    <mergeCell ref="M155:N155"/>
    <mergeCell ref="M156:N156"/>
    <mergeCell ref="M157:N157"/>
    <mergeCell ref="M158:N158"/>
    <mergeCell ref="M159:N159"/>
    <mergeCell ref="M160:N160"/>
    <mergeCell ref="M161:N161"/>
    <mergeCell ref="M162:N162"/>
    <mergeCell ref="M163:N163"/>
    <mergeCell ref="M164:N164"/>
    <mergeCell ref="M165:N165"/>
    <mergeCell ref="M166:N166"/>
    <mergeCell ref="M167:N167"/>
    <mergeCell ref="M168:N168"/>
    <mergeCell ref="M169:N169"/>
    <mergeCell ref="M170:N170"/>
    <mergeCell ref="F171:G171"/>
    <mergeCell ref="H171:I171"/>
    <mergeCell ref="M171:N171"/>
    <mergeCell ref="F177:L177"/>
    <mergeCell ref="M177:N177"/>
    <mergeCell ref="D178:F178"/>
    <mergeCell ref="F179:G179"/>
    <mergeCell ref="H179:I179"/>
    <mergeCell ref="M179:N179"/>
    <mergeCell ref="M180:N180"/>
    <mergeCell ref="M181:N181"/>
    <mergeCell ref="M182:N182"/>
    <mergeCell ref="M183:N183"/>
    <mergeCell ref="M184:N184"/>
    <mergeCell ref="M185:N185"/>
    <mergeCell ref="M186:N186"/>
    <mergeCell ref="M187:N187"/>
    <mergeCell ref="M188:N188"/>
    <mergeCell ref="M189:N189"/>
    <mergeCell ref="M190:N190"/>
    <mergeCell ref="M191:N191"/>
    <mergeCell ref="M192:N192"/>
    <mergeCell ref="M193:N193"/>
    <mergeCell ref="M194:N194"/>
    <mergeCell ref="M195:N195"/>
    <mergeCell ref="M196:N196"/>
    <mergeCell ref="M197:N197"/>
    <mergeCell ref="M198:N198"/>
    <mergeCell ref="M199:N199"/>
    <mergeCell ref="F200:G200"/>
    <mergeCell ref="H200:I200"/>
    <mergeCell ref="M200:N200"/>
    <mergeCell ref="F206:L206"/>
    <mergeCell ref="M206:N206"/>
    <mergeCell ref="D207:F207"/>
    <mergeCell ref="F208:G208"/>
    <mergeCell ref="H208:I208"/>
    <mergeCell ref="M208:N208"/>
    <mergeCell ref="M209:N209"/>
    <mergeCell ref="M210:N210"/>
    <mergeCell ref="M211:N211"/>
    <mergeCell ref="M212:N212"/>
    <mergeCell ref="M213:N213"/>
    <mergeCell ref="M214:N214"/>
    <mergeCell ref="M215:N215"/>
    <mergeCell ref="M216:N216"/>
    <mergeCell ref="M217:N217"/>
    <mergeCell ref="M218:N218"/>
    <mergeCell ref="M219:N219"/>
    <mergeCell ref="M220:N220"/>
    <mergeCell ref="M221:N221"/>
    <mergeCell ref="M222:N222"/>
    <mergeCell ref="M223:N223"/>
    <mergeCell ref="M224:N224"/>
    <mergeCell ref="M225:N225"/>
    <mergeCell ref="M226:N226"/>
    <mergeCell ref="M227:N227"/>
    <mergeCell ref="M228:N228"/>
    <mergeCell ref="F229:G229"/>
    <mergeCell ref="H229:I229"/>
    <mergeCell ref="M229:N229"/>
    <mergeCell ref="F235:L235"/>
    <mergeCell ref="M235:N235"/>
    <mergeCell ref="D236:F236"/>
    <mergeCell ref="F237:G237"/>
    <mergeCell ref="H237:I237"/>
    <mergeCell ref="M237:N237"/>
    <mergeCell ref="M238:N238"/>
    <mergeCell ref="M239:N239"/>
    <mergeCell ref="M240:N240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3:N253"/>
    <mergeCell ref="M254:N254"/>
    <mergeCell ref="M255:N255"/>
    <mergeCell ref="M256:N256"/>
    <mergeCell ref="M257:N257"/>
    <mergeCell ref="F258:G258"/>
    <mergeCell ref="H258:I258"/>
    <mergeCell ref="M258:N258"/>
    <mergeCell ref="F264:L264"/>
    <mergeCell ref="M264:N264"/>
    <mergeCell ref="D265:F265"/>
    <mergeCell ref="F266:G266"/>
    <mergeCell ref="H266:I266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F287:G287"/>
    <mergeCell ref="H287:I287"/>
    <mergeCell ref="M287:N287"/>
    <mergeCell ref="F293:L293"/>
    <mergeCell ref="M293:N293"/>
    <mergeCell ref="D294:F294"/>
    <mergeCell ref="F295:G295"/>
    <mergeCell ref="H295:I295"/>
    <mergeCell ref="M295:N295"/>
    <mergeCell ref="M296:N296"/>
    <mergeCell ref="M297:N297"/>
    <mergeCell ref="M298:N298"/>
    <mergeCell ref="M299:N299"/>
    <mergeCell ref="M300:N300"/>
    <mergeCell ref="M301:N301"/>
    <mergeCell ref="M302:N302"/>
    <mergeCell ref="M303:N303"/>
    <mergeCell ref="M304:N304"/>
    <mergeCell ref="M305:N305"/>
    <mergeCell ref="M306:N306"/>
    <mergeCell ref="M307:N307"/>
    <mergeCell ref="M308:N308"/>
    <mergeCell ref="M309:N309"/>
    <mergeCell ref="M310:N310"/>
    <mergeCell ref="M311:N311"/>
    <mergeCell ref="M312:N312"/>
    <mergeCell ref="M313:N313"/>
    <mergeCell ref="M314:N314"/>
    <mergeCell ref="M315:N315"/>
    <mergeCell ref="F316:G316"/>
    <mergeCell ref="H316:I316"/>
    <mergeCell ref="M316:N316"/>
    <mergeCell ref="F322:L322"/>
    <mergeCell ref="M322:N322"/>
    <mergeCell ref="D323:F323"/>
    <mergeCell ref="F324:G324"/>
    <mergeCell ref="H324:I324"/>
    <mergeCell ref="M324:N324"/>
    <mergeCell ref="M325:N325"/>
    <mergeCell ref="M326:N326"/>
    <mergeCell ref="M327:N327"/>
    <mergeCell ref="M328:N328"/>
    <mergeCell ref="M329:N329"/>
    <mergeCell ref="M330:N330"/>
    <mergeCell ref="M331:N331"/>
    <mergeCell ref="M332:N332"/>
    <mergeCell ref="M333:N333"/>
    <mergeCell ref="M334:N334"/>
    <mergeCell ref="M335:N335"/>
    <mergeCell ref="M336:N336"/>
    <mergeCell ref="M337:N337"/>
    <mergeCell ref="M338:N338"/>
    <mergeCell ref="M339:N339"/>
    <mergeCell ref="M340:N340"/>
    <mergeCell ref="M341:N341"/>
    <mergeCell ref="M342:N342"/>
    <mergeCell ref="M343:N343"/>
    <mergeCell ref="M344:N344"/>
    <mergeCell ref="F345:G345"/>
    <mergeCell ref="H345:I345"/>
    <mergeCell ref="M345:N345"/>
    <mergeCell ref="F351:L351"/>
    <mergeCell ref="M351:N351"/>
    <mergeCell ref="D352:F352"/>
    <mergeCell ref="F353:G353"/>
    <mergeCell ref="H353:I353"/>
    <mergeCell ref="M353:N353"/>
    <mergeCell ref="M354:N354"/>
    <mergeCell ref="M355:N355"/>
    <mergeCell ref="M356:N356"/>
    <mergeCell ref="M357:N357"/>
    <mergeCell ref="M358:N358"/>
    <mergeCell ref="M359:N359"/>
    <mergeCell ref="M360:N360"/>
    <mergeCell ref="M361:N361"/>
    <mergeCell ref="M362:N362"/>
    <mergeCell ref="M363:N363"/>
    <mergeCell ref="M364:N364"/>
    <mergeCell ref="M365:N365"/>
    <mergeCell ref="M366:N366"/>
    <mergeCell ref="M367:N367"/>
    <mergeCell ref="M368:N368"/>
    <mergeCell ref="M369:N369"/>
    <mergeCell ref="M370:N370"/>
    <mergeCell ref="M371:N371"/>
    <mergeCell ref="M372:N372"/>
    <mergeCell ref="M373:N373"/>
    <mergeCell ref="F374:G374"/>
    <mergeCell ref="H374:I374"/>
    <mergeCell ref="M374:N374"/>
    <mergeCell ref="F380:L380"/>
    <mergeCell ref="M380:N380"/>
    <mergeCell ref="D381:F381"/>
    <mergeCell ref="F382:G382"/>
    <mergeCell ref="H382:I382"/>
    <mergeCell ref="M382:N382"/>
    <mergeCell ref="M383:N383"/>
    <mergeCell ref="M384:N384"/>
    <mergeCell ref="M385:N385"/>
    <mergeCell ref="M386:N386"/>
    <mergeCell ref="M387:N387"/>
    <mergeCell ref="M388:N388"/>
    <mergeCell ref="M389:N389"/>
    <mergeCell ref="M390:N390"/>
    <mergeCell ref="M391:N391"/>
    <mergeCell ref="M392:N392"/>
    <mergeCell ref="M393:N393"/>
    <mergeCell ref="M394:N394"/>
    <mergeCell ref="M395:N395"/>
    <mergeCell ref="M396:N396"/>
    <mergeCell ref="M397:N397"/>
    <mergeCell ref="M398:N398"/>
    <mergeCell ref="M399:N399"/>
    <mergeCell ref="M400:N400"/>
    <mergeCell ref="M401:N401"/>
    <mergeCell ref="M402:N402"/>
    <mergeCell ref="F403:G403"/>
    <mergeCell ref="H403:I403"/>
    <mergeCell ref="M403:N403"/>
    <mergeCell ref="F409:L409"/>
    <mergeCell ref="M409:N409"/>
    <mergeCell ref="D410:F410"/>
    <mergeCell ref="F411:G411"/>
    <mergeCell ref="H411:I411"/>
    <mergeCell ref="M411:N411"/>
    <mergeCell ref="M412:N412"/>
    <mergeCell ref="M413:N413"/>
    <mergeCell ref="M414:N414"/>
    <mergeCell ref="M415:N415"/>
    <mergeCell ref="M416:N416"/>
    <mergeCell ref="M417:N417"/>
    <mergeCell ref="M418:N418"/>
    <mergeCell ref="M419:N419"/>
    <mergeCell ref="M420:N420"/>
    <mergeCell ref="M421:N421"/>
    <mergeCell ref="M422:N422"/>
    <mergeCell ref="M423:N423"/>
    <mergeCell ref="M424:N424"/>
    <mergeCell ref="M425:N425"/>
    <mergeCell ref="M426:N426"/>
    <mergeCell ref="M427:N427"/>
    <mergeCell ref="M428:N428"/>
    <mergeCell ref="M429:N429"/>
    <mergeCell ref="M430:N430"/>
    <mergeCell ref="M431:N431"/>
    <mergeCell ref="F432:G432"/>
    <mergeCell ref="H432:I432"/>
    <mergeCell ref="M432:N432"/>
    <mergeCell ref="F433:G433"/>
    <mergeCell ref="H433:I433"/>
    <mergeCell ref="M433:N433"/>
  </mergeCells>
  <dataValidations count="1">
    <dataValidation allowBlank="true" errorStyle="stop" operator="between" showDropDown="false" showErrorMessage="true" showInputMessage="false" sqref="M2 M31 M60 M89 M118 M147 M176 M205 M234 M263 M292 M321 M350 M379 M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1:56:40Z</dcterms:created>
  <dc:creator>KIRIN</dc:creator>
  <dc:description/>
  <dc:language>en-US</dc:language>
  <cp:lastModifiedBy>aoed023163</cp:lastModifiedBy>
  <cp:lastPrinted>2024-06-19T02:24:27Z</cp:lastPrinted>
  <dcterms:modified xsi:type="dcterms:W3CDTF">2024-11-15T06:30:17Z</dcterms:modified>
  <cp:revision>0</cp:revision>
  <dc:subject/>
  <dc:title/>
</cp:coreProperties>
</file>