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用品費" sheetId="1" state="visible" r:id="rId2"/>
    <sheet name="Sheet1" sheetId="2" state="visible" r:id="rId3"/>
  </sheets>
  <externalReferences>
    <externalReference r:id="rId4"/>
  </externalReferences>
  <definedNames>
    <definedName function="false" hidden="false" name="費目名称" vbProcedure="false">Sheet1!$A$1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</xdr:row>
                <xdr:rowOff>26</xdr:rowOff>
              </xdr:from>
              <xdr:to>
                <xdr:col>4</xdr:col>
                <xdr:colOff>5</xdr:colOff>
                <xdr:row>4</xdr:row>
                <xdr:rowOff>-19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</xdr:row>
                <xdr:rowOff>26</xdr:rowOff>
              </xdr:from>
              <xdr:to>
                <xdr:col>8</xdr:col>
                <xdr:colOff>43</xdr:colOff>
                <xdr:row>4</xdr:row>
                <xdr:rowOff>-14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Noto Sans"/>
            <family val="2"/>
          </rPr>
          <t xml:space="preserve">水色の部分の入力が終わったら、ボタンを押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8</xdr:rowOff>
              </xdr:from>
              <xdr:to>
                <xdr:col>11</xdr:col>
                <xdr:colOff>31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1">
  <si>
    <t xml:space="preserve">■就学援助費　直接支給　口座情報入力表</t>
  </si>
  <si>
    <t xml:space="preserve">様式⑥</t>
  </si>
  <si>
    <t xml:space="preserve">学務課</t>
  </si>
  <si>
    <t xml:space="preserve">学校</t>
  </si>
  <si>
    <t xml:space="preserve">年度</t>
  </si>
  <si>
    <t xml:space="preserve">連番</t>
  </si>
  <si>
    <t xml:space="preserve">№</t>
  </si>
  <si>
    <t xml:space="preserve">整理番号</t>
  </si>
  <si>
    <t xml:space="preserve">管理番号</t>
  </si>
  <si>
    <t xml:space="preserve">費目コード</t>
  </si>
  <si>
    <t xml:space="preserve">費目名称</t>
  </si>
  <si>
    <t xml:space="preserve">学校区分</t>
  </si>
  <si>
    <t xml:space="preserve">学校コード</t>
  </si>
  <si>
    <t xml:space="preserve">学校名</t>
  </si>
  <si>
    <t xml:space="preserve">学年</t>
  </si>
  <si>
    <t xml:space="preserve">個人番号</t>
  </si>
  <si>
    <t xml:space="preserve">児童生徒氏名</t>
  </si>
  <si>
    <t xml:space="preserve">保護者氏名</t>
  </si>
  <si>
    <t xml:space="preserve">支給金額</t>
  </si>
  <si>
    <t xml:space="preserve">認定日</t>
  </si>
  <si>
    <t xml:space="preserve">備考</t>
  </si>
  <si>
    <t xml:space="preserve">金融機関名</t>
  </si>
  <si>
    <t xml:space="preserve">金融機関コード</t>
  </si>
  <si>
    <t xml:space="preserve">支店名</t>
  </si>
  <si>
    <t xml:space="preserve">支店コード</t>
  </si>
  <si>
    <t xml:space="preserve">口座種別</t>
  </si>
  <si>
    <t xml:space="preserve">口座番号</t>
  </si>
  <si>
    <t xml:space="preserve">名義人カナ氏名</t>
  </si>
  <si>
    <r>
      <rPr>
        <sz val="11"/>
        <color rgb="FF000000"/>
        <rFont val="Noto Sans"/>
        <family val="2"/>
      </rPr>
      <t xml:space="preserve">保護基準
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：要保護、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：準要保護、</t>
    </r>
    <r>
      <rPr>
        <sz val="8"/>
        <color rgb="FF000000"/>
        <rFont val="ＭＳ Ｐゴシック"/>
        <family val="3"/>
        <charset val="128"/>
      </rPr>
      <t xml:space="preserve">C:</t>
    </r>
    <r>
      <rPr>
        <sz val="8"/>
        <color rgb="FF000000"/>
        <rFont val="Noto Sans"/>
        <family val="2"/>
      </rPr>
      <t xml:space="preserve">就学奨励費）</t>
    </r>
  </si>
  <si>
    <t xml:space="preserve">新入学学用品費</t>
  </si>
  <si>
    <t xml:space="preserve">英数文字</t>
  </si>
  <si>
    <t xml:space="preserve">日本語</t>
  </si>
  <si>
    <t xml:space="preserve">４桁</t>
  </si>
  <si>
    <t xml:space="preserve">６桁</t>
  </si>
  <si>
    <t xml:space="preserve">２桁</t>
  </si>
  <si>
    <t xml:space="preserve">２０桁</t>
  </si>
  <si>
    <t xml:space="preserve">１桁</t>
  </si>
  <si>
    <t xml:space="preserve">１０桁</t>
  </si>
  <si>
    <t xml:space="preserve">１００桁</t>
  </si>
  <si>
    <t xml:space="preserve">７桁</t>
  </si>
  <si>
    <t xml:space="preserve">８桁</t>
  </si>
  <si>
    <t xml:space="preserve">４０桁</t>
  </si>
  <si>
    <t xml:space="preserve">２５桁</t>
  </si>
  <si>
    <t xml:space="preserve">３０桁</t>
  </si>
  <si>
    <t xml:space="preserve">学用品費</t>
  </si>
  <si>
    <t xml:space="preserve">校外活動費</t>
  </si>
  <si>
    <t xml:space="preserve">修学旅行費前払金</t>
  </si>
  <si>
    <t xml:space="preserve">修学旅行費後払金</t>
  </si>
  <si>
    <t xml:space="preserve">体育実技用具費</t>
  </si>
  <si>
    <t xml:space="preserve">通学費</t>
  </si>
  <si>
    <t xml:space="preserve">医療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mmdd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提出用データ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出用データ作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4;&#23601;&#23398;&#25588;&#21161;&#20837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ﾃﾞｰﾀ"/>
      <sheetName val="一覧表"/>
      <sheetName val="表紙"/>
      <sheetName val="名簿(準要）"/>
      <sheetName val="名簿(要）"/>
      <sheetName val="名簿(特支）"/>
    </sheetNames>
    <definedNames>
      <definedName name="一覧" refersTo="[1]一覧表!$A$1:$IV$65536"/>
      <definedName name="一覧表" refersTo="[1]一覧表!$A$2:$AO$477"/>
    </definedNames>
    <sheetDataSet>
      <sheetData sheetId="0">
        <row r="3">
          <cell r="D3">
            <v>6</v>
          </cell>
        </row>
        <row r="6">
          <cell r="C6" t="str">
            <v>青森市立青森中学校</v>
          </cell>
        </row>
      </sheetData>
      <sheetData sheetId="1">
        <row r="1">
          <cell r="B1">
            <v>1</v>
          </cell>
          <cell r="C1">
            <v>3</v>
          </cell>
          <cell r="D1">
            <v>4</v>
          </cell>
          <cell r="E1">
            <v>5</v>
          </cell>
          <cell r="F1">
            <v>6</v>
          </cell>
          <cell r="G1">
            <v>7</v>
          </cell>
          <cell r="H1">
            <v>8</v>
          </cell>
          <cell r="I1">
            <v>9</v>
          </cell>
          <cell r="J1">
            <v>10</v>
          </cell>
          <cell r="K1">
            <v>11</v>
          </cell>
          <cell r="L1">
            <v>12</v>
          </cell>
          <cell r="M1">
            <v>13</v>
          </cell>
          <cell r="N1">
            <v>14</v>
          </cell>
          <cell r="O1">
            <v>15</v>
          </cell>
          <cell r="P1">
            <v>16</v>
          </cell>
          <cell r="Q1">
            <v>17</v>
          </cell>
          <cell r="R1">
            <v>18</v>
          </cell>
          <cell r="S1">
            <v>19</v>
          </cell>
          <cell r="T1">
            <v>20</v>
          </cell>
          <cell r="U1">
            <v>21</v>
          </cell>
          <cell r="V1">
            <v>22</v>
          </cell>
          <cell r="W1">
            <v>23</v>
          </cell>
          <cell r="X1">
            <v>24</v>
          </cell>
          <cell r="Y1">
            <v>25</v>
          </cell>
          <cell r="Z1">
            <v>26</v>
          </cell>
          <cell r="AA1">
            <v>27</v>
          </cell>
          <cell r="AB1">
            <v>28</v>
          </cell>
          <cell r="AC1">
            <v>29</v>
          </cell>
          <cell r="AD1">
            <v>30</v>
          </cell>
          <cell r="AE1">
            <v>31</v>
          </cell>
          <cell r="AF1">
            <v>32</v>
          </cell>
          <cell r="AG1">
            <v>33</v>
          </cell>
          <cell r="AH1">
            <v>34</v>
          </cell>
          <cell r="AI1">
            <v>35</v>
          </cell>
          <cell r="AJ1">
            <v>36</v>
          </cell>
          <cell r="AK1">
            <v>37</v>
          </cell>
          <cell r="AL1">
            <v>38</v>
          </cell>
          <cell r="AM1">
            <v>39</v>
          </cell>
          <cell r="AN1">
            <v>40</v>
          </cell>
          <cell r="AO1">
            <v>41</v>
          </cell>
          <cell r="AP1">
            <v>42</v>
          </cell>
          <cell r="AQ1">
            <v>4</v>
          </cell>
          <cell r="AR1">
            <v>44</v>
          </cell>
          <cell r="AS1">
            <v>5</v>
          </cell>
          <cell r="AT1">
            <v>46</v>
          </cell>
          <cell r="AU1">
            <v>6</v>
          </cell>
          <cell r="AV1">
            <v>48</v>
          </cell>
          <cell r="AW1">
            <v>7</v>
          </cell>
          <cell r="AX1">
            <v>50</v>
          </cell>
          <cell r="AY1">
            <v>8</v>
          </cell>
          <cell r="AZ1">
            <v>52</v>
          </cell>
          <cell r="BA1">
            <v>9</v>
          </cell>
          <cell r="BB1">
            <v>54</v>
          </cell>
          <cell r="BC1">
            <v>10</v>
          </cell>
          <cell r="BD1">
            <v>56</v>
          </cell>
          <cell r="BE1">
            <v>11</v>
          </cell>
          <cell r="BF1">
            <v>58</v>
          </cell>
          <cell r="BG1">
            <v>12</v>
          </cell>
          <cell r="BH1">
            <v>60</v>
          </cell>
          <cell r="BI1">
            <v>1</v>
          </cell>
          <cell r="BJ1">
            <v>62</v>
          </cell>
          <cell r="BK1">
            <v>2</v>
          </cell>
          <cell r="BL1">
            <v>64</v>
          </cell>
          <cell r="BM1">
            <v>3</v>
          </cell>
          <cell r="BN1">
            <v>66</v>
          </cell>
          <cell r="BO1">
            <v>67</v>
          </cell>
          <cell r="BP1">
            <v>68</v>
          </cell>
          <cell r="BQ1">
            <v>69</v>
          </cell>
          <cell r="BR1">
            <v>70</v>
          </cell>
          <cell r="BS1">
            <v>71</v>
          </cell>
          <cell r="BT1">
            <v>72</v>
          </cell>
          <cell r="BU1">
            <v>73</v>
          </cell>
          <cell r="BV1">
            <v>74</v>
          </cell>
          <cell r="BW1">
            <v>75</v>
          </cell>
          <cell r="BX1">
            <v>76</v>
          </cell>
          <cell r="BY1">
            <v>77</v>
          </cell>
          <cell r="BZ1">
            <v>78</v>
          </cell>
          <cell r="CA1">
            <v>79</v>
          </cell>
          <cell r="CB1">
            <v>80</v>
          </cell>
          <cell r="CC1">
            <v>81</v>
          </cell>
          <cell r="CD1">
            <v>82</v>
          </cell>
          <cell r="CE1">
            <v>83</v>
          </cell>
          <cell r="CF1">
            <v>84</v>
          </cell>
          <cell r="CG1">
            <v>85</v>
          </cell>
          <cell r="CH1">
            <v>86</v>
          </cell>
          <cell r="CI1">
            <v>87</v>
          </cell>
          <cell r="CJ1">
            <v>88</v>
          </cell>
          <cell r="CK1">
            <v>89</v>
          </cell>
          <cell r="CL1">
            <v>90</v>
          </cell>
          <cell r="CM1">
            <v>91</v>
          </cell>
          <cell r="CN1">
            <v>92</v>
          </cell>
          <cell r="CO1">
            <v>93</v>
          </cell>
          <cell r="CP1">
            <v>94</v>
          </cell>
          <cell r="CQ1">
            <v>95</v>
          </cell>
          <cell r="CR1">
            <v>96</v>
          </cell>
          <cell r="CS1">
            <v>97</v>
          </cell>
          <cell r="CT1">
            <v>98</v>
          </cell>
          <cell r="CU1">
            <v>99</v>
          </cell>
          <cell r="CV1">
            <v>100</v>
          </cell>
          <cell r="CW1">
            <v>101</v>
          </cell>
          <cell r="CX1">
            <v>102</v>
          </cell>
          <cell r="CY1">
            <v>103</v>
          </cell>
          <cell r="CZ1">
            <v>104</v>
          </cell>
          <cell r="DA1">
            <v>105</v>
          </cell>
          <cell r="DB1">
            <v>106</v>
          </cell>
          <cell r="DC1">
            <v>107</v>
          </cell>
          <cell r="DD1">
            <v>108</v>
          </cell>
          <cell r="DE1">
            <v>109</v>
          </cell>
          <cell r="DF1">
            <v>110</v>
          </cell>
          <cell r="DG1">
            <v>111</v>
          </cell>
          <cell r="DH1">
            <v>112</v>
          </cell>
          <cell r="DI1">
            <v>113</v>
          </cell>
          <cell r="DJ1">
            <v>114</v>
          </cell>
          <cell r="DK1">
            <v>115</v>
          </cell>
          <cell r="DL1">
            <v>116</v>
          </cell>
          <cell r="DM1">
            <v>117</v>
          </cell>
          <cell r="DN1">
            <v>118</v>
          </cell>
          <cell r="DO1">
            <v>119</v>
          </cell>
          <cell r="DP1">
            <v>120</v>
          </cell>
          <cell r="DQ1">
            <v>121</v>
          </cell>
          <cell r="DR1">
            <v>122</v>
          </cell>
          <cell r="DS1">
            <v>123</v>
          </cell>
          <cell r="DT1">
            <v>124</v>
          </cell>
          <cell r="DU1">
            <v>125</v>
          </cell>
          <cell r="DV1">
            <v>126</v>
          </cell>
          <cell r="DW1">
            <v>127</v>
          </cell>
          <cell r="DX1">
            <v>128</v>
          </cell>
          <cell r="DY1">
            <v>129</v>
          </cell>
          <cell r="DZ1">
            <v>130</v>
          </cell>
          <cell r="EA1">
            <v>131</v>
          </cell>
          <cell r="EB1">
            <v>132</v>
          </cell>
          <cell r="EC1">
            <v>133</v>
          </cell>
          <cell r="ED1">
            <v>134</v>
          </cell>
          <cell r="EE1">
            <v>135</v>
          </cell>
          <cell r="EF1">
            <v>136</v>
          </cell>
          <cell r="EG1">
            <v>137</v>
          </cell>
        </row>
        <row r="2">
          <cell r="A2" t="str">
            <v>№</v>
          </cell>
          <cell r="B2" t="str">
            <v>整理番号</v>
          </cell>
          <cell r="C2" t="str">
            <v>学年</v>
          </cell>
          <cell r="D2" t="str">
            <v>組</v>
          </cell>
          <cell r="E2" t="str">
            <v>性別</v>
          </cell>
          <cell r="F2" t="str">
            <v>児童生徒氏</v>
          </cell>
          <cell r="G2" t="str">
            <v>名</v>
          </cell>
          <cell r="H2" t="str">
            <v>保護者氏</v>
          </cell>
          <cell r="I2" t="str">
            <v>名</v>
          </cell>
          <cell r="J2" t="str">
            <v>保護者ﾌﾘｶﾞﾅ
(口座名義)</v>
          </cell>
          <cell r="K2" t="str">
            <v>住所</v>
          </cell>
          <cell r="L2" t="str">
            <v>前年度認定</v>
          </cell>
          <cell r="M2" t="str">
            <v>体育用具費
支給年度</v>
          </cell>
          <cell r="N2" t="str">
            <v>銀行名</v>
          </cell>
          <cell r="O2" t="str">
            <v>支店名</v>
          </cell>
          <cell r="P2" t="str">
            <v>店番</v>
          </cell>
          <cell r="Q2" t="str">
            <v>口座種別</v>
          </cell>
          <cell r="R2" t="str">
            <v>口座番号</v>
          </cell>
          <cell r="S2" t="str">
            <v>現在の認定</v>
          </cell>
          <cell r="T2" t="str">
            <v>認定日
（4/1の形式で入力）</v>
          </cell>
          <cell r="U2" t="str">
            <v>備考1
（前年度より前の認定履歴、中学校、新入学の兄弟等）</v>
          </cell>
          <cell r="V2" t="str">
            <v>備考２
（牛乳ｱﾚﾙｷﾞｰ等）</v>
          </cell>
          <cell r="W2" t="str">
            <v>備考３
(在籍兄弟等)</v>
          </cell>
        </row>
        <row r="2">
          <cell r="Y2" t="str">
            <v>振込金額</v>
          </cell>
          <cell r="Z2" t="str">
            <v>学用品費</v>
          </cell>
          <cell r="AA2" t="str">
            <v>振込年月日</v>
          </cell>
          <cell r="AB2" t="str">
            <v>新入学学用品費</v>
          </cell>
          <cell r="AC2" t="str">
            <v>振込年月日</v>
          </cell>
          <cell r="AD2" t="str">
            <v>校外活動費</v>
          </cell>
          <cell r="AE2" t="str">
            <v>振込年月日</v>
          </cell>
          <cell r="AF2" t="str">
            <v>修学旅行費前払金</v>
          </cell>
          <cell r="AG2" t="str">
            <v>振込年月日</v>
          </cell>
          <cell r="AH2" t="str">
            <v>修学旅行費後払金</v>
          </cell>
          <cell r="AI2" t="str">
            <v>振込年月日</v>
          </cell>
          <cell r="AJ2" t="str">
            <v>体育実技用具費</v>
          </cell>
          <cell r="AK2" t="str">
            <v>振込年月日</v>
          </cell>
          <cell r="AL2" t="str">
            <v>通学費</v>
          </cell>
          <cell r="AM2" t="str">
            <v>振込年月日</v>
          </cell>
          <cell r="AN2" t="str">
            <v>医療費</v>
          </cell>
          <cell r="AO2" t="str">
            <v>振込年月日</v>
          </cell>
          <cell r="AP2">
            <v>10</v>
          </cell>
          <cell r="AQ2" t="str">
            <v>給食日数4月</v>
          </cell>
          <cell r="AR2" t="str">
            <v>振込年月日</v>
          </cell>
          <cell r="AS2" t="str">
            <v>給食日数5月</v>
          </cell>
          <cell r="AT2" t="str">
            <v>振込年月日</v>
          </cell>
          <cell r="AU2" t="str">
            <v>給食日数6月</v>
          </cell>
          <cell r="AV2" t="str">
            <v>振込年月日</v>
          </cell>
          <cell r="AW2" t="str">
            <v>給食日数7月</v>
          </cell>
          <cell r="AX2" t="str">
            <v>振込年月日</v>
          </cell>
          <cell r="AY2" t="str">
            <v>給食日数8月</v>
          </cell>
          <cell r="AZ2" t="str">
            <v>振込年月日</v>
          </cell>
          <cell r="BA2" t="str">
            <v>給食日数9月</v>
          </cell>
          <cell r="BB2" t="str">
            <v>振込年月日</v>
          </cell>
          <cell r="BC2" t="str">
            <v>給食日数10月</v>
          </cell>
          <cell r="BD2" t="str">
            <v>振込年月日</v>
          </cell>
          <cell r="BE2" t="str">
            <v>給食日数11月</v>
          </cell>
          <cell r="BF2" t="str">
            <v>振込年月日</v>
          </cell>
          <cell r="BG2" t="str">
            <v>給食日数12月</v>
          </cell>
          <cell r="BH2" t="str">
            <v>振込年月日</v>
          </cell>
          <cell r="BI2" t="str">
            <v>給食日数1月</v>
          </cell>
          <cell r="BJ2" t="str">
            <v>振込年月日</v>
          </cell>
          <cell r="BK2" t="str">
            <v>給食日数2月</v>
          </cell>
          <cell r="BL2" t="str">
            <v>振込年月日</v>
          </cell>
          <cell r="BM2" t="str">
            <v>給食日数3月</v>
          </cell>
          <cell r="BN2" t="str">
            <v>振込年月日</v>
          </cell>
          <cell r="BO2" t="str">
            <v>牛乳控除4月</v>
          </cell>
          <cell r="BP2" t="str">
            <v>牛乳控除5月</v>
          </cell>
          <cell r="BQ2" t="str">
            <v>牛乳控除6月</v>
          </cell>
          <cell r="BR2" t="str">
            <v>牛乳控除7月</v>
          </cell>
          <cell r="BS2" t="str">
            <v>牛乳控除8月</v>
          </cell>
          <cell r="BT2" t="str">
            <v>牛乳控除9月</v>
          </cell>
          <cell r="BU2" t="str">
            <v>牛乳控除10月</v>
          </cell>
          <cell r="BV2" t="str">
            <v>牛乳控除11月</v>
          </cell>
          <cell r="BW2" t="str">
            <v>牛乳控除12月</v>
          </cell>
          <cell r="BX2" t="str">
            <v>牛乳控除1月</v>
          </cell>
          <cell r="BY2" t="str">
            <v>牛乳控除2月</v>
          </cell>
          <cell r="BZ2" t="str">
            <v>牛乳控除3月</v>
          </cell>
          <cell r="CA2" t="str">
            <v>給食食数合計</v>
          </cell>
          <cell r="CB2" t="str">
            <v>牛乳控除計</v>
          </cell>
          <cell r="CC2" t="str">
            <v>給食費計</v>
          </cell>
        </row>
        <row r="2">
          <cell r="CE2" t="str">
            <v>牛乳控除額4月</v>
          </cell>
          <cell r="CF2" t="str">
            <v>牛乳控除額5月</v>
          </cell>
          <cell r="CG2" t="str">
            <v>牛乳控除額6月</v>
          </cell>
          <cell r="CH2" t="str">
            <v>牛乳控除額7月</v>
          </cell>
          <cell r="CI2" t="str">
            <v>牛乳控除額8月</v>
          </cell>
          <cell r="CJ2" t="str">
            <v>牛乳控除額9月</v>
          </cell>
          <cell r="CK2" t="str">
            <v>牛乳控除額10月</v>
          </cell>
          <cell r="CL2" t="str">
            <v>牛乳控除額11月</v>
          </cell>
          <cell r="CM2" t="str">
            <v>牛乳控除額12月</v>
          </cell>
          <cell r="CN2" t="str">
            <v>牛乳控除額1月</v>
          </cell>
          <cell r="CO2" t="str">
            <v>牛乳控除額2月</v>
          </cell>
          <cell r="CP2" t="str">
            <v>牛乳控除額3月</v>
          </cell>
          <cell r="CQ2" t="str">
            <v>牛乳控除額計</v>
          </cell>
        </row>
        <row r="2">
          <cell r="CS2" t="str">
            <v>牛乳給食4月</v>
          </cell>
          <cell r="CT2" t="str">
            <v>牛乳給食5月</v>
          </cell>
          <cell r="CU2" t="str">
            <v>牛乳給食6月</v>
          </cell>
          <cell r="CV2" t="str">
            <v>牛乳給食7月</v>
          </cell>
          <cell r="CW2" t="str">
            <v>牛乳給食8月</v>
          </cell>
          <cell r="CX2" t="str">
            <v>牛乳給食9月</v>
          </cell>
          <cell r="CY2" t="str">
            <v>牛乳給食10月</v>
          </cell>
          <cell r="CZ2" t="str">
            <v>牛乳給食11月</v>
          </cell>
          <cell r="DA2" t="str">
            <v>牛乳給食12月</v>
          </cell>
          <cell r="DB2" t="str">
            <v>牛乳給食1月</v>
          </cell>
          <cell r="DC2" t="str">
            <v>牛乳給食2月</v>
          </cell>
          <cell r="DD2" t="str">
            <v>牛乳給食3月</v>
          </cell>
          <cell r="DE2" t="str">
            <v>牛乳給食計</v>
          </cell>
        </row>
        <row r="2">
          <cell r="DG2" t="str">
            <v>牛乳給食額4月</v>
          </cell>
          <cell r="DH2" t="str">
            <v>牛乳給食額5月</v>
          </cell>
          <cell r="DI2" t="str">
            <v>牛乳給食額6月</v>
          </cell>
          <cell r="DJ2" t="str">
            <v>牛乳給食額7月</v>
          </cell>
          <cell r="DK2" t="str">
            <v>牛乳給食額8月</v>
          </cell>
          <cell r="DL2" t="str">
            <v>牛乳給食額9月</v>
          </cell>
          <cell r="DM2" t="str">
            <v>牛乳給食額10月</v>
          </cell>
          <cell r="DN2" t="str">
            <v>牛乳給食額11月</v>
          </cell>
          <cell r="DO2" t="str">
            <v>牛乳給食額12月</v>
          </cell>
          <cell r="DP2" t="str">
            <v>牛乳給食額1月</v>
          </cell>
          <cell r="DQ2" t="str">
            <v>牛乳給食額2月</v>
          </cell>
          <cell r="DR2" t="str">
            <v>牛乳給食額3月</v>
          </cell>
          <cell r="DS2" t="str">
            <v>牛乳給食額計</v>
          </cell>
        </row>
        <row r="2">
          <cell r="DU2" t="str">
            <v>出席停止4月</v>
          </cell>
          <cell r="DV2" t="str">
            <v>出席停止5月</v>
          </cell>
          <cell r="DW2" t="str">
            <v>出席停止6月</v>
          </cell>
          <cell r="DX2" t="str">
            <v>出席停止7月</v>
          </cell>
          <cell r="DY2" t="str">
            <v>出席停止8月</v>
          </cell>
          <cell r="DZ2" t="str">
            <v>出席停止9月</v>
          </cell>
          <cell r="EA2" t="str">
            <v>出席停止10月</v>
          </cell>
          <cell r="EB2" t="str">
            <v>出席停止11月</v>
          </cell>
          <cell r="EC2" t="str">
            <v>出席停止12月</v>
          </cell>
          <cell r="ED2" t="str">
            <v>出席停止1月</v>
          </cell>
          <cell r="EE2" t="str">
            <v>出席停止2月</v>
          </cell>
          <cell r="EF2" t="str">
            <v>出席停止3月</v>
          </cell>
          <cell r="EG2" t="str">
            <v>出席停止計</v>
          </cell>
        </row>
        <row r="3">
          <cell r="A3" t="str">
            <v>※この行（3行目）は使用しない。　黄色いセルは計算式有り。　行移動・行削除・行挿入をしないで、並べ替えで対応する。行移動等で兄弟の参照が壊れた場合はDG3からDS3を選択し、右下にマウスをあわせ下へドラッグし、計算式をコピーする。</v>
          </cell>
        </row>
        <row r="3">
          <cell r="AP3">
            <v>0</v>
          </cell>
        </row>
        <row r="3">
          <cell r="CA3">
            <v>0</v>
          </cell>
          <cell r="CB3">
            <v>0</v>
          </cell>
          <cell r="CC3">
            <v>0</v>
          </cell>
        </row>
        <row r="3">
          <cell r="CE3">
            <v>0</v>
          </cell>
          <cell r="CF3">
            <v>0</v>
          </cell>
          <cell r="CG3">
            <v>0</v>
          </cell>
          <cell r="CH3">
            <v>0</v>
          </cell>
          <cell r="CI3">
            <v>0</v>
          </cell>
          <cell r="CJ3">
            <v>0</v>
          </cell>
          <cell r="CK3">
            <v>0</v>
          </cell>
          <cell r="CL3">
            <v>0</v>
          </cell>
          <cell r="CM3">
            <v>0</v>
          </cell>
          <cell r="CN3">
            <v>0</v>
          </cell>
          <cell r="CO3">
            <v>0</v>
          </cell>
          <cell r="CP3">
            <v>0</v>
          </cell>
          <cell r="CQ3">
            <v>0</v>
          </cell>
        </row>
        <row r="3">
          <cell r="DE3">
            <v>0</v>
          </cell>
        </row>
        <row r="3">
          <cell r="DG3">
            <v>0</v>
          </cell>
          <cell r="DH3">
            <v>0</v>
          </cell>
          <cell r="DI3">
            <v>0</v>
          </cell>
          <cell r="DJ3">
            <v>0</v>
          </cell>
          <cell r="DK3">
            <v>0</v>
          </cell>
          <cell r="DL3">
            <v>0</v>
          </cell>
          <cell r="DM3">
            <v>0</v>
          </cell>
          <cell r="DN3">
            <v>0</v>
          </cell>
          <cell r="DO3">
            <v>0</v>
          </cell>
          <cell r="DP3">
            <v>0</v>
          </cell>
          <cell r="DQ3">
            <v>0</v>
          </cell>
          <cell r="DR3">
            <v>0</v>
          </cell>
          <cell r="DS3">
            <v>0</v>
          </cell>
        </row>
        <row r="3">
          <cell r="DU3">
            <v>0</v>
          </cell>
          <cell r="DV3">
            <v>0</v>
          </cell>
          <cell r="DW3">
            <v>0</v>
          </cell>
          <cell r="DX3">
            <v>0</v>
          </cell>
          <cell r="DY3">
            <v>0</v>
          </cell>
          <cell r="DZ3">
            <v>0</v>
          </cell>
          <cell r="EA3">
            <v>0</v>
          </cell>
          <cell r="EB3">
            <v>0</v>
          </cell>
          <cell r="EC3">
            <v>0</v>
          </cell>
          <cell r="ED3">
            <v>0</v>
          </cell>
          <cell r="EE3">
            <v>0</v>
          </cell>
          <cell r="EF3">
            <v>0</v>
          </cell>
          <cell r="EG3">
            <v>0</v>
          </cell>
        </row>
        <row r="4">
          <cell r="A4">
            <v>1</v>
          </cell>
          <cell r="B4">
            <v>1</v>
          </cell>
          <cell r="C4">
            <v>1</v>
          </cell>
          <cell r="D4">
            <v>1</v>
          </cell>
          <cell r="E4" t="str">
            <v>男</v>
          </cell>
          <cell r="F4" t="str">
            <v>準要</v>
          </cell>
          <cell r="G4" t="str">
            <v>太郎</v>
          </cell>
          <cell r="H4" t="str">
            <v>準要</v>
          </cell>
          <cell r="I4" t="str">
            <v>一郎</v>
          </cell>
          <cell r="J4" t="str">
            <v>ｱｵﾓﾘ ｲﾁﾛｳ</v>
          </cell>
          <cell r="K4" t="str">
            <v>青森市青森</v>
          </cell>
        </row>
        <row r="4">
          <cell r="M4" t="str">
            <v>〇</v>
          </cell>
          <cell r="N4" t="str">
            <v>青森</v>
          </cell>
          <cell r="O4" t="str">
            <v>青森</v>
          </cell>
          <cell r="P4">
            <v>111</v>
          </cell>
          <cell r="Q4" t="str">
            <v>普通</v>
          </cell>
          <cell r="R4">
            <v>123456</v>
          </cell>
          <cell r="S4" t="str">
            <v>◆</v>
          </cell>
          <cell r="T4">
            <v>45383</v>
          </cell>
        </row>
        <row r="4">
          <cell r="W4" t="str">
            <v>　  </v>
          </cell>
        </row>
        <row r="4">
          <cell r="AP4">
            <v>0</v>
          </cell>
        </row>
        <row r="4">
          <cell r="CA4">
            <v>0</v>
          </cell>
          <cell r="CB4">
            <v>0</v>
          </cell>
          <cell r="CC4">
            <v>0</v>
          </cell>
        </row>
        <row r="4">
          <cell r="CE4">
            <v>0</v>
          </cell>
          <cell r="CF4">
            <v>0</v>
          </cell>
          <cell r="CG4">
            <v>0</v>
          </cell>
          <cell r="CH4">
            <v>0</v>
          </cell>
          <cell r="CI4">
            <v>0</v>
          </cell>
          <cell r="CJ4">
            <v>0</v>
          </cell>
          <cell r="CK4">
            <v>0</v>
          </cell>
          <cell r="CL4">
            <v>0</v>
          </cell>
          <cell r="CM4">
            <v>0</v>
          </cell>
          <cell r="CN4">
            <v>0</v>
          </cell>
          <cell r="CO4">
            <v>0</v>
          </cell>
          <cell r="CP4">
            <v>0</v>
          </cell>
          <cell r="CQ4">
            <v>0</v>
          </cell>
        </row>
        <row r="4">
          <cell r="DG4">
            <v>0</v>
          </cell>
          <cell r="DH4">
            <v>0</v>
          </cell>
          <cell r="DI4">
            <v>0</v>
          </cell>
          <cell r="DJ4">
            <v>0</v>
          </cell>
          <cell r="DK4">
            <v>0</v>
          </cell>
          <cell r="DL4">
            <v>0</v>
          </cell>
          <cell r="DM4">
            <v>0</v>
          </cell>
          <cell r="DN4">
            <v>0</v>
          </cell>
          <cell r="DO4">
            <v>0</v>
          </cell>
          <cell r="DP4">
            <v>0</v>
          </cell>
          <cell r="DQ4">
            <v>0</v>
          </cell>
          <cell r="DR4">
            <v>0</v>
          </cell>
          <cell r="DS4">
            <v>0</v>
          </cell>
        </row>
        <row r="4">
          <cell r="EG4">
            <v>0</v>
          </cell>
        </row>
        <row r="5">
          <cell r="A5">
            <v>2</v>
          </cell>
        </row>
        <row r="5">
          <cell r="W5" t="str">
            <v>　  </v>
          </cell>
        </row>
        <row r="5">
          <cell r="AP5">
            <v>0</v>
          </cell>
        </row>
        <row r="5">
          <cell r="CA5">
            <v>0</v>
          </cell>
          <cell r="CB5">
            <v>0</v>
          </cell>
          <cell r="CC5">
            <v>0</v>
          </cell>
        </row>
        <row r="5">
          <cell r="CE5">
            <v>0</v>
          </cell>
          <cell r="CF5">
            <v>0</v>
          </cell>
          <cell r="CG5">
            <v>0</v>
          </cell>
          <cell r="CH5">
            <v>0</v>
          </cell>
          <cell r="CI5">
            <v>0</v>
          </cell>
          <cell r="CJ5">
            <v>0</v>
          </cell>
          <cell r="CK5">
            <v>0</v>
          </cell>
          <cell r="CL5">
            <v>0</v>
          </cell>
          <cell r="CM5">
            <v>0</v>
          </cell>
          <cell r="CN5">
            <v>0</v>
          </cell>
          <cell r="CO5">
            <v>0</v>
          </cell>
          <cell r="CP5">
            <v>0</v>
          </cell>
          <cell r="CQ5">
            <v>0</v>
          </cell>
        </row>
        <row r="5">
          <cell r="DG5">
            <v>0</v>
          </cell>
          <cell r="DH5">
            <v>0</v>
          </cell>
          <cell r="DI5">
            <v>0</v>
          </cell>
          <cell r="DJ5">
            <v>0</v>
          </cell>
          <cell r="DK5">
            <v>0</v>
          </cell>
          <cell r="DL5">
            <v>0</v>
          </cell>
          <cell r="DM5">
            <v>0</v>
          </cell>
          <cell r="DN5">
            <v>0</v>
          </cell>
          <cell r="DO5">
            <v>0</v>
          </cell>
          <cell r="DP5">
            <v>0</v>
          </cell>
          <cell r="DQ5">
            <v>0</v>
          </cell>
          <cell r="DR5">
            <v>0</v>
          </cell>
          <cell r="DS5">
            <v>0</v>
          </cell>
        </row>
        <row r="5">
          <cell r="EG5">
            <v>0</v>
          </cell>
        </row>
        <row r="6">
          <cell r="A6">
            <v>3</v>
          </cell>
        </row>
        <row r="6">
          <cell r="W6" t="str">
            <v>　  </v>
          </cell>
        </row>
        <row r="6">
          <cell r="AP6">
            <v>0</v>
          </cell>
        </row>
        <row r="6">
          <cell r="CA6">
            <v>0</v>
          </cell>
          <cell r="CB6">
            <v>0</v>
          </cell>
          <cell r="CC6">
            <v>0</v>
          </cell>
        </row>
        <row r="6">
          <cell r="CE6">
            <v>0</v>
          </cell>
          <cell r="CF6">
            <v>0</v>
          </cell>
          <cell r="CG6">
            <v>0</v>
          </cell>
          <cell r="CH6">
            <v>0</v>
          </cell>
          <cell r="CI6">
            <v>0</v>
          </cell>
          <cell r="CJ6">
            <v>0</v>
          </cell>
          <cell r="CK6">
            <v>0</v>
          </cell>
          <cell r="CL6">
            <v>0</v>
          </cell>
          <cell r="CM6">
            <v>0</v>
          </cell>
          <cell r="CN6">
            <v>0</v>
          </cell>
          <cell r="CO6">
            <v>0</v>
          </cell>
          <cell r="CP6">
            <v>0</v>
          </cell>
          <cell r="CQ6">
            <v>0</v>
          </cell>
        </row>
        <row r="6">
          <cell r="DG6">
            <v>0</v>
          </cell>
          <cell r="DH6">
            <v>0</v>
          </cell>
          <cell r="DI6">
            <v>0</v>
          </cell>
          <cell r="DJ6">
            <v>0</v>
          </cell>
          <cell r="DK6">
            <v>0</v>
          </cell>
          <cell r="DL6">
            <v>0</v>
          </cell>
          <cell r="DM6">
            <v>0</v>
          </cell>
          <cell r="DN6">
            <v>0</v>
          </cell>
          <cell r="DO6">
            <v>0</v>
          </cell>
          <cell r="DP6">
            <v>0</v>
          </cell>
          <cell r="DQ6">
            <v>0</v>
          </cell>
          <cell r="DR6">
            <v>0</v>
          </cell>
          <cell r="DS6">
            <v>0</v>
          </cell>
        </row>
        <row r="6">
          <cell r="EG6">
            <v>0</v>
          </cell>
        </row>
        <row r="7">
          <cell r="A7">
            <v>4</v>
          </cell>
        </row>
        <row r="7">
          <cell r="W7" t="str">
            <v>　  </v>
          </cell>
        </row>
        <row r="7">
          <cell r="AP7">
            <v>0</v>
          </cell>
        </row>
        <row r="7">
          <cell r="CA7">
            <v>0</v>
          </cell>
          <cell r="CB7">
            <v>0</v>
          </cell>
          <cell r="CC7">
            <v>0</v>
          </cell>
        </row>
        <row r="7">
          <cell r="CE7">
            <v>0</v>
          </cell>
          <cell r="CF7">
            <v>0</v>
          </cell>
          <cell r="CG7">
            <v>0</v>
          </cell>
          <cell r="CH7">
            <v>0</v>
          </cell>
          <cell r="CI7">
            <v>0</v>
          </cell>
          <cell r="CJ7">
            <v>0</v>
          </cell>
          <cell r="CK7">
            <v>0</v>
          </cell>
          <cell r="CL7">
            <v>0</v>
          </cell>
          <cell r="CM7">
            <v>0</v>
          </cell>
          <cell r="CN7">
            <v>0</v>
          </cell>
          <cell r="CO7">
            <v>0</v>
          </cell>
          <cell r="CP7">
            <v>0</v>
          </cell>
          <cell r="CQ7">
            <v>0</v>
          </cell>
        </row>
        <row r="7">
          <cell r="DG7">
            <v>0</v>
          </cell>
          <cell r="DH7">
            <v>0</v>
          </cell>
          <cell r="DI7">
            <v>0</v>
          </cell>
          <cell r="DJ7">
            <v>0</v>
          </cell>
          <cell r="DK7">
            <v>0</v>
          </cell>
          <cell r="DL7">
            <v>0</v>
          </cell>
          <cell r="DM7">
            <v>0</v>
          </cell>
          <cell r="DN7">
            <v>0</v>
          </cell>
          <cell r="DO7">
            <v>0</v>
          </cell>
          <cell r="DP7">
            <v>0</v>
          </cell>
          <cell r="DQ7">
            <v>0</v>
          </cell>
          <cell r="DR7">
            <v>0</v>
          </cell>
          <cell r="DS7">
            <v>0</v>
          </cell>
        </row>
        <row r="7">
          <cell r="EG7">
            <v>0</v>
          </cell>
        </row>
        <row r="8">
          <cell r="A8">
            <v>5</v>
          </cell>
        </row>
        <row r="8">
          <cell r="W8" t="str">
            <v>　  </v>
          </cell>
        </row>
        <row r="8">
          <cell r="AP8">
            <v>0</v>
          </cell>
        </row>
        <row r="8">
          <cell r="CA8">
            <v>0</v>
          </cell>
          <cell r="CB8">
            <v>0</v>
          </cell>
          <cell r="CC8">
            <v>0</v>
          </cell>
        </row>
        <row r="8">
          <cell r="CE8">
            <v>0</v>
          </cell>
          <cell r="CF8">
            <v>0</v>
          </cell>
          <cell r="CG8">
            <v>0</v>
          </cell>
          <cell r="CH8">
            <v>0</v>
          </cell>
          <cell r="CI8">
            <v>0</v>
          </cell>
          <cell r="CJ8">
            <v>0</v>
          </cell>
          <cell r="CK8">
            <v>0</v>
          </cell>
          <cell r="CL8">
            <v>0</v>
          </cell>
          <cell r="CM8">
            <v>0</v>
          </cell>
          <cell r="CN8">
            <v>0</v>
          </cell>
          <cell r="CO8">
            <v>0</v>
          </cell>
          <cell r="CP8">
            <v>0</v>
          </cell>
          <cell r="CQ8">
            <v>0</v>
          </cell>
        </row>
        <row r="8">
          <cell r="DG8">
            <v>0</v>
          </cell>
          <cell r="DH8">
            <v>0</v>
          </cell>
          <cell r="DI8">
            <v>0</v>
          </cell>
          <cell r="DJ8">
            <v>0</v>
          </cell>
          <cell r="DK8">
            <v>0</v>
          </cell>
          <cell r="DL8">
            <v>0</v>
          </cell>
          <cell r="DM8">
            <v>0</v>
          </cell>
          <cell r="DN8">
            <v>0</v>
          </cell>
          <cell r="DO8">
            <v>0</v>
          </cell>
          <cell r="DP8">
            <v>0</v>
          </cell>
          <cell r="DQ8">
            <v>0</v>
          </cell>
          <cell r="DR8">
            <v>0</v>
          </cell>
          <cell r="DS8">
            <v>0</v>
          </cell>
        </row>
        <row r="8">
          <cell r="EG8">
            <v>0</v>
          </cell>
        </row>
        <row r="9">
          <cell r="A9">
            <v>6</v>
          </cell>
        </row>
        <row r="9">
          <cell r="W9" t="str">
            <v>　  </v>
          </cell>
        </row>
        <row r="9">
          <cell r="AP9">
            <v>0</v>
          </cell>
        </row>
        <row r="9">
          <cell r="CA9">
            <v>0</v>
          </cell>
          <cell r="CB9">
            <v>0</v>
          </cell>
          <cell r="CC9">
            <v>0</v>
          </cell>
        </row>
        <row r="9">
          <cell r="CE9">
            <v>0</v>
          </cell>
          <cell r="CF9">
            <v>0</v>
          </cell>
          <cell r="CG9">
            <v>0</v>
          </cell>
          <cell r="CH9">
            <v>0</v>
          </cell>
          <cell r="CI9">
            <v>0</v>
          </cell>
          <cell r="CJ9">
            <v>0</v>
          </cell>
          <cell r="CK9">
            <v>0</v>
          </cell>
          <cell r="CL9">
            <v>0</v>
          </cell>
          <cell r="CM9">
            <v>0</v>
          </cell>
          <cell r="CN9">
            <v>0</v>
          </cell>
          <cell r="CO9">
            <v>0</v>
          </cell>
          <cell r="CP9">
            <v>0</v>
          </cell>
          <cell r="CQ9">
            <v>0</v>
          </cell>
        </row>
        <row r="9">
          <cell r="DG9">
            <v>0</v>
          </cell>
          <cell r="DH9">
            <v>0</v>
          </cell>
          <cell r="DI9">
            <v>0</v>
          </cell>
          <cell r="DJ9">
            <v>0</v>
          </cell>
          <cell r="DK9">
            <v>0</v>
          </cell>
          <cell r="DL9">
            <v>0</v>
          </cell>
          <cell r="DM9">
            <v>0</v>
          </cell>
          <cell r="DN9">
            <v>0</v>
          </cell>
          <cell r="DO9">
            <v>0</v>
          </cell>
          <cell r="DP9">
            <v>0</v>
          </cell>
          <cell r="DQ9">
            <v>0</v>
          </cell>
          <cell r="DR9">
            <v>0</v>
          </cell>
          <cell r="DS9">
            <v>0</v>
          </cell>
        </row>
        <row r="9">
          <cell r="EG9">
            <v>0</v>
          </cell>
        </row>
        <row r="10">
          <cell r="A10">
            <v>7</v>
          </cell>
        </row>
        <row r="10">
          <cell r="W10" t="str">
            <v>　  </v>
          </cell>
        </row>
        <row r="10">
          <cell r="AP10">
            <v>0</v>
          </cell>
        </row>
        <row r="10">
          <cell r="CA10">
            <v>0</v>
          </cell>
          <cell r="CB10">
            <v>0</v>
          </cell>
          <cell r="CC10">
            <v>0</v>
          </cell>
        </row>
        <row r="10">
          <cell r="CE10">
            <v>0</v>
          </cell>
          <cell r="CF10">
            <v>0</v>
          </cell>
          <cell r="CG10">
            <v>0</v>
          </cell>
          <cell r="CH10">
            <v>0</v>
          </cell>
          <cell r="CI10">
            <v>0</v>
          </cell>
          <cell r="CJ10">
            <v>0</v>
          </cell>
          <cell r="CK10">
            <v>0</v>
          </cell>
          <cell r="CL10">
            <v>0</v>
          </cell>
          <cell r="CM10">
            <v>0</v>
          </cell>
          <cell r="CN10">
            <v>0</v>
          </cell>
          <cell r="CO10">
            <v>0</v>
          </cell>
          <cell r="CP10">
            <v>0</v>
          </cell>
          <cell r="CQ10">
            <v>0</v>
          </cell>
        </row>
        <row r="10">
          <cell r="DG10">
            <v>0</v>
          </cell>
          <cell r="DH10">
            <v>0</v>
          </cell>
          <cell r="DI10">
            <v>0</v>
          </cell>
          <cell r="DJ10">
            <v>0</v>
          </cell>
          <cell r="DK10">
            <v>0</v>
          </cell>
          <cell r="DL10">
            <v>0</v>
          </cell>
          <cell r="DM10">
            <v>0</v>
          </cell>
          <cell r="DN10">
            <v>0</v>
          </cell>
          <cell r="DO10">
            <v>0</v>
          </cell>
          <cell r="DP10">
            <v>0</v>
          </cell>
          <cell r="DQ10">
            <v>0</v>
          </cell>
          <cell r="DR10">
            <v>0</v>
          </cell>
          <cell r="DS10">
            <v>0</v>
          </cell>
        </row>
        <row r="10">
          <cell r="EG10">
            <v>0</v>
          </cell>
        </row>
        <row r="11">
          <cell r="A11">
            <v>8</v>
          </cell>
        </row>
        <row r="11">
          <cell r="W11" t="str">
            <v>　  </v>
          </cell>
        </row>
        <row r="11">
          <cell r="AP11">
            <v>0</v>
          </cell>
        </row>
        <row r="11">
          <cell r="CA11">
            <v>0</v>
          </cell>
          <cell r="CB11">
            <v>0</v>
          </cell>
          <cell r="CC11">
            <v>0</v>
          </cell>
        </row>
        <row r="11">
          <cell r="CE11">
            <v>0</v>
          </cell>
          <cell r="CF11">
            <v>0</v>
          </cell>
          <cell r="CG11">
            <v>0</v>
          </cell>
          <cell r="CH11">
            <v>0</v>
          </cell>
          <cell r="CI11">
            <v>0</v>
          </cell>
          <cell r="CJ11">
            <v>0</v>
          </cell>
          <cell r="CK11">
            <v>0</v>
          </cell>
          <cell r="CL11">
            <v>0</v>
          </cell>
          <cell r="CM11">
            <v>0</v>
          </cell>
          <cell r="CN11">
            <v>0</v>
          </cell>
          <cell r="CO11">
            <v>0</v>
          </cell>
          <cell r="CP11">
            <v>0</v>
          </cell>
          <cell r="CQ11">
            <v>0</v>
          </cell>
        </row>
        <row r="11">
          <cell r="DG11">
            <v>0</v>
          </cell>
          <cell r="DH11">
            <v>0</v>
          </cell>
          <cell r="DI11">
            <v>0</v>
          </cell>
          <cell r="DJ11">
            <v>0</v>
          </cell>
          <cell r="DK11">
            <v>0</v>
          </cell>
          <cell r="DL11">
            <v>0</v>
          </cell>
          <cell r="DM11">
            <v>0</v>
          </cell>
          <cell r="DN11">
            <v>0</v>
          </cell>
          <cell r="DO11">
            <v>0</v>
          </cell>
          <cell r="DP11">
            <v>0</v>
          </cell>
          <cell r="DQ11">
            <v>0</v>
          </cell>
          <cell r="DR11">
            <v>0</v>
          </cell>
          <cell r="DS11">
            <v>0</v>
          </cell>
        </row>
        <row r="11">
          <cell r="EG11">
            <v>0</v>
          </cell>
        </row>
        <row r="12">
          <cell r="A12">
            <v>9</v>
          </cell>
        </row>
        <row r="12">
          <cell r="W12" t="str">
            <v>　  </v>
          </cell>
        </row>
        <row r="12">
          <cell r="AP12">
            <v>0</v>
          </cell>
        </row>
        <row r="12">
          <cell r="CA12">
            <v>0</v>
          </cell>
          <cell r="CB12">
            <v>0</v>
          </cell>
          <cell r="CC12">
            <v>0</v>
          </cell>
        </row>
        <row r="12">
          <cell r="CE12">
            <v>0</v>
          </cell>
          <cell r="CF12">
            <v>0</v>
          </cell>
          <cell r="CG12">
            <v>0</v>
          </cell>
          <cell r="CH12">
            <v>0</v>
          </cell>
          <cell r="CI12">
            <v>0</v>
          </cell>
          <cell r="CJ12">
            <v>0</v>
          </cell>
          <cell r="CK12">
            <v>0</v>
          </cell>
          <cell r="CL12">
            <v>0</v>
          </cell>
          <cell r="CM12">
            <v>0</v>
          </cell>
          <cell r="CN12">
            <v>0</v>
          </cell>
          <cell r="CO12">
            <v>0</v>
          </cell>
          <cell r="CP12">
            <v>0</v>
          </cell>
          <cell r="CQ12">
            <v>0</v>
          </cell>
        </row>
        <row r="12">
          <cell r="DG12">
            <v>0</v>
          </cell>
          <cell r="DH12">
            <v>0</v>
          </cell>
          <cell r="DI12">
            <v>0</v>
          </cell>
          <cell r="DJ12">
            <v>0</v>
          </cell>
          <cell r="DK12">
            <v>0</v>
          </cell>
          <cell r="DL12">
            <v>0</v>
          </cell>
          <cell r="DM12">
            <v>0</v>
          </cell>
          <cell r="DN12">
            <v>0</v>
          </cell>
          <cell r="DO12">
            <v>0</v>
          </cell>
          <cell r="DP12">
            <v>0</v>
          </cell>
          <cell r="DQ12">
            <v>0</v>
          </cell>
          <cell r="DR12">
            <v>0</v>
          </cell>
          <cell r="DS12">
            <v>0</v>
          </cell>
        </row>
        <row r="12">
          <cell r="EG12">
            <v>0</v>
          </cell>
        </row>
        <row r="13">
          <cell r="A13">
            <v>10</v>
          </cell>
        </row>
        <row r="13">
          <cell r="W13" t="str">
            <v>　  </v>
          </cell>
        </row>
        <row r="13">
          <cell r="AP13">
            <v>0</v>
          </cell>
        </row>
        <row r="13">
          <cell r="CA13">
            <v>0</v>
          </cell>
          <cell r="CB13">
            <v>0</v>
          </cell>
          <cell r="CC13">
            <v>0</v>
          </cell>
        </row>
        <row r="13">
          <cell r="CE13">
            <v>0</v>
          </cell>
          <cell r="CF13">
            <v>0</v>
          </cell>
          <cell r="CG13">
            <v>0</v>
          </cell>
          <cell r="CH13">
            <v>0</v>
          </cell>
          <cell r="CI13">
            <v>0</v>
          </cell>
          <cell r="CJ13">
            <v>0</v>
          </cell>
          <cell r="CK13">
            <v>0</v>
          </cell>
          <cell r="CL13">
            <v>0</v>
          </cell>
          <cell r="CM13">
            <v>0</v>
          </cell>
          <cell r="CN13">
            <v>0</v>
          </cell>
          <cell r="CO13">
            <v>0</v>
          </cell>
          <cell r="CP13">
            <v>0</v>
          </cell>
          <cell r="CQ13">
            <v>0</v>
          </cell>
        </row>
        <row r="13">
          <cell r="DG13">
            <v>0</v>
          </cell>
          <cell r="DH13">
            <v>0</v>
          </cell>
          <cell r="DI13">
            <v>0</v>
          </cell>
          <cell r="DJ13">
            <v>0</v>
          </cell>
          <cell r="DK13">
            <v>0</v>
          </cell>
          <cell r="DL13">
            <v>0</v>
          </cell>
          <cell r="DM13">
            <v>0</v>
          </cell>
          <cell r="DN13">
            <v>0</v>
          </cell>
          <cell r="DO13">
            <v>0</v>
          </cell>
          <cell r="DP13">
            <v>0</v>
          </cell>
          <cell r="DQ13">
            <v>0</v>
          </cell>
          <cell r="DR13">
            <v>0</v>
          </cell>
          <cell r="DS13">
            <v>0</v>
          </cell>
        </row>
        <row r="13">
          <cell r="EG13">
            <v>0</v>
          </cell>
        </row>
        <row r="14">
          <cell r="A14">
            <v>11</v>
          </cell>
        </row>
        <row r="14">
          <cell r="W14" t="str">
            <v>　  </v>
          </cell>
        </row>
        <row r="14">
          <cell r="AP14">
            <v>0</v>
          </cell>
        </row>
        <row r="14">
          <cell r="CA14">
            <v>0</v>
          </cell>
          <cell r="CB14">
            <v>0</v>
          </cell>
          <cell r="CC14">
            <v>0</v>
          </cell>
        </row>
        <row r="14">
          <cell r="CE14">
            <v>0</v>
          </cell>
          <cell r="CF14">
            <v>0</v>
          </cell>
          <cell r="CG14">
            <v>0</v>
          </cell>
          <cell r="CH14">
            <v>0</v>
          </cell>
          <cell r="CI14">
            <v>0</v>
          </cell>
          <cell r="CJ14">
            <v>0</v>
          </cell>
          <cell r="CK14">
            <v>0</v>
          </cell>
          <cell r="CL14">
            <v>0</v>
          </cell>
          <cell r="CM14">
            <v>0</v>
          </cell>
          <cell r="CN14">
            <v>0</v>
          </cell>
          <cell r="CO14">
            <v>0</v>
          </cell>
          <cell r="CP14">
            <v>0</v>
          </cell>
          <cell r="CQ14">
            <v>0</v>
          </cell>
        </row>
        <row r="14">
          <cell r="DG14">
            <v>0</v>
          </cell>
          <cell r="DH14">
            <v>0</v>
          </cell>
          <cell r="DI14">
            <v>0</v>
          </cell>
          <cell r="DJ14">
            <v>0</v>
          </cell>
          <cell r="DK14">
            <v>0</v>
          </cell>
          <cell r="DL14">
            <v>0</v>
          </cell>
          <cell r="DM14">
            <v>0</v>
          </cell>
          <cell r="DN14">
            <v>0</v>
          </cell>
          <cell r="DO14">
            <v>0</v>
          </cell>
          <cell r="DP14">
            <v>0</v>
          </cell>
          <cell r="DQ14">
            <v>0</v>
          </cell>
          <cell r="DR14">
            <v>0</v>
          </cell>
          <cell r="DS14">
            <v>0</v>
          </cell>
        </row>
        <row r="14">
          <cell r="EG14">
            <v>0</v>
          </cell>
        </row>
        <row r="15">
          <cell r="A15">
            <v>12</v>
          </cell>
        </row>
        <row r="15">
          <cell r="W15" t="str">
            <v>　  </v>
          </cell>
        </row>
        <row r="15">
          <cell r="AP15">
            <v>0</v>
          </cell>
        </row>
        <row r="15">
          <cell r="CA15">
            <v>0</v>
          </cell>
          <cell r="CB15">
            <v>0</v>
          </cell>
          <cell r="CC15">
            <v>0</v>
          </cell>
        </row>
        <row r="15">
          <cell r="CE15">
            <v>0</v>
          </cell>
          <cell r="CF15">
            <v>0</v>
          </cell>
          <cell r="CG15">
            <v>0</v>
          </cell>
          <cell r="CH15">
            <v>0</v>
          </cell>
          <cell r="CI15">
            <v>0</v>
          </cell>
          <cell r="CJ15">
            <v>0</v>
          </cell>
          <cell r="CK15">
            <v>0</v>
          </cell>
          <cell r="CL15">
            <v>0</v>
          </cell>
          <cell r="CM15">
            <v>0</v>
          </cell>
          <cell r="CN15">
            <v>0</v>
          </cell>
          <cell r="CO15">
            <v>0</v>
          </cell>
          <cell r="CP15">
            <v>0</v>
          </cell>
          <cell r="CQ15">
            <v>0</v>
          </cell>
        </row>
        <row r="15">
          <cell r="DG15">
            <v>0</v>
          </cell>
          <cell r="DH15">
            <v>0</v>
          </cell>
          <cell r="DI15">
            <v>0</v>
          </cell>
          <cell r="DJ15">
            <v>0</v>
          </cell>
          <cell r="DK15">
            <v>0</v>
          </cell>
          <cell r="DL15">
            <v>0</v>
          </cell>
          <cell r="DM15">
            <v>0</v>
          </cell>
          <cell r="DN15">
            <v>0</v>
          </cell>
          <cell r="DO15">
            <v>0</v>
          </cell>
          <cell r="DP15">
            <v>0</v>
          </cell>
          <cell r="DQ15">
            <v>0</v>
          </cell>
          <cell r="DR15">
            <v>0</v>
          </cell>
          <cell r="DS15">
            <v>0</v>
          </cell>
        </row>
        <row r="15">
          <cell r="EG15">
            <v>0</v>
          </cell>
        </row>
        <row r="16">
          <cell r="A16">
            <v>13</v>
          </cell>
        </row>
        <row r="16">
          <cell r="W16" t="str">
            <v>　  </v>
          </cell>
        </row>
        <row r="16">
          <cell r="AP16">
            <v>0</v>
          </cell>
        </row>
        <row r="16">
          <cell r="CA16">
            <v>0</v>
          </cell>
          <cell r="CB16">
            <v>0</v>
          </cell>
          <cell r="CC16">
            <v>0</v>
          </cell>
        </row>
        <row r="16">
          <cell r="CE16">
            <v>0</v>
          </cell>
          <cell r="CF16">
            <v>0</v>
          </cell>
          <cell r="CG16">
            <v>0</v>
          </cell>
          <cell r="CH16">
            <v>0</v>
          </cell>
          <cell r="CI16">
            <v>0</v>
          </cell>
          <cell r="CJ16">
            <v>0</v>
          </cell>
          <cell r="CK16">
            <v>0</v>
          </cell>
          <cell r="CL16">
            <v>0</v>
          </cell>
          <cell r="CM16">
            <v>0</v>
          </cell>
          <cell r="CN16">
            <v>0</v>
          </cell>
          <cell r="CO16">
            <v>0</v>
          </cell>
          <cell r="CP16">
            <v>0</v>
          </cell>
          <cell r="CQ16">
            <v>0</v>
          </cell>
        </row>
        <row r="16">
          <cell r="DG16">
            <v>0</v>
          </cell>
          <cell r="DH16">
            <v>0</v>
          </cell>
          <cell r="DI16">
            <v>0</v>
          </cell>
          <cell r="DJ16">
            <v>0</v>
          </cell>
          <cell r="DK16">
            <v>0</v>
          </cell>
          <cell r="DL16">
            <v>0</v>
          </cell>
          <cell r="DM16">
            <v>0</v>
          </cell>
          <cell r="DN16">
            <v>0</v>
          </cell>
          <cell r="DO16">
            <v>0</v>
          </cell>
          <cell r="DP16">
            <v>0</v>
          </cell>
          <cell r="DQ16">
            <v>0</v>
          </cell>
          <cell r="DR16">
            <v>0</v>
          </cell>
          <cell r="DS16">
            <v>0</v>
          </cell>
        </row>
        <row r="16">
          <cell r="EG16">
            <v>0</v>
          </cell>
        </row>
        <row r="17">
          <cell r="A17">
            <v>14</v>
          </cell>
        </row>
        <row r="17">
          <cell r="W17" t="str">
            <v>　  </v>
          </cell>
        </row>
        <row r="17">
          <cell r="AP17">
            <v>0</v>
          </cell>
        </row>
        <row r="17">
          <cell r="CA17">
            <v>0</v>
          </cell>
          <cell r="CB17">
            <v>0</v>
          </cell>
          <cell r="CC17">
            <v>0</v>
          </cell>
        </row>
        <row r="17">
          <cell r="CE17">
            <v>0</v>
          </cell>
          <cell r="CF17">
            <v>0</v>
          </cell>
          <cell r="CG17">
            <v>0</v>
          </cell>
          <cell r="CH17">
            <v>0</v>
          </cell>
          <cell r="CI17">
            <v>0</v>
          </cell>
          <cell r="CJ17">
            <v>0</v>
          </cell>
          <cell r="CK17">
            <v>0</v>
          </cell>
          <cell r="CL17">
            <v>0</v>
          </cell>
          <cell r="CM17">
            <v>0</v>
          </cell>
          <cell r="CN17">
            <v>0</v>
          </cell>
          <cell r="CO17">
            <v>0</v>
          </cell>
          <cell r="CP17">
            <v>0</v>
          </cell>
          <cell r="CQ17">
            <v>0</v>
          </cell>
        </row>
        <row r="17">
          <cell r="DG17">
            <v>0</v>
          </cell>
          <cell r="DH17">
            <v>0</v>
          </cell>
          <cell r="DI17">
            <v>0</v>
          </cell>
          <cell r="DJ17">
            <v>0</v>
          </cell>
          <cell r="DK17">
            <v>0</v>
          </cell>
          <cell r="DL17">
            <v>0</v>
          </cell>
          <cell r="DM17">
            <v>0</v>
          </cell>
          <cell r="DN17">
            <v>0</v>
          </cell>
          <cell r="DO17">
            <v>0</v>
          </cell>
          <cell r="DP17">
            <v>0</v>
          </cell>
          <cell r="DQ17">
            <v>0</v>
          </cell>
          <cell r="DR17">
            <v>0</v>
          </cell>
          <cell r="DS17">
            <v>0</v>
          </cell>
        </row>
        <row r="17">
          <cell r="EG17">
            <v>0</v>
          </cell>
        </row>
        <row r="18">
          <cell r="A18">
            <v>15</v>
          </cell>
        </row>
        <row r="18">
          <cell r="W18" t="str">
            <v>　  </v>
          </cell>
        </row>
        <row r="18">
          <cell r="AP18">
            <v>0</v>
          </cell>
        </row>
        <row r="18">
          <cell r="CA18">
            <v>0</v>
          </cell>
          <cell r="CB18">
            <v>0</v>
          </cell>
          <cell r="CC18">
            <v>0</v>
          </cell>
        </row>
        <row r="18">
          <cell r="CE18">
            <v>0</v>
          </cell>
          <cell r="CF18">
            <v>0</v>
          </cell>
          <cell r="CG18">
            <v>0</v>
          </cell>
          <cell r="CH18">
            <v>0</v>
          </cell>
          <cell r="CI18">
            <v>0</v>
          </cell>
          <cell r="CJ18">
            <v>0</v>
          </cell>
          <cell r="CK18">
            <v>0</v>
          </cell>
          <cell r="CL18">
            <v>0</v>
          </cell>
          <cell r="CM18">
            <v>0</v>
          </cell>
          <cell r="CN18">
            <v>0</v>
          </cell>
          <cell r="CO18">
            <v>0</v>
          </cell>
          <cell r="CP18">
            <v>0</v>
          </cell>
          <cell r="CQ18">
            <v>0</v>
          </cell>
        </row>
        <row r="18">
          <cell r="DG18">
            <v>0</v>
          </cell>
          <cell r="DH18">
            <v>0</v>
          </cell>
          <cell r="DI18">
            <v>0</v>
          </cell>
          <cell r="DJ18">
            <v>0</v>
          </cell>
          <cell r="DK18">
            <v>0</v>
          </cell>
          <cell r="DL18">
            <v>0</v>
          </cell>
          <cell r="DM18">
            <v>0</v>
          </cell>
          <cell r="DN18">
            <v>0</v>
          </cell>
          <cell r="DO18">
            <v>0</v>
          </cell>
          <cell r="DP18">
            <v>0</v>
          </cell>
          <cell r="DQ18">
            <v>0</v>
          </cell>
          <cell r="DR18">
            <v>0</v>
          </cell>
          <cell r="DS18">
            <v>0</v>
          </cell>
        </row>
        <row r="18">
          <cell r="EG18">
            <v>0</v>
          </cell>
        </row>
        <row r="19">
          <cell r="A19">
            <v>16</v>
          </cell>
        </row>
        <row r="19">
          <cell r="W19" t="str">
            <v>　  </v>
          </cell>
        </row>
        <row r="19">
          <cell r="AP19">
            <v>0</v>
          </cell>
        </row>
        <row r="19">
          <cell r="CA19">
            <v>0</v>
          </cell>
          <cell r="CB19">
            <v>0</v>
          </cell>
          <cell r="CC19">
            <v>0</v>
          </cell>
        </row>
        <row r="19">
          <cell r="CE19">
            <v>0</v>
          </cell>
          <cell r="CF19">
            <v>0</v>
          </cell>
          <cell r="CG19">
            <v>0</v>
          </cell>
          <cell r="CH19">
            <v>0</v>
          </cell>
          <cell r="CI19">
            <v>0</v>
          </cell>
          <cell r="CJ19">
            <v>0</v>
          </cell>
          <cell r="CK19">
            <v>0</v>
          </cell>
          <cell r="CL19">
            <v>0</v>
          </cell>
          <cell r="CM19">
            <v>0</v>
          </cell>
          <cell r="CN19">
            <v>0</v>
          </cell>
          <cell r="CO19">
            <v>0</v>
          </cell>
          <cell r="CP19">
            <v>0</v>
          </cell>
          <cell r="CQ19">
            <v>0</v>
          </cell>
        </row>
        <row r="19">
          <cell r="DG19">
            <v>0</v>
          </cell>
          <cell r="DH19">
            <v>0</v>
          </cell>
          <cell r="DI19">
            <v>0</v>
          </cell>
          <cell r="DJ19">
            <v>0</v>
          </cell>
          <cell r="DK19">
            <v>0</v>
          </cell>
          <cell r="DL19">
            <v>0</v>
          </cell>
          <cell r="DM19">
            <v>0</v>
          </cell>
          <cell r="DN19">
            <v>0</v>
          </cell>
          <cell r="DO19">
            <v>0</v>
          </cell>
          <cell r="DP19">
            <v>0</v>
          </cell>
          <cell r="DQ19">
            <v>0</v>
          </cell>
          <cell r="DR19">
            <v>0</v>
          </cell>
          <cell r="DS19">
            <v>0</v>
          </cell>
        </row>
        <row r="19">
          <cell r="EG19">
            <v>0</v>
          </cell>
        </row>
        <row r="20">
          <cell r="A20">
            <v>17</v>
          </cell>
        </row>
        <row r="20">
          <cell r="W20" t="str">
            <v>　  </v>
          </cell>
        </row>
        <row r="20">
          <cell r="AP20">
            <v>0</v>
          </cell>
        </row>
        <row r="20">
          <cell r="CA20">
            <v>0</v>
          </cell>
          <cell r="CB20">
            <v>0</v>
          </cell>
          <cell r="CC20">
            <v>0</v>
          </cell>
        </row>
        <row r="20">
          <cell r="CE20">
            <v>0</v>
          </cell>
          <cell r="CF20">
            <v>0</v>
          </cell>
          <cell r="CG20">
            <v>0</v>
          </cell>
          <cell r="CH20">
            <v>0</v>
          </cell>
          <cell r="CI20">
            <v>0</v>
          </cell>
          <cell r="CJ20">
            <v>0</v>
          </cell>
          <cell r="CK20">
            <v>0</v>
          </cell>
          <cell r="CL20">
            <v>0</v>
          </cell>
          <cell r="CM20">
            <v>0</v>
          </cell>
          <cell r="CN20">
            <v>0</v>
          </cell>
          <cell r="CO20">
            <v>0</v>
          </cell>
          <cell r="CP20">
            <v>0</v>
          </cell>
          <cell r="CQ20">
            <v>0</v>
          </cell>
        </row>
        <row r="20">
          <cell r="DG20">
            <v>0</v>
          </cell>
          <cell r="DH20">
            <v>0</v>
          </cell>
          <cell r="DI20">
            <v>0</v>
          </cell>
          <cell r="DJ20">
            <v>0</v>
          </cell>
          <cell r="DK20">
            <v>0</v>
          </cell>
          <cell r="DL20">
            <v>0</v>
          </cell>
          <cell r="DM20">
            <v>0</v>
          </cell>
          <cell r="DN20">
            <v>0</v>
          </cell>
          <cell r="DO20">
            <v>0</v>
          </cell>
          <cell r="DP20">
            <v>0</v>
          </cell>
          <cell r="DQ20">
            <v>0</v>
          </cell>
          <cell r="DR20">
            <v>0</v>
          </cell>
          <cell r="DS20">
            <v>0</v>
          </cell>
        </row>
        <row r="20">
          <cell r="EG20">
            <v>0</v>
          </cell>
        </row>
        <row r="21">
          <cell r="A21">
            <v>18</v>
          </cell>
        </row>
        <row r="21">
          <cell r="W21" t="str">
            <v>　  </v>
          </cell>
        </row>
        <row r="21">
          <cell r="AP21">
            <v>0</v>
          </cell>
        </row>
        <row r="21">
          <cell r="CA21">
            <v>0</v>
          </cell>
          <cell r="CB21">
            <v>0</v>
          </cell>
          <cell r="CC21">
            <v>0</v>
          </cell>
        </row>
        <row r="21">
          <cell r="CE21">
            <v>0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</row>
        <row r="21">
          <cell r="DG21">
            <v>0</v>
          </cell>
          <cell r="DH21">
            <v>0</v>
          </cell>
          <cell r="DI21">
            <v>0</v>
          </cell>
          <cell r="DJ21">
            <v>0</v>
          </cell>
          <cell r="DK21">
            <v>0</v>
          </cell>
          <cell r="DL21">
            <v>0</v>
          </cell>
          <cell r="DM21">
            <v>0</v>
          </cell>
          <cell r="DN21">
            <v>0</v>
          </cell>
          <cell r="DO21">
            <v>0</v>
          </cell>
          <cell r="DP21">
            <v>0</v>
          </cell>
          <cell r="DQ21">
            <v>0</v>
          </cell>
          <cell r="DR21">
            <v>0</v>
          </cell>
          <cell r="DS21">
            <v>0</v>
          </cell>
        </row>
        <row r="21">
          <cell r="EG21">
            <v>0</v>
          </cell>
        </row>
        <row r="22">
          <cell r="A22">
            <v>19</v>
          </cell>
        </row>
        <row r="22">
          <cell r="W22" t="str">
            <v>　  </v>
          </cell>
        </row>
        <row r="22">
          <cell r="AP22">
            <v>0</v>
          </cell>
        </row>
        <row r="22">
          <cell r="CA22">
            <v>0</v>
          </cell>
          <cell r="CB22">
            <v>0</v>
          </cell>
          <cell r="CC22">
            <v>0</v>
          </cell>
        </row>
        <row r="22">
          <cell r="CE22">
            <v>0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</row>
        <row r="22">
          <cell r="DG22">
            <v>0</v>
          </cell>
          <cell r="DH22">
            <v>0</v>
          </cell>
          <cell r="DI22">
            <v>0</v>
          </cell>
          <cell r="DJ22">
            <v>0</v>
          </cell>
          <cell r="DK22">
            <v>0</v>
          </cell>
          <cell r="DL22">
            <v>0</v>
          </cell>
          <cell r="DM22">
            <v>0</v>
          </cell>
          <cell r="DN22">
            <v>0</v>
          </cell>
          <cell r="DO22">
            <v>0</v>
          </cell>
          <cell r="DP22">
            <v>0</v>
          </cell>
          <cell r="DQ22">
            <v>0</v>
          </cell>
          <cell r="DR22">
            <v>0</v>
          </cell>
          <cell r="DS22">
            <v>0</v>
          </cell>
        </row>
        <row r="22">
          <cell r="EG22">
            <v>0</v>
          </cell>
        </row>
        <row r="23">
          <cell r="A23">
            <v>20</v>
          </cell>
        </row>
        <row r="23">
          <cell r="W23" t="str">
            <v>　  </v>
          </cell>
        </row>
        <row r="23">
          <cell r="AP23">
            <v>0</v>
          </cell>
        </row>
        <row r="23">
          <cell r="CA23">
            <v>0</v>
          </cell>
          <cell r="CB23">
            <v>0</v>
          </cell>
          <cell r="CC23">
            <v>0</v>
          </cell>
        </row>
        <row r="23"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</v>
          </cell>
          <cell r="CK23">
            <v>0</v>
          </cell>
          <cell r="CL23">
            <v>0</v>
          </cell>
          <cell r="CM23">
            <v>0</v>
          </cell>
          <cell r="CN23">
            <v>0</v>
          </cell>
          <cell r="CO23">
            <v>0</v>
          </cell>
          <cell r="CP23">
            <v>0</v>
          </cell>
          <cell r="CQ23">
            <v>0</v>
          </cell>
        </row>
        <row r="23">
          <cell r="DG23">
            <v>0</v>
          </cell>
          <cell r="DH23">
            <v>0</v>
          </cell>
          <cell r="DI23">
            <v>0</v>
          </cell>
          <cell r="DJ23">
            <v>0</v>
          </cell>
          <cell r="DK23">
            <v>0</v>
          </cell>
          <cell r="DL23">
            <v>0</v>
          </cell>
          <cell r="DM23">
            <v>0</v>
          </cell>
          <cell r="DN23">
            <v>0</v>
          </cell>
          <cell r="DO23">
            <v>0</v>
          </cell>
          <cell r="DP23">
            <v>0</v>
          </cell>
          <cell r="DQ23">
            <v>0</v>
          </cell>
          <cell r="DR23">
            <v>0</v>
          </cell>
          <cell r="DS23">
            <v>0</v>
          </cell>
        </row>
        <row r="23">
          <cell r="EG23">
            <v>0</v>
          </cell>
        </row>
        <row r="24">
          <cell r="A24">
            <v>21</v>
          </cell>
        </row>
        <row r="24">
          <cell r="W24" t="str">
            <v>　  </v>
          </cell>
        </row>
        <row r="24">
          <cell r="AP24">
            <v>0</v>
          </cell>
        </row>
        <row r="24">
          <cell r="CA24">
            <v>0</v>
          </cell>
          <cell r="CB24">
            <v>0</v>
          </cell>
          <cell r="CC24">
            <v>0</v>
          </cell>
        </row>
        <row r="24"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</v>
          </cell>
          <cell r="CK24">
            <v>0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</row>
        <row r="24">
          <cell r="DG24">
            <v>0</v>
          </cell>
          <cell r="DH24">
            <v>0</v>
          </cell>
          <cell r="DI24">
            <v>0</v>
          </cell>
          <cell r="DJ24">
            <v>0</v>
          </cell>
          <cell r="DK24">
            <v>0</v>
          </cell>
          <cell r="DL24">
            <v>0</v>
          </cell>
          <cell r="DM24">
            <v>0</v>
          </cell>
          <cell r="DN24">
            <v>0</v>
          </cell>
          <cell r="DO24">
            <v>0</v>
          </cell>
          <cell r="DP24">
            <v>0</v>
          </cell>
          <cell r="DQ24">
            <v>0</v>
          </cell>
          <cell r="DR24">
            <v>0</v>
          </cell>
          <cell r="DS24">
            <v>0</v>
          </cell>
        </row>
        <row r="24">
          <cell r="EG24">
            <v>0</v>
          </cell>
        </row>
        <row r="25">
          <cell r="A25">
            <v>22</v>
          </cell>
        </row>
        <row r="25">
          <cell r="W25" t="str">
            <v>　  </v>
          </cell>
        </row>
        <row r="25">
          <cell r="AP25">
            <v>0</v>
          </cell>
        </row>
        <row r="25">
          <cell r="CA25">
            <v>0</v>
          </cell>
          <cell r="CB25">
            <v>0</v>
          </cell>
          <cell r="CC25">
            <v>0</v>
          </cell>
        </row>
        <row r="25"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0</v>
          </cell>
          <cell r="CM25">
            <v>0</v>
          </cell>
          <cell r="CN25">
            <v>0</v>
          </cell>
          <cell r="CO25">
            <v>0</v>
          </cell>
          <cell r="CP25">
            <v>0</v>
          </cell>
          <cell r="CQ25">
            <v>0</v>
          </cell>
        </row>
        <row r="25">
          <cell r="DG25">
            <v>0</v>
          </cell>
          <cell r="DH25">
            <v>0</v>
          </cell>
          <cell r="DI25">
            <v>0</v>
          </cell>
          <cell r="DJ25">
            <v>0</v>
          </cell>
          <cell r="DK25">
            <v>0</v>
          </cell>
          <cell r="DL25">
            <v>0</v>
          </cell>
          <cell r="DM25">
            <v>0</v>
          </cell>
          <cell r="DN25">
            <v>0</v>
          </cell>
          <cell r="DO25">
            <v>0</v>
          </cell>
          <cell r="DP25">
            <v>0</v>
          </cell>
          <cell r="DQ25">
            <v>0</v>
          </cell>
          <cell r="DR25">
            <v>0</v>
          </cell>
          <cell r="DS25">
            <v>0</v>
          </cell>
        </row>
        <row r="25">
          <cell r="EG25">
            <v>0</v>
          </cell>
        </row>
        <row r="26">
          <cell r="A26">
            <v>23</v>
          </cell>
        </row>
        <row r="26">
          <cell r="W26" t="str">
            <v>　  </v>
          </cell>
        </row>
        <row r="26">
          <cell r="AP26">
            <v>0</v>
          </cell>
        </row>
        <row r="26">
          <cell r="CA26">
            <v>0</v>
          </cell>
          <cell r="CB26">
            <v>0</v>
          </cell>
          <cell r="CC26">
            <v>0</v>
          </cell>
        </row>
        <row r="26"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</row>
        <row r="26">
          <cell r="DG26">
            <v>0</v>
          </cell>
          <cell r="DH26">
            <v>0</v>
          </cell>
          <cell r="DI26">
            <v>0</v>
          </cell>
          <cell r="DJ26">
            <v>0</v>
          </cell>
          <cell r="DK26">
            <v>0</v>
          </cell>
          <cell r="DL26">
            <v>0</v>
          </cell>
          <cell r="DM26">
            <v>0</v>
          </cell>
          <cell r="DN26">
            <v>0</v>
          </cell>
          <cell r="DO26">
            <v>0</v>
          </cell>
          <cell r="DP26">
            <v>0</v>
          </cell>
          <cell r="DQ26">
            <v>0</v>
          </cell>
          <cell r="DR26">
            <v>0</v>
          </cell>
          <cell r="DS26">
            <v>0</v>
          </cell>
        </row>
        <row r="26">
          <cell r="EG26">
            <v>0</v>
          </cell>
        </row>
        <row r="27">
          <cell r="A27">
            <v>24</v>
          </cell>
        </row>
        <row r="27">
          <cell r="W27" t="str">
            <v>　  </v>
          </cell>
        </row>
        <row r="27">
          <cell r="AP27">
            <v>0</v>
          </cell>
        </row>
        <row r="27">
          <cell r="CA27">
            <v>0</v>
          </cell>
          <cell r="CB27">
            <v>0</v>
          </cell>
          <cell r="CC27">
            <v>0</v>
          </cell>
        </row>
        <row r="27"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</row>
        <row r="27">
          <cell r="DG27">
            <v>0</v>
          </cell>
          <cell r="DH27">
            <v>0</v>
          </cell>
          <cell r="DI27">
            <v>0</v>
          </cell>
          <cell r="DJ27">
            <v>0</v>
          </cell>
          <cell r="DK27">
            <v>0</v>
          </cell>
          <cell r="DL27">
            <v>0</v>
          </cell>
          <cell r="DM27">
            <v>0</v>
          </cell>
          <cell r="DN27">
            <v>0</v>
          </cell>
          <cell r="DO27">
            <v>0</v>
          </cell>
          <cell r="DP27">
            <v>0</v>
          </cell>
          <cell r="DQ27">
            <v>0</v>
          </cell>
          <cell r="DR27">
            <v>0</v>
          </cell>
          <cell r="DS27">
            <v>0</v>
          </cell>
        </row>
        <row r="27">
          <cell r="EG27">
            <v>0</v>
          </cell>
        </row>
        <row r="28">
          <cell r="A28">
            <v>25</v>
          </cell>
        </row>
        <row r="28">
          <cell r="W28" t="str">
            <v>　  </v>
          </cell>
        </row>
        <row r="28">
          <cell r="AP28">
            <v>0</v>
          </cell>
        </row>
        <row r="28">
          <cell r="CA28">
            <v>0</v>
          </cell>
          <cell r="CB28">
            <v>0</v>
          </cell>
          <cell r="CC28">
            <v>0</v>
          </cell>
        </row>
        <row r="28"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</row>
        <row r="28">
          <cell r="DG28">
            <v>0</v>
          </cell>
          <cell r="DH28">
            <v>0</v>
          </cell>
          <cell r="DI28">
            <v>0</v>
          </cell>
          <cell r="DJ28">
            <v>0</v>
          </cell>
          <cell r="DK28">
            <v>0</v>
          </cell>
          <cell r="DL28">
            <v>0</v>
          </cell>
          <cell r="DM28">
            <v>0</v>
          </cell>
          <cell r="DN28">
            <v>0</v>
          </cell>
          <cell r="DO28">
            <v>0</v>
          </cell>
          <cell r="DP28">
            <v>0</v>
          </cell>
          <cell r="DQ28">
            <v>0</v>
          </cell>
          <cell r="DR28">
            <v>0</v>
          </cell>
          <cell r="DS28">
            <v>0</v>
          </cell>
        </row>
        <row r="28">
          <cell r="EG28">
            <v>0</v>
          </cell>
        </row>
        <row r="29">
          <cell r="A29">
            <v>26</v>
          </cell>
        </row>
        <row r="29">
          <cell r="W29" t="str">
            <v>　  </v>
          </cell>
        </row>
        <row r="29">
          <cell r="AP29">
            <v>0</v>
          </cell>
        </row>
        <row r="29">
          <cell r="CA29">
            <v>0</v>
          </cell>
          <cell r="CB29">
            <v>0</v>
          </cell>
          <cell r="CC29">
            <v>0</v>
          </cell>
        </row>
        <row r="29"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</v>
          </cell>
          <cell r="CK29">
            <v>0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</row>
        <row r="29">
          <cell r="DG29">
            <v>0</v>
          </cell>
          <cell r="DH29">
            <v>0</v>
          </cell>
          <cell r="DI29">
            <v>0</v>
          </cell>
          <cell r="DJ29">
            <v>0</v>
          </cell>
          <cell r="DK29">
            <v>0</v>
          </cell>
          <cell r="DL29">
            <v>0</v>
          </cell>
          <cell r="DM29">
            <v>0</v>
          </cell>
          <cell r="DN29">
            <v>0</v>
          </cell>
          <cell r="DO29">
            <v>0</v>
          </cell>
          <cell r="DP29">
            <v>0</v>
          </cell>
          <cell r="DQ29">
            <v>0</v>
          </cell>
          <cell r="DR29">
            <v>0</v>
          </cell>
          <cell r="DS29">
            <v>0</v>
          </cell>
        </row>
        <row r="29">
          <cell r="EG29">
            <v>0</v>
          </cell>
        </row>
        <row r="30">
          <cell r="A30">
            <v>27</v>
          </cell>
        </row>
        <row r="30">
          <cell r="W30" t="str">
            <v>　  </v>
          </cell>
        </row>
        <row r="30">
          <cell r="AP30">
            <v>0</v>
          </cell>
        </row>
        <row r="30">
          <cell r="CA30">
            <v>0</v>
          </cell>
          <cell r="CB30">
            <v>0</v>
          </cell>
          <cell r="CC30">
            <v>0</v>
          </cell>
        </row>
        <row r="30"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</row>
        <row r="30">
          <cell r="DG30">
            <v>0</v>
          </cell>
          <cell r="DH30">
            <v>0</v>
          </cell>
          <cell r="DI30">
            <v>0</v>
          </cell>
          <cell r="DJ30">
            <v>0</v>
          </cell>
          <cell r="DK30">
            <v>0</v>
          </cell>
          <cell r="DL30">
            <v>0</v>
          </cell>
          <cell r="DM30">
            <v>0</v>
          </cell>
          <cell r="DN30">
            <v>0</v>
          </cell>
          <cell r="DO30">
            <v>0</v>
          </cell>
          <cell r="DP30">
            <v>0</v>
          </cell>
          <cell r="DQ30">
            <v>0</v>
          </cell>
          <cell r="DR30">
            <v>0</v>
          </cell>
          <cell r="DS30">
            <v>0</v>
          </cell>
        </row>
        <row r="30">
          <cell r="EG30">
            <v>0</v>
          </cell>
        </row>
        <row r="31">
          <cell r="A31">
            <v>28</v>
          </cell>
        </row>
        <row r="31">
          <cell r="W31" t="str">
            <v>　  </v>
          </cell>
        </row>
        <row r="31">
          <cell r="AP31">
            <v>0</v>
          </cell>
        </row>
        <row r="31">
          <cell r="CA31">
            <v>0</v>
          </cell>
          <cell r="CB31">
            <v>0</v>
          </cell>
          <cell r="CC31">
            <v>0</v>
          </cell>
        </row>
        <row r="31"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</row>
        <row r="31">
          <cell r="DG31">
            <v>0</v>
          </cell>
          <cell r="DH31">
            <v>0</v>
          </cell>
          <cell r="DI31">
            <v>0</v>
          </cell>
          <cell r="DJ31">
            <v>0</v>
          </cell>
          <cell r="DK31">
            <v>0</v>
          </cell>
          <cell r="DL31">
            <v>0</v>
          </cell>
          <cell r="DM31">
            <v>0</v>
          </cell>
          <cell r="DN31">
            <v>0</v>
          </cell>
          <cell r="DO31">
            <v>0</v>
          </cell>
          <cell r="DP31">
            <v>0</v>
          </cell>
          <cell r="DQ31">
            <v>0</v>
          </cell>
          <cell r="DR31">
            <v>0</v>
          </cell>
          <cell r="DS31">
            <v>0</v>
          </cell>
        </row>
        <row r="31">
          <cell r="EG31">
            <v>0</v>
          </cell>
        </row>
        <row r="32">
          <cell r="A32">
            <v>29</v>
          </cell>
        </row>
        <row r="32">
          <cell r="W32" t="str">
            <v>　  </v>
          </cell>
        </row>
        <row r="32">
          <cell r="AP32">
            <v>0</v>
          </cell>
        </row>
        <row r="32">
          <cell r="CA32">
            <v>0</v>
          </cell>
          <cell r="CB32">
            <v>0</v>
          </cell>
          <cell r="CC32">
            <v>0</v>
          </cell>
        </row>
        <row r="32"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</row>
        <row r="32">
          <cell r="DG32">
            <v>0</v>
          </cell>
          <cell r="DH32">
            <v>0</v>
          </cell>
          <cell r="DI32">
            <v>0</v>
          </cell>
          <cell r="DJ32">
            <v>0</v>
          </cell>
          <cell r="DK32">
            <v>0</v>
          </cell>
          <cell r="DL32">
            <v>0</v>
          </cell>
          <cell r="DM32">
            <v>0</v>
          </cell>
          <cell r="DN32">
            <v>0</v>
          </cell>
          <cell r="DO32">
            <v>0</v>
          </cell>
          <cell r="DP32">
            <v>0</v>
          </cell>
          <cell r="DQ32">
            <v>0</v>
          </cell>
          <cell r="DR32">
            <v>0</v>
          </cell>
          <cell r="DS32">
            <v>0</v>
          </cell>
        </row>
        <row r="32">
          <cell r="EG32">
            <v>0</v>
          </cell>
        </row>
        <row r="33">
          <cell r="A33">
            <v>30</v>
          </cell>
        </row>
        <row r="33">
          <cell r="W33" t="str">
            <v>　  </v>
          </cell>
        </row>
        <row r="33">
          <cell r="AP33">
            <v>0</v>
          </cell>
        </row>
        <row r="33">
          <cell r="CA33">
            <v>0</v>
          </cell>
          <cell r="CB33">
            <v>0</v>
          </cell>
          <cell r="CC33">
            <v>0</v>
          </cell>
        </row>
        <row r="33"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</row>
        <row r="33">
          <cell r="DG33">
            <v>0</v>
          </cell>
          <cell r="DH33">
            <v>0</v>
          </cell>
          <cell r="DI33">
            <v>0</v>
          </cell>
          <cell r="DJ33">
            <v>0</v>
          </cell>
          <cell r="DK33">
            <v>0</v>
          </cell>
          <cell r="DL33">
            <v>0</v>
          </cell>
          <cell r="DM33">
            <v>0</v>
          </cell>
          <cell r="DN33">
            <v>0</v>
          </cell>
          <cell r="DO33">
            <v>0</v>
          </cell>
          <cell r="DP33">
            <v>0</v>
          </cell>
          <cell r="DQ33">
            <v>0</v>
          </cell>
          <cell r="DR33">
            <v>0</v>
          </cell>
          <cell r="DS33">
            <v>0</v>
          </cell>
        </row>
        <row r="33">
          <cell r="EG33">
            <v>0</v>
          </cell>
        </row>
        <row r="34">
          <cell r="A34">
            <v>31</v>
          </cell>
        </row>
        <row r="34">
          <cell r="W34" t="str">
            <v>　  </v>
          </cell>
        </row>
        <row r="34">
          <cell r="AP34">
            <v>0</v>
          </cell>
        </row>
        <row r="34">
          <cell r="CA34">
            <v>0</v>
          </cell>
          <cell r="CB34">
            <v>0</v>
          </cell>
          <cell r="CC34">
            <v>0</v>
          </cell>
        </row>
        <row r="34">
          <cell r="CE34">
            <v>0</v>
          </cell>
          <cell r="CF34">
            <v>0</v>
          </cell>
          <cell r="CG34">
            <v>0</v>
          </cell>
          <cell r="CH34">
            <v>0</v>
          </cell>
          <cell r="CI34">
            <v>0</v>
          </cell>
          <cell r="CJ34">
            <v>0</v>
          </cell>
          <cell r="CK34">
            <v>0</v>
          </cell>
          <cell r="CL34">
            <v>0</v>
          </cell>
          <cell r="CM34">
            <v>0</v>
          </cell>
          <cell r="CN34">
            <v>0</v>
          </cell>
          <cell r="CO34">
            <v>0</v>
          </cell>
          <cell r="CP34">
            <v>0</v>
          </cell>
          <cell r="CQ34">
            <v>0</v>
          </cell>
        </row>
        <row r="34">
          <cell r="DG34">
            <v>0</v>
          </cell>
          <cell r="DH34">
            <v>0</v>
          </cell>
          <cell r="DI34">
            <v>0</v>
          </cell>
          <cell r="DJ34">
            <v>0</v>
          </cell>
          <cell r="DK34">
            <v>0</v>
          </cell>
          <cell r="DL34">
            <v>0</v>
          </cell>
          <cell r="DM34">
            <v>0</v>
          </cell>
          <cell r="DN34">
            <v>0</v>
          </cell>
          <cell r="DO34">
            <v>0</v>
          </cell>
          <cell r="DP34">
            <v>0</v>
          </cell>
          <cell r="DQ34">
            <v>0</v>
          </cell>
          <cell r="DR34">
            <v>0</v>
          </cell>
          <cell r="DS34">
            <v>0</v>
          </cell>
        </row>
        <row r="34">
          <cell r="EG34">
            <v>0</v>
          </cell>
        </row>
        <row r="35">
          <cell r="A35">
            <v>32</v>
          </cell>
        </row>
        <row r="35">
          <cell r="W35" t="str">
            <v>　  </v>
          </cell>
        </row>
        <row r="35">
          <cell r="AP35">
            <v>0</v>
          </cell>
        </row>
        <row r="35">
          <cell r="CA35">
            <v>0</v>
          </cell>
          <cell r="CB35">
            <v>0</v>
          </cell>
          <cell r="CC35">
            <v>0</v>
          </cell>
        </row>
        <row r="35">
          <cell r="CE35">
            <v>0</v>
          </cell>
          <cell r="CF35">
            <v>0</v>
          </cell>
          <cell r="CG35">
            <v>0</v>
          </cell>
          <cell r="CH35">
            <v>0</v>
          </cell>
          <cell r="CI35">
            <v>0</v>
          </cell>
          <cell r="CJ35">
            <v>0</v>
          </cell>
          <cell r="CK35">
            <v>0</v>
          </cell>
          <cell r="CL35">
            <v>0</v>
          </cell>
          <cell r="CM35">
            <v>0</v>
          </cell>
          <cell r="CN35">
            <v>0</v>
          </cell>
          <cell r="CO35">
            <v>0</v>
          </cell>
          <cell r="CP35">
            <v>0</v>
          </cell>
          <cell r="CQ35">
            <v>0</v>
          </cell>
        </row>
        <row r="35">
          <cell r="DG35">
            <v>0</v>
          </cell>
          <cell r="DH35">
            <v>0</v>
          </cell>
          <cell r="DI35">
            <v>0</v>
          </cell>
          <cell r="DJ35">
            <v>0</v>
          </cell>
          <cell r="DK35">
            <v>0</v>
          </cell>
          <cell r="DL35">
            <v>0</v>
          </cell>
          <cell r="DM35">
            <v>0</v>
          </cell>
          <cell r="DN35">
            <v>0</v>
          </cell>
          <cell r="DO35">
            <v>0</v>
          </cell>
          <cell r="DP35">
            <v>0</v>
          </cell>
          <cell r="DQ35">
            <v>0</v>
          </cell>
          <cell r="DR35">
            <v>0</v>
          </cell>
          <cell r="DS35">
            <v>0</v>
          </cell>
        </row>
        <row r="35">
          <cell r="EG35">
            <v>0</v>
          </cell>
        </row>
        <row r="36">
          <cell r="A36">
            <v>33</v>
          </cell>
        </row>
        <row r="36">
          <cell r="W36" t="str">
            <v>　  </v>
          </cell>
        </row>
        <row r="36">
          <cell r="AP36">
            <v>0</v>
          </cell>
        </row>
        <row r="36">
          <cell r="CA36">
            <v>0</v>
          </cell>
          <cell r="CB36">
            <v>0</v>
          </cell>
          <cell r="CC36">
            <v>0</v>
          </cell>
        </row>
        <row r="36">
          <cell r="CE36">
            <v>0</v>
          </cell>
          <cell r="CF36">
            <v>0</v>
          </cell>
          <cell r="CG36">
            <v>0</v>
          </cell>
          <cell r="CH36">
            <v>0</v>
          </cell>
          <cell r="CI36">
            <v>0</v>
          </cell>
          <cell r="CJ36">
            <v>0</v>
          </cell>
          <cell r="CK36">
            <v>0</v>
          </cell>
          <cell r="CL36">
            <v>0</v>
          </cell>
          <cell r="CM36">
            <v>0</v>
          </cell>
          <cell r="CN36">
            <v>0</v>
          </cell>
          <cell r="CO36">
            <v>0</v>
          </cell>
          <cell r="CP36">
            <v>0</v>
          </cell>
          <cell r="CQ36">
            <v>0</v>
          </cell>
        </row>
        <row r="36">
          <cell r="DG36">
            <v>0</v>
          </cell>
          <cell r="DH36">
            <v>0</v>
          </cell>
          <cell r="DI36">
            <v>0</v>
          </cell>
          <cell r="DJ36">
            <v>0</v>
          </cell>
          <cell r="DK36">
            <v>0</v>
          </cell>
          <cell r="DL36">
            <v>0</v>
          </cell>
          <cell r="DM36">
            <v>0</v>
          </cell>
          <cell r="DN36">
            <v>0</v>
          </cell>
          <cell r="DO36">
            <v>0</v>
          </cell>
          <cell r="DP36">
            <v>0</v>
          </cell>
          <cell r="DQ36">
            <v>0</v>
          </cell>
          <cell r="DR36">
            <v>0</v>
          </cell>
          <cell r="DS36">
            <v>0</v>
          </cell>
        </row>
        <row r="36">
          <cell r="EG36">
            <v>0</v>
          </cell>
        </row>
        <row r="37">
          <cell r="A37">
            <v>34</v>
          </cell>
        </row>
        <row r="37">
          <cell r="W37" t="str">
            <v>　  </v>
          </cell>
        </row>
        <row r="37">
          <cell r="AP37">
            <v>0</v>
          </cell>
        </row>
        <row r="37">
          <cell r="CA37">
            <v>0</v>
          </cell>
          <cell r="CB37">
            <v>0</v>
          </cell>
          <cell r="CC37">
            <v>0</v>
          </cell>
        </row>
        <row r="37">
          <cell r="CE37">
            <v>0</v>
          </cell>
          <cell r="CF37">
            <v>0</v>
          </cell>
          <cell r="CG37">
            <v>0</v>
          </cell>
          <cell r="CH37">
            <v>0</v>
          </cell>
          <cell r="CI37">
            <v>0</v>
          </cell>
          <cell r="CJ37">
            <v>0</v>
          </cell>
          <cell r="CK37">
            <v>0</v>
          </cell>
          <cell r="CL37">
            <v>0</v>
          </cell>
          <cell r="CM37">
            <v>0</v>
          </cell>
          <cell r="CN37">
            <v>0</v>
          </cell>
          <cell r="CO37">
            <v>0</v>
          </cell>
          <cell r="CP37">
            <v>0</v>
          </cell>
          <cell r="CQ37">
            <v>0</v>
          </cell>
        </row>
        <row r="37">
          <cell r="DG37">
            <v>0</v>
          </cell>
          <cell r="DH37">
            <v>0</v>
          </cell>
          <cell r="DI37">
            <v>0</v>
          </cell>
          <cell r="DJ37">
            <v>0</v>
          </cell>
          <cell r="DK37">
            <v>0</v>
          </cell>
          <cell r="DL37">
            <v>0</v>
          </cell>
          <cell r="DM37">
            <v>0</v>
          </cell>
          <cell r="DN37">
            <v>0</v>
          </cell>
          <cell r="DO37">
            <v>0</v>
          </cell>
          <cell r="DP37">
            <v>0</v>
          </cell>
          <cell r="DQ37">
            <v>0</v>
          </cell>
          <cell r="DR37">
            <v>0</v>
          </cell>
          <cell r="DS37">
            <v>0</v>
          </cell>
        </row>
        <row r="37">
          <cell r="EG37">
            <v>0</v>
          </cell>
        </row>
        <row r="38">
          <cell r="A38">
            <v>35</v>
          </cell>
        </row>
        <row r="38">
          <cell r="W38" t="str">
            <v>　  </v>
          </cell>
        </row>
        <row r="38">
          <cell r="AP38">
            <v>0</v>
          </cell>
        </row>
        <row r="38">
          <cell r="CA38">
            <v>0</v>
          </cell>
          <cell r="CB38">
            <v>0</v>
          </cell>
          <cell r="CC38">
            <v>0</v>
          </cell>
        </row>
        <row r="38">
          <cell r="CE38">
            <v>0</v>
          </cell>
          <cell r="CF38">
            <v>0</v>
          </cell>
          <cell r="CG38">
            <v>0</v>
          </cell>
          <cell r="CH38">
            <v>0</v>
          </cell>
          <cell r="CI38">
            <v>0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</row>
        <row r="38">
          <cell r="DG38">
            <v>0</v>
          </cell>
          <cell r="DH38">
            <v>0</v>
          </cell>
          <cell r="DI38">
            <v>0</v>
          </cell>
          <cell r="DJ38">
            <v>0</v>
          </cell>
          <cell r="DK38">
            <v>0</v>
          </cell>
          <cell r="DL38">
            <v>0</v>
          </cell>
          <cell r="DM38">
            <v>0</v>
          </cell>
          <cell r="DN38">
            <v>0</v>
          </cell>
          <cell r="DO38">
            <v>0</v>
          </cell>
          <cell r="DP38">
            <v>0</v>
          </cell>
          <cell r="DQ38">
            <v>0</v>
          </cell>
          <cell r="DR38">
            <v>0</v>
          </cell>
          <cell r="DS38">
            <v>0</v>
          </cell>
        </row>
        <row r="38">
          <cell r="EG38">
            <v>0</v>
          </cell>
        </row>
        <row r="39">
          <cell r="A39">
            <v>36</v>
          </cell>
        </row>
        <row r="39">
          <cell r="W39" t="str">
            <v>　  </v>
          </cell>
        </row>
        <row r="39">
          <cell r="AP39">
            <v>0</v>
          </cell>
        </row>
        <row r="39">
          <cell r="CA39">
            <v>0</v>
          </cell>
          <cell r="CB39">
            <v>0</v>
          </cell>
          <cell r="CC39">
            <v>0</v>
          </cell>
        </row>
        <row r="39">
          <cell r="CE39">
            <v>0</v>
          </cell>
          <cell r="CF39">
            <v>0</v>
          </cell>
          <cell r="CG39">
            <v>0</v>
          </cell>
          <cell r="CH39">
            <v>0</v>
          </cell>
          <cell r="CI39">
            <v>0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</row>
        <row r="39">
          <cell r="DG39">
            <v>0</v>
          </cell>
          <cell r="DH39">
            <v>0</v>
          </cell>
          <cell r="DI39">
            <v>0</v>
          </cell>
          <cell r="DJ39">
            <v>0</v>
          </cell>
          <cell r="DK39">
            <v>0</v>
          </cell>
          <cell r="DL39">
            <v>0</v>
          </cell>
          <cell r="DM39">
            <v>0</v>
          </cell>
          <cell r="DN39">
            <v>0</v>
          </cell>
          <cell r="DO39">
            <v>0</v>
          </cell>
          <cell r="DP39">
            <v>0</v>
          </cell>
          <cell r="DQ39">
            <v>0</v>
          </cell>
          <cell r="DR39">
            <v>0</v>
          </cell>
          <cell r="DS39">
            <v>0</v>
          </cell>
        </row>
        <row r="39">
          <cell r="EG39">
            <v>0</v>
          </cell>
        </row>
        <row r="40">
          <cell r="A40">
            <v>37</v>
          </cell>
        </row>
        <row r="40">
          <cell r="W40" t="str">
            <v>　  </v>
          </cell>
        </row>
        <row r="40">
          <cell r="AP40">
            <v>0</v>
          </cell>
        </row>
        <row r="40">
          <cell r="CA40">
            <v>0</v>
          </cell>
          <cell r="CB40">
            <v>0</v>
          </cell>
          <cell r="CC40">
            <v>0</v>
          </cell>
        </row>
        <row r="40"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</row>
        <row r="40">
          <cell r="DG40">
            <v>0</v>
          </cell>
          <cell r="DH40">
            <v>0</v>
          </cell>
          <cell r="DI40">
            <v>0</v>
          </cell>
          <cell r="DJ40">
            <v>0</v>
          </cell>
          <cell r="DK40">
            <v>0</v>
          </cell>
          <cell r="DL40">
            <v>0</v>
          </cell>
          <cell r="DM40">
            <v>0</v>
          </cell>
          <cell r="DN40">
            <v>0</v>
          </cell>
          <cell r="DO40">
            <v>0</v>
          </cell>
          <cell r="DP40">
            <v>0</v>
          </cell>
          <cell r="DQ40">
            <v>0</v>
          </cell>
          <cell r="DR40">
            <v>0</v>
          </cell>
          <cell r="DS40">
            <v>0</v>
          </cell>
        </row>
        <row r="40">
          <cell r="EG40">
            <v>0</v>
          </cell>
        </row>
        <row r="41">
          <cell r="A41">
            <v>38</v>
          </cell>
        </row>
        <row r="41">
          <cell r="W41" t="str">
            <v>　  </v>
          </cell>
        </row>
        <row r="41">
          <cell r="AP41">
            <v>0</v>
          </cell>
        </row>
        <row r="41">
          <cell r="CA41">
            <v>0</v>
          </cell>
          <cell r="CB41">
            <v>0</v>
          </cell>
          <cell r="CC41">
            <v>0</v>
          </cell>
        </row>
        <row r="41">
          <cell r="CE41">
            <v>0</v>
          </cell>
          <cell r="CF41">
            <v>0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0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</row>
        <row r="41">
          <cell r="DG41">
            <v>0</v>
          </cell>
          <cell r="DH41">
            <v>0</v>
          </cell>
          <cell r="DI41">
            <v>0</v>
          </cell>
          <cell r="DJ41">
            <v>0</v>
          </cell>
          <cell r="DK41">
            <v>0</v>
          </cell>
          <cell r="DL41">
            <v>0</v>
          </cell>
          <cell r="DM41">
            <v>0</v>
          </cell>
          <cell r="DN41">
            <v>0</v>
          </cell>
          <cell r="DO41">
            <v>0</v>
          </cell>
          <cell r="DP41">
            <v>0</v>
          </cell>
          <cell r="DQ41">
            <v>0</v>
          </cell>
          <cell r="DR41">
            <v>0</v>
          </cell>
          <cell r="DS41">
            <v>0</v>
          </cell>
        </row>
        <row r="41">
          <cell r="EG41">
            <v>0</v>
          </cell>
        </row>
        <row r="42">
          <cell r="A42">
            <v>39</v>
          </cell>
        </row>
        <row r="42">
          <cell r="W42" t="str">
            <v>　  </v>
          </cell>
        </row>
        <row r="42">
          <cell r="AP42">
            <v>0</v>
          </cell>
        </row>
        <row r="42">
          <cell r="CA42">
            <v>0</v>
          </cell>
          <cell r="CB42">
            <v>0</v>
          </cell>
          <cell r="CC42">
            <v>0</v>
          </cell>
        </row>
        <row r="42"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0</v>
          </cell>
          <cell r="CM42">
            <v>0</v>
          </cell>
          <cell r="CN42">
            <v>0</v>
          </cell>
          <cell r="CO42">
            <v>0</v>
          </cell>
          <cell r="CP42">
            <v>0</v>
          </cell>
          <cell r="CQ42">
            <v>0</v>
          </cell>
        </row>
        <row r="42">
          <cell r="DG42">
            <v>0</v>
          </cell>
          <cell r="DH42">
            <v>0</v>
          </cell>
          <cell r="DI42">
            <v>0</v>
          </cell>
          <cell r="DJ42">
            <v>0</v>
          </cell>
          <cell r="DK42">
            <v>0</v>
          </cell>
          <cell r="DL42">
            <v>0</v>
          </cell>
          <cell r="DM42">
            <v>0</v>
          </cell>
          <cell r="DN42">
            <v>0</v>
          </cell>
          <cell r="DO42">
            <v>0</v>
          </cell>
          <cell r="DP42">
            <v>0</v>
          </cell>
          <cell r="DQ42">
            <v>0</v>
          </cell>
          <cell r="DR42">
            <v>0</v>
          </cell>
          <cell r="DS42">
            <v>0</v>
          </cell>
        </row>
        <row r="42">
          <cell r="EG42">
            <v>0</v>
          </cell>
        </row>
        <row r="43">
          <cell r="A43">
            <v>40</v>
          </cell>
        </row>
        <row r="43">
          <cell r="W43" t="str">
            <v>　  </v>
          </cell>
        </row>
        <row r="43">
          <cell r="AP43">
            <v>0</v>
          </cell>
        </row>
        <row r="43">
          <cell r="CA43">
            <v>0</v>
          </cell>
          <cell r="CB43">
            <v>0</v>
          </cell>
          <cell r="CC43">
            <v>0</v>
          </cell>
        </row>
        <row r="43"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</row>
        <row r="43">
          <cell r="DG43">
            <v>0</v>
          </cell>
          <cell r="DH43">
            <v>0</v>
          </cell>
          <cell r="DI43">
            <v>0</v>
          </cell>
          <cell r="DJ43">
            <v>0</v>
          </cell>
          <cell r="DK43">
            <v>0</v>
          </cell>
          <cell r="DL43">
            <v>0</v>
          </cell>
          <cell r="DM43">
            <v>0</v>
          </cell>
          <cell r="DN43">
            <v>0</v>
          </cell>
          <cell r="DO43">
            <v>0</v>
          </cell>
          <cell r="DP43">
            <v>0</v>
          </cell>
          <cell r="DQ43">
            <v>0</v>
          </cell>
          <cell r="DR43">
            <v>0</v>
          </cell>
          <cell r="DS43">
            <v>0</v>
          </cell>
        </row>
        <row r="43">
          <cell r="EG43">
            <v>0</v>
          </cell>
        </row>
        <row r="44">
          <cell r="A44">
            <v>41</v>
          </cell>
        </row>
        <row r="44">
          <cell r="W44" t="str">
            <v>　  </v>
          </cell>
        </row>
        <row r="44">
          <cell r="AP44">
            <v>0</v>
          </cell>
        </row>
        <row r="44">
          <cell r="CA44">
            <v>0</v>
          </cell>
          <cell r="CB44">
            <v>0</v>
          </cell>
          <cell r="CC44">
            <v>0</v>
          </cell>
        </row>
        <row r="44"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</row>
        <row r="44">
          <cell r="DG44">
            <v>0</v>
          </cell>
          <cell r="DH44">
            <v>0</v>
          </cell>
          <cell r="DI44">
            <v>0</v>
          </cell>
          <cell r="DJ44">
            <v>0</v>
          </cell>
          <cell r="DK44">
            <v>0</v>
          </cell>
          <cell r="DL44">
            <v>0</v>
          </cell>
          <cell r="DM44">
            <v>0</v>
          </cell>
          <cell r="DN44">
            <v>0</v>
          </cell>
          <cell r="DO44">
            <v>0</v>
          </cell>
          <cell r="DP44">
            <v>0</v>
          </cell>
          <cell r="DQ44">
            <v>0</v>
          </cell>
          <cell r="DR44">
            <v>0</v>
          </cell>
          <cell r="DS44">
            <v>0</v>
          </cell>
        </row>
        <row r="44">
          <cell r="EG44">
            <v>0</v>
          </cell>
        </row>
        <row r="45">
          <cell r="A45">
            <v>42</v>
          </cell>
        </row>
        <row r="45">
          <cell r="W45" t="str">
            <v>　  </v>
          </cell>
        </row>
        <row r="45">
          <cell r="AP45">
            <v>0</v>
          </cell>
        </row>
        <row r="45">
          <cell r="CA45">
            <v>0</v>
          </cell>
          <cell r="CB45">
            <v>0</v>
          </cell>
          <cell r="CC45">
            <v>0</v>
          </cell>
        </row>
        <row r="45"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</row>
        <row r="45">
          <cell r="DG45">
            <v>0</v>
          </cell>
          <cell r="DH45">
            <v>0</v>
          </cell>
          <cell r="DI45">
            <v>0</v>
          </cell>
          <cell r="DJ45">
            <v>0</v>
          </cell>
          <cell r="DK45">
            <v>0</v>
          </cell>
          <cell r="DL45">
            <v>0</v>
          </cell>
          <cell r="DM45">
            <v>0</v>
          </cell>
          <cell r="DN45">
            <v>0</v>
          </cell>
          <cell r="DO45">
            <v>0</v>
          </cell>
          <cell r="DP45">
            <v>0</v>
          </cell>
          <cell r="DQ45">
            <v>0</v>
          </cell>
          <cell r="DR45">
            <v>0</v>
          </cell>
          <cell r="DS45">
            <v>0</v>
          </cell>
        </row>
        <row r="45">
          <cell r="EG45">
            <v>0</v>
          </cell>
        </row>
        <row r="46">
          <cell r="A46">
            <v>43</v>
          </cell>
        </row>
        <row r="46">
          <cell r="W46" t="str">
            <v>　  </v>
          </cell>
        </row>
        <row r="46">
          <cell r="AP46">
            <v>0</v>
          </cell>
        </row>
        <row r="46">
          <cell r="CA46">
            <v>0</v>
          </cell>
          <cell r="CB46">
            <v>0</v>
          </cell>
          <cell r="CC46">
            <v>0</v>
          </cell>
        </row>
        <row r="46">
          <cell r="CE46">
            <v>0</v>
          </cell>
          <cell r="CF46">
            <v>0</v>
          </cell>
          <cell r="CG46">
            <v>0</v>
          </cell>
          <cell r="CH46">
            <v>0</v>
          </cell>
          <cell r="CI46">
            <v>0</v>
          </cell>
          <cell r="CJ46">
            <v>0</v>
          </cell>
          <cell r="CK46">
            <v>0</v>
          </cell>
          <cell r="CL46">
            <v>0</v>
          </cell>
          <cell r="CM46">
            <v>0</v>
          </cell>
          <cell r="CN46">
            <v>0</v>
          </cell>
          <cell r="CO46">
            <v>0</v>
          </cell>
          <cell r="CP46">
            <v>0</v>
          </cell>
          <cell r="CQ46">
            <v>0</v>
          </cell>
        </row>
        <row r="46">
          <cell r="DG46">
            <v>0</v>
          </cell>
          <cell r="DH46">
            <v>0</v>
          </cell>
          <cell r="DI46">
            <v>0</v>
          </cell>
          <cell r="DJ46">
            <v>0</v>
          </cell>
          <cell r="DK46">
            <v>0</v>
          </cell>
          <cell r="DL46">
            <v>0</v>
          </cell>
          <cell r="DM46">
            <v>0</v>
          </cell>
          <cell r="DN46">
            <v>0</v>
          </cell>
          <cell r="DO46">
            <v>0</v>
          </cell>
          <cell r="DP46">
            <v>0</v>
          </cell>
          <cell r="DQ46">
            <v>0</v>
          </cell>
          <cell r="DR46">
            <v>0</v>
          </cell>
          <cell r="DS46">
            <v>0</v>
          </cell>
        </row>
        <row r="46">
          <cell r="EG46">
            <v>0</v>
          </cell>
        </row>
        <row r="47">
          <cell r="A47">
            <v>44</v>
          </cell>
        </row>
        <row r="47">
          <cell r="W47" t="str">
            <v>　  </v>
          </cell>
        </row>
        <row r="47">
          <cell r="AP47">
            <v>0</v>
          </cell>
        </row>
        <row r="47">
          <cell r="CA47">
            <v>0</v>
          </cell>
          <cell r="CB47">
            <v>0</v>
          </cell>
          <cell r="CC47">
            <v>0</v>
          </cell>
        </row>
        <row r="47">
          <cell r="CE47">
            <v>0</v>
          </cell>
          <cell r="CF47">
            <v>0</v>
          </cell>
          <cell r="CG47">
            <v>0</v>
          </cell>
          <cell r="CH47">
            <v>0</v>
          </cell>
          <cell r="CI47">
            <v>0</v>
          </cell>
          <cell r="CJ47">
            <v>0</v>
          </cell>
          <cell r="CK47">
            <v>0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</row>
        <row r="47">
          <cell r="DG47">
            <v>0</v>
          </cell>
          <cell r="DH47">
            <v>0</v>
          </cell>
          <cell r="DI47">
            <v>0</v>
          </cell>
          <cell r="DJ47">
            <v>0</v>
          </cell>
          <cell r="DK47">
            <v>0</v>
          </cell>
          <cell r="DL47">
            <v>0</v>
          </cell>
          <cell r="DM47">
            <v>0</v>
          </cell>
          <cell r="DN47">
            <v>0</v>
          </cell>
          <cell r="DO47">
            <v>0</v>
          </cell>
          <cell r="DP47">
            <v>0</v>
          </cell>
          <cell r="DQ47">
            <v>0</v>
          </cell>
          <cell r="DR47">
            <v>0</v>
          </cell>
          <cell r="DS47">
            <v>0</v>
          </cell>
        </row>
        <row r="47">
          <cell r="EG47">
            <v>0</v>
          </cell>
        </row>
        <row r="48">
          <cell r="A48">
            <v>45</v>
          </cell>
        </row>
        <row r="48">
          <cell r="W48" t="str">
            <v>　  </v>
          </cell>
        </row>
        <row r="48">
          <cell r="AP48">
            <v>0</v>
          </cell>
        </row>
        <row r="48">
          <cell r="CA48">
            <v>0</v>
          </cell>
          <cell r="CB48">
            <v>0</v>
          </cell>
          <cell r="CC48">
            <v>0</v>
          </cell>
        </row>
        <row r="48"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</v>
          </cell>
          <cell r="CO48">
            <v>0</v>
          </cell>
          <cell r="CP48">
            <v>0</v>
          </cell>
          <cell r="CQ48">
            <v>0</v>
          </cell>
        </row>
        <row r="48">
          <cell r="DG48">
            <v>0</v>
          </cell>
          <cell r="DH48">
            <v>0</v>
          </cell>
          <cell r="DI48">
            <v>0</v>
          </cell>
          <cell r="DJ48">
            <v>0</v>
          </cell>
          <cell r="DK48">
            <v>0</v>
          </cell>
          <cell r="DL48">
            <v>0</v>
          </cell>
          <cell r="DM48">
            <v>0</v>
          </cell>
          <cell r="DN48">
            <v>0</v>
          </cell>
          <cell r="DO48">
            <v>0</v>
          </cell>
          <cell r="DP48">
            <v>0</v>
          </cell>
          <cell r="DQ48">
            <v>0</v>
          </cell>
          <cell r="DR48">
            <v>0</v>
          </cell>
          <cell r="DS48">
            <v>0</v>
          </cell>
        </row>
        <row r="48">
          <cell r="EG48">
            <v>0</v>
          </cell>
        </row>
        <row r="49">
          <cell r="A49">
            <v>46</v>
          </cell>
        </row>
        <row r="49">
          <cell r="W49" t="str">
            <v>　  </v>
          </cell>
        </row>
        <row r="49">
          <cell r="AP49">
            <v>0</v>
          </cell>
        </row>
        <row r="49">
          <cell r="CA49">
            <v>0</v>
          </cell>
          <cell r="CB49">
            <v>0</v>
          </cell>
          <cell r="CC49">
            <v>0</v>
          </cell>
        </row>
        <row r="49">
          <cell r="CE49">
            <v>0</v>
          </cell>
          <cell r="CF49">
            <v>0</v>
          </cell>
          <cell r="CG49">
            <v>0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</row>
        <row r="49">
          <cell r="DG49">
            <v>0</v>
          </cell>
          <cell r="DH49">
            <v>0</v>
          </cell>
          <cell r="DI49">
            <v>0</v>
          </cell>
          <cell r="DJ49">
            <v>0</v>
          </cell>
          <cell r="DK49">
            <v>0</v>
          </cell>
          <cell r="DL49">
            <v>0</v>
          </cell>
          <cell r="DM49">
            <v>0</v>
          </cell>
          <cell r="DN49">
            <v>0</v>
          </cell>
          <cell r="DO49">
            <v>0</v>
          </cell>
          <cell r="DP49">
            <v>0</v>
          </cell>
          <cell r="DQ49">
            <v>0</v>
          </cell>
          <cell r="DR49">
            <v>0</v>
          </cell>
          <cell r="DS49">
            <v>0</v>
          </cell>
        </row>
        <row r="49">
          <cell r="EG49">
            <v>0</v>
          </cell>
        </row>
        <row r="50">
          <cell r="A50">
            <v>47</v>
          </cell>
        </row>
        <row r="50">
          <cell r="W50" t="str">
            <v>　  </v>
          </cell>
        </row>
        <row r="50">
          <cell r="AP50">
            <v>0</v>
          </cell>
        </row>
        <row r="50">
          <cell r="CA50">
            <v>0</v>
          </cell>
          <cell r="CB50">
            <v>0</v>
          </cell>
          <cell r="CC50">
            <v>0</v>
          </cell>
        </row>
        <row r="50"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</row>
        <row r="50">
          <cell r="DG50">
            <v>0</v>
          </cell>
          <cell r="DH50">
            <v>0</v>
          </cell>
          <cell r="DI50">
            <v>0</v>
          </cell>
          <cell r="DJ50">
            <v>0</v>
          </cell>
          <cell r="DK50">
            <v>0</v>
          </cell>
          <cell r="DL50">
            <v>0</v>
          </cell>
          <cell r="DM50">
            <v>0</v>
          </cell>
          <cell r="DN50">
            <v>0</v>
          </cell>
          <cell r="DO50">
            <v>0</v>
          </cell>
          <cell r="DP50">
            <v>0</v>
          </cell>
          <cell r="DQ50">
            <v>0</v>
          </cell>
          <cell r="DR50">
            <v>0</v>
          </cell>
          <cell r="DS50">
            <v>0</v>
          </cell>
        </row>
        <row r="50">
          <cell r="EG50">
            <v>0</v>
          </cell>
        </row>
        <row r="51">
          <cell r="A51">
            <v>48</v>
          </cell>
        </row>
        <row r="51">
          <cell r="W51" t="str">
            <v>　  </v>
          </cell>
        </row>
        <row r="51">
          <cell r="AP51">
            <v>0</v>
          </cell>
        </row>
        <row r="51">
          <cell r="CA51">
            <v>0</v>
          </cell>
          <cell r="CB51">
            <v>0</v>
          </cell>
          <cell r="CC51">
            <v>0</v>
          </cell>
        </row>
        <row r="51"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</row>
        <row r="51">
          <cell r="DG51">
            <v>0</v>
          </cell>
          <cell r="DH51">
            <v>0</v>
          </cell>
          <cell r="DI51">
            <v>0</v>
          </cell>
          <cell r="DJ51">
            <v>0</v>
          </cell>
          <cell r="DK51">
            <v>0</v>
          </cell>
          <cell r="DL51">
            <v>0</v>
          </cell>
          <cell r="DM51">
            <v>0</v>
          </cell>
          <cell r="DN51">
            <v>0</v>
          </cell>
          <cell r="DO51">
            <v>0</v>
          </cell>
          <cell r="DP51">
            <v>0</v>
          </cell>
          <cell r="DQ51">
            <v>0</v>
          </cell>
          <cell r="DR51">
            <v>0</v>
          </cell>
          <cell r="DS51">
            <v>0</v>
          </cell>
        </row>
        <row r="51">
          <cell r="EG51">
            <v>0</v>
          </cell>
        </row>
        <row r="52">
          <cell r="A52">
            <v>49</v>
          </cell>
        </row>
        <row r="52">
          <cell r="W52" t="str">
            <v>　  </v>
          </cell>
        </row>
        <row r="52">
          <cell r="AP52">
            <v>0</v>
          </cell>
        </row>
        <row r="52">
          <cell r="CA52">
            <v>0</v>
          </cell>
          <cell r="CB52">
            <v>0</v>
          </cell>
          <cell r="CC52">
            <v>0</v>
          </cell>
        </row>
        <row r="52">
          <cell r="CE52">
            <v>0</v>
          </cell>
          <cell r="CF52">
            <v>0</v>
          </cell>
          <cell r="CG52">
            <v>0</v>
          </cell>
          <cell r="CH52">
            <v>0</v>
          </cell>
          <cell r="CI52">
            <v>0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</row>
        <row r="52">
          <cell r="DG52">
            <v>0</v>
          </cell>
          <cell r="DH52">
            <v>0</v>
          </cell>
          <cell r="DI52">
            <v>0</v>
          </cell>
          <cell r="DJ52">
            <v>0</v>
          </cell>
          <cell r="DK52">
            <v>0</v>
          </cell>
          <cell r="DL52">
            <v>0</v>
          </cell>
          <cell r="DM52">
            <v>0</v>
          </cell>
          <cell r="DN52">
            <v>0</v>
          </cell>
          <cell r="DO52">
            <v>0</v>
          </cell>
          <cell r="DP52">
            <v>0</v>
          </cell>
          <cell r="DQ52">
            <v>0</v>
          </cell>
          <cell r="DR52">
            <v>0</v>
          </cell>
          <cell r="DS52">
            <v>0</v>
          </cell>
        </row>
        <row r="52">
          <cell r="EG52">
            <v>0</v>
          </cell>
        </row>
        <row r="53">
          <cell r="A53">
            <v>50</v>
          </cell>
        </row>
        <row r="53">
          <cell r="W53" t="str">
            <v>　  </v>
          </cell>
        </row>
        <row r="53">
          <cell r="AP53">
            <v>0</v>
          </cell>
        </row>
        <row r="53">
          <cell r="CA53">
            <v>0</v>
          </cell>
          <cell r="CB53">
            <v>0</v>
          </cell>
          <cell r="CC53">
            <v>0</v>
          </cell>
        </row>
        <row r="53">
          <cell r="CE53">
            <v>0</v>
          </cell>
          <cell r="CF53">
            <v>0</v>
          </cell>
          <cell r="CG53">
            <v>0</v>
          </cell>
          <cell r="CH53">
            <v>0</v>
          </cell>
          <cell r="CI53">
            <v>0</v>
          </cell>
          <cell r="CJ53">
            <v>0</v>
          </cell>
          <cell r="CK53">
            <v>0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</row>
        <row r="53">
          <cell r="DG53">
            <v>0</v>
          </cell>
          <cell r="DH53">
            <v>0</v>
          </cell>
          <cell r="DI53">
            <v>0</v>
          </cell>
          <cell r="DJ53">
            <v>0</v>
          </cell>
          <cell r="DK53">
            <v>0</v>
          </cell>
          <cell r="DL53">
            <v>0</v>
          </cell>
          <cell r="DM53">
            <v>0</v>
          </cell>
          <cell r="DN53">
            <v>0</v>
          </cell>
          <cell r="DO53">
            <v>0</v>
          </cell>
          <cell r="DP53">
            <v>0</v>
          </cell>
          <cell r="DQ53">
            <v>0</v>
          </cell>
          <cell r="DR53">
            <v>0</v>
          </cell>
          <cell r="DS53">
            <v>0</v>
          </cell>
        </row>
        <row r="53">
          <cell r="EG53">
            <v>0</v>
          </cell>
        </row>
        <row r="54">
          <cell r="A54">
            <v>51</v>
          </cell>
        </row>
        <row r="54">
          <cell r="W54" t="str">
            <v>　  </v>
          </cell>
        </row>
        <row r="54">
          <cell r="AP54">
            <v>0</v>
          </cell>
        </row>
        <row r="54">
          <cell r="CA54">
            <v>0</v>
          </cell>
          <cell r="CB54">
            <v>0</v>
          </cell>
          <cell r="CC54">
            <v>0</v>
          </cell>
        </row>
        <row r="54"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</row>
        <row r="54">
          <cell r="DG54">
            <v>0</v>
          </cell>
          <cell r="DH54">
            <v>0</v>
          </cell>
          <cell r="DI54">
            <v>0</v>
          </cell>
          <cell r="DJ54">
            <v>0</v>
          </cell>
          <cell r="DK54">
            <v>0</v>
          </cell>
          <cell r="DL54">
            <v>0</v>
          </cell>
          <cell r="DM54">
            <v>0</v>
          </cell>
          <cell r="DN54">
            <v>0</v>
          </cell>
          <cell r="DO54">
            <v>0</v>
          </cell>
          <cell r="DP54">
            <v>0</v>
          </cell>
          <cell r="DQ54">
            <v>0</v>
          </cell>
          <cell r="DR54">
            <v>0</v>
          </cell>
          <cell r="DS54">
            <v>0</v>
          </cell>
        </row>
        <row r="54">
          <cell r="EG54">
            <v>0</v>
          </cell>
        </row>
        <row r="55">
          <cell r="A55">
            <v>52</v>
          </cell>
        </row>
        <row r="55">
          <cell r="W55" t="str">
            <v>　  </v>
          </cell>
        </row>
        <row r="55">
          <cell r="AP55">
            <v>0</v>
          </cell>
        </row>
        <row r="55">
          <cell r="CA55">
            <v>0</v>
          </cell>
          <cell r="CB55">
            <v>0</v>
          </cell>
          <cell r="CC55">
            <v>0</v>
          </cell>
        </row>
        <row r="55"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</row>
        <row r="55">
          <cell r="DG55">
            <v>0</v>
          </cell>
          <cell r="DH55">
            <v>0</v>
          </cell>
          <cell r="DI55">
            <v>0</v>
          </cell>
          <cell r="DJ55">
            <v>0</v>
          </cell>
          <cell r="DK55">
            <v>0</v>
          </cell>
          <cell r="DL55">
            <v>0</v>
          </cell>
          <cell r="DM55">
            <v>0</v>
          </cell>
          <cell r="DN55">
            <v>0</v>
          </cell>
          <cell r="DO55">
            <v>0</v>
          </cell>
          <cell r="DP55">
            <v>0</v>
          </cell>
          <cell r="DQ55">
            <v>0</v>
          </cell>
          <cell r="DR55">
            <v>0</v>
          </cell>
          <cell r="DS55">
            <v>0</v>
          </cell>
        </row>
        <row r="55">
          <cell r="EG55">
            <v>0</v>
          </cell>
        </row>
        <row r="56">
          <cell r="A56">
            <v>53</v>
          </cell>
        </row>
        <row r="56">
          <cell r="W56" t="str">
            <v>　  </v>
          </cell>
        </row>
        <row r="56">
          <cell r="AP56">
            <v>0</v>
          </cell>
        </row>
        <row r="56">
          <cell r="CA56">
            <v>0</v>
          </cell>
          <cell r="CB56">
            <v>0</v>
          </cell>
          <cell r="CC56">
            <v>0</v>
          </cell>
        </row>
        <row r="56"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</row>
        <row r="56">
          <cell r="DG56">
            <v>0</v>
          </cell>
          <cell r="DH56">
            <v>0</v>
          </cell>
          <cell r="DI56">
            <v>0</v>
          </cell>
          <cell r="DJ56">
            <v>0</v>
          </cell>
          <cell r="DK56">
            <v>0</v>
          </cell>
          <cell r="DL56">
            <v>0</v>
          </cell>
          <cell r="DM56">
            <v>0</v>
          </cell>
          <cell r="DN56">
            <v>0</v>
          </cell>
          <cell r="DO56">
            <v>0</v>
          </cell>
          <cell r="DP56">
            <v>0</v>
          </cell>
          <cell r="DQ56">
            <v>0</v>
          </cell>
          <cell r="DR56">
            <v>0</v>
          </cell>
          <cell r="DS56">
            <v>0</v>
          </cell>
        </row>
        <row r="56">
          <cell r="EG56">
            <v>0</v>
          </cell>
        </row>
        <row r="57">
          <cell r="A57">
            <v>54</v>
          </cell>
        </row>
        <row r="57">
          <cell r="W57" t="str">
            <v>　  </v>
          </cell>
        </row>
        <row r="57">
          <cell r="AP57">
            <v>0</v>
          </cell>
        </row>
        <row r="57">
          <cell r="CA57">
            <v>0</v>
          </cell>
          <cell r="CB57">
            <v>0</v>
          </cell>
          <cell r="CC57">
            <v>0</v>
          </cell>
        </row>
        <row r="57"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</row>
        <row r="57">
          <cell r="DG57">
            <v>0</v>
          </cell>
          <cell r="DH57">
            <v>0</v>
          </cell>
          <cell r="DI57">
            <v>0</v>
          </cell>
          <cell r="DJ57">
            <v>0</v>
          </cell>
          <cell r="DK57">
            <v>0</v>
          </cell>
          <cell r="DL57">
            <v>0</v>
          </cell>
          <cell r="DM57">
            <v>0</v>
          </cell>
          <cell r="DN57">
            <v>0</v>
          </cell>
          <cell r="DO57">
            <v>0</v>
          </cell>
          <cell r="DP57">
            <v>0</v>
          </cell>
          <cell r="DQ57">
            <v>0</v>
          </cell>
          <cell r="DR57">
            <v>0</v>
          </cell>
          <cell r="DS57">
            <v>0</v>
          </cell>
        </row>
        <row r="57">
          <cell r="EG57">
            <v>0</v>
          </cell>
        </row>
        <row r="58">
          <cell r="A58">
            <v>55</v>
          </cell>
        </row>
        <row r="58">
          <cell r="W58" t="str">
            <v>　  </v>
          </cell>
        </row>
        <row r="58">
          <cell r="AP58">
            <v>0</v>
          </cell>
        </row>
        <row r="58">
          <cell r="CA58">
            <v>0</v>
          </cell>
          <cell r="CB58">
            <v>0</v>
          </cell>
          <cell r="CC58">
            <v>0</v>
          </cell>
        </row>
        <row r="58">
          <cell r="CE58">
            <v>0</v>
          </cell>
          <cell r="CF58">
            <v>0</v>
          </cell>
          <cell r="CG58">
            <v>0</v>
          </cell>
          <cell r="CH58">
            <v>0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</row>
        <row r="58">
          <cell r="DG58">
            <v>0</v>
          </cell>
          <cell r="DH58">
            <v>0</v>
          </cell>
          <cell r="DI58">
            <v>0</v>
          </cell>
          <cell r="DJ58">
            <v>0</v>
          </cell>
          <cell r="DK58">
            <v>0</v>
          </cell>
          <cell r="DL58">
            <v>0</v>
          </cell>
          <cell r="DM58">
            <v>0</v>
          </cell>
          <cell r="DN58">
            <v>0</v>
          </cell>
          <cell r="DO58">
            <v>0</v>
          </cell>
          <cell r="DP58">
            <v>0</v>
          </cell>
          <cell r="DQ58">
            <v>0</v>
          </cell>
          <cell r="DR58">
            <v>0</v>
          </cell>
          <cell r="DS58">
            <v>0</v>
          </cell>
        </row>
        <row r="58">
          <cell r="EG58">
            <v>0</v>
          </cell>
        </row>
        <row r="59">
          <cell r="A59">
            <v>56</v>
          </cell>
        </row>
        <row r="59">
          <cell r="W59" t="str">
            <v>　  </v>
          </cell>
        </row>
        <row r="59">
          <cell r="AP59">
            <v>0</v>
          </cell>
        </row>
        <row r="59">
          <cell r="CA59">
            <v>0</v>
          </cell>
          <cell r="CB59">
            <v>0</v>
          </cell>
          <cell r="CC59">
            <v>0</v>
          </cell>
        </row>
        <row r="59"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0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</row>
        <row r="59">
          <cell r="DG59">
            <v>0</v>
          </cell>
          <cell r="DH59">
            <v>0</v>
          </cell>
          <cell r="DI59">
            <v>0</v>
          </cell>
          <cell r="DJ59">
            <v>0</v>
          </cell>
          <cell r="DK59">
            <v>0</v>
          </cell>
          <cell r="DL59">
            <v>0</v>
          </cell>
          <cell r="DM59">
            <v>0</v>
          </cell>
          <cell r="DN59">
            <v>0</v>
          </cell>
          <cell r="DO59">
            <v>0</v>
          </cell>
          <cell r="DP59">
            <v>0</v>
          </cell>
          <cell r="DQ59">
            <v>0</v>
          </cell>
          <cell r="DR59">
            <v>0</v>
          </cell>
          <cell r="DS59">
            <v>0</v>
          </cell>
        </row>
        <row r="59">
          <cell r="EG59">
            <v>0</v>
          </cell>
        </row>
        <row r="60">
          <cell r="A60">
            <v>57</v>
          </cell>
        </row>
        <row r="60">
          <cell r="W60" t="str">
            <v>　  </v>
          </cell>
        </row>
        <row r="60">
          <cell r="AP60">
            <v>0</v>
          </cell>
        </row>
        <row r="60">
          <cell r="CA60">
            <v>0</v>
          </cell>
          <cell r="CB60">
            <v>0</v>
          </cell>
          <cell r="CC60">
            <v>0</v>
          </cell>
        </row>
        <row r="60">
          <cell r="CE60">
            <v>0</v>
          </cell>
          <cell r="CF60">
            <v>0</v>
          </cell>
          <cell r="CG60">
            <v>0</v>
          </cell>
          <cell r="CH60">
            <v>0</v>
          </cell>
          <cell r="CI60">
            <v>0</v>
          </cell>
          <cell r="CJ60">
            <v>0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0</v>
          </cell>
          <cell r="CP60">
            <v>0</v>
          </cell>
          <cell r="CQ60">
            <v>0</v>
          </cell>
        </row>
        <row r="60">
          <cell r="DG60">
            <v>0</v>
          </cell>
          <cell r="DH60">
            <v>0</v>
          </cell>
          <cell r="DI60">
            <v>0</v>
          </cell>
          <cell r="DJ60">
            <v>0</v>
          </cell>
          <cell r="DK60">
            <v>0</v>
          </cell>
          <cell r="DL60">
            <v>0</v>
          </cell>
          <cell r="DM60">
            <v>0</v>
          </cell>
          <cell r="DN60">
            <v>0</v>
          </cell>
          <cell r="DO60">
            <v>0</v>
          </cell>
          <cell r="DP60">
            <v>0</v>
          </cell>
          <cell r="DQ60">
            <v>0</v>
          </cell>
          <cell r="DR60">
            <v>0</v>
          </cell>
          <cell r="DS60">
            <v>0</v>
          </cell>
        </row>
        <row r="60">
          <cell r="EG60">
            <v>0</v>
          </cell>
        </row>
        <row r="61">
          <cell r="A61">
            <v>58</v>
          </cell>
        </row>
        <row r="61">
          <cell r="W61" t="str">
            <v>　  </v>
          </cell>
        </row>
        <row r="61">
          <cell r="AP61">
            <v>0</v>
          </cell>
        </row>
        <row r="61">
          <cell r="CA61">
            <v>0</v>
          </cell>
          <cell r="CB61">
            <v>0</v>
          </cell>
          <cell r="CC61">
            <v>0</v>
          </cell>
        </row>
        <row r="61">
          <cell r="CE61">
            <v>0</v>
          </cell>
          <cell r="CF61">
            <v>0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</row>
        <row r="61">
          <cell r="DG61">
            <v>0</v>
          </cell>
          <cell r="DH61">
            <v>0</v>
          </cell>
          <cell r="DI61">
            <v>0</v>
          </cell>
          <cell r="DJ61">
            <v>0</v>
          </cell>
          <cell r="DK61">
            <v>0</v>
          </cell>
          <cell r="DL61">
            <v>0</v>
          </cell>
          <cell r="DM61">
            <v>0</v>
          </cell>
          <cell r="DN61">
            <v>0</v>
          </cell>
          <cell r="DO61">
            <v>0</v>
          </cell>
          <cell r="DP61">
            <v>0</v>
          </cell>
          <cell r="DQ61">
            <v>0</v>
          </cell>
          <cell r="DR61">
            <v>0</v>
          </cell>
          <cell r="DS61">
            <v>0</v>
          </cell>
        </row>
        <row r="61">
          <cell r="EG61">
            <v>0</v>
          </cell>
        </row>
        <row r="62">
          <cell r="A62">
            <v>59</v>
          </cell>
        </row>
        <row r="62">
          <cell r="W62" t="str">
            <v>　  </v>
          </cell>
        </row>
        <row r="62">
          <cell r="AP62">
            <v>0</v>
          </cell>
        </row>
        <row r="62">
          <cell r="CA62">
            <v>0</v>
          </cell>
          <cell r="CB62">
            <v>0</v>
          </cell>
          <cell r="CC62">
            <v>0</v>
          </cell>
        </row>
        <row r="62">
          <cell r="CE62">
            <v>0</v>
          </cell>
          <cell r="CF62">
            <v>0</v>
          </cell>
          <cell r="CG62">
            <v>0</v>
          </cell>
          <cell r="CH62">
            <v>0</v>
          </cell>
          <cell r="CI62">
            <v>0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</row>
        <row r="62">
          <cell r="DG62">
            <v>0</v>
          </cell>
          <cell r="DH62">
            <v>0</v>
          </cell>
          <cell r="DI62">
            <v>0</v>
          </cell>
          <cell r="DJ62">
            <v>0</v>
          </cell>
          <cell r="DK62">
            <v>0</v>
          </cell>
          <cell r="DL62">
            <v>0</v>
          </cell>
          <cell r="DM62">
            <v>0</v>
          </cell>
          <cell r="DN62">
            <v>0</v>
          </cell>
          <cell r="DO62">
            <v>0</v>
          </cell>
          <cell r="DP62">
            <v>0</v>
          </cell>
          <cell r="DQ62">
            <v>0</v>
          </cell>
          <cell r="DR62">
            <v>0</v>
          </cell>
          <cell r="DS62">
            <v>0</v>
          </cell>
        </row>
        <row r="62">
          <cell r="EG62">
            <v>0</v>
          </cell>
        </row>
        <row r="63">
          <cell r="A63">
            <v>60</v>
          </cell>
        </row>
        <row r="63">
          <cell r="W63" t="str">
            <v>　  </v>
          </cell>
        </row>
        <row r="63">
          <cell r="AP63">
            <v>0</v>
          </cell>
        </row>
        <row r="63">
          <cell r="CA63">
            <v>0</v>
          </cell>
          <cell r="CB63">
            <v>0</v>
          </cell>
          <cell r="CC63">
            <v>0</v>
          </cell>
        </row>
        <row r="63">
          <cell r="CE63">
            <v>0</v>
          </cell>
          <cell r="CF63">
            <v>0</v>
          </cell>
          <cell r="CG63">
            <v>0</v>
          </cell>
          <cell r="CH63">
            <v>0</v>
          </cell>
          <cell r="CI63">
            <v>0</v>
          </cell>
          <cell r="CJ63">
            <v>0</v>
          </cell>
          <cell r="CK63">
            <v>0</v>
          </cell>
          <cell r="CL63">
            <v>0</v>
          </cell>
          <cell r="CM63">
            <v>0</v>
          </cell>
          <cell r="CN63">
            <v>0</v>
          </cell>
          <cell r="CO63">
            <v>0</v>
          </cell>
          <cell r="CP63">
            <v>0</v>
          </cell>
          <cell r="CQ63">
            <v>0</v>
          </cell>
        </row>
        <row r="63">
          <cell r="DG63">
            <v>0</v>
          </cell>
          <cell r="DH63">
            <v>0</v>
          </cell>
          <cell r="DI63">
            <v>0</v>
          </cell>
          <cell r="DJ63">
            <v>0</v>
          </cell>
          <cell r="DK63">
            <v>0</v>
          </cell>
          <cell r="DL63">
            <v>0</v>
          </cell>
          <cell r="DM63">
            <v>0</v>
          </cell>
          <cell r="DN63">
            <v>0</v>
          </cell>
          <cell r="DO63">
            <v>0</v>
          </cell>
          <cell r="DP63">
            <v>0</v>
          </cell>
          <cell r="DQ63">
            <v>0</v>
          </cell>
          <cell r="DR63">
            <v>0</v>
          </cell>
          <cell r="DS63">
            <v>0</v>
          </cell>
        </row>
        <row r="63">
          <cell r="EG63">
            <v>0</v>
          </cell>
        </row>
        <row r="64">
          <cell r="A64">
            <v>61</v>
          </cell>
        </row>
        <row r="64">
          <cell r="W64" t="str">
            <v>　  </v>
          </cell>
        </row>
        <row r="64">
          <cell r="AP64">
            <v>0</v>
          </cell>
        </row>
        <row r="64">
          <cell r="CA64">
            <v>0</v>
          </cell>
          <cell r="CB64">
            <v>0</v>
          </cell>
          <cell r="CC64">
            <v>0</v>
          </cell>
        </row>
        <row r="64"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</row>
        <row r="64">
          <cell r="DG64">
            <v>0</v>
          </cell>
          <cell r="DH64">
            <v>0</v>
          </cell>
          <cell r="DI64">
            <v>0</v>
          </cell>
          <cell r="DJ64">
            <v>0</v>
          </cell>
          <cell r="DK64">
            <v>0</v>
          </cell>
          <cell r="DL64">
            <v>0</v>
          </cell>
          <cell r="DM64">
            <v>0</v>
          </cell>
          <cell r="DN64">
            <v>0</v>
          </cell>
          <cell r="DO64">
            <v>0</v>
          </cell>
          <cell r="DP64">
            <v>0</v>
          </cell>
          <cell r="DQ64">
            <v>0</v>
          </cell>
          <cell r="DR64">
            <v>0</v>
          </cell>
          <cell r="DS64">
            <v>0</v>
          </cell>
        </row>
        <row r="64">
          <cell r="EG64">
            <v>0</v>
          </cell>
        </row>
        <row r="65">
          <cell r="A65">
            <v>62</v>
          </cell>
        </row>
        <row r="65">
          <cell r="W65" t="str">
            <v>　  </v>
          </cell>
        </row>
        <row r="65">
          <cell r="AP65">
            <v>0</v>
          </cell>
        </row>
        <row r="65">
          <cell r="CA65">
            <v>0</v>
          </cell>
          <cell r="CB65">
            <v>0</v>
          </cell>
          <cell r="CC65">
            <v>0</v>
          </cell>
        </row>
        <row r="65"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</row>
        <row r="65">
          <cell r="DG65">
            <v>0</v>
          </cell>
          <cell r="DH65">
            <v>0</v>
          </cell>
          <cell r="DI65">
            <v>0</v>
          </cell>
          <cell r="DJ65">
            <v>0</v>
          </cell>
          <cell r="DK65">
            <v>0</v>
          </cell>
          <cell r="DL65">
            <v>0</v>
          </cell>
          <cell r="DM65">
            <v>0</v>
          </cell>
          <cell r="DN65">
            <v>0</v>
          </cell>
          <cell r="DO65">
            <v>0</v>
          </cell>
          <cell r="DP65">
            <v>0</v>
          </cell>
          <cell r="DQ65">
            <v>0</v>
          </cell>
          <cell r="DR65">
            <v>0</v>
          </cell>
          <cell r="DS65">
            <v>0</v>
          </cell>
        </row>
        <row r="65">
          <cell r="EG65">
            <v>0</v>
          </cell>
        </row>
        <row r="66">
          <cell r="A66">
            <v>63</v>
          </cell>
        </row>
        <row r="66">
          <cell r="W66" t="str">
            <v>　  </v>
          </cell>
        </row>
        <row r="66">
          <cell r="AP66">
            <v>0</v>
          </cell>
        </row>
        <row r="66">
          <cell r="CA66">
            <v>0</v>
          </cell>
          <cell r="CB66">
            <v>0</v>
          </cell>
          <cell r="CC66">
            <v>0</v>
          </cell>
        </row>
        <row r="66"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</row>
        <row r="66">
          <cell r="DG66">
            <v>0</v>
          </cell>
          <cell r="DH66">
            <v>0</v>
          </cell>
          <cell r="DI66">
            <v>0</v>
          </cell>
          <cell r="DJ66">
            <v>0</v>
          </cell>
          <cell r="DK66">
            <v>0</v>
          </cell>
          <cell r="DL66">
            <v>0</v>
          </cell>
          <cell r="DM66">
            <v>0</v>
          </cell>
          <cell r="DN66">
            <v>0</v>
          </cell>
          <cell r="DO66">
            <v>0</v>
          </cell>
          <cell r="DP66">
            <v>0</v>
          </cell>
          <cell r="DQ66">
            <v>0</v>
          </cell>
          <cell r="DR66">
            <v>0</v>
          </cell>
          <cell r="DS66">
            <v>0</v>
          </cell>
        </row>
        <row r="66">
          <cell r="EG66">
            <v>0</v>
          </cell>
        </row>
        <row r="67">
          <cell r="A67">
            <v>64</v>
          </cell>
        </row>
        <row r="67">
          <cell r="W67" t="str">
            <v>　  </v>
          </cell>
        </row>
        <row r="67">
          <cell r="AP67">
            <v>0</v>
          </cell>
        </row>
        <row r="67">
          <cell r="CA67">
            <v>0</v>
          </cell>
          <cell r="CB67">
            <v>0</v>
          </cell>
          <cell r="CC67">
            <v>0</v>
          </cell>
        </row>
        <row r="67"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</row>
        <row r="67">
          <cell r="DG67">
            <v>0</v>
          </cell>
          <cell r="DH67">
            <v>0</v>
          </cell>
          <cell r="DI67">
            <v>0</v>
          </cell>
          <cell r="DJ67">
            <v>0</v>
          </cell>
          <cell r="DK67">
            <v>0</v>
          </cell>
          <cell r="DL67">
            <v>0</v>
          </cell>
          <cell r="DM67">
            <v>0</v>
          </cell>
          <cell r="DN67">
            <v>0</v>
          </cell>
          <cell r="DO67">
            <v>0</v>
          </cell>
          <cell r="DP67">
            <v>0</v>
          </cell>
          <cell r="DQ67">
            <v>0</v>
          </cell>
          <cell r="DR67">
            <v>0</v>
          </cell>
          <cell r="DS67">
            <v>0</v>
          </cell>
        </row>
        <row r="67">
          <cell r="EG67">
            <v>0</v>
          </cell>
        </row>
        <row r="68">
          <cell r="A68">
            <v>65</v>
          </cell>
        </row>
        <row r="68">
          <cell r="W68" t="str">
            <v>　  </v>
          </cell>
        </row>
        <row r="68">
          <cell r="AP68">
            <v>0</v>
          </cell>
        </row>
        <row r="68">
          <cell r="CA68">
            <v>0</v>
          </cell>
          <cell r="CB68">
            <v>0</v>
          </cell>
          <cell r="CC68">
            <v>0</v>
          </cell>
        </row>
        <row r="68"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0</v>
          </cell>
          <cell r="CK68">
            <v>0</v>
          </cell>
          <cell r="CL68">
            <v>0</v>
          </cell>
          <cell r="CM68">
            <v>0</v>
          </cell>
          <cell r="CN68">
            <v>0</v>
          </cell>
          <cell r="CO68">
            <v>0</v>
          </cell>
          <cell r="CP68">
            <v>0</v>
          </cell>
          <cell r="CQ68">
            <v>0</v>
          </cell>
        </row>
        <row r="68">
          <cell r="DG68">
            <v>0</v>
          </cell>
          <cell r="DH68">
            <v>0</v>
          </cell>
          <cell r="DI68">
            <v>0</v>
          </cell>
          <cell r="DJ68">
            <v>0</v>
          </cell>
          <cell r="DK68">
            <v>0</v>
          </cell>
          <cell r="DL68">
            <v>0</v>
          </cell>
          <cell r="DM68">
            <v>0</v>
          </cell>
          <cell r="DN68">
            <v>0</v>
          </cell>
          <cell r="DO68">
            <v>0</v>
          </cell>
          <cell r="DP68">
            <v>0</v>
          </cell>
          <cell r="DQ68">
            <v>0</v>
          </cell>
          <cell r="DR68">
            <v>0</v>
          </cell>
          <cell r="DS68">
            <v>0</v>
          </cell>
        </row>
        <row r="68">
          <cell r="EG68">
            <v>0</v>
          </cell>
        </row>
        <row r="69">
          <cell r="A69">
            <v>66</v>
          </cell>
        </row>
        <row r="69">
          <cell r="W69" t="str">
            <v>　  </v>
          </cell>
        </row>
        <row r="69">
          <cell r="AP69">
            <v>0</v>
          </cell>
        </row>
        <row r="69">
          <cell r="CA69">
            <v>0</v>
          </cell>
          <cell r="CB69">
            <v>0</v>
          </cell>
          <cell r="CC69">
            <v>0</v>
          </cell>
        </row>
        <row r="69"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0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0</v>
          </cell>
          <cell r="CO69">
            <v>0</v>
          </cell>
          <cell r="CP69">
            <v>0</v>
          </cell>
          <cell r="CQ69">
            <v>0</v>
          </cell>
        </row>
        <row r="69">
          <cell r="DG69">
            <v>0</v>
          </cell>
          <cell r="DH69">
            <v>0</v>
          </cell>
          <cell r="DI69">
            <v>0</v>
          </cell>
          <cell r="DJ69">
            <v>0</v>
          </cell>
          <cell r="DK69">
            <v>0</v>
          </cell>
          <cell r="DL69">
            <v>0</v>
          </cell>
          <cell r="DM69">
            <v>0</v>
          </cell>
          <cell r="DN69">
            <v>0</v>
          </cell>
          <cell r="DO69">
            <v>0</v>
          </cell>
          <cell r="DP69">
            <v>0</v>
          </cell>
          <cell r="DQ69">
            <v>0</v>
          </cell>
          <cell r="DR69">
            <v>0</v>
          </cell>
          <cell r="DS69">
            <v>0</v>
          </cell>
        </row>
        <row r="69">
          <cell r="EG69">
            <v>0</v>
          </cell>
        </row>
        <row r="70">
          <cell r="A70">
            <v>67</v>
          </cell>
        </row>
        <row r="70">
          <cell r="W70" t="str">
            <v>　  </v>
          </cell>
        </row>
        <row r="70">
          <cell r="AP70">
            <v>0</v>
          </cell>
        </row>
        <row r="70">
          <cell r="CA70">
            <v>0</v>
          </cell>
          <cell r="CB70">
            <v>0</v>
          </cell>
          <cell r="CC70">
            <v>0</v>
          </cell>
        </row>
        <row r="70"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0</v>
          </cell>
          <cell r="CJ70">
            <v>0</v>
          </cell>
          <cell r="CK70">
            <v>0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</row>
        <row r="70">
          <cell r="DG70">
            <v>0</v>
          </cell>
          <cell r="DH70">
            <v>0</v>
          </cell>
          <cell r="DI70">
            <v>0</v>
          </cell>
          <cell r="DJ70">
            <v>0</v>
          </cell>
          <cell r="DK70">
            <v>0</v>
          </cell>
          <cell r="DL70">
            <v>0</v>
          </cell>
          <cell r="DM70">
            <v>0</v>
          </cell>
          <cell r="DN70">
            <v>0</v>
          </cell>
          <cell r="DO70">
            <v>0</v>
          </cell>
          <cell r="DP70">
            <v>0</v>
          </cell>
          <cell r="DQ70">
            <v>0</v>
          </cell>
          <cell r="DR70">
            <v>0</v>
          </cell>
          <cell r="DS70">
            <v>0</v>
          </cell>
        </row>
        <row r="70">
          <cell r="EG70">
            <v>0</v>
          </cell>
        </row>
        <row r="71">
          <cell r="A71">
            <v>68</v>
          </cell>
        </row>
        <row r="71">
          <cell r="W71" t="str">
            <v>　  </v>
          </cell>
        </row>
        <row r="71">
          <cell r="AP71">
            <v>0</v>
          </cell>
        </row>
        <row r="71">
          <cell r="CA71">
            <v>0</v>
          </cell>
          <cell r="CB71">
            <v>0</v>
          </cell>
          <cell r="CC71">
            <v>0</v>
          </cell>
        </row>
        <row r="71">
          <cell r="CE71">
            <v>0</v>
          </cell>
          <cell r="CF71">
            <v>0</v>
          </cell>
          <cell r="CG71">
            <v>0</v>
          </cell>
          <cell r="CH71">
            <v>0</v>
          </cell>
          <cell r="CI71">
            <v>0</v>
          </cell>
          <cell r="CJ71">
            <v>0</v>
          </cell>
          <cell r="CK71">
            <v>0</v>
          </cell>
          <cell r="CL71">
            <v>0</v>
          </cell>
          <cell r="CM71">
            <v>0</v>
          </cell>
          <cell r="CN71">
            <v>0</v>
          </cell>
          <cell r="CO71">
            <v>0</v>
          </cell>
          <cell r="CP71">
            <v>0</v>
          </cell>
          <cell r="CQ71">
            <v>0</v>
          </cell>
        </row>
        <row r="71">
          <cell r="DG71">
            <v>0</v>
          </cell>
          <cell r="DH71">
            <v>0</v>
          </cell>
          <cell r="DI71">
            <v>0</v>
          </cell>
          <cell r="DJ71">
            <v>0</v>
          </cell>
          <cell r="DK71">
            <v>0</v>
          </cell>
          <cell r="DL71">
            <v>0</v>
          </cell>
          <cell r="DM71">
            <v>0</v>
          </cell>
          <cell r="DN71">
            <v>0</v>
          </cell>
          <cell r="DO71">
            <v>0</v>
          </cell>
          <cell r="DP71">
            <v>0</v>
          </cell>
          <cell r="DQ71">
            <v>0</v>
          </cell>
          <cell r="DR71">
            <v>0</v>
          </cell>
          <cell r="DS71">
            <v>0</v>
          </cell>
        </row>
        <row r="71">
          <cell r="EG71">
            <v>0</v>
          </cell>
        </row>
        <row r="72">
          <cell r="A72">
            <v>69</v>
          </cell>
        </row>
        <row r="72">
          <cell r="W72" t="str">
            <v>　  </v>
          </cell>
        </row>
        <row r="72">
          <cell r="AP72">
            <v>0</v>
          </cell>
        </row>
        <row r="72">
          <cell r="CA72">
            <v>0</v>
          </cell>
          <cell r="CB72">
            <v>0</v>
          </cell>
          <cell r="CC72">
            <v>0</v>
          </cell>
        </row>
        <row r="72"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</row>
        <row r="72">
          <cell r="DG72">
            <v>0</v>
          </cell>
          <cell r="DH72">
            <v>0</v>
          </cell>
          <cell r="DI72">
            <v>0</v>
          </cell>
          <cell r="DJ72">
            <v>0</v>
          </cell>
          <cell r="DK72">
            <v>0</v>
          </cell>
          <cell r="DL72">
            <v>0</v>
          </cell>
          <cell r="DM72">
            <v>0</v>
          </cell>
          <cell r="DN72">
            <v>0</v>
          </cell>
          <cell r="DO72">
            <v>0</v>
          </cell>
          <cell r="DP72">
            <v>0</v>
          </cell>
          <cell r="DQ72">
            <v>0</v>
          </cell>
          <cell r="DR72">
            <v>0</v>
          </cell>
          <cell r="DS72">
            <v>0</v>
          </cell>
        </row>
        <row r="72">
          <cell r="EG72">
            <v>0</v>
          </cell>
        </row>
        <row r="73">
          <cell r="A73">
            <v>70</v>
          </cell>
        </row>
        <row r="73">
          <cell r="W73" t="str">
            <v>　  </v>
          </cell>
        </row>
        <row r="73">
          <cell r="AP73">
            <v>0</v>
          </cell>
        </row>
        <row r="73">
          <cell r="CA73">
            <v>0</v>
          </cell>
          <cell r="CB73">
            <v>0</v>
          </cell>
          <cell r="CC73">
            <v>0</v>
          </cell>
        </row>
        <row r="73">
          <cell r="CE73">
            <v>0</v>
          </cell>
          <cell r="CF73">
            <v>0</v>
          </cell>
          <cell r="CG73">
            <v>0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</row>
        <row r="73">
          <cell r="DG73">
            <v>0</v>
          </cell>
          <cell r="DH73">
            <v>0</v>
          </cell>
          <cell r="DI73">
            <v>0</v>
          </cell>
          <cell r="DJ73">
            <v>0</v>
          </cell>
          <cell r="DK73">
            <v>0</v>
          </cell>
          <cell r="DL73">
            <v>0</v>
          </cell>
          <cell r="DM73">
            <v>0</v>
          </cell>
          <cell r="DN73">
            <v>0</v>
          </cell>
          <cell r="DO73">
            <v>0</v>
          </cell>
          <cell r="DP73">
            <v>0</v>
          </cell>
          <cell r="DQ73">
            <v>0</v>
          </cell>
          <cell r="DR73">
            <v>0</v>
          </cell>
          <cell r="DS73">
            <v>0</v>
          </cell>
        </row>
        <row r="73">
          <cell r="EG73">
            <v>0</v>
          </cell>
        </row>
        <row r="74">
          <cell r="A74">
            <v>71</v>
          </cell>
        </row>
        <row r="74">
          <cell r="W74" t="str">
            <v>　  </v>
          </cell>
        </row>
        <row r="74">
          <cell r="AP74">
            <v>0</v>
          </cell>
        </row>
        <row r="74">
          <cell r="CA74">
            <v>0</v>
          </cell>
          <cell r="CB74">
            <v>0</v>
          </cell>
          <cell r="CC74">
            <v>0</v>
          </cell>
        </row>
        <row r="74">
          <cell r="CE74">
            <v>0</v>
          </cell>
          <cell r="CF74">
            <v>0</v>
          </cell>
          <cell r="CG74">
            <v>0</v>
          </cell>
          <cell r="CH74">
            <v>0</v>
          </cell>
          <cell r="CI74">
            <v>0</v>
          </cell>
          <cell r="CJ74">
            <v>0</v>
          </cell>
          <cell r="CK74">
            <v>0</v>
          </cell>
          <cell r="CL74">
            <v>0</v>
          </cell>
          <cell r="CM74">
            <v>0</v>
          </cell>
          <cell r="CN74">
            <v>0</v>
          </cell>
          <cell r="CO74">
            <v>0</v>
          </cell>
          <cell r="CP74">
            <v>0</v>
          </cell>
          <cell r="CQ74">
            <v>0</v>
          </cell>
        </row>
        <row r="74">
          <cell r="DG74">
            <v>0</v>
          </cell>
          <cell r="DH74">
            <v>0</v>
          </cell>
          <cell r="DI74">
            <v>0</v>
          </cell>
          <cell r="DJ74">
            <v>0</v>
          </cell>
          <cell r="DK74">
            <v>0</v>
          </cell>
          <cell r="DL74">
            <v>0</v>
          </cell>
          <cell r="DM74">
            <v>0</v>
          </cell>
          <cell r="DN74">
            <v>0</v>
          </cell>
          <cell r="DO74">
            <v>0</v>
          </cell>
          <cell r="DP74">
            <v>0</v>
          </cell>
          <cell r="DQ74">
            <v>0</v>
          </cell>
          <cell r="DR74">
            <v>0</v>
          </cell>
          <cell r="DS74">
            <v>0</v>
          </cell>
        </row>
        <row r="74">
          <cell r="EG74">
            <v>0</v>
          </cell>
        </row>
        <row r="75">
          <cell r="A75">
            <v>72</v>
          </cell>
        </row>
        <row r="75">
          <cell r="W75" t="str">
            <v>　  </v>
          </cell>
        </row>
        <row r="75">
          <cell r="AP75">
            <v>0</v>
          </cell>
        </row>
        <row r="75">
          <cell r="CA75">
            <v>0</v>
          </cell>
          <cell r="CB75">
            <v>0</v>
          </cell>
          <cell r="CC75">
            <v>0</v>
          </cell>
        </row>
        <row r="75">
          <cell r="CE75">
            <v>0</v>
          </cell>
          <cell r="CF75">
            <v>0</v>
          </cell>
          <cell r="CG75">
            <v>0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0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</row>
        <row r="75">
          <cell r="DG75">
            <v>0</v>
          </cell>
          <cell r="DH75">
            <v>0</v>
          </cell>
          <cell r="DI75">
            <v>0</v>
          </cell>
          <cell r="DJ75">
            <v>0</v>
          </cell>
          <cell r="DK75">
            <v>0</v>
          </cell>
          <cell r="DL75">
            <v>0</v>
          </cell>
          <cell r="DM75">
            <v>0</v>
          </cell>
          <cell r="DN75">
            <v>0</v>
          </cell>
          <cell r="DO75">
            <v>0</v>
          </cell>
          <cell r="DP75">
            <v>0</v>
          </cell>
          <cell r="DQ75">
            <v>0</v>
          </cell>
          <cell r="DR75">
            <v>0</v>
          </cell>
          <cell r="DS75">
            <v>0</v>
          </cell>
        </row>
        <row r="75">
          <cell r="EG75">
            <v>0</v>
          </cell>
        </row>
        <row r="76">
          <cell r="A76">
            <v>73</v>
          </cell>
        </row>
        <row r="76">
          <cell r="W76" t="str">
            <v>　  </v>
          </cell>
        </row>
        <row r="76">
          <cell r="AP76">
            <v>0</v>
          </cell>
        </row>
        <row r="76">
          <cell r="CA76">
            <v>0</v>
          </cell>
          <cell r="CB76">
            <v>0</v>
          </cell>
          <cell r="CC76">
            <v>0</v>
          </cell>
        </row>
        <row r="76"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</row>
        <row r="76">
          <cell r="DG76">
            <v>0</v>
          </cell>
          <cell r="DH76">
            <v>0</v>
          </cell>
          <cell r="DI76">
            <v>0</v>
          </cell>
          <cell r="DJ76">
            <v>0</v>
          </cell>
          <cell r="DK76">
            <v>0</v>
          </cell>
          <cell r="DL76">
            <v>0</v>
          </cell>
          <cell r="DM76">
            <v>0</v>
          </cell>
          <cell r="DN76">
            <v>0</v>
          </cell>
          <cell r="DO76">
            <v>0</v>
          </cell>
          <cell r="DP76">
            <v>0</v>
          </cell>
          <cell r="DQ76">
            <v>0</v>
          </cell>
          <cell r="DR76">
            <v>0</v>
          </cell>
          <cell r="DS76">
            <v>0</v>
          </cell>
        </row>
        <row r="76">
          <cell r="EG76">
            <v>0</v>
          </cell>
        </row>
        <row r="77">
          <cell r="A77">
            <v>74</v>
          </cell>
        </row>
        <row r="77">
          <cell r="W77" t="str">
            <v>　  </v>
          </cell>
        </row>
        <row r="77">
          <cell r="AP77">
            <v>0</v>
          </cell>
        </row>
        <row r="77">
          <cell r="CA77">
            <v>0</v>
          </cell>
          <cell r="CB77">
            <v>0</v>
          </cell>
          <cell r="CC77">
            <v>0</v>
          </cell>
        </row>
        <row r="77"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</row>
        <row r="77">
          <cell r="DG77">
            <v>0</v>
          </cell>
          <cell r="DH77">
            <v>0</v>
          </cell>
          <cell r="DI77">
            <v>0</v>
          </cell>
          <cell r="DJ77">
            <v>0</v>
          </cell>
          <cell r="DK77">
            <v>0</v>
          </cell>
          <cell r="DL77">
            <v>0</v>
          </cell>
          <cell r="DM77">
            <v>0</v>
          </cell>
          <cell r="DN77">
            <v>0</v>
          </cell>
          <cell r="DO77">
            <v>0</v>
          </cell>
          <cell r="DP77">
            <v>0</v>
          </cell>
          <cell r="DQ77">
            <v>0</v>
          </cell>
          <cell r="DR77">
            <v>0</v>
          </cell>
          <cell r="DS77">
            <v>0</v>
          </cell>
        </row>
        <row r="77">
          <cell r="EG77">
            <v>0</v>
          </cell>
        </row>
        <row r="78">
          <cell r="A78">
            <v>75</v>
          </cell>
        </row>
        <row r="78">
          <cell r="W78" t="str">
            <v>　  </v>
          </cell>
        </row>
        <row r="78">
          <cell r="AP78">
            <v>0</v>
          </cell>
        </row>
        <row r="78">
          <cell r="CA78">
            <v>0</v>
          </cell>
          <cell r="CB78">
            <v>0</v>
          </cell>
          <cell r="CC78">
            <v>0</v>
          </cell>
        </row>
        <row r="78"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</row>
        <row r="78">
          <cell r="DG78">
            <v>0</v>
          </cell>
          <cell r="DH78">
            <v>0</v>
          </cell>
          <cell r="DI78">
            <v>0</v>
          </cell>
          <cell r="DJ78">
            <v>0</v>
          </cell>
          <cell r="DK78">
            <v>0</v>
          </cell>
          <cell r="DL78">
            <v>0</v>
          </cell>
          <cell r="DM78">
            <v>0</v>
          </cell>
          <cell r="DN78">
            <v>0</v>
          </cell>
          <cell r="DO78">
            <v>0</v>
          </cell>
          <cell r="DP78">
            <v>0</v>
          </cell>
          <cell r="DQ78">
            <v>0</v>
          </cell>
          <cell r="DR78">
            <v>0</v>
          </cell>
          <cell r="DS78">
            <v>0</v>
          </cell>
        </row>
        <row r="78">
          <cell r="EG78">
            <v>0</v>
          </cell>
        </row>
        <row r="79">
          <cell r="A79">
            <v>76</v>
          </cell>
        </row>
        <row r="79">
          <cell r="W79" t="str">
            <v>　  </v>
          </cell>
        </row>
        <row r="79">
          <cell r="AP79">
            <v>0</v>
          </cell>
        </row>
        <row r="79">
          <cell r="CA79">
            <v>0</v>
          </cell>
          <cell r="CB79">
            <v>0</v>
          </cell>
          <cell r="CC79">
            <v>0</v>
          </cell>
        </row>
        <row r="79"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</row>
        <row r="79">
          <cell r="DG79">
            <v>0</v>
          </cell>
          <cell r="DH79">
            <v>0</v>
          </cell>
          <cell r="DI79">
            <v>0</v>
          </cell>
          <cell r="DJ79">
            <v>0</v>
          </cell>
          <cell r="DK79">
            <v>0</v>
          </cell>
          <cell r="DL79">
            <v>0</v>
          </cell>
          <cell r="DM79">
            <v>0</v>
          </cell>
          <cell r="DN79">
            <v>0</v>
          </cell>
          <cell r="DO79">
            <v>0</v>
          </cell>
          <cell r="DP79">
            <v>0</v>
          </cell>
          <cell r="DQ79">
            <v>0</v>
          </cell>
          <cell r="DR79">
            <v>0</v>
          </cell>
          <cell r="DS79">
            <v>0</v>
          </cell>
        </row>
        <row r="79">
          <cell r="EG79">
            <v>0</v>
          </cell>
        </row>
        <row r="80">
          <cell r="A80">
            <v>77</v>
          </cell>
        </row>
        <row r="80">
          <cell r="W80" t="str">
            <v>　  </v>
          </cell>
        </row>
        <row r="80">
          <cell r="AP80">
            <v>0</v>
          </cell>
        </row>
        <row r="80">
          <cell r="CA80">
            <v>0</v>
          </cell>
          <cell r="CB80">
            <v>0</v>
          </cell>
          <cell r="CC80">
            <v>0</v>
          </cell>
        </row>
        <row r="80">
          <cell r="CE80">
            <v>0</v>
          </cell>
          <cell r="CF80">
            <v>0</v>
          </cell>
          <cell r="CG80">
            <v>0</v>
          </cell>
          <cell r="CH80">
            <v>0</v>
          </cell>
          <cell r="CI80">
            <v>0</v>
          </cell>
          <cell r="CJ80">
            <v>0</v>
          </cell>
          <cell r="CK80">
            <v>0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</row>
        <row r="80">
          <cell r="DG80">
            <v>0</v>
          </cell>
          <cell r="DH80">
            <v>0</v>
          </cell>
          <cell r="DI80">
            <v>0</v>
          </cell>
          <cell r="DJ80">
            <v>0</v>
          </cell>
          <cell r="DK80">
            <v>0</v>
          </cell>
          <cell r="DL80">
            <v>0</v>
          </cell>
          <cell r="DM80">
            <v>0</v>
          </cell>
          <cell r="DN80">
            <v>0</v>
          </cell>
          <cell r="DO80">
            <v>0</v>
          </cell>
          <cell r="DP80">
            <v>0</v>
          </cell>
          <cell r="DQ80">
            <v>0</v>
          </cell>
          <cell r="DR80">
            <v>0</v>
          </cell>
          <cell r="DS80">
            <v>0</v>
          </cell>
        </row>
        <row r="80">
          <cell r="EG80">
            <v>0</v>
          </cell>
        </row>
        <row r="81">
          <cell r="A81">
            <v>78</v>
          </cell>
        </row>
        <row r="81">
          <cell r="W81" t="str">
            <v>　  </v>
          </cell>
        </row>
        <row r="81">
          <cell r="AP81">
            <v>0</v>
          </cell>
        </row>
        <row r="81">
          <cell r="CA81">
            <v>0</v>
          </cell>
          <cell r="CB81">
            <v>0</v>
          </cell>
          <cell r="CC81">
            <v>0</v>
          </cell>
        </row>
        <row r="81">
          <cell r="CE81">
            <v>0</v>
          </cell>
          <cell r="CF81">
            <v>0</v>
          </cell>
          <cell r="CG81">
            <v>0</v>
          </cell>
          <cell r="CH81">
            <v>0</v>
          </cell>
          <cell r="CI81">
            <v>0</v>
          </cell>
          <cell r="CJ81">
            <v>0</v>
          </cell>
          <cell r="CK81">
            <v>0</v>
          </cell>
          <cell r="CL81">
            <v>0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</row>
        <row r="81">
          <cell r="DG81">
            <v>0</v>
          </cell>
          <cell r="DH81">
            <v>0</v>
          </cell>
          <cell r="DI81">
            <v>0</v>
          </cell>
          <cell r="DJ81">
            <v>0</v>
          </cell>
          <cell r="DK81">
            <v>0</v>
          </cell>
          <cell r="DL81">
            <v>0</v>
          </cell>
          <cell r="DM81">
            <v>0</v>
          </cell>
          <cell r="DN81">
            <v>0</v>
          </cell>
          <cell r="DO81">
            <v>0</v>
          </cell>
          <cell r="DP81">
            <v>0</v>
          </cell>
          <cell r="DQ81">
            <v>0</v>
          </cell>
          <cell r="DR81">
            <v>0</v>
          </cell>
          <cell r="DS81">
            <v>0</v>
          </cell>
        </row>
        <row r="81">
          <cell r="EG81">
            <v>0</v>
          </cell>
        </row>
        <row r="82">
          <cell r="A82">
            <v>79</v>
          </cell>
        </row>
        <row r="82">
          <cell r="W82" t="str">
            <v>　  </v>
          </cell>
        </row>
        <row r="82">
          <cell r="AP82">
            <v>0</v>
          </cell>
        </row>
        <row r="82">
          <cell r="CA82">
            <v>0</v>
          </cell>
          <cell r="CB82">
            <v>0</v>
          </cell>
          <cell r="CC82">
            <v>0</v>
          </cell>
        </row>
        <row r="82">
          <cell r="CE82">
            <v>0</v>
          </cell>
          <cell r="CF82">
            <v>0</v>
          </cell>
          <cell r="CG82">
            <v>0</v>
          </cell>
          <cell r="CH82">
            <v>0</v>
          </cell>
          <cell r="CI82">
            <v>0</v>
          </cell>
          <cell r="CJ82">
            <v>0</v>
          </cell>
          <cell r="CK82">
            <v>0</v>
          </cell>
          <cell r="CL82">
            <v>0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</row>
        <row r="82">
          <cell r="DG82">
            <v>0</v>
          </cell>
          <cell r="DH82">
            <v>0</v>
          </cell>
          <cell r="DI82">
            <v>0</v>
          </cell>
          <cell r="DJ82">
            <v>0</v>
          </cell>
          <cell r="DK82">
            <v>0</v>
          </cell>
          <cell r="DL82">
            <v>0</v>
          </cell>
          <cell r="DM82">
            <v>0</v>
          </cell>
          <cell r="DN82">
            <v>0</v>
          </cell>
          <cell r="DO82">
            <v>0</v>
          </cell>
          <cell r="DP82">
            <v>0</v>
          </cell>
          <cell r="DQ82">
            <v>0</v>
          </cell>
          <cell r="DR82">
            <v>0</v>
          </cell>
          <cell r="DS82">
            <v>0</v>
          </cell>
        </row>
        <row r="82">
          <cell r="EG82">
            <v>0</v>
          </cell>
        </row>
        <row r="83">
          <cell r="A83">
            <v>80</v>
          </cell>
        </row>
        <row r="83">
          <cell r="W83" t="str">
            <v>　  </v>
          </cell>
        </row>
        <row r="83">
          <cell r="AP83">
            <v>0</v>
          </cell>
        </row>
        <row r="83">
          <cell r="CA83">
            <v>0</v>
          </cell>
          <cell r="CB83">
            <v>0</v>
          </cell>
          <cell r="CC83">
            <v>0</v>
          </cell>
        </row>
        <row r="83"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</row>
        <row r="83">
          <cell r="DG83">
            <v>0</v>
          </cell>
          <cell r="DH83">
            <v>0</v>
          </cell>
          <cell r="DI83">
            <v>0</v>
          </cell>
          <cell r="DJ83">
            <v>0</v>
          </cell>
          <cell r="DK83">
            <v>0</v>
          </cell>
          <cell r="DL83">
            <v>0</v>
          </cell>
          <cell r="DM83">
            <v>0</v>
          </cell>
          <cell r="DN83">
            <v>0</v>
          </cell>
          <cell r="DO83">
            <v>0</v>
          </cell>
          <cell r="DP83">
            <v>0</v>
          </cell>
          <cell r="DQ83">
            <v>0</v>
          </cell>
          <cell r="DR83">
            <v>0</v>
          </cell>
          <cell r="DS83">
            <v>0</v>
          </cell>
        </row>
        <row r="83">
          <cell r="EG83">
            <v>0</v>
          </cell>
        </row>
        <row r="84">
          <cell r="A84">
            <v>81</v>
          </cell>
        </row>
        <row r="84">
          <cell r="W84" t="str">
            <v>　  </v>
          </cell>
        </row>
        <row r="84">
          <cell r="AP84">
            <v>0</v>
          </cell>
        </row>
        <row r="84">
          <cell r="CA84">
            <v>0</v>
          </cell>
          <cell r="CB84">
            <v>0</v>
          </cell>
          <cell r="CC84">
            <v>0</v>
          </cell>
        </row>
        <row r="84"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</row>
        <row r="84">
          <cell r="DG84">
            <v>0</v>
          </cell>
          <cell r="DH84">
            <v>0</v>
          </cell>
          <cell r="DI84">
            <v>0</v>
          </cell>
          <cell r="DJ84">
            <v>0</v>
          </cell>
          <cell r="DK84">
            <v>0</v>
          </cell>
          <cell r="DL84">
            <v>0</v>
          </cell>
          <cell r="DM84">
            <v>0</v>
          </cell>
          <cell r="DN84">
            <v>0</v>
          </cell>
          <cell r="DO84">
            <v>0</v>
          </cell>
          <cell r="DP84">
            <v>0</v>
          </cell>
          <cell r="DQ84">
            <v>0</v>
          </cell>
          <cell r="DR84">
            <v>0</v>
          </cell>
          <cell r="DS84">
            <v>0</v>
          </cell>
        </row>
        <row r="84">
          <cell r="EG84">
            <v>0</v>
          </cell>
        </row>
        <row r="85">
          <cell r="A85">
            <v>82</v>
          </cell>
        </row>
        <row r="85">
          <cell r="W85" t="str">
            <v>　  </v>
          </cell>
        </row>
        <row r="85">
          <cell r="AP85">
            <v>0</v>
          </cell>
        </row>
        <row r="85">
          <cell r="CA85">
            <v>0</v>
          </cell>
          <cell r="CB85">
            <v>0</v>
          </cell>
          <cell r="CC85">
            <v>0</v>
          </cell>
        </row>
        <row r="85"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0</v>
          </cell>
          <cell r="CK85">
            <v>0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</row>
        <row r="85">
          <cell r="DG85">
            <v>0</v>
          </cell>
          <cell r="DH85">
            <v>0</v>
          </cell>
          <cell r="DI85">
            <v>0</v>
          </cell>
          <cell r="DJ85">
            <v>0</v>
          </cell>
          <cell r="DK85">
            <v>0</v>
          </cell>
          <cell r="DL85">
            <v>0</v>
          </cell>
          <cell r="DM85">
            <v>0</v>
          </cell>
          <cell r="DN85">
            <v>0</v>
          </cell>
          <cell r="DO85">
            <v>0</v>
          </cell>
          <cell r="DP85">
            <v>0</v>
          </cell>
          <cell r="DQ85">
            <v>0</v>
          </cell>
          <cell r="DR85">
            <v>0</v>
          </cell>
          <cell r="DS85">
            <v>0</v>
          </cell>
        </row>
        <row r="85">
          <cell r="EG85">
            <v>0</v>
          </cell>
        </row>
        <row r="86">
          <cell r="A86">
            <v>83</v>
          </cell>
        </row>
        <row r="86">
          <cell r="W86" t="str">
            <v>　  </v>
          </cell>
        </row>
        <row r="86">
          <cell r="AP86">
            <v>0</v>
          </cell>
        </row>
        <row r="86">
          <cell r="CA86">
            <v>0</v>
          </cell>
          <cell r="CB86">
            <v>0</v>
          </cell>
          <cell r="CC86">
            <v>0</v>
          </cell>
        </row>
        <row r="86"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</v>
          </cell>
          <cell r="CJ86">
            <v>0</v>
          </cell>
          <cell r="CK86">
            <v>0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</row>
        <row r="86">
          <cell r="DG86">
            <v>0</v>
          </cell>
          <cell r="DH86">
            <v>0</v>
          </cell>
          <cell r="DI86">
            <v>0</v>
          </cell>
          <cell r="DJ86">
            <v>0</v>
          </cell>
          <cell r="DK86">
            <v>0</v>
          </cell>
          <cell r="DL86">
            <v>0</v>
          </cell>
          <cell r="DM86">
            <v>0</v>
          </cell>
          <cell r="DN86">
            <v>0</v>
          </cell>
          <cell r="DO86">
            <v>0</v>
          </cell>
          <cell r="DP86">
            <v>0</v>
          </cell>
          <cell r="DQ86">
            <v>0</v>
          </cell>
          <cell r="DR86">
            <v>0</v>
          </cell>
          <cell r="DS86">
            <v>0</v>
          </cell>
        </row>
        <row r="86">
          <cell r="EG86">
            <v>0</v>
          </cell>
        </row>
        <row r="87">
          <cell r="A87">
            <v>84</v>
          </cell>
        </row>
        <row r="87">
          <cell r="W87" t="str">
            <v>　  </v>
          </cell>
        </row>
        <row r="87">
          <cell r="AP87">
            <v>0</v>
          </cell>
        </row>
        <row r="87">
          <cell r="CA87">
            <v>0</v>
          </cell>
          <cell r="CB87">
            <v>0</v>
          </cell>
          <cell r="CC87">
            <v>0</v>
          </cell>
        </row>
        <row r="87"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</row>
        <row r="87">
          <cell r="DG87">
            <v>0</v>
          </cell>
          <cell r="DH87">
            <v>0</v>
          </cell>
          <cell r="DI87">
            <v>0</v>
          </cell>
          <cell r="DJ87">
            <v>0</v>
          </cell>
          <cell r="DK87">
            <v>0</v>
          </cell>
          <cell r="DL87">
            <v>0</v>
          </cell>
          <cell r="DM87">
            <v>0</v>
          </cell>
          <cell r="DN87">
            <v>0</v>
          </cell>
          <cell r="DO87">
            <v>0</v>
          </cell>
          <cell r="DP87">
            <v>0</v>
          </cell>
          <cell r="DQ87">
            <v>0</v>
          </cell>
          <cell r="DR87">
            <v>0</v>
          </cell>
          <cell r="DS87">
            <v>0</v>
          </cell>
        </row>
        <row r="87">
          <cell r="EG87">
            <v>0</v>
          </cell>
        </row>
        <row r="88">
          <cell r="A88">
            <v>85</v>
          </cell>
        </row>
        <row r="88">
          <cell r="W88" t="str">
            <v>　  </v>
          </cell>
        </row>
        <row r="88">
          <cell r="AP88">
            <v>0</v>
          </cell>
        </row>
        <row r="88">
          <cell r="CA88">
            <v>0</v>
          </cell>
          <cell r="CB88">
            <v>0</v>
          </cell>
          <cell r="CC88">
            <v>0</v>
          </cell>
        </row>
        <row r="88"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</row>
        <row r="88">
          <cell r="DG88">
            <v>0</v>
          </cell>
          <cell r="DH88">
            <v>0</v>
          </cell>
          <cell r="DI88">
            <v>0</v>
          </cell>
          <cell r="DJ88">
            <v>0</v>
          </cell>
          <cell r="DK88">
            <v>0</v>
          </cell>
          <cell r="DL88">
            <v>0</v>
          </cell>
          <cell r="DM88">
            <v>0</v>
          </cell>
          <cell r="DN88">
            <v>0</v>
          </cell>
          <cell r="DO88">
            <v>0</v>
          </cell>
          <cell r="DP88">
            <v>0</v>
          </cell>
          <cell r="DQ88">
            <v>0</v>
          </cell>
          <cell r="DR88">
            <v>0</v>
          </cell>
          <cell r="DS88">
            <v>0</v>
          </cell>
        </row>
        <row r="88">
          <cell r="EG88">
            <v>0</v>
          </cell>
        </row>
        <row r="89">
          <cell r="A89">
            <v>86</v>
          </cell>
        </row>
        <row r="89">
          <cell r="W89" t="str">
            <v>　  </v>
          </cell>
        </row>
        <row r="89">
          <cell r="AP89">
            <v>0</v>
          </cell>
        </row>
        <row r="89">
          <cell r="CA89">
            <v>0</v>
          </cell>
          <cell r="CB89">
            <v>0</v>
          </cell>
          <cell r="CC89">
            <v>0</v>
          </cell>
        </row>
        <row r="89"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</row>
        <row r="89">
          <cell r="DG89">
            <v>0</v>
          </cell>
          <cell r="DH89">
            <v>0</v>
          </cell>
          <cell r="DI89">
            <v>0</v>
          </cell>
          <cell r="DJ89">
            <v>0</v>
          </cell>
          <cell r="DK89">
            <v>0</v>
          </cell>
          <cell r="DL89">
            <v>0</v>
          </cell>
          <cell r="DM89">
            <v>0</v>
          </cell>
          <cell r="DN89">
            <v>0</v>
          </cell>
          <cell r="DO89">
            <v>0</v>
          </cell>
          <cell r="DP89">
            <v>0</v>
          </cell>
          <cell r="DQ89">
            <v>0</v>
          </cell>
          <cell r="DR89">
            <v>0</v>
          </cell>
          <cell r="DS89">
            <v>0</v>
          </cell>
        </row>
        <row r="89">
          <cell r="EG89">
            <v>0</v>
          </cell>
        </row>
        <row r="90">
          <cell r="A90">
            <v>87</v>
          </cell>
        </row>
        <row r="90">
          <cell r="W90" t="str">
            <v>　  </v>
          </cell>
        </row>
        <row r="90">
          <cell r="AP90">
            <v>0</v>
          </cell>
        </row>
        <row r="90">
          <cell r="CA90">
            <v>0</v>
          </cell>
          <cell r="CB90">
            <v>0</v>
          </cell>
          <cell r="CC90">
            <v>0</v>
          </cell>
        </row>
        <row r="90">
          <cell r="CE90">
            <v>0</v>
          </cell>
          <cell r="CF90">
            <v>0</v>
          </cell>
          <cell r="CG90">
            <v>0</v>
          </cell>
          <cell r="CH90">
            <v>0</v>
          </cell>
          <cell r="CI90">
            <v>0</v>
          </cell>
          <cell r="CJ90">
            <v>0</v>
          </cell>
          <cell r="CK90">
            <v>0</v>
          </cell>
          <cell r="CL90">
            <v>0</v>
          </cell>
          <cell r="CM90">
            <v>0</v>
          </cell>
          <cell r="CN90">
            <v>0</v>
          </cell>
          <cell r="CO90">
            <v>0</v>
          </cell>
          <cell r="CP90">
            <v>0</v>
          </cell>
          <cell r="CQ90">
            <v>0</v>
          </cell>
        </row>
        <row r="90">
          <cell r="DG90">
            <v>0</v>
          </cell>
          <cell r="DH90">
            <v>0</v>
          </cell>
          <cell r="DI90">
            <v>0</v>
          </cell>
          <cell r="DJ90">
            <v>0</v>
          </cell>
          <cell r="DK90">
            <v>0</v>
          </cell>
          <cell r="DL90">
            <v>0</v>
          </cell>
          <cell r="DM90">
            <v>0</v>
          </cell>
          <cell r="DN90">
            <v>0</v>
          </cell>
          <cell r="DO90">
            <v>0</v>
          </cell>
          <cell r="DP90">
            <v>0</v>
          </cell>
          <cell r="DQ90">
            <v>0</v>
          </cell>
          <cell r="DR90">
            <v>0</v>
          </cell>
          <cell r="DS90">
            <v>0</v>
          </cell>
        </row>
        <row r="90">
          <cell r="EG90">
            <v>0</v>
          </cell>
        </row>
        <row r="91">
          <cell r="A91">
            <v>88</v>
          </cell>
        </row>
        <row r="91">
          <cell r="W91" t="str">
            <v>　  </v>
          </cell>
        </row>
        <row r="91">
          <cell r="AP91">
            <v>0</v>
          </cell>
        </row>
        <row r="91">
          <cell r="CA91">
            <v>0</v>
          </cell>
          <cell r="CB91">
            <v>0</v>
          </cell>
          <cell r="CC91">
            <v>0</v>
          </cell>
        </row>
        <row r="91">
          <cell r="CE91">
            <v>0</v>
          </cell>
          <cell r="CF91">
            <v>0</v>
          </cell>
          <cell r="CG91">
            <v>0</v>
          </cell>
          <cell r="CH91">
            <v>0</v>
          </cell>
          <cell r="CI91">
            <v>0</v>
          </cell>
          <cell r="CJ91">
            <v>0</v>
          </cell>
          <cell r="CK91">
            <v>0</v>
          </cell>
          <cell r="CL91">
            <v>0</v>
          </cell>
          <cell r="CM91">
            <v>0</v>
          </cell>
          <cell r="CN91">
            <v>0</v>
          </cell>
          <cell r="CO91">
            <v>0</v>
          </cell>
          <cell r="CP91">
            <v>0</v>
          </cell>
          <cell r="CQ91">
            <v>0</v>
          </cell>
        </row>
        <row r="91">
          <cell r="DG91">
            <v>0</v>
          </cell>
          <cell r="DH91">
            <v>0</v>
          </cell>
          <cell r="DI91">
            <v>0</v>
          </cell>
          <cell r="DJ91">
            <v>0</v>
          </cell>
          <cell r="DK91">
            <v>0</v>
          </cell>
          <cell r="DL91">
            <v>0</v>
          </cell>
          <cell r="DM91">
            <v>0</v>
          </cell>
          <cell r="DN91">
            <v>0</v>
          </cell>
          <cell r="DO91">
            <v>0</v>
          </cell>
          <cell r="DP91">
            <v>0</v>
          </cell>
          <cell r="DQ91">
            <v>0</v>
          </cell>
          <cell r="DR91">
            <v>0</v>
          </cell>
          <cell r="DS91">
            <v>0</v>
          </cell>
        </row>
        <row r="91">
          <cell r="EG91">
            <v>0</v>
          </cell>
        </row>
        <row r="92">
          <cell r="A92">
            <v>89</v>
          </cell>
        </row>
        <row r="92">
          <cell r="W92" t="str">
            <v>　  </v>
          </cell>
        </row>
        <row r="92">
          <cell r="AP92">
            <v>0</v>
          </cell>
        </row>
        <row r="92">
          <cell r="CA92">
            <v>0</v>
          </cell>
          <cell r="CB92">
            <v>0</v>
          </cell>
          <cell r="CC92">
            <v>0</v>
          </cell>
        </row>
        <row r="92">
          <cell r="CE92">
            <v>0</v>
          </cell>
          <cell r="CF92">
            <v>0</v>
          </cell>
          <cell r="CG92">
            <v>0</v>
          </cell>
          <cell r="CH92">
            <v>0</v>
          </cell>
          <cell r="CI92">
            <v>0</v>
          </cell>
          <cell r="CJ92">
            <v>0</v>
          </cell>
          <cell r="CK92">
            <v>0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0</v>
          </cell>
        </row>
        <row r="92">
          <cell r="DG92">
            <v>0</v>
          </cell>
          <cell r="DH92">
            <v>0</v>
          </cell>
          <cell r="DI92">
            <v>0</v>
          </cell>
          <cell r="DJ92">
            <v>0</v>
          </cell>
          <cell r="DK92">
            <v>0</v>
          </cell>
          <cell r="DL92">
            <v>0</v>
          </cell>
          <cell r="DM92">
            <v>0</v>
          </cell>
          <cell r="DN92">
            <v>0</v>
          </cell>
          <cell r="DO92">
            <v>0</v>
          </cell>
          <cell r="DP92">
            <v>0</v>
          </cell>
          <cell r="DQ92">
            <v>0</v>
          </cell>
          <cell r="DR92">
            <v>0</v>
          </cell>
          <cell r="DS92">
            <v>0</v>
          </cell>
        </row>
        <row r="92">
          <cell r="EG92">
            <v>0</v>
          </cell>
        </row>
        <row r="93">
          <cell r="A93">
            <v>90</v>
          </cell>
        </row>
        <row r="93">
          <cell r="W93" t="str">
            <v>　  </v>
          </cell>
        </row>
        <row r="93">
          <cell r="AP93">
            <v>0</v>
          </cell>
        </row>
        <row r="93">
          <cell r="CA93">
            <v>0</v>
          </cell>
          <cell r="CB93">
            <v>0</v>
          </cell>
          <cell r="CC93">
            <v>0</v>
          </cell>
        </row>
        <row r="93">
          <cell r="CE93">
            <v>0</v>
          </cell>
          <cell r="CF93">
            <v>0</v>
          </cell>
          <cell r="CG93">
            <v>0</v>
          </cell>
          <cell r="CH93">
            <v>0</v>
          </cell>
          <cell r="CI93">
            <v>0</v>
          </cell>
          <cell r="CJ93">
            <v>0</v>
          </cell>
          <cell r="CK93">
            <v>0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0</v>
          </cell>
        </row>
        <row r="93">
          <cell r="DG93">
            <v>0</v>
          </cell>
          <cell r="DH93">
            <v>0</v>
          </cell>
          <cell r="DI93">
            <v>0</v>
          </cell>
          <cell r="DJ93">
            <v>0</v>
          </cell>
          <cell r="DK93">
            <v>0</v>
          </cell>
          <cell r="DL93">
            <v>0</v>
          </cell>
          <cell r="DM93">
            <v>0</v>
          </cell>
          <cell r="DN93">
            <v>0</v>
          </cell>
          <cell r="DO93">
            <v>0</v>
          </cell>
          <cell r="DP93">
            <v>0</v>
          </cell>
          <cell r="DQ93">
            <v>0</v>
          </cell>
          <cell r="DR93">
            <v>0</v>
          </cell>
          <cell r="DS93">
            <v>0</v>
          </cell>
        </row>
        <row r="93">
          <cell r="EG93">
            <v>0</v>
          </cell>
        </row>
        <row r="94">
          <cell r="A94">
            <v>91</v>
          </cell>
        </row>
        <row r="94">
          <cell r="W94" t="str">
            <v>　  </v>
          </cell>
        </row>
        <row r="94">
          <cell r="AP94">
            <v>0</v>
          </cell>
        </row>
        <row r="94">
          <cell r="CA94">
            <v>0</v>
          </cell>
          <cell r="CB94">
            <v>0</v>
          </cell>
          <cell r="CC94">
            <v>0</v>
          </cell>
        </row>
        <row r="94"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</row>
        <row r="94">
          <cell r="DG94">
            <v>0</v>
          </cell>
          <cell r="DH94">
            <v>0</v>
          </cell>
          <cell r="DI94">
            <v>0</v>
          </cell>
          <cell r="DJ94">
            <v>0</v>
          </cell>
          <cell r="DK94">
            <v>0</v>
          </cell>
          <cell r="DL94">
            <v>0</v>
          </cell>
          <cell r="DM94">
            <v>0</v>
          </cell>
          <cell r="DN94">
            <v>0</v>
          </cell>
          <cell r="DO94">
            <v>0</v>
          </cell>
          <cell r="DP94">
            <v>0</v>
          </cell>
          <cell r="DQ94">
            <v>0</v>
          </cell>
          <cell r="DR94">
            <v>0</v>
          </cell>
          <cell r="DS94">
            <v>0</v>
          </cell>
        </row>
        <row r="94">
          <cell r="EG94">
            <v>0</v>
          </cell>
        </row>
        <row r="95">
          <cell r="A95">
            <v>92</v>
          </cell>
        </row>
        <row r="95">
          <cell r="W95" t="str">
            <v>　  </v>
          </cell>
        </row>
        <row r="95">
          <cell r="AP95">
            <v>0</v>
          </cell>
        </row>
        <row r="95">
          <cell r="CA95">
            <v>0</v>
          </cell>
          <cell r="CB95">
            <v>0</v>
          </cell>
          <cell r="CC95">
            <v>0</v>
          </cell>
        </row>
        <row r="95"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</row>
        <row r="95">
          <cell r="DG95">
            <v>0</v>
          </cell>
          <cell r="DH95">
            <v>0</v>
          </cell>
          <cell r="DI95">
            <v>0</v>
          </cell>
          <cell r="DJ95">
            <v>0</v>
          </cell>
          <cell r="DK95">
            <v>0</v>
          </cell>
          <cell r="DL95">
            <v>0</v>
          </cell>
          <cell r="DM95">
            <v>0</v>
          </cell>
          <cell r="DN95">
            <v>0</v>
          </cell>
          <cell r="DO95">
            <v>0</v>
          </cell>
          <cell r="DP95">
            <v>0</v>
          </cell>
          <cell r="DQ95">
            <v>0</v>
          </cell>
          <cell r="DR95">
            <v>0</v>
          </cell>
          <cell r="DS95">
            <v>0</v>
          </cell>
        </row>
        <row r="95">
          <cell r="EG95">
            <v>0</v>
          </cell>
        </row>
        <row r="96">
          <cell r="A96">
            <v>93</v>
          </cell>
        </row>
        <row r="96">
          <cell r="W96" t="str">
            <v>　  </v>
          </cell>
        </row>
        <row r="96">
          <cell r="AP96">
            <v>0</v>
          </cell>
        </row>
        <row r="96">
          <cell r="CA96">
            <v>0</v>
          </cell>
          <cell r="CB96">
            <v>0</v>
          </cell>
          <cell r="CC96">
            <v>0</v>
          </cell>
        </row>
        <row r="96">
          <cell r="CE96">
            <v>0</v>
          </cell>
          <cell r="CF96">
            <v>0</v>
          </cell>
          <cell r="CG96">
            <v>0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</row>
        <row r="96">
          <cell r="DG96">
            <v>0</v>
          </cell>
          <cell r="DH96">
            <v>0</v>
          </cell>
          <cell r="DI96">
            <v>0</v>
          </cell>
          <cell r="DJ96">
            <v>0</v>
          </cell>
          <cell r="DK96">
            <v>0</v>
          </cell>
          <cell r="DL96">
            <v>0</v>
          </cell>
          <cell r="DM96">
            <v>0</v>
          </cell>
          <cell r="DN96">
            <v>0</v>
          </cell>
          <cell r="DO96">
            <v>0</v>
          </cell>
          <cell r="DP96">
            <v>0</v>
          </cell>
          <cell r="DQ96">
            <v>0</v>
          </cell>
          <cell r="DR96">
            <v>0</v>
          </cell>
          <cell r="DS96">
            <v>0</v>
          </cell>
        </row>
        <row r="96">
          <cell r="EG96">
            <v>0</v>
          </cell>
        </row>
        <row r="97">
          <cell r="A97">
            <v>94</v>
          </cell>
        </row>
        <row r="97">
          <cell r="W97" t="str">
            <v>　  </v>
          </cell>
        </row>
        <row r="97">
          <cell r="AP97">
            <v>0</v>
          </cell>
        </row>
        <row r="97">
          <cell r="CA97">
            <v>0</v>
          </cell>
          <cell r="CB97">
            <v>0</v>
          </cell>
          <cell r="CC97">
            <v>0</v>
          </cell>
        </row>
        <row r="97">
          <cell r="CE97">
            <v>0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0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</row>
        <row r="97">
          <cell r="DG97">
            <v>0</v>
          </cell>
          <cell r="DH97">
            <v>0</v>
          </cell>
          <cell r="DI97">
            <v>0</v>
          </cell>
          <cell r="DJ97">
            <v>0</v>
          </cell>
          <cell r="DK97">
            <v>0</v>
          </cell>
          <cell r="DL97">
            <v>0</v>
          </cell>
          <cell r="DM97">
            <v>0</v>
          </cell>
          <cell r="DN97">
            <v>0</v>
          </cell>
          <cell r="DO97">
            <v>0</v>
          </cell>
          <cell r="DP97">
            <v>0</v>
          </cell>
          <cell r="DQ97">
            <v>0</v>
          </cell>
          <cell r="DR97">
            <v>0</v>
          </cell>
          <cell r="DS97">
            <v>0</v>
          </cell>
        </row>
        <row r="97">
          <cell r="EG97">
            <v>0</v>
          </cell>
        </row>
        <row r="98">
          <cell r="A98">
            <v>95</v>
          </cell>
        </row>
        <row r="98">
          <cell r="W98" t="str">
            <v>　  </v>
          </cell>
        </row>
        <row r="98">
          <cell r="AP98">
            <v>0</v>
          </cell>
        </row>
        <row r="98">
          <cell r="CA98">
            <v>0</v>
          </cell>
          <cell r="CB98">
            <v>0</v>
          </cell>
          <cell r="CC98">
            <v>0</v>
          </cell>
        </row>
        <row r="98">
          <cell r="CE98">
            <v>0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</row>
        <row r="98">
          <cell r="DG98">
            <v>0</v>
          </cell>
          <cell r="DH98">
            <v>0</v>
          </cell>
          <cell r="DI98">
            <v>0</v>
          </cell>
          <cell r="DJ98">
            <v>0</v>
          </cell>
          <cell r="DK98">
            <v>0</v>
          </cell>
          <cell r="DL98">
            <v>0</v>
          </cell>
          <cell r="DM98">
            <v>0</v>
          </cell>
          <cell r="DN98">
            <v>0</v>
          </cell>
          <cell r="DO98">
            <v>0</v>
          </cell>
          <cell r="DP98">
            <v>0</v>
          </cell>
          <cell r="DQ98">
            <v>0</v>
          </cell>
          <cell r="DR98">
            <v>0</v>
          </cell>
          <cell r="DS98">
            <v>0</v>
          </cell>
        </row>
        <row r="98">
          <cell r="EG98">
            <v>0</v>
          </cell>
        </row>
        <row r="99">
          <cell r="A99">
            <v>96</v>
          </cell>
        </row>
        <row r="99">
          <cell r="W99" t="str">
            <v>　  </v>
          </cell>
        </row>
        <row r="99">
          <cell r="AP99">
            <v>0</v>
          </cell>
        </row>
        <row r="99">
          <cell r="CA99">
            <v>0</v>
          </cell>
          <cell r="CB99">
            <v>0</v>
          </cell>
          <cell r="CC99">
            <v>0</v>
          </cell>
        </row>
        <row r="99"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</row>
        <row r="99">
          <cell r="DG99">
            <v>0</v>
          </cell>
          <cell r="DH99">
            <v>0</v>
          </cell>
          <cell r="DI99">
            <v>0</v>
          </cell>
          <cell r="DJ99">
            <v>0</v>
          </cell>
          <cell r="DK99">
            <v>0</v>
          </cell>
          <cell r="DL99">
            <v>0</v>
          </cell>
          <cell r="DM99">
            <v>0</v>
          </cell>
          <cell r="DN99">
            <v>0</v>
          </cell>
          <cell r="DO99">
            <v>0</v>
          </cell>
          <cell r="DP99">
            <v>0</v>
          </cell>
          <cell r="DQ99">
            <v>0</v>
          </cell>
          <cell r="DR99">
            <v>0</v>
          </cell>
          <cell r="DS99">
            <v>0</v>
          </cell>
        </row>
        <row r="99">
          <cell r="EG99">
            <v>0</v>
          </cell>
        </row>
        <row r="100">
          <cell r="A100">
            <v>97</v>
          </cell>
        </row>
        <row r="100">
          <cell r="W100" t="str">
            <v>　  </v>
          </cell>
        </row>
        <row r="100">
          <cell r="AP100">
            <v>0</v>
          </cell>
        </row>
        <row r="100">
          <cell r="CA100">
            <v>0</v>
          </cell>
          <cell r="CB100">
            <v>0</v>
          </cell>
          <cell r="CC100">
            <v>0</v>
          </cell>
        </row>
        <row r="100"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</row>
        <row r="100">
          <cell r="DG100">
            <v>0</v>
          </cell>
          <cell r="DH100">
            <v>0</v>
          </cell>
          <cell r="DI100">
            <v>0</v>
          </cell>
          <cell r="DJ100">
            <v>0</v>
          </cell>
          <cell r="DK100">
            <v>0</v>
          </cell>
          <cell r="DL100">
            <v>0</v>
          </cell>
          <cell r="DM100">
            <v>0</v>
          </cell>
          <cell r="DN100">
            <v>0</v>
          </cell>
          <cell r="DO100">
            <v>0</v>
          </cell>
          <cell r="DP100">
            <v>0</v>
          </cell>
          <cell r="DQ100">
            <v>0</v>
          </cell>
          <cell r="DR100">
            <v>0</v>
          </cell>
          <cell r="DS100">
            <v>0</v>
          </cell>
        </row>
        <row r="100">
          <cell r="EG100">
            <v>0</v>
          </cell>
        </row>
        <row r="101">
          <cell r="A101">
            <v>98</v>
          </cell>
        </row>
        <row r="101">
          <cell r="W101" t="str">
            <v>　  </v>
          </cell>
        </row>
        <row r="101">
          <cell r="AP101">
            <v>0</v>
          </cell>
        </row>
        <row r="101">
          <cell r="CA101">
            <v>0</v>
          </cell>
          <cell r="CB101">
            <v>0</v>
          </cell>
          <cell r="CC101">
            <v>0</v>
          </cell>
        </row>
        <row r="101">
          <cell r="CE101">
            <v>0</v>
          </cell>
          <cell r="CF101">
            <v>0</v>
          </cell>
          <cell r="CG101">
            <v>0</v>
          </cell>
          <cell r="CH101">
            <v>0</v>
          </cell>
          <cell r="CI101">
            <v>0</v>
          </cell>
          <cell r="CJ101">
            <v>0</v>
          </cell>
          <cell r="CK101">
            <v>0</v>
          </cell>
          <cell r="CL101">
            <v>0</v>
          </cell>
          <cell r="CM101">
            <v>0</v>
          </cell>
          <cell r="CN101">
            <v>0</v>
          </cell>
          <cell r="CO101">
            <v>0</v>
          </cell>
          <cell r="CP101">
            <v>0</v>
          </cell>
          <cell r="CQ101">
            <v>0</v>
          </cell>
        </row>
        <row r="101">
          <cell r="DG101">
            <v>0</v>
          </cell>
          <cell r="DH101">
            <v>0</v>
          </cell>
          <cell r="DI101">
            <v>0</v>
          </cell>
          <cell r="DJ101">
            <v>0</v>
          </cell>
          <cell r="DK101">
            <v>0</v>
          </cell>
          <cell r="DL101">
            <v>0</v>
          </cell>
          <cell r="DM101">
            <v>0</v>
          </cell>
          <cell r="DN101">
            <v>0</v>
          </cell>
          <cell r="DO101">
            <v>0</v>
          </cell>
          <cell r="DP101">
            <v>0</v>
          </cell>
          <cell r="DQ101">
            <v>0</v>
          </cell>
          <cell r="DR101">
            <v>0</v>
          </cell>
          <cell r="DS101">
            <v>0</v>
          </cell>
        </row>
        <row r="101">
          <cell r="EG101">
            <v>0</v>
          </cell>
        </row>
        <row r="102">
          <cell r="A102">
            <v>99</v>
          </cell>
        </row>
        <row r="102">
          <cell r="W102" t="str">
            <v>　  </v>
          </cell>
        </row>
        <row r="102">
          <cell r="AP102">
            <v>0</v>
          </cell>
        </row>
        <row r="102">
          <cell r="CA102">
            <v>0</v>
          </cell>
          <cell r="CB102">
            <v>0</v>
          </cell>
          <cell r="CC102">
            <v>0</v>
          </cell>
        </row>
        <row r="102">
          <cell r="CE102">
            <v>0</v>
          </cell>
          <cell r="CF102">
            <v>0</v>
          </cell>
          <cell r="CG102">
            <v>0</v>
          </cell>
          <cell r="CH102">
            <v>0</v>
          </cell>
          <cell r="CI102">
            <v>0</v>
          </cell>
          <cell r="CJ102">
            <v>0</v>
          </cell>
          <cell r="CK102">
            <v>0</v>
          </cell>
          <cell r="CL102">
            <v>0</v>
          </cell>
          <cell r="CM102">
            <v>0</v>
          </cell>
          <cell r="CN102">
            <v>0</v>
          </cell>
          <cell r="CO102">
            <v>0</v>
          </cell>
          <cell r="CP102">
            <v>0</v>
          </cell>
          <cell r="CQ102">
            <v>0</v>
          </cell>
        </row>
        <row r="102">
          <cell r="DG102">
            <v>0</v>
          </cell>
          <cell r="DH102">
            <v>0</v>
          </cell>
          <cell r="DI102">
            <v>0</v>
          </cell>
          <cell r="DJ102">
            <v>0</v>
          </cell>
          <cell r="DK102">
            <v>0</v>
          </cell>
          <cell r="DL102">
            <v>0</v>
          </cell>
          <cell r="DM102">
            <v>0</v>
          </cell>
          <cell r="DN102">
            <v>0</v>
          </cell>
          <cell r="DO102">
            <v>0</v>
          </cell>
          <cell r="DP102">
            <v>0</v>
          </cell>
          <cell r="DQ102">
            <v>0</v>
          </cell>
          <cell r="DR102">
            <v>0</v>
          </cell>
          <cell r="DS102">
            <v>0</v>
          </cell>
        </row>
        <row r="102">
          <cell r="EG102">
            <v>0</v>
          </cell>
        </row>
        <row r="103">
          <cell r="A103">
            <v>100</v>
          </cell>
        </row>
        <row r="103">
          <cell r="W103" t="str">
            <v>　  </v>
          </cell>
        </row>
        <row r="103">
          <cell r="AP103">
            <v>0</v>
          </cell>
        </row>
        <row r="103">
          <cell r="CA103">
            <v>0</v>
          </cell>
          <cell r="CB103">
            <v>0</v>
          </cell>
          <cell r="CC103">
            <v>0</v>
          </cell>
        </row>
        <row r="103">
          <cell r="CE103">
            <v>0</v>
          </cell>
          <cell r="CF103">
            <v>0</v>
          </cell>
          <cell r="CG103">
            <v>0</v>
          </cell>
          <cell r="CH103">
            <v>0</v>
          </cell>
          <cell r="CI103">
            <v>0</v>
          </cell>
          <cell r="CJ103">
            <v>0</v>
          </cell>
          <cell r="CK103">
            <v>0</v>
          </cell>
          <cell r="CL103">
            <v>0</v>
          </cell>
          <cell r="CM103">
            <v>0</v>
          </cell>
          <cell r="CN103">
            <v>0</v>
          </cell>
          <cell r="CO103">
            <v>0</v>
          </cell>
          <cell r="CP103">
            <v>0</v>
          </cell>
          <cell r="CQ103">
            <v>0</v>
          </cell>
        </row>
        <row r="103">
          <cell r="DG103">
            <v>0</v>
          </cell>
          <cell r="DH103">
            <v>0</v>
          </cell>
          <cell r="DI103">
            <v>0</v>
          </cell>
          <cell r="DJ103">
            <v>0</v>
          </cell>
          <cell r="DK103">
            <v>0</v>
          </cell>
          <cell r="DL103">
            <v>0</v>
          </cell>
          <cell r="DM103">
            <v>0</v>
          </cell>
          <cell r="DN103">
            <v>0</v>
          </cell>
          <cell r="DO103">
            <v>0</v>
          </cell>
          <cell r="DP103">
            <v>0</v>
          </cell>
          <cell r="DQ103">
            <v>0</v>
          </cell>
          <cell r="DR103">
            <v>0</v>
          </cell>
          <cell r="DS103">
            <v>0</v>
          </cell>
        </row>
        <row r="103">
          <cell r="EG103">
            <v>0</v>
          </cell>
        </row>
        <row r="104">
          <cell r="A104">
            <v>101</v>
          </cell>
        </row>
        <row r="104">
          <cell r="W104" t="str">
            <v>　  </v>
          </cell>
        </row>
        <row r="104">
          <cell r="AP104">
            <v>0</v>
          </cell>
        </row>
        <row r="104">
          <cell r="CA104">
            <v>0</v>
          </cell>
          <cell r="CB104">
            <v>0</v>
          </cell>
          <cell r="CC104">
            <v>0</v>
          </cell>
        </row>
        <row r="104">
          <cell r="CE104">
            <v>0</v>
          </cell>
          <cell r="CF104">
            <v>0</v>
          </cell>
          <cell r="CG104">
            <v>0</v>
          </cell>
          <cell r="CH104">
            <v>0</v>
          </cell>
          <cell r="CI104">
            <v>0</v>
          </cell>
          <cell r="CJ104">
            <v>0</v>
          </cell>
          <cell r="CK104">
            <v>0</v>
          </cell>
          <cell r="CL104">
            <v>0</v>
          </cell>
          <cell r="CM104">
            <v>0</v>
          </cell>
          <cell r="CN104">
            <v>0</v>
          </cell>
          <cell r="CO104">
            <v>0</v>
          </cell>
          <cell r="CP104">
            <v>0</v>
          </cell>
          <cell r="CQ104">
            <v>0</v>
          </cell>
        </row>
        <row r="104">
          <cell r="DG104">
            <v>0</v>
          </cell>
          <cell r="DH104">
            <v>0</v>
          </cell>
          <cell r="DI104">
            <v>0</v>
          </cell>
          <cell r="DJ104">
            <v>0</v>
          </cell>
          <cell r="DK104">
            <v>0</v>
          </cell>
          <cell r="DL104">
            <v>0</v>
          </cell>
          <cell r="DM104">
            <v>0</v>
          </cell>
          <cell r="DN104">
            <v>0</v>
          </cell>
          <cell r="DO104">
            <v>0</v>
          </cell>
          <cell r="DP104">
            <v>0</v>
          </cell>
          <cell r="DQ104">
            <v>0</v>
          </cell>
          <cell r="DR104">
            <v>0</v>
          </cell>
          <cell r="DS104">
            <v>0</v>
          </cell>
        </row>
        <row r="104">
          <cell r="EG104">
            <v>0</v>
          </cell>
        </row>
        <row r="105">
          <cell r="A105">
            <v>102</v>
          </cell>
        </row>
        <row r="105">
          <cell r="W105" t="str">
            <v>　  </v>
          </cell>
        </row>
        <row r="105">
          <cell r="AP105">
            <v>0</v>
          </cell>
        </row>
        <row r="105">
          <cell r="CA105">
            <v>0</v>
          </cell>
          <cell r="CB105">
            <v>0</v>
          </cell>
          <cell r="CC105">
            <v>0</v>
          </cell>
        </row>
        <row r="105"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</row>
        <row r="105">
          <cell r="DG105">
            <v>0</v>
          </cell>
          <cell r="DH105">
            <v>0</v>
          </cell>
          <cell r="DI105">
            <v>0</v>
          </cell>
          <cell r="DJ105">
            <v>0</v>
          </cell>
          <cell r="DK105">
            <v>0</v>
          </cell>
          <cell r="DL105">
            <v>0</v>
          </cell>
          <cell r="DM105">
            <v>0</v>
          </cell>
          <cell r="DN105">
            <v>0</v>
          </cell>
          <cell r="DO105">
            <v>0</v>
          </cell>
          <cell r="DP105">
            <v>0</v>
          </cell>
          <cell r="DQ105">
            <v>0</v>
          </cell>
          <cell r="DR105">
            <v>0</v>
          </cell>
          <cell r="DS105">
            <v>0</v>
          </cell>
        </row>
        <row r="105">
          <cell r="EG105">
            <v>0</v>
          </cell>
        </row>
        <row r="106">
          <cell r="A106">
            <v>103</v>
          </cell>
        </row>
        <row r="106">
          <cell r="W106" t="str">
            <v>　  </v>
          </cell>
        </row>
        <row r="106">
          <cell r="AP106">
            <v>0</v>
          </cell>
        </row>
        <row r="106">
          <cell r="CA106">
            <v>0</v>
          </cell>
          <cell r="CB106">
            <v>0</v>
          </cell>
          <cell r="CC106">
            <v>0</v>
          </cell>
        </row>
        <row r="106">
          <cell r="CE106">
            <v>0</v>
          </cell>
          <cell r="CF106">
            <v>0</v>
          </cell>
          <cell r="CG106">
            <v>0</v>
          </cell>
          <cell r="CH106">
            <v>0</v>
          </cell>
          <cell r="CI106">
            <v>0</v>
          </cell>
          <cell r="CJ106">
            <v>0</v>
          </cell>
          <cell r="CK106">
            <v>0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</row>
        <row r="106">
          <cell r="DG106">
            <v>0</v>
          </cell>
          <cell r="DH106">
            <v>0</v>
          </cell>
          <cell r="DI106">
            <v>0</v>
          </cell>
          <cell r="DJ106">
            <v>0</v>
          </cell>
          <cell r="DK106">
            <v>0</v>
          </cell>
          <cell r="DL106">
            <v>0</v>
          </cell>
          <cell r="DM106">
            <v>0</v>
          </cell>
          <cell r="DN106">
            <v>0</v>
          </cell>
          <cell r="DO106">
            <v>0</v>
          </cell>
          <cell r="DP106">
            <v>0</v>
          </cell>
          <cell r="DQ106">
            <v>0</v>
          </cell>
          <cell r="DR106">
            <v>0</v>
          </cell>
          <cell r="DS106">
            <v>0</v>
          </cell>
        </row>
        <row r="106">
          <cell r="EG106">
            <v>0</v>
          </cell>
        </row>
        <row r="107">
          <cell r="A107">
            <v>104</v>
          </cell>
        </row>
        <row r="107">
          <cell r="W107" t="str">
            <v>　  </v>
          </cell>
        </row>
        <row r="107">
          <cell r="AP107">
            <v>0</v>
          </cell>
        </row>
        <row r="107">
          <cell r="CA107">
            <v>0</v>
          </cell>
          <cell r="CB107">
            <v>0</v>
          </cell>
          <cell r="CC107">
            <v>0</v>
          </cell>
        </row>
        <row r="107">
          <cell r="CE107">
            <v>0</v>
          </cell>
          <cell r="CF107">
            <v>0</v>
          </cell>
          <cell r="CG107">
            <v>0</v>
          </cell>
          <cell r="CH107">
            <v>0</v>
          </cell>
          <cell r="CI107">
            <v>0</v>
          </cell>
          <cell r="CJ107">
            <v>0</v>
          </cell>
          <cell r="CK107">
            <v>0</v>
          </cell>
          <cell r="CL107">
            <v>0</v>
          </cell>
          <cell r="CM107">
            <v>0</v>
          </cell>
          <cell r="CN107">
            <v>0</v>
          </cell>
          <cell r="CO107">
            <v>0</v>
          </cell>
          <cell r="CP107">
            <v>0</v>
          </cell>
          <cell r="CQ107">
            <v>0</v>
          </cell>
        </row>
        <row r="107">
          <cell r="DG107">
            <v>0</v>
          </cell>
          <cell r="DH107">
            <v>0</v>
          </cell>
          <cell r="DI107">
            <v>0</v>
          </cell>
          <cell r="DJ107">
            <v>0</v>
          </cell>
          <cell r="DK107">
            <v>0</v>
          </cell>
          <cell r="DL107">
            <v>0</v>
          </cell>
          <cell r="DM107">
            <v>0</v>
          </cell>
          <cell r="DN107">
            <v>0</v>
          </cell>
          <cell r="DO107">
            <v>0</v>
          </cell>
          <cell r="DP107">
            <v>0</v>
          </cell>
          <cell r="DQ107">
            <v>0</v>
          </cell>
          <cell r="DR107">
            <v>0</v>
          </cell>
          <cell r="DS107">
            <v>0</v>
          </cell>
        </row>
        <row r="107">
          <cell r="EG107">
            <v>0</v>
          </cell>
        </row>
        <row r="108">
          <cell r="A108">
            <v>105</v>
          </cell>
        </row>
        <row r="108">
          <cell r="W108" t="str">
            <v>　  </v>
          </cell>
        </row>
        <row r="108">
          <cell r="AP108">
            <v>0</v>
          </cell>
        </row>
        <row r="108">
          <cell r="CA108">
            <v>0</v>
          </cell>
          <cell r="CB108">
            <v>0</v>
          </cell>
          <cell r="CC108">
            <v>0</v>
          </cell>
        </row>
        <row r="108">
          <cell r="CE108">
            <v>0</v>
          </cell>
          <cell r="CF108">
            <v>0</v>
          </cell>
          <cell r="CG108">
            <v>0</v>
          </cell>
          <cell r="CH108">
            <v>0</v>
          </cell>
          <cell r="CI108">
            <v>0</v>
          </cell>
          <cell r="CJ108">
            <v>0</v>
          </cell>
          <cell r="CK108">
            <v>0</v>
          </cell>
          <cell r="CL108">
            <v>0</v>
          </cell>
          <cell r="CM108">
            <v>0</v>
          </cell>
          <cell r="CN108">
            <v>0</v>
          </cell>
          <cell r="CO108">
            <v>0</v>
          </cell>
          <cell r="CP108">
            <v>0</v>
          </cell>
          <cell r="CQ108">
            <v>0</v>
          </cell>
        </row>
        <row r="108">
          <cell r="DG108">
            <v>0</v>
          </cell>
          <cell r="DH108">
            <v>0</v>
          </cell>
          <cell r="DI108">
            <v>0</v>
          </cell>
          <cell r="DJ108">
            <v>0</v>
          </cell>
          <cell r="DK108">
            <v>0</v>
          </cell>
          <cell r="DL108">
            <v>0</v>
          </cell>
          <cell r="DM108">
            <v>0</v>
          </cell>
          <cell r="DN108">
            <v>0</v>
          </cell>
          <cell r="DO108">
            <v>0</v>
          </cell>
          <cell r="DP108">
            <v>0</v>
          </cell>
          <cell r="DQ108">
            <v>0</v>
          </cell>
          <cell r="DR108">
            <v>0</v>
          </cell>
          <cell r="DS108">
            <v>0</v>
          </cell>
        </row>
        <row r="108">
          <cell r="EG108">
            <v>0</v>
          </cell>
        </row>
        <row r="109">
          <cell r="A109">
            <v>106</v>
          </cell>
        </row>
        <row r="109">
          <cell r="W109" t="str">
            <v>　  </v>
          </cell>
        </row>
        <row r="109">
          <cell r="AP109">
            <v>0</v>
          </cell>
        </row>
        <row r="109">
          <cell r="CA109">
            <v>0</v>
          </cell>
          <cell r="CB109">
            <v>0</v>
          </cell>
          <cell r="CC109">
            <v>0</v>
          </cell>
        </row>
        <row r="109"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</row>
        <row r="109">
          <cell r="DG109">
            <v>0</v>
          </cell>
          <cell r="DH109">
            <v>0</v>
          </cell>
          <cell r="DI109">
            <v>0</v>
          </cell>
          <cell r="DJ109">
            <v>0</v>
          </cell>
          <cell r="DK109">
            <v>0</v>
          </cell>
          <cell r="DL109">
            <v>0</v>
          </cell>
          <cell r="DM109">
            <v>0</v>
          </cell>
          <cell r="DN109">
            <v>0</v>
          </cell>
          <cell r="DO109">
            <v>0</v>
          </cell>
          <cell r="DP109">
            <v>0</v>
          </cell>
          <cell r="DQ109">
            <v>0</v>
          </cell>
          <cell r="DR109">
            <v>0</v>
          </cell>
          <cell r="DS109">
            <v>0</v>
          </cell>
        </row>
        <row r="109">
          <cell r="EG109">
            <v>0</v>
          </cell>
        </row>
        <row r="110">
          <cell r="A110">
            <v>107</v>
          </cell>
        </row>
        <row r="110">
          <cell r="W110" t="str">
            <v>　  </v>
          </cell>
        </row>
        <row r="110">
          <cell r="AP110">
            <v>0</v>
          </cell>
        </row>
        <row r="110">
          <cell r="CA110">
            <v>0</v>
          </cell>
          <cell r="CB110">
            <v>0</v>
          </cell>
          <cell r="CC110">
            <v>0</v>
          </cell>
        </row>
        <row r="110"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</row>
        <row r="110">
          <cell r="DG110">
            <v>0</v>
          </cell>
          <cell r="DH110">
            <v>0</v>
          </cell>
          <cell r="DI110">
            <v>0</v>
          </cell>
          <cell r="DJ110">
            <v>0</v>
          </cell>
          <cell r="DK110">
            <v>0</v>
          </cell>
          <cell r="DL110">
            <v>0</v>
          </cell>
          <cell r="DM110">
            <v>0</v>
          </cell>
          <cell r="DN110">
            <v>0</v>
          </cell>
          <cell r="DO110">
            <v>0</v>
          </cell>
          <cell r="DP110">
            <v>0</v>
          </cell>
          <cell r="DQ110">
            <v>0</v>
          </cell>
          <cell r="DR110">
            <v>0</v>
          </cell>
          <cell r="DS110">
            <v>0</v>
          </cell>
        </row>
        <row r="110">
          <cell r="EG110">
            <v>0</v>
          </cell>
        </row>
        <row r="111">
          <cell r="A111">
            <v>108</v>
          </cell>
        </row>
        <row r="111">
          <cell r="W111" t="str">
            <v>　  </v>
          </cell>
        </row>
        <row r="111">
          <cell r="AP111">
            <v>0</v>
          </cell>
        </row>
        <row r="111">
          <cell r="CA111">
            <v>0</v>
          </cell>
          <cell r="CB111">
            <v>0</v>
          </cell>
          <cell r="CC111">
            <v>0</v>
          </cell>
        </row>
        <row r="111"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</row>
        <row r="111">
          <cell r="DG111">
            <v>0</v>
          </cell>
          <cell r="DH111">
            <v>0</v>
          </cell>
          <cell r="DI111">
            <v>0</v>
          </cell>
          <cell r="DJ111">
            <v>0</v>
          </cell>
          <cell r="DK111">
            <v>0</v>
          </cell>
          <cell r="DL111">
            <v>0</v>
          </cell>
          <cell r="DM111">
            <v>0</v>
          </cell>
          <cell r="DN111">
            <v>0</v>
          </cell>
          <cell r="DO111">
            <v>0</v>
          </cell>
          <cell r="DP111">
            <v>0</v>
          </cell>
          <cell r="DQ111">
            <v>0</v>
          </cell>
          <cell r="DR111">
            <v>0</v>
          </cell>
          <cell r="DS111">
            <v>0</v>
          </cell>
        </row>
        <row r="111">
          <cell r="EG111">
            <v>0</v>
          </cell>
        </row>
        <row r="112">
          <cell r="A112">
            <v>109</v>
          </cell>
        </row>
        <row r="112">
          <cell r="W112" t="str">
            <v>　  </v>
          </cell>
        </row>
        <row r="112">
          <cell r="AP112">
            <v>0</v>
          </cell>
        </row>
        <row r="112">
          <cell r="CA112">
            <v>0</v>
          </cell>
          <cell r="CB112">
            <v>0</v>
          </cell>
          <cell r="CC112">
            <v>0</v>
          </cell>
        </row>
        <row r="112">
          <cell r="CE112">
            <v>0</v>
          </cell>
          <cell r="CF112">
            <v>0</v>
          </cell>
          <cell r="CG112">
            <v>0</v>
          </cell>
          <cell r="CH112">
            <v>0</v>
          </cell>
          <cell r="CI112">
            <v>0</v>
          </cell>
          <cell r="CJ112">
            <v>0</v>
          </cell>
          <cell r="CK112">
            <v>0</v>
          </cell>
          <cell r="CL112">
            <v>0</v>
          </cell>
          <cell r="CM112">
            <v>0</v>
          </cell>
          <cell r="CN112">
            <v>0</v>
          </cell>
          <cell r="CO112">
            <v>0</v>
          </cell>
          <cell r="CP112">
            <v>0</v>
          </cell>
          <cell r="CQ112">
            <v>0</v>
          </cell>
        </row>
        <row r="112">
          <cell r="DG112">
            <v>0</v>
          </cell>
          <cell r="DH112">
            <v>0</v>
          </cell>
          <cell r="DI112">
            <v>0</v>
          </cell>
          <cell r="DJ112">
            <v>0</v>
          </cell>
          <cell r="DK112">
            <v>0</v>
          </cell>
          <cell r="DL112">
            <v>0</v>
          </cell>
          <cell r="DM112">
            <v>0</v>
          </cell>
          <cell r="DN112">
            <v>0</v>
          </cell>
          <cell r="DO112">
            <v>0</v>
          </cell>
          <cell r="DP112">
            <v>0</v>
          </cell>
          <cell r="DQ112">
            <v>0</v>
          </cell>
          <cell r="DR112">
            <v>0</v>
          </cell>
          <cell r="DS112">
            <v>0</v>
          </cell>
        </row>
        <row r="112">
          <cell r="EG112">
            <v>0</v>
          </cell>
        </row>
        <row r="113">
          <cell r="A113">
            <v>110</v>
          </cell>
        </row>
        <row r="113">
          <cell r="W113" t="str">
            <v>　  </v>
          </cell>
        </row>
        <row r="113">
          <cell r="AP113">
            <v>0</v>
          </cell>
        </row>
        <row r="113">
          <cell r="CA113">
            <v>0</v>
          </cell>
          <cell r="CB113">
            <v>0</v>
          </cell>
          <cell r="CC113">
            <v>0</v>
          </cell>
        </row>
        <row r="113"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</row>
        <row r="113">
          <cell r="DG113">
            <v>0</v>
          </cell>
          <cell r="DH113">
            <v>0</v>
          </cell>
          <cell r="DI113">
            <v>0</v>
          </cell>
          <cell r="DJ113">
            <v>0</v>
          </cell>
          <cell r="DK113">
            <v>0</v>
          </cell>
          <cell r="DL113">
            <v>0</v>
          </cell>
          <cell r="DM113">
            <v>0</v>
          </cell>
          <cell r="DN113">
            <v>0</v>
          </cell>
          <cell r="DO113">
            <v>0</v>
          </cell>
          <cell r="DP113">
            <v>0</v>
          </cell>
          <cell r="DQ113">
            <v>0</v>
          </cell>
          <cell r="DR113">
            <v>0</v>
          </cell>
          <cell r="DS113">
            <v>0</v>
          </cell>
        </row>
        <row r="113">
          <cell r="EG113">
            <v>0</v>
          </cell>
        </row>
        <row r="114">
          <cell r="A114">
            <v>111</v>
          </cell>
        </row>
        <row r="114">
          <cell r="W114" t="str">
            <v>　  </v>
          </cell>
        </row>
        <row r="114">
          <cell r="AP114">
            <v>0</v>
          </cell>
        </row>
        <row r="114">
          <cell r="CA114">
            <v>0</v>
          </cell>
          <cell r="CB114">
            <v>0</v>
          </cell>
          <cell r="CC114">
            <v>0</v>
          </cell>
        </row>
        <row r="114">
          <cell r="CE114">
            <v>0</v>
          </cell>
          <cell r="CF114">
            <v>0</v>
          </cell>
          <cell r="CG114">
            <v>0</v>
          </cell>
          <cell r="CH114">
            <v>0</v>
          </cell>
          <cell r="CI114">
            <v>0</v>
          </cell>
          <cell r="CJ114">
            <v>0</v>
          </cell>
          <cell r="CK114">
            <v>0</v>
          </cell>
          <cell r="CL114">
            <v>0</v>
          </cell>
          <cell r="CM114">
            <v>0</v>
          </cell>
          <cell r="CN114">
            <v>0</v>
          </cell>
          <cell r="CO114">
            <v>0</v>
          </cell>
          <cell r="CP114">
            <v>0</v>
          </cell>
          <cell r="CQ114">
            <v>0</v>
          </cell>
        </row>
        <row r="114">
          <cell r="DG114">
            <v>0</v>
          </cell>
          <cell r="DH114">
            <v>0</v>
          </cell>
          <cell r="DI114">
            <v>0</v>
          </cell>
          <cell r="DJ114">
            <v>0</v>
          </cell>
          <cell r="DK114">
            <v>0</v>
          </cell>
          <cell r="DL114">
            <v>0</v>
          </cell>
          <cell r="DM114">
            <v>0</v>
          </cell>
          <cell r="DN114">
            <v>0</v>
          </cell>
          <cell r="DO114">
            <v>0</v>
          </cell>
          <cell r="DP114">
            <v>0</v>
          </cell>
          <cell r="DQ114">
            <v>0</v>
          </cell>
          <cell r="DR114">
            <v>0</v>
          </cell>
          <cell r="DS114">
            <v>0</v>
          </cell>
        </row>
        <row r="114">
          <cell r="EG114">
            <v>0</v>
          </cell>
        </row>
        <row r="115">
          <cell r="A115">
            <v>112</v>
          </cell>
        </row>
        <row r="115">
          <cell r="W115" t="str">
            <v>　  </v>
          </cell>
        </row>
        <row r="115">
          <cell r="AP115">
            <v>0</v>
          </cell>
        </row>
        <row r="115">
          <cell r="CA115">
            <v>0</v>
          </cell>
          <cell r="CB115">
            <v>0</v>
          </cell>
          <cell r="CC115">
            <v>0</v>
          </cell>
        </row>
        <row r="115">
          <cell r="CE115">
            <v>0</v>
          </cell>
          <cell r="CF115">
            <v>0</v>
          </cell>
          <cell r="CG115">
            <v>0</v>
          </cell>
          <cell r="CH115">
            <v>0</v>
          </cell>
          <cell r="CI115">
            <v>0</v>
          </cell>
          <cell r="CJ115">
            <v>0</v>
          </cell>
          <cell r="CK115">
            <v>0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0</v>
          </cell>
        </row>
        <row r="115">
          <cell r="DG115">
            <v>0</v>
          </cell>
          <cell r="DH115">
            <v>0</v>
          </cell>
          <cell r="DI115">
            <v>0</v>
          </cell>
          <cell r="DJ115">
            <v>0</v>
          </cell>
          <cell r="DK115">
            <v>0</v>
          </cell>
          <cell r="DL115">
            <v>0</v>
          </cell>
          <cell r="DM115">
            <v>0</v>
          </cell>
          <cell r="DN115">
            <v>0</v>
          </cell>
          <cell r="DO115">
            <v>0</v>
          </cell>
          <cell r="DP115">
            <v>0</v>
          </cell>
          <cell r="DQ115">
            <v>0</v>
          </cell>
          <cell r="DR115">
            <v>0</v>
          </cell>
          <cell r="DS115">
            <v>0</v>
          </cell>
        </row>
        <row r="115">
          <cell r="EG115">
            <v>0</v>
          </cell>
        </row>
        <row r="116">
          <cell r="A116">
            <v>113</v>
          </cell>
        </row>
        <row r="116">
          <cell r="W116" t="str">
            <v>　  </v>
          </cell>
        </row>
        <row r="116">
          <cell r="AP116">
            <v>0</v>
          </cell>
        </row>
        <row r="116">
          <cell r="CA116">
            <v>0</v>
          </cell>
          <cell r="CB116">
            <v>0</v>
          </cell>
          <cell r="CC116">
            <v>0</v>
          </cell>
        </row>
        <row r="116">
          <cell r="CE116">
            <v>0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</v>
          </cell>
          <cell r="CO116">
            <v>0</v>
          </cell>
          <cell r="CP116">
            <v>0</v>
          </cell>
          <cell r="CQ116">
            <v>0</v>
          </cell>
        </row>
        <row r="116">
          <cell r="DG116">
            <v>0</v>
          </cell>
          <cell r="DH116">
            <v>0</v>
          </cell>
          <cell r="DI116">
            <v>0</v>
          </cell>
          <cell r="DJ116">
            <v>0</v>
          </cell>
          <cell r="DK116">
            <v>0</v>
          </cell>
          <cell r="DL116">
            <v>0</v>
          </cell>
          <cell r="DM116">
            <v>0</v>
          </cell>
          <cell r="DN116">
            <v>0</v>
          </cell>
          <cell r="DO116">
            <v>0</v>
          </cell>
          <cell r="DP116">
            <v>0</v>
          </cell>
          <cell r="DQ116">
            <v>0</v>
          </cell>
          <cell r="DR116">
            <v>0</v>
          </cell>
          <cell r="DS116">
            <v>0</v>
          </cell>
        </row>
        <row r="116">
          <cell r="EG116">
            <v>0</v>
          </cell>
        </row>
        <row r="117">
          <cell r="A117">
            <v>114</v>
          </cell>
        </row>
        <row r="117">
          <cell r="W117" t="str">
            <v>　  </v>
          </cell>
        </row>
        <row r="117">
          <cell r="AP117">
            <v>0</v>
          </cell>
        </row>
        <row r="117">
          <cell r="CA117">
            <v>0</v>
          </cell>
          <cell r="CB117">
            <v>0</v>
          </cell>
          <cell r="CC117">
            <v>0</v>
          </cell>
        </row>
        <row r="117"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</row>
        <row r="117">
          <cell r="DG117">
            <v>0</v>
          </cell>
          <cell r="DH117">
            <v>0</v>
          </cell>
          <cell r="DI117">
            <v>0</v>
          </cell>
          <cell r="DJ117">
            <v>0</v>
          </cell>
          <cell r="DK117">
            <v>0</v>
          </cell>
          <cell r="DL117">
            <v>0</v>
          </cell>
          <cell r="DM117">
            <v>0</v>
          </cell>
          <cell r="DN117">
            <v>0</v>
          </cell>
          <cell r="DO117">
            <v>0</v>
          </cell>
          <cell r="DP117">
            <v>0</v>
          </cell>
          <cell r="DQ117">
            <v>0</v>
          </cell>
          <cell r="DR117">
            <v>0</v>
          </cell>
          <cell r="DS117">
            <v>0</v>
          </cell>
        </row>
        <row r="117">
          <cell r="EG117">
            <v>0</v>
          </cell>
        </row>
        <row r="118">
          <cell r="A118">
            <v>115</v>
          </cell>
        </row>
        <row r="118">
          <cell r="W118" t="str">
            <v>　  </v>
          </cell>
        </row>
        <row r="118">
          <cell r="AP118">
            <v>0</v>
          </cell>
        </row>
        <row r="118">
          <cell r="CA118">
            <v>0</v>
          </cell>
          <cell r="CB118">
            <v>0</v>
          </cell>
          <cell r="CC118">
            <v>0</v>
          </cell>
        </row>
        <row r="118">
          <cell r="CE118">
            <v>0</v>
          </cell>
          <cell r="CF118">
            <v>0</v>
          </cell>
          <cell r="CG118">
            <v>0</v>
          </cell>
          <cell r="CH118">
            <v>0</v>
          </cell>
          <cell r="CI118">
            <v>0</v>
          </cell>
          <cell r="CJ118">
            <v>0</v>
          </cell>
          <cell r="CK118">
            <v>0</v>
          </cell>
          <cell r="CL118">
            <v>0</v>
          </cell>
          <cell r="CM118">
            <v>0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</row>
        <row r="118">
          <cell r="DG118">
            <v>0</v>
          </cell>
          <cell r="DH118">
            <v>0</v>
          </cell>
          <cell r="DI118">
            <v>0</v>
          </cell>
          <cell r="DJ118">
            <v>0</v>
          </cell>
          <cell r="DK118">
            <v>0</v>
          </cell>
          <cell r="DL118">
            <v>0</v>
          </cell>
          <cell r="DM118">
            <v>0</v>
          </cell>
          <cell r="DN118">
            <v>0</v>
          </cell>
          <cell r="DO118">
            <v>0</v>
          </cell>
          <cell r="DP118">
            <v>0</v>
          </cell>
          <cell r="DQ118">
            <v>0</v>
          </cell>
          <cell r="DR118">
            <v>0</v>
          </cell>
          <cell r="DS118">
            <v>0</v>
          </cell>
        </row>
        <row r="118">
          <cell r="EG118">
            <v>0</v>
          </cell>
        </row>
        <row r="119">
          <cell r="A119">
            <v>116</v>
          </cell>
        </row>
        <row r="119">
          <cell r="W119" t="str">
            <v>　  </v>
          </cell>
        </row>
        <row r="119">
          <cell r="AP119">
            <v>0</v>
          </cell>
        </row>
        <row r="119">
          <cell r="CA119">
            <v>0</v>
          </cell>
          <cell r="CB119">
            <v>0</v>
          </cell>
          <cell r="CC119">
            <v>0</v>
          </cell>
        </row>
        <row r="119">
          <cell r="CE119">
            <v>0</v>
          </cell>
          <cell r="CF119">
            <v>0</v>
          </cell>
          <cell r="CG119">
            <v>0</v>
          </cell>
          <cell r="CH119">
            <v>0</v>
          </cell>
          <cell r="CI119">
            <v>0</v>
          </cell>
          <cell r="CJ119">
            <v>0</v>
          </cell>
          <cell r="CK119">
            <v>0</v>
          </cell>
          <cell r="CL119">
            <v>0</v>
          </cell>
          <cell r="CM119">
            <v>0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</row>
        <row r="119">
          <cell r="DG119">
            <v>0</v>
          </cell>
          <cell r="DH119">
            <v>0</v>
          </cell>
          <cell r="DI119">
            <v>0</v>
          </cell>
          <cell r="DJ119">
            <v>0</v>
          </cell>
          <cell r="DK119">
            <v>0</v>
          </cell>
          <cell r="DL119">
            <v>0</v>
          </cell>
          <cell r="DM119">
            <v>0</v>
          </cell>
          <cell r="DN119">
            <v>0</v>
          </cell>
          <cell r="DO119">
            <v>0</v>
          </cell>
          <cell r="DP119">
            <v>0</v>
          </cell>
          <cell r="DQ119">
            <v>0</v>
          </cell>
          <cell r="DR119">
            <v>0</v>
          </cell>
          <cell r="DS119">
            <v>0</v>
          </cell>
        </row>
        <row r="119">
          <cell r="EG119">
            <v>0</v>
          </cell>
        </row>
        <row r="120">
          <cell r="A120">
            <v>117</v>
          </cell>
        </row>
        <row r="120">
          <cell r="W120" t="str">
            <v>　  </v>
          </cell>
        </row>
        <row r="120">
          <cell r="AP120">
            <v>0</v>
          </cell>
        </row>
        <row r="120">
          <cell r="CA120">
            <v>0</v>
          </cell>
          <cell r="CB120">
            <v>0</v>
          </cell>
          <cell r="CC120">
            <v>0</v>
          </cell>
        </row>
        <row r="120"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</row>
        <row r="120">
          <cell r="DG120">
            <v>0</v>
          </cell>
          <cell r="DH120">
            <v>0</v>
          </cell>
          <cell r="DI120">
            <v>0</v>
          </cell>
          <cell r="DJ120">
            <v>0</v>
          </cell>
          <cell r="DK120">
            <v>0</v>
          </cell>
          <cell r="DL120">
            <v>0</v>
          </cell>
          <cell r="DM120">
            <v>0</v>
          </cell>
          <cell r="DN120">
            <v>0</v>
          </cell>
          <cell r="DO120">
            <v>0</v>
          </cell>
          <cell r="DP120">
            <v>0</v>
          </cell>
          <cell r="DQ120">
            <v>0</v>
          </cell>
          <cell r="DR120">
            <v>0</v>
          </cell>
          <cell r="DS120">
            <v>0</v>
          </cell>
        </row>
        <row r="120">
          <cell r="EG120">
            <v>0</v>
          </cell>
        </row>
        <row r="121">
          <cell r="A121">
            <v>118</v>
          </cell>
        </row>
        <row r="121">
          <cell r="W121" t="str">
            <v>　  </v>
          </cell>
        </row>
        <row r="121">
          <cell r="AP121">
            <v>0</v>
          </cell>
        </row>
        <row r="121">
          <cell r="CA121">
            <v>0</v>
          </cell>
          <cell r="CB121">
            <v>0</v>
          </cell>
          <cell r="CC121">
            <v>0</v>
          </cell>
        </row>
        <row r="121"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</row>
        <row r="121">
          <cell r="DG121">
            <v>0</v>
          </cell>
          <cell r="DH121">
            <v>0</v>
          </cell>
          <cell r="DI121">
            <v>0</v>
          </cell>
          <cell r="DJ121">
            <v>0</v>
          </cell>
          <cell r="DK121">
            <v>0</v>
          </cell>
          <cell r="DL121">
            <v>0</v>
          </cell>
          <cell r="DM121">
            <v>0</v>
          </cell>
          <cell r="DN121">
            <v>0</v>
          </cell>
          <cell r="DO121">
            <v>0</v>
          </cell>
          <cell r="DP121">
            <v>0</v>
          </cell>
          <cell r="DQ121">
            <v>0</v>
          </cell>
          <cell r="DR121">
            <v>0</v>
          </cell>
          <cell r="DS121">
            <v>0</v>
          </cell>
        </row>
        <row r="121">
          <cell r="EG121">
            <v>0</v>
          </cell>
        </row>
        <row r="122">
          <cell r="A122">
            <v>119</v>
          </cell>
        </row>
        <row r="122">
          <cell r="W122" t="str">
            <v>　  </v>
          </cell>
        </row>
        <row r="122">
          <cell r="AP122">
            <v>0</v>
          </cell>
        </row>
        <row r="122">
          <cell r="CA122">
            <v>0</v>
          </cell>
          <cell r="CB122">
            <v>0</v>
          </cell>
          <cell r="CC122">
            <v>0</v>
          </cell>
        </row>
        <row r="122"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</row>
        <row r="122">
          <cell r="DG122">
            <v>0</v>
          </cell>
          <cell r="DH122">
            <v>0</v>
          </cell>
          <cell r="DI122">
            <v>0</v>
          </cell>
          <cell r="DJ122">
            <v>0</v>
          </cell>
          <cell r="DK122">
            <v>0</v>
          </cell>
          <cell r="DL122">
            <v>0</v>
          </cell>
          <cell r="DM122">
            <v>0</v>
          </cell>
          <cell r="DN122">
            <v>0</v>
          </cell>
          <cell r="DO122">
            <v>0</v>
          </cell>
          <cell r="DP122">
            <v>0</v>
          </cell>
          <cell r="DQ122">
            <v>0</v>
          </cell>
          <cell r="DR122">
            <v>0</v>
          </cell>
          <cell r="DS122">
            <v>0</v>
          </cell>
        </row>
        <row r="122">
          <cell r="EG122">
            <v>0</v>
          </cell>
        </row>
        <row r="123">
          <cell r="A123">
            <v>120</v>
          </cell>
        </row>
        <row r="123">
          <cell r="W123" t="str">
            <v>　  </v>
          </cell>
        </row>
        <row r="123">
          <cell r="AP123">
            <v>0</v>
          </cell>
        </row>
        <row r="123">
          <cell r="CA123">
            <v>0</v>
          </cell>
          <cell r="CB123">
            <v>0</v>
          </cell>
          <cell r="CC123">
            <v>0</v>
          </cell>
        </row>
        <row r="123">
          <cell r="CE123">
            <v>0</v>
          </cell>
          <cell r="CF123">
            <v>0</v>
          </cell>
          <cell r="CG123">
            <v>0</v>
          </cell>
          <cell r="CH123">
            <v>0</v>
          </cell>
          <cell r="CI123">
            <v>0</v>
          </cell>
          <cell r="CJ123">
            <v>0</v>
          </cell>
          <cell r="CK123">
            <v>0</v>
          </cell>
          <cell r="CL123">
            <v>0</v>
          </cell>
          <cell r="CM123">
            <v>0</v>
          </cell>
          <cell r="CN123">
            <v>0</v>
          </cell>
          <cell r="CO123">
            <v>0</v>
          </cell>
          <cell r="CP123">
            <v>0</v>
          </cell>
          <cell r="CQ123">
            <v>0</v>
          </cell>
        </row>
        <row r="123">
          <cell r="DG123">
            <v>0</v>
          </cell>
          <cell r="DH123">
            <v>0</v>
          </cell>
          <cell r="DI123">
            <v>0</v>
          </cell>
          <cell r="DJ123">
            <v>0</v>
          </cell>
          <cell r="DK123">
            <v>0</v>
          </cell>
          <cell r="DL123">
            <v>0</v>
          </cell>
          <cell r="DM123">
            <v>0</v>
          </cell>
          <cell r="DN123">
            <v>0</v>
          </cell>
          <cell r="DO123">
            <v>0</v>
          </cell>
          <cell r="DP123">
            <v>0</v>
          </cell>
          <cell r="DQ123">
            <v>0</v>
          </cell>
          <cell r="DR123">
            <v>0</v>
          </cell>
          <cell r="DS123">
            <v>0</v>
          </cell>
        </row>
        <row r="123">
          <cell r="EG123">
            <v>0</v>
          </cell>
        </row>
        <row r="124">
          <cell r="A124">
            <v>121</v>
          </cell>
        </row>
        <row r="124">
          <cell r="W124" t="str">
            <v>　  </v>
          </cell>
        </row>
        <row r="124">
          <cell r="AP124">
            <v>0</v>
          </cell>
        </row>
        <row r="124">
          <cell r="CA124">
            <v>0</v>
          </cell>
          <cell r="CB124">
            <v>0</v>
          </cell>
          <cell r="CC124">
            <v>0</v>
          </cell>
        </row>
        <row r="124">
          <cell r="CE124">
            <v>0</v>
          </cell>
          <cell r="CF124">
            <v>0</v>
          </cell>
          <cell r="CG124">
            <v>0</v>
          </cell>
          <cell r="CH124">
            <v>0</v>
          </cell>
          <cell r="CI124">
            <v>0</v>
          </cell>
          <cell r="CJ124">
            <v>0</v>
          </cell>
          <cell r="CK124">
            <v>0</v>
          </cell>
          <cell r="CL124">
            <v>0</v>
          </cell>
          <cell r="CM124">
            <v>0</v>
          </cell>
          <cell r="CN124">
            <v>0</v>
          </cell>
          <cell r="CO124">
            <v>0</v>
          </cell>
          <cell r="CP124">
            <v>0</v>
          </cell>
          <cell r="CQ124">
            <v>0</v>
          </cell>
        </row>
        <row r="124">
          <cell r="DG124">
            <v>0</v>
          </cell>
          <cell r="DH124">
            <v>0</v>
          </cell>
          <cell r="DI124">
            <v>0</v>
          </cell>
          <cell r="DJ124">
            <v>0</v>
          </cell>
          <cell r="DK124">
            <v>0</v>
          </cell>
          <cell r="DL124">
            <v>0</v>
          </cell>
          <cell r="DM124">
            <v>0</v>
          </cell>
          <cell r="DN124">
            <v>0</v>
          </cell>
          <cell r="DO124">
            <v>0</v>
          </cell>
          <cell r="DP124">
            <v>0</v>
          </cell>
          <cell r="DQ124">
            <v>0</v>
          </cell>
          <cell r="DR124">
            <v>0</v>
          </cell>
          <cell r="DS124">
            <v>0</v>
          </cell>
        </row>
        <row r="124">
          <cell r="EG124">
            <v>0</v>
          </cell>
        </row>
        <row r="125">
          <cell r="A125">
            <v>122</v>
          </cell>
        </row>
        <row r="125">
          <cell r="W125" t="str">
            <v>　  </v>
          </cell>
        </row>
        <row r="125">
          <cell r="AP125">
            <v>0</v>
          </cell>
        </row>
        <row r="125">
          <cell r="CA125">
            <v>0</v>
          </cell>
          <cell r="CB125">
            <v>0</v>
          </cell>
          <cell r="CC125">
            <v>0</v>
          </cell>
        </row>
        <row r="125">
          <cell r="CE125">
            <v>0</v>
          </cell>
          <cell r="CF125">
            <v>0</v>
          </cell>
          <cell r="CG125">
            <v>0</v>
          </cell>
          <cell r="CH125">
            <v>0</v>
          </cell>
          <cell r="CI125">
            <v>0</v>
          </cell>
          <cell r="CJ125">
            <v>0</v>
          </cell>
          <cell r="CK125">
            <v>0</v>
          </cell>
          <cell r="CL125">
            <v>0</v>
          </cell>
          <cell r="CM125">
            <v>0</v>
          </cell>
          <cell r="CN125">
            <v>0</v>
          </cell>
          <cell r="CO125">
            <v>0</v>
          </cell>
          <cell r="CP125">
            <v>0</v>
          </cell>
          <cell r="CQ125">
            <v>0</v>
          </cell>
        </row>
        <row r="125">
          <cell r="DG125">
            <v>0</v>
          </cell>
          <cell r="DH125">
            <v>0</v>
          </cell>
          <cell r="DI125">
            <v>0</v>
          </cell>
          <cell r="DJ125">
            <v>0</v>
          </cell>
          <cell r="DK125">
            <v>0</v>
          </cell>
          <cell r="DL125">
            <v>0</v>
          </cell>
          <cell r="DM125">
            <v>0</v>
          </cell>
          <cell r="DN125">
            <v>0</v>
          </cell>
          <cell r="DO125">
            <v>0</v>
          </cell>
          <cell r="DP125">
            <v>0</v>
          </cell>
          <cell r="DQ125">
            <v>0</v>
          </cell>
          <cell r="DR125">
            <v>0</v>
          </cell>
          <cell r="DS125">
            <v>0</v>
          </cell>
        </row>
        <row r="125">
          <cell r="EG125">
            <v>0</v>
          </cell>
        </row>
        <row r="126">
          <cell r="A126">
            <v>123</v>
          </cell>
        </row>
        <row r="126">
          <cell r="W126" t="str">
            <v>　  </v>
          </cell>
        </row>
        <row r="126">
          <cell r="AP126">
            <v>0</v>
          </cell>
        </row>
        <row r="126">
          <cell r="CA126">
            <v>0</v>
          </cell>
          <cell r="CB126">
            <v>0</v>
          </cell>
          <cell r="CC126">
            <v>0</v>
          </cell>
        </row>
        <row r="126">
          <cell r="CE126">
            <v>0</v>
          </cell>
          <cell r="CF126">
            <v>0</v>
          </cell>
          <cell r="CG126">
            <v>0</v>
          </cell>
          <cell r="CH126">
            <v>0</v>
          </cell>
          <cell r="CI126">
            <v>0</v>
          </cell>
          <cell r="CJ126">
            <v>0</v>
          </cell>
          <cell r="CK126">
            <v>0</v>
          </cell>
          <cell r="CL126">
            <v>0</v>
          </cell>
          <cell r="CM126">
            <v>0</v>
          </cell>
          <cell r="CN126">
            <v>0</v>
          </cell>
          <cell r="CO126">
            <v>0</v>
          </cell>
          <cell r="CP126">
            <v>0</v>
          </cell>
          <cell r="CQ126">
            <v>0</v>
          </cell>
        </row>
        <row r="126">
          <cell r="DG126">
            <v>0</v>
          </cell>
          <cell r="DH126">
            <v>0</v>
          </cell>
          <cell r="DI126">
            <v>0</v>
          </cell>
          <cell r="DJ126">
            <v>0</v>
          </cell>
          <cell r="DK126">
            <v>0</v>
          </cell>
          <cell r="DL126">
            <v>0</v>
          </cell>
          <cell r="DM126">
            <v>0</v>
          </cell>
          <cell r="DN126">
            <v>0</v>
          </cell>
          <cell r="DO126">
            <v>0</v>
          </cell>
          <cell r="DP126">
            <v>0</v>
          </cell>
          <cell r="DQ126">
            <v>0</v>
          </cell>
          <cell r="DR126">
            <v>0</v>
          </cell>
          <cell r="DS126">
            <v>0</v>
          </cell>
        </row>
        <row r="126">
          <cell r="EG126">
            <v>0</v>
          </cell>
        </row>
        <row r="127">
          <cell r="A127">
            <v>124</v>
          </cell>
        </row>
        <row r="127">
          <cell r="W127" t="str">
            <v>　  </v>
          </cell>
        </row>
        <row r="127">
          <cell r="AP127">
            <v>0</v>
          </cell>
        </row>
        <row r="127">
          <cell r="CA127">
            <v>0</v>
          </cell>
          <cell r="CB127">
            <v>0</v>
          </cell>
          <cell r="CC127">
            <v>0</v>
          </cell>
        </row>
        <row r="127">
          <cell r="CE127">
            <v>0</v>
          </cell>
          <cell r="CF127">
            <v>0</v>
          </cell>
          <cell r="CG127">
            <v>0</v>
          </cell>
          <cell r="CH127">
            <v>0</v>
          </cell>
          <cell r="CI127">
            <v>0</v>
          </cell>
          <cell r="CJ127">
            <v>0</v>
          </cell>
          <cell r="CK127">
            <v>0</v>
          </cell>
          <cell r="CL127">
            <v>0</v>
          </cell>
          <cell r="CM127">
            <v>0</v>
          </cell>
          <cell r="CN127">
            <v>0</v>
          </cell>
          <cell r="CO127">
            <v>0</v>
          </cell>
          <cell r="CP127">
            <v>0</v>
          </cell>
          <cell r="CQ127">
            <v>0</v>
          </cell>
        </row>
        <row r="127">
          <cell r="DG127">
            <v>0</v>
          </cell>
          <cell r="DH127">
            <v>0</v>
          </cell>
          <cell r="DI127">
            <v>0</v>
          </cell>
          <cell r="DJ127">
            <v>0</v>
          </cell>
          <cell r="DK127">
            <v>0</v>
          </cell>
          <cell r="DL127">
            <v>0</v>
          </cell>
          <cell r="DM127">
            <v>0</v>
          </cell>
          <cell r="DN127">
            <v>0</v>
          </cell>
          <cell r="DO127">
            <v>0</v>
          </cell>
          <cell r="DP127">
            <v>0</v>
          </cell>
          <cell r="DQ127">
            <v>0</v>
          </cell>
          <cell r="DR127">
            <v>0</v>
          </cell>
          <cell r="DS127">
            <v>0</v>
          </cell>
        </row>
        <row r="127">
          <cell r="EG127">
            <v>0</v>
          </cell>
        </row>
        <row r="128">
          <cell r="A128">
            <v>125</v>
          </cell>
        </row>
        <row r="128">
          <cell r="W128" t="str">
            <v>　  </v>
          </cell>
        </row>
        <row r="128">
          <cell r="AP128">
            <v>0</v>
          </cell>
        </row>
        <row r="128">
          <cell r="CA128">
            <v>0</v>
          </cell>
          <cell r="CB128">
            <v>0</v>
          </cell>
          <cell r="CC128">
            <v>0</v>
          </cell>
        </row>
        <row r="128">
          <cell r="CE128">
            <v>0</v>
          </cell>
          <cell r="CF128">
            <v>0</v>
          </cell>
          <cell r="CG128">
            <v>0</v>
          </cell>
          <cell r="CH128">
            <v>0</v>
          </cell>
          <cell r="CI128">
            <v>0</v>
          </cell>
          <cell r="CJ128">
            <v>0</v>
          </cell>
          <cell r="CK128">
            <v>0</v>
          </cell>
          <cell r="CL128">
            <v>0</v>
          </cell>
          <cell r="CM128">
            <v>0</v>
          </cell>
          <cell r="CN128">
            <v>0</v>
          </cell>
          <cell r="CO128">
            <v>0</v>
          </cell>
          <cell r="CP128">
            <v>0</v>
          </cell>
          <cell r="CQ128">
            <v>0</v>
          </cell>
        </row>
        <row r="128">
          <cell r="DG128">
            <v>0</v>
          </cell>
          <cell r="DH128">
            <v>0</v>
          </cell>
          <cell r="DI128">
            <v>0</v>
          </cell>
          <cell r="DJ128">
            <v>0</v>
          </cell>
          <cell r="DK128">
            <v>0</v>
          </cell>
          <cell r="DL128">
            <v>0</v>
          </cell>
          <cell r="DM128">
            <v>0</v>
          </cell>
          <cell r="DN128">
            <v>0</v>
          </cell>
          <cell r="DO128">
            <v>0</v>
          </cell>
          <cell r="DP128">
            <v>0</v>
          </cell>
          <cell r="DQ128">
            <v>0</v>
          </cell>
          <cell r="DR128">
            <v>0</v>
          </cell>
          <cell r="DS128">
            <v>0</v>
          </cell>
        </row>
        <row r="128">
          <cell r="EG128">
            <v>0</v>
          </cell>
        </row>
        <row r="129">
          <cell r="A129">
            <v>126</v>
          </cell>
        </row>
        <row r="129">
          <cell r="W129" t="str">
            <v>　  </v>
          </cell>
        </row>
        <row r="129">
          <cell r="AP129">
            <v>0</v>
          </cell>
        </row>
        <row r="129">
          <cell r="CA129">
            <v>0</v>
          </cell>
          <cell r="CB129">
            <v>0</v>
          </cell>
          <cell r="CC129">
            <v>0</v>
          </cell>
        </row>
        <row r="129">
          <cell r="CE129">
            <v>0</v>
          </cell>
          <cell r="CF129">
            <v>0</v>
          </cell>
          <cell r="CG129">
            <v>0</v>
          </cell>
          <cell r="CH129">
            <v>0</v>
          </cell>
          <cell r="CI129">
            <v>0</v>
          </cell>
          <cell r="CJ129">
            <v>0</v>
          </cell>
          <cell r="CK129">
            <v>0</v>
          </cell>
          <cell r="CL129">
            <v>0</v>
          </cell>
          <cell r="CM129">
            <v>0</v>
          </cell>
          <cell r="CN129">
            <v>0</v>
          </cell>
          <cell r="CO129">
            <v>0</v>
          </cell>
          <cell r="CP129">
            <v>0</v>
          </cell>
          <cell r="CQ129">
            <v>0</v>
          </cell>
        </row>
        <row r="129">
          <cell r="DG129">
            <v>0</v>
          </cell>
          <cell r="DH129">
            <v>0</v>
          </cell>
          <cell r="DI129">
            <v>0</v>
          </cell>
          <cell r="DJ129">
            <v>0</v>
          </cell>
          <cell r="DK129">
            <v>0</v>
          </cell>
          <cell r="DL129">
            <v>0</v>
          </cell>
          <cell r="DM129">
            <v>0</v>
          </cell>
          <cell r="DN129">
            <v>0</v>
          </cell>
          <cell r="DO129">
            <v>0</v>
          </cell>
          <cell r="DP129">
            <v>0</v>
          </cell>
          <cell r="DQ129">
            <v>0</v>
          </cell>
          <cell r="DR129">
            <v>0</v>
          </cell>
          <cell r="DS129">
            <v>0</v>
          </cell>
        </row>
        <row r="129">
          <cell r="EG129">
            <v>0</v>
          </cell>
        </row>
        <row r="130">
          <cell r="A130">
            <v>127</v>
          </cell>
        </row>
        <row r="130">
          <cell r="W130" t="str">
            <v>　  </v>
          </cell>
        </row>
        <row r="130">
          <cell r="AP130">
            <v>0</v>
          </cell>
        </row>
        <row r="130">
          <cell r="CA130">
            <v>0</v>
          </cell>
          <cell r="CB130">
            <v>0</v>
          </cell>
          <cell r="CC130">
            <v>0</v>
          </cell>
        </row>
        <row r="130">
          <cell r="CE130">
            <v>0</v>
          </cell>
          <cell r="CF130">
            <v>0</v>
          </cell>
          <cell r="CG130">
            <v>0</v>
          </cell>
          <cell r="CH130">
            <v>0</v>
          </cell>
          <cell r="CI130">
            <v>0</v>
          </cell>
          <cell r="CJ130">
            <v>0</v>
          </cell>
          <cell r="CK130">
            <v>0</v>
          </cell>
          <cell r="CL130">
            <v>0</v>
          </cell>
          <cell r="CM130">
            <v>0</v>
          </cell>
          <cell r="CN130">
            <v>0</v>
          </cell>
          <cell r="CO130">
            <v>0</v>
          </cell>
          <cell r="CP130">
            <v>0</v>
          </cell>
          <cell r="CQ130">
            <v>0</v>
          </cell>
        </row>
        <row r="130">
          <cell r="DG130">
            <v>0</v>
          </cell>
          <cell r="DH130">
            <v>0</v>
          </cell>
          <cell r="DI130">
            <v>0</v>
          </cell>
          <cell r="DJ130">
            <v>0</v>
          </cell>
          <cell r="DK130">
            <v>0</v>
          </cell>
          <cell r="DL130">
            <v>0</v>
          </cell>
          <cell r="DM130">
            <v>0</v>
          </cell>
          <cell r="DN130">
            <v>0</v>
          </cell>
          <cell r="DO130">
            <v>0</v>
          </cell>
          <cell r="DP130">
            <v>0</v>
          </cell>
          <cell r="DQ130">
            <v>0</v>
          </cell>
          <cell r="DR130">
            <v>0</v>
          </cell>
          <cell r="DS130">
            <v>0</v>
          </cell>
        </row>
        <row r="130">
          <cell r="EG130">
            <v>0</v>
          </cell>
        </row>
        <row r="131">
          <cell r="A131">
            <v>128</v>
          </cell>
        </row>
        <row r="131">
          <cell r="W131" t="str">
            <v>　  </v>
          </cell>
        </row>
        <row r="131">
          <cell r="AP131">
            <v>0</v>
          </cell>
        </row>
        <row r="131">
          <cell r="CA131">
            <v>0</v>
          </cell>
          <cell r="CB131">
            <v>0</v>
          </cell>
          <cell r="CC131">
            <v>0</v>
          </cell>
        </row>
        <row r="131">
          <cell r="CE131">
            <v>0</v>
          </cell>
          <cell r="CF131">
            <v>0</v>
          </cell>
          <cell r="CG131">
            <v>0</v>
          </cell>
          <cell r="CH131">
            <v>0</v>
          </cell>
          <cell r="CI131">
            <v>0</v>
          </cell>
          <cell r="CJ131">
            <v>0</v>
          </cell>
          <cell r="CK131">
            <v>0</v>
          </cell>
          <cell r="CL131">
            <v>0</v>
          </cell>
          <cell r="CM131">
            <v>0</v>
          </cell>
          <cell r="CN131">
            <v>0</v>
          </cell>
          <cell r="CO131">
            <v>0</v>
          </cell>
          <cell r="CP131">
            <v>0</v>
          </cell>
          <cell r="CQ131">
            <v>0</v>
          </cell>
        </row>
        <row r="131">
          <cell r="DG131">
            <v>0</v>
          </cell>
          <cell r="DH131">
            <v>0</v>
          </cell>
          <cell r="DI131">
            <v>0</v>
          </cell>
          <cell r="DJ131">
            <v>0</v>
          </cell>
          <cell r="DK131">
            <v>0</v>
          </cell>
          <cell r="DL131">
            <v>0</v>
          </cell>
          <cell r="DM131">
            <v>0</v>
          </cell>
          <cell r="DN131">
            <v>0</v>
          </cell>
          <cell r="DO131">
            <v>0</v>
          </cell>
          <cell r="DP131">
            <v>0</v>
          </cell>
          <cell r="DQ131">
            <v>0</v>
          </cell>
          <cell r="DR131">
            <v>0</v>
          </cell>
          <cell r="DS131">
            <v>0</v>
          </cell>
        </row>
        <row r="131">
          <cell r="EG131">
            <v>0</v>
          </cell>
        </row>
        <row r="132">
          <cell r="A132">
            <v>129</v>
          </cell>
        </row>
        <row r="132">
          <cell r="W132" t="str">
            <v>　  </v>
          </cell>
        </row>
        <row r="132">
          <cell r="AP132">
            <v>0</v>
          </cell>
        </row>
        <row r="132">
          <cell r="CA132">
            <v>0</v>
          </cell>
          <cell r="CB132">
            <v>0</v>
          </cell>
          <cell r="CC132">
            <v>0</v>
          </cell>
        </row>
        <row r="132">
          <cell r="CE132">
            <v>0</v>
          </cell>
          <cell r="CF132">
            <v>0</v>
          </cell>
          <cell r="CG132">
            <v>0</v>
          </cell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</row>
        <row r="132">
          <cell r="DG132">
            <v>0</v>
          </cell>
          <cell r="DH132">
            <v>0</v>
          </cell>
          <cell r="DI132">
            <v>0</v>
          </cell>
          <cell r="DJ132">
            <v>0</v>
          </cell>
          <cell r="DK132">
            <v>0</v>
          </cell>
          <cell r="DL132">
            <v>0</v>
          </cell>
          <cell r="DM132">
            <v>0</v>
          </cell>
          <cell r="DN132">
            <v>0</v>
          </cell>
          <cell r="DO132">
            <v>0</v>
          </cell>
          <cell r="DP132">
            <v>0</v>
          </cell>
          <cell r="DQ132">
            <v>0</v>
          </cell>
          <cell r="DR132">
            <v>0</v>
          </cell>
          <cell r="DS132">
            <v>0</v>
          </cell>
        </row>
        <row r="132">
          <cell r="EG132">
            <v>0</v>
          </cell>
        </row>
        <row r="133">
          <cell r="A133">
            <v>130</v>
          </cell>
        </row>
        <row r="133">
          <cell r="W133" t="str">
            <v>　  </v>
          </cell>
        </row>
        <row r="133">
          <cell r="AP133">
            <v>0</v>
          </cell>
        </row>
        <row r="133">
          <cell r="CA133">
            <v>0</v>
          </cell>
          <cell r="CB133">
            <v>0</v>
          </cell>
          <cell r="CC133">
            <v>0</v>
          </cell>
        </row>
        <row r="133"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</row>
        <row r="133">
          <cell r="DG133">
            <v>0</v>
          </cell>
          <cell r="DH133">
            <v>0</v>
          </cell>
          <cell r="DI133">
            <v>0</v>
          </cell>
          <cell r="DJ133">
            <v>0</v>
          </cell>
          <cell r="DK133">
            <v>0</v>
          </cell>
          <cell r="DL133">
            <v>0</v>
          </cell>
          <cell r="DM133">
            <v>0</v>
          </cell>
          <cell r="DN133">
            <v>0</v>
          </cell>
          <cell r="DO133">
            <v>0</v>
          </cell>
          <cell r="DP133">
            <v>0</v>
          </cell>
          <cell r="DQ133">
            <v>0</v>
          </cell>
          <cell r="DR133">
            <v>0</v>
          </cell>
          <cell r="DS133">
            <v>0</v>
          </cell>
        </row>
        <row r="133">
          <cell r="EG133">
            <v>0</v>
          </cell>
        </row>
        <row r="134">
          <cell r="A134">
            <v>131</v>
          </cell>
        </row>
        <row r="134">
          <cell r="W134" t="str">
            <v>　  </v>
          </cell>
        </row>
        <row r="134">
          <cell r="AP134">
            <v>0</v>
          </cell>
        </row>
        <row r="134">
          <cell r="CA134">
            <v>0</v>
          </cell>
          <cell r="CB134">
            <v>0</v>
          </cell>
          <cell r="CC134">
            <v>0</v>
          </cell>
        </row>
        <row r="134">
          <cell r="CE134">
            <v>0</v>
          </cell>
          <cell r="CF134">
            <v>0</v>
          </cell>
          <cell r="CG134">
            <v>0</v>
          </cell>
          <cell r="CH134">
            <v>0</v>
          </cell>
          <cell r="CI134">
            <v>0</v>
          </cell>
          <cell r="CJ134">
            <v>0</v>
          </cell>
          <cell r="CK134">
            <v>0</v>
          </cell>
          <cell r="CL134">
            <v>0</v>
          </cell>
          <cell r="CM134">
            <v>0</v>
          </cell>
          <cell r="CN134">
            <v>0</v>
          </cell>
          <cell r="CO134">
            <v>0</v>
          </cell>
          <cell r="CP134">
            <v>0</v>
          </cell>
          <cell r="CQ134">
            <v>0</v>
          </cell>
        </row>
        <row r="134">
          <cell r="DG134">
            <v>0</v>
          </cell>
          <cell r="DH134">
            <v>0</v>
          </cell>
          <cell r="DI134">
            <v>0</v>
          </cell>
          <cell r="DJ134">
            <v>0</v>
          </cell>
          <cell r="DK134">
            <v>0</v>
          </cell>
          <cell r="DL134">
            <v>0</v>
          </cell>
          <cell r="DM134">
            <v>0</v>
          </cell>
          <cell r="DN134">
            <v>0</v>
          </cell>
          <cell r="DO134">
            <v>0</v>
          </cell>
          <cell r="DP134">
            <v>0</v>
          </cell>
          <cell r="DQ134">
            <v>0</v>
          </cell>
          <cell r="DR134">
            <v>0</v>
          </cell>
          <cell r="DS134">
            <v>0</v>
          </cell>
        </row>
        <row r="134">
          <cell r="EG134">
            <v>0</v>
          </cell>
        </row>
        <row r="135">
          <cell r="A135">
            <v>132</v>
          </cell>
        </row>
        <row r="135">
          <cell r="W135" t="str">
            <v>　  </v>
          </cell>
        </row>
        <row r="135">
          <cell r="AP135">
            <v>0</v>
          </cell>
        </row>
        <row r="135">
          <cell r="CA135">
            <v>0</v>
          </cell>
          <cell r="CB135">
            <v>0</v>
          </cell>
          <cell r="CC135">
            <v>0</v>
          </cell>
        </row>
        <row r="135">
          <cell r="CE135">
            <v>0</v>
          </cell>
          <cell r="CF135">
            <v>0</v>
          </cell>
          <cell r="CG135">
            <v>0</v>
          </cell>
          <cell r="CH135">
            <v>0</v>
          </cell>
          <cell r="CI135">
            <v>0</v>
          </cell>
          <cell r="CJ135">
            <v>0</v>
          </cell>
          <cell r="CK135">
            <v>0</v>
          </cell>
          <cell r="CL135">
            <v>0</v>
          </cell>
          <cell r="CM135">
            <v>0</v>
          </cell>
          <cell r="CN135">
            <v>0</v>
          </cell>
          <cell r="CO135">
            <v>0</v>
          </cell>
          <cell r="CP135">
            <v>0</v>
          </cell>
          <cell r="CQ135">
            <v>0</v>
          </cell>
        </row>
        <row r="135">
          <cell r="DG135">
            <v>0</v>
          </cell>
          <cell r="DH135">
            <v>0</v>
          </cell>
          <cell r="DI135">
            <v>0</v>
          </cell>
          <cell r="DJ135">
            <v>0</v>
          </cell>
          <cell r="DK135">
            <v>0</v>
          </cell>
          <cell r="DL135">
            <v>0</v>
          </cell>
          <cell r="DM135">
            <v>0</v>
          </cell>
          <cell r="DN135">
            <v>0</v>
          </cell>
          <cell r="DO135">
            <v>0</v>
          </cell>
          <cell r="DP135">
            <v>0</v>
          </cell>
          <cell r="DQ135">
            <v>0</v>
          </cell>
          <cell r="DR135">
            <v>0</v>
          </cell>
          <cell r="DS135">
            <v>0</v>
          </cell>
        </row>
        <row r="135">
          <cell r="EG135">
            <v>0</v>
          </cell>
        </row>
        <row r="136">
          <cell r="A136">
            <v>133</v>
          </cell>
        </row>
        <row r="136">
          <cell r="W136" t="str">
            <v>　  </v>
          </cell>
        </row>
        <row r="136">
          <cell r="AP136">
            <v>0</v>
          </cell>
        </row>
        <row r="136">
          <cell r="CA136">
            <v>0</v>
          </cell>
          <cell r="CB136">
            <v>0</v>
          </cell>
          <cell r="CC136">
            <v>0</v>
          </cell>
        </row>
        <row r="136">
          <cell r="CE136">
            <v>0</v>
          </cell>
          <cell r="CF136">
            <v>0</v>
          </cell>
          <cell r="CG136">
            <v>0</v>
          </cell>
          <cell r="CH136">
            <v>0</v>
          </cell>
          <cell r="CI136">
            <v>0</v>
          </cell>
          <cell r="CJ136">
            <v>0</v>
          </cell>
          <cell r="CK136">
            <v>0</v>
          </cell>
          <cell r="CL136">
            <v>0</v>
          </cell>
          <cell r="CM136">
            <v>0</v>
          </cell>
          <cell r="CN136">
            <v>0</v>
          </cell>
          <cell r="CO136">
            <v>0</v>
          </cell>
          <cell r="CP136">
            <v>0</v>
          </cell>
          <cell r="CQ136">
            <v>0</v>
          </cell>
        </row>
        <row r="136">
          <cell r="DG136">
            <v>0</v>
          </cell>
          <cell r="DH136">
            <v>0</v>
          </cell>
          <cell r="DI136">
            <v>0</v>
          </cell>
          <cell r="DJ136">
            <v>0</v>
          </cell>
          <cell r="DK136">
            <v>0</v>
          </cell>
          <cell r="DL136">
            <v>0</v>
          </cell>
          <cell r="DM136">
            <v>0</v>
          </cell>
          <cell r="DN136">
            <v>0</v>
          </cell>
          <cell r="DO136">
            <v>0</v>
          </cell>
          <cell r="DP136">
            <v>0</v>
          </cell>
          <cell r="DQ136">
            <v>0</v>
          </cell>
          <cell r="DR136">
            <v>0</v>
          </cell>
          <cell r="DS136">
            <v>0</v>
          </cell>
        </row>
        <row r="136">
          <cell r="EG136">
            <v>0</v>
          </cell>
        </row>
        <row r="137">
          <cell r="A137">
            <v>134</v>
          </cell>
        </row>
        <row r="137">
          <cell r="W137" t="str">
            <v>　  </v>
          </cell>
        </row>
        <row r="137">
          <cell r="AP137">
            <v>0</v>
          </cell>
        </row>
        <row r="137">
          <cell r="CA137">
            <v>0</v>
          </cell>
          <cell r="CB137">
            <v>0</v>
          </cell>
          <cell r="CC137">
            <v>0</v>
          </cell>
        </row>
        <row r="137">
          <cell r="CE137">
            <v>0</v>
          </cell>
          <cell r="CF137">
            <v>0</v>
          </cell>
          <cell r="CG137">
            <v>0</v>
          </cell>
          <cell r="CH137">
            <v>0</v>
          </cell>
          <cell r="CI137">
            <v>0</v>
          </cell>
          <cell r="CJ137">
            <v>0</v>
          </cell>
          <cell r="CK137">
            <v>0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</row>
        <row r="137">
          <cell r="DG137">
            <v>0</v>
          </cell>
          <cell r="DH137">
            <v>0</v>
          </cell>
          <cell r="DI137">
            <v>0</v>
          </cell>
          <cell r="DJ137">
            <v>0</v>
          </cell>
          <cell r="DK137">
            <v>0</v>
          </cell>
          <cell r="DL137">
            <v>0</v>
          </cell>
          <cell r="DM137">
            <v>0</v>
          </cell>
          <cell r="DN137">
            <v>0</v>
          </cell>
          <cell r="DO137">
            <v>0</v>
          </cell>
          <cell r="DP137">
            <v>0</v>
          </cell>
          <cell r="DQ137">
            <v>0</v>
          </cell>
          <cell r="DR137">
            <v>0</v>
          </cell>
          <cell r="DS137">
            <v>0</v>
          </cell>
        </row>
        <row r="137">
          <cell r="EG137">
            <v>0</v>
          </cell>
        </row>
        <row r="138">
          <cell r="A138">
            <v>135</v>
          </cell>
        </row>
        <row r="138">
          <cell r="W138" t="str">
            <v>　  </v>
          </cell>
        </row>
        <row r="138">
          <cell r="AP138">
            <v>0</v>
          </cell>
        </row>
        <row r="138">
          <cell r="CA138">
            <v>0</v>
          </cell>
          <cell r="CB138">
            <v>0</v>
          </cell>
          <cell r="CC138">
            <v>0</v>
          </cell>
        </row>
        <row r="138"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</row>
        <row r="138">
          <cell r="DG138">
            <v>0</v>
          </cell>
          <cell r="DH138">
            <v>0</v>
          </cell>
          <cell r="DI138">
            <v>0</v>
          </cell>
          <cell r="DJ138">
            <v>0</v>
          </cell>
          <cell r="DK138">
            <v>0</v>
          </cell>
          <cell r="DL138">
            <v>0</v>
          </cell>
          <cell r="DM138">
            <v>0</v>
          </cell>
          <cell r="DN138">
            <v>0</v>
          </cell>
          <cell r="DO138">
            <v>0</v>
          </cell>
          <cell r="DP138">
            <v>0</v>
          </cell>
          <cell r="DQ138">
            <v>0</v>
          </cell>
          <cell r="DR138">
            <v>0</v>
          </cell>
          <cell r="DS138">
            <v>0</v>
          </cell>
        </row>
        <row r="138">
          <cell r="EG138">
            <v>0</v>
          </cell>
        </row>
        <row r="139">
          <cell r="A139">
            <v>136</v>
          </cell>
        </row>
        <row r="139">
          <cell r="W139" t="str">
            <v>　  </v>
          </cell>
        </row>
        <row r="139">
          <cell r="AP139">
            <v>0</v>
          </cell>
        </row>
        <row r="139">
          <cell r="CA139">
            <v>0</v>
          </cell>
          <cell r="CB139">
            <v>0</v>
          </cell>
          <cell r="CC139">
            <v>0</v>
          </cell>
        </row>
        <row r="139"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</row>
        <row r="139">
          <cell r="DG139">
            <v>0</v>
          </cell>
          <cell r="DH139">
            <v>0</v>
          </cell>
          <cell r="DI139">
            <v>0</v>
          </cell>
          <cell r="DJ139">
            <v>0</v>
          </cell>
          <cell r="DK139">
            <v>0</v>
          </cell>
          <cell r="DL139">
            <v>0</v>
          </cell>
          <cell r="DM139">
            <v>0</v>
          </cell>
          <cell r="DN139">
            <v>0</v>
          </cell>
          <cell r="DO139">
            <v>0</v>
          </cell>
          <cell r="DP139">
            <v>0</v>
          </cell>
          <cell r="DQ139">
            <v>0</v>
          </cell>
          <cell r="DR139">
            <v>0</v>
          </cell>
          <cell r="DS139">
            <v>0</v>
          </cell>
        </row>
        <row r="139">
          <cell r="EG139">
            <v>0</v>
          </cell>
        </row>
        <row r="140">
          <cell r="A140">
            <v>137</v>
          </cell>
        </row>
        <row r="140">
          <cell r="W140" t="str">
            <v>　  </v>
          </cell>
        </row>
        <row r="140">
          <cell r="AP140">
            <v>0</v>
          </cell>
        </row>
        <row r="140">
          <cell r="CA140">
            <v>0</v>
          </cell>
          <cell r="CB140">
            <v>0</v>
          </cell>
          <cell r="CC140">
            <v>0</v>
          </cell>
        </row>
        <row r="140">
          <cell r="CE140">
            <v>0</v>
          </cell>
          <cell r="CF140">
            <v>0</v>
          </cell>
          <cell r="CG140">
            <v>0</v>
          </cell>
          <cell r="CH140">
            <v>0</v>
          </cell>
          <cell r="CI140">
            <v>0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</row>
        <row r="140">
          <cell r="DG140">
            <v>0</v>
          </cell>
          <cell r="DH140">
            <v>0</v>
          </cell>
          <cell r="DI140">
            <v>0</v>
          </cell>
          <cell r="DJ140">
            <v>0</v>
          </cell>
          <cell r="DK140">
            <v>0</v>
          </cell>
          <cell r="DL140">
            <v>0</v>
          </cell>
          <cell r="DM140">
            <v>0</v>
          </cell>
          <cell r="DN140">
            <v>0</v>
          </cell>
          <cell r="DO140">
            <v>0</v>
          </cell>
          <cell r="DP140">
            <v>0</v>
          </cell>
          <cell r="DQ140">
            <v>0</v>
          </cell>
          <cell r="DR140">
            <v>0</v>
          </cell>
          <cell r="DS140">
            <v>0</v>
          </cell>
        </row>
        <row r="140">
          <cell r="EG140">
            <v>0</v>
          </cell>
        </row>
        <row r="141">
          <cell r="A141">
            <v>138</v>
          </cell>
        </row>
        <row r="141">
          <cell r="W141" t="str">
            <v>　  </v>
          </cell>
        </row>
        <row r="141">
          <cell r="AP141">
            <v>0</v>
          </cell>
        </row>
        <row r="141">
          <cell r="CA141">
            <v>0</v>
          </cell>
          <cell r="CB141">
            <v>0</v>
          </cell>
          <cell r="CC141">
            <v>0</v>
          </cell>
        </row>
        <row r="141">
          <cell r="CE141">
            <v>0</v>
          </cell>
          <cell r="CF141">
            <v>0</v>
          </cell>
          <cell r="CG141">
            <v>0</v>
          </cell>
          <cell r="CH141">
            <v>0</v>
          </cell>
          <cell r="CI141">
            <v>0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</row>
        <row r="141">
          <cell r="DG141">
            <v>0</v>
          </cell>
          <cell r="DH141">
            <v>0</v>
          </cell>
          <cell r="DI141">
            <v>0</v>
          </cell>
          <cell r="DJ141">
            <v>0</v>
          </cell>
          <cell r="DK141">
            <v>0</v>
          </cell>
          <cell r="DL141">
            <v>0</v>
          </cell>
          <cell r="DM141">
            <v>0</v>
          </cell>
          <cell r="DN141">
            <v>0</v>
          </cell>
          <cell r="DO141">
            <v>0</v>
          </cell>
          <cell r="DP141">
            <v>0</v>
          </cell>
          <cell r="DQ141">
            <v>0</v>
          </cell>
          <cell r="DR141">
            <v>0</v>
          </cell>
          <cell r="DS141">
            <v>0</v>
          </cell>
        </row>
        <row r="141">
          <cell r="EG141">
            <v>0</v>
          </cell>
        </row>
        <row r="142">
          <cell r="A142">
            <v>139</v>
          </cell>
        </row>
        <row r="142">
          <cell r="W142" t="str">
            <v>　  </v>
          </cell>
        </row>
        <row r="142">
          <cell r="AP142">
            <v>0</v>
          </cell>
        </row>
        <row r="142">
          <cell r="CA142">
            <v>0</v>
          </cell>
          <cell r="CB142">
            <v>0</v>
          </cell>
          <cell r="CC142">
            <v>0</v>
          </cell>
        </row>
        <row r="142"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</row>
        <row r="142"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</row>
        <row r="142">
          <cell r="EG142">
            <v>0</v>
          </cell>
        </row>
        <row r="143">
          <cell r="A143">
            <v>140</v>
          </cell>
        </row>
        <row r="143">
          <cell r="W143" t="str">
            <v>　  </v>
          </cell>
        </row>
        <row r="143">
          <cell r="AP143">
            <v>0</v>
          </cell>
        </row>
        <row r="143">
          <cell r="CA143">
            <v>0</v>
          </cell>
          <cell r="CB143">
            <v>0</v>
          </cell>
          <cell r="CC143">
            <v>0</v>
          </cell>
        </row>
        <row r="143"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</row>
        <row r="143"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</row>
        <row r="143">
          <cell r="EG143">
            <v>0</v>
          </cell>
        </row>
        <row r="144">
          <cell r="A144">
            <v>141</v>
          </cell>
        </row>
        <row r="144">
          <cell r="W144" t="str">
            <v>　  </v>
          </cell>
        </row>
        <row r="144">
          <cell r="AP144">
            <v>0</v>
          </cell>
        </row>
        <row r="144">
          <cell r="CA144">
            <v>0</v>
          </cell>
          <cell r="CB144">
            <v>0</v>
          </cell>
          <cell r="CC144">
            <v>0</v>
          </cell>
        </row>
        <row r="144"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</row>
        <row r="144"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</row>
        <row r="144">
          <cell r="EG144">
            <v>0</v>
          </cell>
        </row>
        <row r="145">
          <cell r="A145">
            <v>142</v>
          </cell>
        </row>
        <row r="145">
          <cell r="W145" t="str">
            <v>　  </v>
          </cell>
        </row>
        <row r="145">
          <cell r="AP145">
            <v>0</v>
          </cell>
        </row>
        <row r="145">
          <cell r="CA145">
            <v>0</v>
          </cell>
          <cell r="CB145">
            <v>0</v>
          </cell>
          <cell r="CC145">
            <v>0</v>
          </cell>
        </row>
        <row r="145"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</row>
        <row r="145"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</row>
        <row r="145">
          <cell r="EG145">
            <v>0</v>
          </cell>
        </row>
        <row r="146">
          <cell r="A146">
            <v>143</v>
          </cell>
        </row>
        <row r="146">
          <cell r="W146" t="str">
            <v>　  </v>
          </cell>
        </row>
        <row r="146">
          <cell r="AP146">
            <v>0</v>
          </cell>
        </row>
        <row r="146">
          <cell r="CA146">
            <v>0</v>
          </cell>
          <cell r="CB146">
            <v>0</v>
          </cell>
          <cell r="CC146">
            <v>0</v>
          </cell>
        </row>
        <row r="146"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</row>
        <row r="146"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</row>
        <row r="146">
          <cell r="EG146">
            <v>0</v>
          </cell>
        </row>
        <row r="147">
          <cell r="A147">
            <v>144</v>
          </cell>
        </row>
        <row r="147">
          <cell r="W147" t="str">
            <v>　  </v>
          </cell>
        </row>
        <row r="147">
          <cell r="AP147">
            <v>0</v>
          </cell>
        </row>
        <row r="147">
          <cell r="CA147">
            <v>0</v>
          </cell>
          <cell r="CB147">
            <v>0</v>
          </cell>
          <cell r="CC147">
            <v>0</v>
          </cell>
        </row>
        <row r="147"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</row>
        <row r="147"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</row>
        <row r="147">
          <cell r="EG147">
            <v>0</v>
          </cell>
        </row>
        <row r="148">
          <cell r="A148">
            <v>145</v>
          </cell>
        </row>
        <row r="148">
          <cell r="W148" t="str">
            <v>　  </v>
          </cell>
        </row>
        <row r="148">
          <cell r="AP148">
            <v>0</v>
          </cell>
        </row>
        <row r="148">
          <cell r="CA148">
            <v>0</v>
          </cell>
          <cell r="CB148">
            <v>0</v>
          </cell>
          <cell r="CC148">
            <v>0</v>
          </cell>
        </row>
        <row r="148"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</row>
        <row r="148">
          <cell r="DG148">
            <v>0</v>
          </cell>
          <cell r="DH148">
            <v>0</v>
          </cell>
          <cell r="DI148">
            <v>0</v>
          </cell>
          <cell r="DJ148">
            <v>0</v>
          </cell>
          <cell r="DK148">
            <v>0</v>
          </cell>
          <cell r="DL148">
            <v>0</v>
          </cell>
          <cell r="DM148">
            <v>0</v>
          </cell>
          <cell r="DN148">
            <v>0</v>
          </cell>
          <cell r="DO148">
            <v>0</v>
          </cell>
          <cell r="DP148">
            <v>0</v>
          </cell>
          <cell r="DQ148">
            <v>0</v>
          </cell>
          <cell r="DR148">
            <v>0</v>
          </cell>
          <cell r="DS148">
            <v>0</v>
          </cell>
        </row>
        <row r="148">
          <cell r="EG148">
            <v>0</v>
          </cell>
        </row>
        <row r="149">
          <cell r="A149">
            <v>146</v>
          </cell>
        </row>
        <row r="149">
          <cell r="W149" t="str">
            <v>　  </v>
          </cell>
        </row>
        <row r="149">
          <cell r="AP149">
            <v>0</v>
          </cell>
        </row>
        <row r="149">
          <cell r="CA149">
            <v>0</v>
          </cell>
          <cell r="CB149">
            <v>0</v>
          </cell>
          <cell r="CC149">
            <v>0</v>
          </cell>
        </row>
        <row r="149"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</row>
        <row r="149">
          <cell r="DG149">
            <v>0</v>
          </cell>
          <cell r="DH149">
            <v>0</v>
          </cell>
          <cell r="DI149">
            <v>0</v>
          </cell>
          <cell r="DJ149">
            <v>0</v>
          </cell>
          <cell r="DK149">
            <v>0</v>
          </cell>
          <cell r="DL149">
            <v>0</v>
          </cell>
          <cell r="DM149">
            <v>0</v>
          </cell>
          <cell r="DN149">
            <v>0</v>
          </cell>
          <cell r="DO149">
            <v>0</v>
          </cell>
          <cell r="DP149">
            <v>0</v>
          </cell>
          <cell r="DQ149">
            <v>0</v>
          </cell>
          <cell r="DR149">
            <v>0</v>
          </cell>
          <cell r="DS149">
            <v>0</v>
          </cell>
        </row>
        <row r="149">
          <cell r="EG149">
            <v>0</v>
          </cell>
        </row>
        <row r="150">
          <cell r="A150">
            <v>147</v>
          </cell>
        </row>
        <row r="150">
          <cell r="W150" t="str">
            <v>　  </v>
          </cell>
        </row>
        <row r="150">
          <cell r="AP150">
            <v>0</v>
          </cell>
        </row>
        <row r="150">
          <cell r="CA150">
            <v>0</v>
          </cell>
          <cell r="CB150">
            <v>0</v>
          </cell>
          <cell r="CC150">
            <v>0</v>
          </cell>
        </row>
        <row r="150"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</row>
        <row r="150">
          <cell r="DG150">
            <v>0</v>
          </cell>
          <cell r="DH150">
            <v>0</v>
          </cell>
          <cell r="DI150">
            <v>0</v>
          </cell>
          <cell r="DJ150">
            <v>0</v>
          </cell>
          <cell r="DK150">
            <v>0</v>
          </cell>
          <cell r="DL150">
            <v>0</v>
          </cell>
          <cell r="DM150">
            <v>0</v>
          </cell>
          <cell r="DN150">
            <v>0</v>
          </cell>
          <cell r="DO150">
            <v>0</v>
          </cell>
          <cell r="DP150">
            <v>0</v>
          </cell>
          <cell r="DQ150">
            <v>0</v>
          </cell>
          <cell r="DR150">
            <v>0</v>
          </cell>
          <cell r="DS150">
            <v>0</v>
          </cell>
        </row>
        <row r="150">
          <cell r="EG150">
            <v>0</v>
          </cell>
        </row>
        <row r="151">
          <cell r="A151">
            <v>148</v>
          </cell>
        </row>
        <row r="151">
          <cell r="W151" t="str">
            <v>　  </v>
          </cell>
        </row>
        <row r="151">
          <cell r="AP151">
            <v>0</v>
          </cell>
        </row>
        <row r="151">
          <cell r="CA151">
            <v>0</v>
          </cell>
          <cell r="CB151">
            <v>0</v>
          </cell>
          <cell r="CC151">
            <v>0</v>
          </cell>
        </row>
        <row r="151"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</v>
          </cell>
          <cell r="CJ151">
            <v>0</v>
          </cell>
          <cell r="CK151">
            <v>0</v>
          </cell>
          <cell r="CL151">
            <v>0</v>
          </cell>
          <cell r="CM151">
            <v>0</v>
          </cell>
          <cell r="CN151">
            <v>0</v>
          </cell>
          <cell r="CO151">
            <v>0</v>
          </cell>
          <cell r="CP151">
            <v>0</v>
          </cell>
          <cell r="CQ151">
            <v>0</v>
          </cell>
        </row>
        <row r="151">
          <cell r="DG151">
            <v>0</v>
          </cell>
          <cell r="DH151">
            <v>0</v>
          </cell>
          <cell r="DI151">
            <v>0</v>
          </cell>
          <cell r="DJ151">
            <v>0</v>
          </cell>
          <cell r="DK151">
            <v>0</v>
          </cell>
          <cell r="DL151">
            <v>0</v>
          </cell>
          <cell r="DM151">
            <v>0</v>
          </cell>
          <cell r="DN151">
            <v>0</v>
          </cell>
          <cell r="DO151">
            <v>0</v>
          </cell>
          <cell r="DP151">
            <v>0</v>
          </cell>
          <cell r="DQ151">
            <v>0</v>
          </cell>
          <cell r="DR151">
            <v>0</v>
          </cell>
          <cell r="DS151">
            <v>0</v>
          </cell>
        </row>
        <row r="151">
          <cell r="EG151">
            <v>0</v>
          </cell>
        </row>
        <row r="152">
          <cell r="A152">
            <v>149</v>
          </cell>
        </row>
        <row r="152">
          <cell r="W152" t="str">
            <v>　  </v>
          </cell>
        </row>
        <row r="152">
          <cell r="AP152">
            <v>0</v>
          </cell>
        </row>
        <row r="152">
          <cell r="CA152">
            <v>0</v>
          </cell>
          <cell r="CB152">
            <v>0</v>
          </cell>
          <cell r="CC152">
            <v>0</v>
          </cell>
        </row>
        <row r="152">
          <cell r="CE152">
            <v>0</v>
          </cell>
          <cell r="CF152">
            <v>0</v>
          </cell>
          <cell r="CG152">
            <v>0</v>
          </cell>
          <cell r="CH152">
            <v>0</v>
          </cell>
          <cell r="CI152">
            <v>0</v>
          </cell>
          <cell r="CJ152">
            <v>0</v>
          </cell>
          <cell r="CK152">
            <v>0</v>
          </cell>
          <cell r="CL152">
            <v>0</v>
          </cell>
          <cell r="CM152">
            <v>0</v>
          </cell>
          <cell r="CN152">
            <v>0</v>
          </cell>
          <cell r="CO152">
            <v>0</v>
          </cell>
          <cell r="CP152">
            <v>0</v>
          </cell>
          <cell r="CQ152">
            <v>0</v>
          </cell>
        </row>
        <row r="152">
          <cell r="DG152">
            <v>0</v>
          </cell>
          <cell r="DH152">
            <v>0</v>
          </cell>
          <cell r="DI152">
            <v>0</v>
          </cell>
          <cell r="DJ152">
            <v>0</v>
          </cell>
          <cell r="DK152">
            <v>0</v>
          </cell>
          <cell r="DL152">
            <v>0</v>
          </cell>
          <cell r="DM152">
            <v>0</v>
          </cell>
          <cell r="DN152">
            <v>0</v>
          </cell>
          <cell r="DO152">
            <v>0</v>
          </cell>
          <cell r="DP152">
            <v>0</v>
          </cell>
          <cell r="DQ152">
            <v>0</v>
          </cell>
          <cell r="DR152">
            <v>0</v>
          </cell>
          <cell r="DS152">
            <v>0</v>
          </cell>
        </row>
        <row r="152">
          <cell r="EG152">
            <v>0</v>
          </cell>
        </row>
        <row r="153">
          <cell r="A153">
            <v>150</v>
          </cell>
        </row>
        <row r="153">
          <cell r="W153" t="str">
            <v>　  </v>
          </cell>
        </row>
        <row r="153">
          <cell r="AP153">
            <v>0</v>
          </cell>
        </row>
        <row r="153">
          <cell r="CA153">
            <v>0</v>
          </cell>
          <cell r="CB153">
            <v>0</v>
          </cell>
          <cell r="CC153">
            <v>0</v>
          </cell>
        </row>
        <row r="153"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</row>
        <row r="153">
          <cell r="DG153">
            <v>0</v>
          </cell>
          <cell r="DH153">
            <v>0</v>
          </cell>
          <cell r="DI153">
            <v>0</v>
          </cell>
          <cell r="DJ153">
            <v>0</v>
          </cell>
          <cell r="DK153">
            <v>0</v>
          </cell>
          <cell r="DL153">
            <v>0</v>
          </cell>
          <cell r="DM153">
            <v>0</v>
          </cell>
          <cell r="DN153">
            <v>0</v>
          </cell>
          <cell r="DO153">
            <v>0</v>
          </cell>
          <cell r="DP153">
            <v>0</v>
          </cell>
          <cell r="DQ153">
            <v>0</v>
          </cell>
          <cell r="DR153">
            <v>0</v>
          </cell>
          <cell r="DS153">
            <v>0</v>
          </cell>
        </row>
        <row r="153">
          <cell r="EG153">
            <v>0</v>
          </cell>
        </row>
        <row r="154">
          <cell r="A154">
            <v>151</v>
          </cell>
        </row>
        <row r="154">
          <cell r="W154" t="str">
            <v>　  </v>
          </cell>
        </row>
        <row r="154">
          <cell r="AP154">
            <v>0</v>
          </cell>
        </row>
        <row r="154">
          <cell r="CA154">
            <v>0</v>
          </cell>
          <cell r="CB154">
            <v>0</v>
          </cell>
          <cell r="CC154">
            <v>0</v>
          </cell>
        </row>
        <row r="154"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</row>
        <row r="154">
          <cell r="DG154">
            <v>0</v>
          </cell>
          <cell r="DH154">
            <v>0</v>
          </cell>
          <cell r="DI154">
            <v>0</v>
          </cell>
          <cell r="DJ154">
            <v>0</v>
          </cell>
          <cell r="DK154">
            <v>0</v>
          </cell>
          <cell r="DL154">
            <v>0</v>
          </cell>
          <cell r="DM154">
            <v>0</v>
          </cell>
          <cell r="DN154">
            <v>0</v>
          </cell>
          <cell r="DO154">
            <v>0</v>
          </cell>
          <cell r="DP154">
            <v>0</v>
          </cell>
          <cell r="DQ154">
            <v>0</v>
          </cell>
          <cell r="DR154">
            <v>0</v>
          </cell>
          <cell r="DS154">
            <v>0</v>
          </cell>
        </row>
        <row r="154">
          <cell r="EG154">
            <v>0</v>
          </cell>
        </row>
        <row r="155">
          <cell r="A155">
            <v>152</v>
          </cell>
        </row>
        <row r="155">
          <cell r="W155" t="str">
            <v>　  </v>
          </cell>
        </row>
        <row r="155">
          <cell r="AP155">
            <v>0</v>
          </cell>
        </row>
        <row r="155">
          <cell r="CA155">
            <v>0</v>
          </cell>
          <cell r="CB155">
            <v>0</v>
          </cell>
          <cell r="CC155">
            <v>0</v>
          </cell>
        </row>
        <row r="155"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</row>
        <row r="155">
          <cell r="DG155">
            <v>0</v>
          </cell>
          <cell r="DH155">
            <v>0</v>
          </cell>
          <cell r="DI155">
            <v>0</v>
          </cell>
          <cell r="DJ155">
            <v>0</v>
          </cell>
          <cell r="DK155">
            <v>0</v>
          </cell>
          <cell r="DL155">
            <v>0</v>
          </cell>
          <cell r="DM155">
            <v>0</v>
          </cell>
          <cell r="DN155">
            <v>0</v>
          </cell>
          <cell r="DO155">
            <v>0</v>
          </cell>
          <cell r="DP155">
            <v>0</v>
          </cell>
          <cell r="DQ155">
            <v>0</v>
          </cell>
          <cell r="DR155">
            <v>0</v>
          </cell>
          <cell r="DS155">
            <v>0</v>
          </cell>
        </row>
        <row r="155">
          <cell r="EG155">
            <v>0</v>
          </cell>
        </row>
        <row r="156">
          <cell r="A156">
            <v>153</v>
          </cell>
        </row>
        <row r="156">
          <cell r="W156" t="str">
            <v>　  </v>
          </cell>
        </row>
        <row r="156">
          <cell r="AP156">
            <v>0</v>
          </cell>
        </row>
        <row r="156">
          <cell r="CA156">
            <v>0</v>
          </cell>
          <cell r="CB156">
            <v>0</v>
          </cell>
          <cell r="CC156">
            <v>0</v>
          </cell>
        </row>
        <row r="156">
          <cell r="CE156">
            <v>0</v>
          </cell>
          <cell r="CF156">
            <v>0</v>
          </cell>
          <cell r="CG156">
            <v>0</v>
          </cell>
          <cell r="CH156">
            <v>0</v>
          </cell>
          <cell r="CI156">
            <v>0</v>
          </cell>
          <cell r="CJ156">
            <v>0</v>
          </cell>
          <cell r="CK156">
            <v>0</v>
          </cell>
          <cell r="CL156">
            <v>0</v>
          </cell>
          <cell r="CM156">
            <v>0</v>
          </cell>
          <cell r="CN156">
            <v>0</v>
          </cell>
          <cell r="CO156">
            <v>0</v>
          </cell>
          <cell r="CP156">
            <v>0</v>
          </cell>
          <cell r="CQ156">
            <v>0</v>
          </cell>
        </row>
        <row r="156">
          <cell r="DG156">
            <v>0</v>
          </cell>
          <cell r="DH156">
            <v>0</v>
          </cell>
          <cell r="DI156">
            <v>0</v>
          </cell>
          <cell r="DJ156">
            <v>0</v>
          </cell>
          <cell r="DK156">
            <v>0</v>
          </cell>
          <cell r="DL156">
            <v>0</v>
          </cell>
          <cell r="DM156">
            <v>0</v>
          </cell>
          <cell r="DN156">
            <v>0</v>
          </cell>
          <cell r="DO156">
            <v>0</v>
          </cell>
          <cell r="DP156">
            <v>0</v>
          </cell>
          <cell r="DQ156">
            <v>0</v>
          </cell>
          <cell r="DR156">
            <v>0</v>
          </cell>
          <cell r="DS156">
            <v>0</v>
          </cell>
        </row>
        <row r="156">
          <cell r="EG156">
            <v>0</v>
          </cell>
        </row>
        <row r="157">
          <cell r="A157">
            <v>154</v>
          </cell>
        </row>
        <row r="157">
          <cell r="W157" t="str">
            <v>　  </v>
          </cell>
        </row>
        <row r="157">
          <cell r="AP157">
            <v>0</v>
          </cell>
        </row>
        <row r="157">
          <cell r="CA157">
            <v>0</v>
          </cell>
          <cell r="CB157">
            <v>0</v>
          </cell>
          <cell r="CC157">
            <v>0</v>
          </cell>
        </row>
        <row r="157">
          <cell r="CE157">
            <v>0</v>
          </cell>
          <cell r="CF157">
            <v>0</v>
          </cell>
          <cell r="CG157">
            <v>0</v>
          </cell>
          <cell r="CH157">
            <v>0</v>
          </cell>
          <cell r="CI157">
            <v>0</v>
          </cell>
          <cell r="CJ157">
            <v>0</v>
          </cell>
          <cell r="CK157">
            <v>0</v>
          </cell>
          <cell r="CL157">
            <v>0</v>
          </cell>
          <cell r="CM157">
            <v>0</v>
          </cell>
          <cell r="CN157">
            <v>0</v>
          </cell>
          <cell r="CO157">
            <v>0</v>
          </cell>
          <cell r="CP157">
            <v>0</v>
          </cell>
          <cell r="CQ157">
            <v>0</v>
          </cell>
        </row>
        <row r="157">
          <cell r="DG157">
            <v>0</v>
          </cell>
          <cell r="DH157">
            <v>0</v>
          </cell>
          <cell r="DI157">
            <v>0</v>
          </cell>
          <cell r="DJ157">
            <v>0</v>
          </cell>
          <cell r="DK157">
            <v>0</v>
          </cell>
          <cell r="DL157">
            <v>0</v>
          </cell>
          <cell r="DM157">
            <v>0</v>
          </cell>
          <cell r="DN157">
            <v>0</v>
          </cell>
          <cell r="DO157">
            <v>0</v>
          </cell>
          <cell r="DP157">
            <v>0</v>
          </cell>
          <cell r="DQ157">
            <v>0</v>
          </cell>
          <cell r="DR157">
            <v>0</v>
          </cell>
          <cell r="DS157">
            <v>0</v>
          </cell>
        </row>
        <row r="157">
          <cell r="EG157">
            <v>0</v>
          </cell>
        </row>
        <row r="158">
          <cell r="A158">
            <v>155</v>
          </cell>
        </row>
        <row r="158">
          <cell r="W158" t="str">
            <v>　  </v>
          </cell>
        </row>
        <row r="158">
          <cell r="AP158">
            <v>0</v>
          </cell>
        </row>
        <row r="158">
          <cell r="CA158">
            <v>0</v>
          </cell>
          <cell r="CB158">
            <v>0</v>
          </cell>
          <cell r="CC158">
            <v>0</v>
          </cell>
        </row>
        <row r="158">
          <cell r="CE158">
            <v>0</v>
          </cell>
          <cell r="CF158">
            <v>0</v>
          </cell>
          <cell r="CG158">
            <v>0</v>
          </cell>
          <cell r="CH158">
            <v>0</v>
          </cell>
          <cell r="CI158">
            <v>0</v>
          </cell>
          <cell r="CJ158">
            <v>0</v>
          </cell>
          <cell r="CK158">
            <v>0</v>
          </cell>
          <cell r="CL158">
            <v>0</v>
          </cell>
          <cell r="CM158">
            <v>0</v>
          </cell>
          <cell r="CN158">
            <v>0</v>
          </cell>
          <cell r="CO158">
            <v>0</v>
          </cell>
          <cell r="CP158">
            <v>0</v>
          </cell>
          <cell r="CQ158">
            <v>0</v>
          </cell>
        </row>
        <row r="158">
          <cell r="DG158">
            <v>0</v>
          </cell>
          <cell r="DH158">
            <v>0</v>
          </cell>
          <cell r="DI158">
            <v>0</v>
          </cell>
          <cell r="DJ158">
            <v>0</v>
          </cell>
          <cell r="DK158">
            <v>0</v>
          </cell>
          <cell r="DL158">
            <v>0</v>
          </cell>
          <cell r="DM158">
            <v>0</v>
          </cell>
          <cell r="DN158">
            <v>0</v>
          </cell>
          <cell r="DO158">
            <v>0</v>
          </cell>
          <cell r="DP158">
            <v>0</v>
          </cell>
          <cell r="DQ158">
            <v>0</v>
          </cell>
          <cell r="DR158">
            <v>0</v>
          </cell>
          <cell r="DS158">
            <v>0</v>
          </cell>
        </row>
        <row r="158">
          <cell r="EG158">
            <v>0</v>
          </cell>
        </row>
        <row r="159">
          <cell r="A159">
            <v>156</v>
          </cell>
        </row>
        <row r="159">
          <cell r="W159" t="str">
            <v>　  </v>
          </cell>
        </row>
        <row r="159">
          <cell r="AP159">
            <v>0</v>
          </cell>
        </row>
        <row r="159">
          <cell r="CA159">
            <v>0</v>
          </cell>
          <cell r="CB159">
            <v>0</v>
          </cell>
          <cell r="CC159">
            <v>0</v>
          </cell>
        </row>
        <row r="159">
          <cell r="CE159">
            <v>0</v>
          </cell>
          <cell r="CF159">
            <v>0</v>
          </cell>
          <cell r="CG159">
            <v>0</v>
          </cell>
          <cell r="CH159">
            <v>0</v>
          </cell>
          <cell r="CI159">
            <v>0</v>
          </cell>
          <cell r="CJ159">
            <v>0</v>
          </cell>
          <cell r="CK159">
            <v>0</v>
          </cell>
          <cell r="CL159">
            <v>0</v>
          </cell>
          <cell r="CM159">
            <v>0</v>
          </cell>
          <cell r="CN159">
            <v>0</v>
          </cell>
          <cell r="CO159">
            <v>0</v>
          </cell>
          <cell r="CP159">
            <v>0</v>
          </cell>
          <cell r="CQ159">
            <v>0</v>
          </cell>
        </row>
        <row r="159">
          <cell r="DG159">
            <v>0</v>
          </cell>
          <cell r="DH159">
            <v>0</v>
          </cell>
          <cell r="DI159">
            <v>0</v>
          </cell>
          <cell r="DJ159">
            <v>0</v>
          </cell>
          <cell r="DK159">
            <v>0</v>
          </cell>
          <cell r="DL159">
            <v>0</v>
          </cell>
          <cell r="DM159">
            <v>0</v>
          </cell>
          <cell r="DN159">
            <v>0</v>
          </cell>
          <cell r="DO159">
            <v>0</v>
          </cell>
          <cell r="DP159">
            <v>0</v>
          </cell>
          <cell r="DQ159">
            <v>0</v>
          </cell>
          <cell r="DR159">
            <v>0</v>
          </cell>
          <cell r="DS159">
            <v>0</v>
          </cell>
        </row>
        <row r="159">
          <cell r="EG159">
            <v>0</v>
          </cell>
        </row>
        <row r="160">
          <cell r="A160">
            <v>157</v>
          </cell>
        </row>
        <row r="160">
          <cell r="W160" t="str">
            <v>　  </v>
          </cell>
        </row>
        <row r="160">
          <cell r="AP160">
            <v>0</v>
          </cell>
        </row>
        <row r="160">
          <cell r="CA160">
            <v>0</v>
          </cell>
          <cell r="CB160">
            <v>0</v>
          </cell>
          <cell r="CC160">
            <v>0</v>
          </cell>
        </row>
        <row r="160">
          <cell r="CE160">
            <v>0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</row>
        <row r="160">
          <cell r="DG160">
            <v>0</v>
          </cell>
          <cell r="DH160">
            <v>0</v>
          </cell>
          <cell r="DI160">
            <v>0</v>
          </cell>
          <cell r="DJ160">
            <v>0</v>
          </cell>
          <cell r="DK160">
            <v>0</v>
          </cell>
          <cell r="DL160">
            <v>0</v>
          </cell>
          <cell r="DM160">
            <v>0</v>
          </cell>
          <cell r="DN160">
            <v>0</v>
          </cell>
          <cell r="DO160">
            <v>0</v>
          </cell>
          <cell r="DP160">
            <v>0</v>
          </cell>
          <cell r="DQ160">
            <v>0</v>
          </cell>
          <cell r="DR160">
            <v>0</v>
          </cell>
          <cell r="DS160">
            <v>0</v>
          </cell>
        </row>
        <row r="160">
          <cell r="EG160">
            <v>0</v>
          </cell>
        </row>
        <row r="161">
          <cell r="A161">
            <v>158</v>
          </cell>
        </row>
        <row r="161">
          <cell r="W161" t="str">
            <v>　  </v>
          </cell>
        </row>
        <row r="161">
          <cell r="AP161">
            <v>0</v>
          </cell>
        </row>
        <row r="161">
          <cell r="CA161">
            <v>0</v>
          </cell>
          <cell r="CB161">
            <v>0</v>
          </cell>
          <cell r="CC161">
            <v>0</v>
          </cell>
        </row>
        <row r="161">
          <cell r="CE161">
            <v>0</v>
          </cell>
          <cell r="CF161">
            <v>0</v>
          </cell>
          <cell r="CG161">
            <v>0</v>
          </cell>
          <cell r="CH161">
            <v>0</v>
          </cell>
          <cell r="CI161">
            <v>0</v>
          </cell>
          <cell r="CJ161">
            <v>0</v>
          </cell>
          <cell r="CK161">
            <v>0</v>
          </cell>
          <cell r="CL161">
            <v>0</v>
          </cell>
          <cell r="CM161">
            <v>0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</row>
        <row r="161">
          <cell r="DG161">
            <v>0</v>
          </cell>
          <cell r="DH161">
            <v>0</v>
          </cell>
          <cell r="DI161">
            <v>0</v>
          </cell>
          <cell r="DJ161">
            <v>0</v>
          </cell>
          <cell r="DK161">
            <v>0</v>
          </cell>
          <cell r="DL161">
            <v>0</v>
          </cell>
          <cell r="DM161">
            <v>0</v>
          </cell>
          <cell r="DN161">
            <v>0</v>
          </cell>
          <cell r="DO161">
            <v>0</v>
          </cell>
          <cell r="DP161">
            <v>0</v>
          </cell>
          <cell r="DQ161">
            <v>0</v>
          </cell>
          <cell r="DR161">
            <v>0</v>
          </cell>
          <cell r="DS161">
            <v>0</v>
          </cell>
        </row>
        <row r="161">
          <cell r="EG161">
            <v>0</v>
          </cell>
        </row>
        <row r="162">
          <cell r="A162">
            <v>159</v>
          </cell>
        </row>
        <row r="162">
          <cell r="W162" t="str">
            <v>　  </v>
          </cell>
        </row>
        <row r="162">
          <cell r="AP162">
            <v>0</v>
          </cell>
        </row>
        <row r="162">
          <cell r="CA162">
            <v>0</v>
          </cell>
          <cell r="CB162">
            <v>0</v>
          </cell>
          <cell r="CC162">
            <v>0</v>
          </cell>
        </row>
        <row r="162">
          <cell r="CE162">
            <v>0</v>
          </cell>
          <cell r="CF162">
            <v>0</v>
          </cell>
          <cell r="CG162">
            <v>0</v>
          </cell>
          <cell r="CH162">
            <v>0</v>
          </cell>
          <cell r="CI162">
            <v>0</v>
          </cell>
          <cell r="CJ162">
            <v>0</v>
          </cell>
          <cell r="CK162">
            <v>0</v>
          </cell>
          <cell r="CL162">
            <v>0</v>
          </cell>
          <cell r="CM162">
            <v>0</v>
          </cell>
          <cell r="CN162">
            <v>0</v>
          </cell>
          <cell r="CO162">
            <v>0</v>
          </cell>
          <cell r="CP162">
            <v>0</v>
          </cell>
          <cell r="CQ162">
            <v>0</v>
          </cell>
        </row>
        <row r="162">
          <cell r="DG162">
            <v>0</v>
          </cell>
          <cell r="DH162">
            <v>0</v>
          </cell>
          <cell r="DI162">
            <v>0</v>
          </cell>
          <cell r="DJ162">
            <v>0</v>
          </cell>
          <cell r="DK162">
            <v>0</v>
          </cell>
          <cell r="DL162">
            <v>0</v>
          </cell>
          <cell r="DM162">
            <v>0</v>
          </cell>
          <cell r="DN162">
            <v>0</v>
          </cell>
          <cell r="DO162">
            <v>0</v>
          </cell>
          <cell r="DP162">
            <v>0</v>
          </cell>
          <cell r="DQ162">
            <v>0</v>
          </cell>
          <cell r="DR162">
            <v>0</v>
          </cell>
          <cell r="DS162">
            <v>0</v>
          </cell>
        </row>
        <row r="162">
          <cell r="EG162">
            <v>0</v>
          </cell>
        </row>
        <row r="163">
          <cell r="A163">
            <v>160</v>
          </cell>
        </row>
        <row r="163">
          <cell r="W163" t="str">
            <v>　  </v>
          </cell>
        </row>
        <row r="163">
          <cell r="AP163">
            <v>0</v>
          </cell>
        </row>
        <row r="163">
          <cell r="CA163">
            <v>0</v>
          </cell>
          <cell r="CB163">
            <v>0</v>
          </cell>
          <cell r="CC163">
            <v>0</v>
          </cell>
        </row>
        <row r="163">
          <cell r="CE163">
            <v>0</v>
          </cell>
          <cell r="CF163">
            <v>0</v>
          </cell>
          <cell r="CG163">
            <v>0</v>
          </cell>
          <cell r="CH163">
            <v>0</v>
          </cell>
          <cell r="CI163">
            <v>0</v>
          </cell>
          <cell r="CJ163">
            <v>0</v>
          </cell>
          <cell r="CK163">
            <v>0</v>
          </cell>
          <cell r="CL163">
            <v>0</v>
          </cell>
          <cell r="CM163">
            <v>0</v>
          </cell>
          <cell r="CN163">
            <v>0</v>
          </cell>
          <cell r="CO163">
            <v>0</v>
          </cell>
          <cell r="CP163">
            <v>0</v>
          </cell>
          <cell r="CQ163">
            <v>0</v>
          </cell>
        </row>
        <row r="163">
          <cell r="DG163">
            <v>0</v>
          </cell>
          <cell r="DH163">
            <v>0</v>
          </cell>
          <cell r="DI163">
            <v>0</v>
          </cell>
          <cell r="DJ163">
            <v>0</v>
          </cell>
          <cell r="DK163">
            <v>0</v>
          </cell>
          <cell r="DL163">
            <v>0</v>
          </cell>
          <cell r="DM163">
            <v>0</v>
          </cell>
          <cell r="DN163">
            <v>0</v>
          </cell>
          <cell r="DO163">
            <v>0</v>
          </cell>
          <cell r="DP163">
            <v>0</v>
          </cell>
          <cell r="DQ163">
            <v>0</v>
          </cell>
          <cell r="DR163">
            <v>0</v>
          </cell>
          <cell r="DS163">
            <v>0</v>
          </cell>
        </row>
        <row r="163">
          <cell r="EG163">
            <v>0</v>
          </cell>
        </row>
        <row r="164">
          <cell r="A164">
            <v>161</v>
          </cell>
        </row>
        <row r="164">
          <cell r="W164" t="str">
            <v>　  </v>
          </cell>
        </row>
        <row r="164">
          <cell r="AP164">
            <v>0</v>
          </cell>
        </row>
        <row r="164">
          <cell r="CA164">
            <v>0</v>
          </cell>
          <cell r="CB164">
            <v>0</v>
          </cell>
          <cell r="CC164">
            <v>0</v>
          </cell>
        </row>
        <row r="164">
          <cell r="CE164">
            <v>0</v>
          </cell>
          <cell r="CF164">
            <v>0</v>
          </cell>
          <cell r="CG164">
            <v>0</v>
          </cell>
          <cell r="CH164">
            <v>0</v>
          </cell>
          <cell r="CI164">
            <v>0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</row>
        <row r="164">
          <cell r="DG164">
            <v>0</v>
          </cell>
          <cell r="DH164">
            <v>0</v>
          </cell>
          <cell r="DI164">
            <v>0</v>
          </cell>
          <cell r="DJ164">
            <v>0</v>
          </cell>
          <cell r="DK164">
            <v>0</v>
          </cell>
          <cell r="DL164">
            <v>0</v>
          </cell>
          <cell r="DM164">
            <v>0</v>
          </cell>
          <cell r="DN164">
            <v>0</v>
          </cell>
          <cell r="DO164">
            <v>0</v>
          </cell>
          <cell r="DP164">
            <v>0</v>
          </cell>
          <cell r="DQ164">
            <v>0</v>
          </cell>
          <cell r="DR164">
            <v>0</v>
          </cell>
          <cell r="DS164">
            <v>0</v>
          </cell>
        </row>
        <row r="164">
          <cell r="EG164">
            <v>0</v>
          </cell>
        </row>
        <row r="165">
          <cell r="A165">
            <v>162</v>
          </cell>
        </row>
        <row r="165">
          <cell r="W165" t="str">
            <v>　  </v>
          </cell>
        </row>
        <row r="165">
          <cell r="AP165">
            <v>0</v>
          </cell>
        </row>
        <row r="165">
          <cell r="CA165">
            <v>0</v>
          </cell>
          <cell r="CB165">
            <v>0</v>
          </cell>
          <cell r="CC165">
            <v>0</v>
          </cell>
        </row>
        <row r="165"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</row>
        <row r="165">
          <cell r="DG165">
            <v>0</v>
          </cell>
          <cell r="DH165">
            <v>0</v>
          </cell>
          <cell r="DI165">
            <v>0</v>
          </cell>
          <cell r="DJ165">
            <v>0</v>
          </cell>
          <cell r="DK165">
            <v>0</v>
          </cell>
          <cell r="DL165">
            <v>0</v>
          </cell>
          <cell r="DM165">
            <v>0</v>
          </cell>
          <cell r="DN165">
            <v>0</v>
          </cell>
          <cell r="DO165">
            <v>0</v>
          </cell>
          <cell r="DP165">
            <v>0</v>
          </cell>
          <cell r="DQ165">
            <v>0</v>
          </cell>
          <cell r="DR165">
            <v>0</v>
          </cell>
          <cell r="DS165">
            <v>0</v>
          </cell>
        </row>
        <row r="165">
          <cell r="EG165">
            <v>0</v>
          </cell>
        </row>
        <row r="166">
          <cell r="A166">
            <v>163</v>
          </cell>
        </row>
        <row r="166">
          <cell r="W166" t="str">
            <v>　  </v>
          </cell>
        </row>
        <row r="166">
          <cell r="AP166">
            <v>0</v>
          </cell>
        </row>
        <row r="166">
          <cell r="CA166">
            <v>0</v>
          </cell>
          <cell r="CB166">
            <v>0</v>
          </cell>
          <cell r="CC166">
            <v>0</v>
          </cell>
        </row>
        <row r="166">
          <cell r="CE166">
            <v>0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</row>
        <row r="166">
          <cell r="DG166">
            <v>0</v>
          </cell>
          <cell r="DH166">
            <v>0</v>
          </cell>
          <cell r="DI166">
            <v>0</v>
          </cell>
          <cell r="DJ166">
            <v>0</v>
          </cell>
          <cell r="DK166">
            <v>0</v>
          </cell>
          <cell r="DL166">
            <v>0</v>
          </cell>
          <cell r="DM166">
            <v>0</v>
          </cell>
          <cell r="DN166">
            <v>0</v>
          </cell>
          <cell r="DO166">
            <v>0</v>
          </cell>
          <cell r="DP166">
            <v>0</v>
          </cell>
          <cell r="DQ166">
            <v>0</v>
          </cell>
          <cell r="DR166">
            <v>0</v>
          </cell>
          <cell r="DS166">
            <v>0</v>
          </cell>
        </row>
        <row r="166">
          <cell r="EG166">
            <v>0</v>
          </cell>
        </row>
        <row r="167">
          <cell r="A167">
            <v>164</v>
          </cell>
        </row>
        <row r="167">
          <cell r="W167" t="str">
            <v>　  </v>
          </cell>
        </row>
        <row r="167">
          <cell r="AP167">
            <v>0</v>
          </cell>
        </row>
        <row r="167">
          <cell r="CA167">
            <v>0</v>
          </cell>
          <cell r="CB167">
            <v>0</v>
          </cell>
          <cell r="CC167">
            <v>0</v>
          </cell>
        </row>
        <row r="167">
          <cell r="CE167">
            <v>0</v>
          </cell>
          <cell r="CF167">
            <v>0</v>
          </cell>
          <cell r="CG167">
            <v>0</v>
          </cell>
          <cell r="CH167">
            <v>0</v>
          </cell>
          <cell r="CI167">
            <v>0</v>
          </cell>
          <cell r="CJ167">
            <v>0</v>
          </cell>
          <cell r="CK167">
            <v>0</v>
          </cell>
          <cell r="CL167">
            <v>0</v>
          </cell>
          <cell r="CM167">
            <v>0</v>
          </cell>
          <cell r="CN167">
            <v>0</v>
          </cell>
          <cell r="CO167">
            <v>0</v>
          </cell>
          <cell r="CP167">
            <v>0</v>
          </cell>
          <cell r="CQ167">
            <v>0</v>
          </cell>
        </row>
        <row r="167">
          <cell r="DG167">
            <v>0</v>
          </cell>
          <cell r="DH167">
            <v>0</v>
          </cell>
          <cell r="DI167">
            <v>0</v>
          </cell>
          <cell r="DJ167">
            <v>0</v>
          </cell>
          <cell r="DK167">
            <v>0</v>
          </cell>
          <cell r="DL167">
            <v>0</v>
          </cell>
          <cell r="DM167">
            <v>0</v>
          </cell>
          <cell r="DN167">
            <v>0</v>
          </cell>
          <cell r="DO167">
            <v>0</v>
          </cell>
          <cell r="DP167">
            <v>0</v>
          </cell>
          <cell r="DQ167">
            <v>0</v>
          </cell>
          <cell r="DR167">
            <v>0</v>
          </cell>
          <cell r="DS167">
            <v>0</v>
          </cell>
        </row>
        <row r="167">
          <cell r="EG167">
            <v>0</v>
          </cell>
        </row>
        <row r="168">
          <cell r="A168">
            <v>165</v>
          </cell>
        </row>
        <row r="168">
          <cell r="W168" t="str">
            <v>　  </v>
          </cell>
        </row>
        <row r="168">
          <cell r="AP168">
            <v>0</v>
          </cell>
        </row>
        <row r="168">
          <cell r="CA168">
            <v>0</v>
          </cell>
          <cell r="CB168">
            <v>0</v>
          </cell>
          <cell r="CC168">
            <v>0</v>
          </cell>
        </row>
        <row r="168">
          <cell r="CE168">
            <v>0</v>
          </cell>
          <cell r="CF168">
            <v>0</v>
          </cell>
          <cell r="CG168">
            <v>0</v>
          </cell>
          <cell r="CH168">
            <v>0</v>
          </cell>
          <cell r="CI168">
            <v>0</v>
          </cell>
          <cell r="CJ168">
            <v>0</v>
          </cell>
          <cell r="CK168">
            <v>0</v>
          </cell>
          <cell r="CL168">
            <v>0</v>
          </cell>
          <cell r="CM168">
            <v>0</v>
          </cell>
          <cell r="CN168">
            <v>0</v>
          </cell>
          <cell r="CO168">
            <v>0</v>
          </cell>
          <cell r="CP168">
            <v>0</v>
          </cell>
          <cell r="CQ168">
            <v>0</v>
          </cell>
        </row>
        <row r="168">
          <cell r="DG168">
            <v>0</v>
          </cell>
          <cell r="DH168">
            <v>0</v>
          </cell>
          <cell r="DI168">
            <v>0</v>
          </cell>
          <cell r="DJ168">
            <v>0</v>
          </cell>
          <cell r="DK168">
            <v>0</v>
          </cell>
          <cell r="DL168">
            <v>0</v>
          </cell>
          <cell r="DM168">
            <v>0</v>
          </cell>
          <cell r="DN168">
            <v>0</v>
          </cell>
          <cell r="DO168">
            <v>0</v>
          </cell>
          <cell r="DP168">
            <v>0</v>
          </cell>
          <cell r="DQ168">
            <v>0</v>
          </cell>
          <cell r="DR168">
            <v>0</v>
          </cell>
          <cell r="DS168">
            <v>0</v>
          </cell>
        </row>
        <row r="168">
          <cell r="EG168">
            <v>0</v>
          </cell>
        </row>
        <row r="169">
          <cell r="A169">
            <v>166</v>
          </cell>
        </row>
        <row r="169">
          <cell r="W169" t="str">
            <v>　  </v>
          </cell>
        </row>
        <row r="169">
          <cell r="AP169">
            <v>0</v>
          </cell>
        </row>
        <row r="169">
          <cell r="CA169">
            <v>0</v>
          </cell>
          <cell r="CB169">
            <v>0</v>
          </cell>
          <cell r="CC169">
            <v>0</v>
          </cell>
        </row>
        <row r="169">
          <cell r="CE169">
            <v>0</v>
          </cell>
          <cell r="CF169">
            <v>0</v>
          </cell>
          <cell r="CG169">
            <v>0</v>
          </cell>
          <cell r="CH169">
            <v>0</v>
          </cell>
          <cell r="CI169">
            <v>0</v>
          </cell>
          <cell r="CJ169">
            <v>0</v>
          </cell>
          <cell r="CK169">
            <v>0</v>
          </cell>
          <cell r="CL169">
            <v>0</v>
          </cell>
          <cell r="CM169">
            <v>0</v>
          </cell>
          <cell r="CN169">
            <v>0</v>
          </cell>
          <cell r="CO169">
            <v>0</v>
          </cell>
          <cell r="CP169">
            <v>0</v>
          </cell>
          <cell r="CQ169">
            <v>0</v>
          </cell>
        </row>
        <row r="169">
          <cell r="DG169">
            <v>0</v>
          </cell>
          <cell r="DH169">
            <v>0</v>
          </cell>
          <cell r="DI169">
            <v>0</v>
          </cell>
          <cell r="DJ169">
            <v>0</v>
          </cell>
          <cell r="DK169">
            <v>0</v>
          </cell>
          <cell r="DL169">
            <v>0</v>
          </cell>
          <cell r="DM169">
            <v>0</v>
          </cell>
          <cell r="DN169">
            <v>0</v>
          </cell>
          <cell r="DO169">
            <v>0</v>
          </cell>
          <cell r="DP169">
            <v>0</v>
          </cell>
          <cell r="DQ169">
            <v>0</v>
          </cell>
          <cell r="DR169">
            <v>0</v>
          </cell>
          <cell r="DS169">
            <v>0</v>
          </cell>
        </row>
        <row r="169">
          <cell r="EG169">
            <v>0</v>
          </cell>
        </row>
        <row r="170">
          <cell r="A170">
            <v>167</v>
          </cell>
        </row>
        <row r="170">
          <cell r="W170" t="str">
            <v>　  </v>
          </cell>
        </row>
        <row r="170">
          <cell r="AP170">
            <v>0</v>
          </cell>
        </row>
        <row r="170">
          <cell r="CA170">
            <v>0</v>
          </cell>
          <cell r="CB170">
            <v>0</v>
          </cell>
          <cell r="CC170">
            <v>0</v>
          </cell>
        </row>
        <row r="170">
          <cell r="CE170">
            <v>0</v>
          </cell>
          <cell r="CF170">
            <v>0</v>
          </cell>
          <cell r="CG170">
            <v>0</v>
          </cell>
          <cell r="CH170">
            <v>0</v>
          </cell>
          <cell r="CI170">
            <v>0</v>
          </cell>
          <cell r="CJ170">
            <v>0</v>
          </cell>
          <cell r="CK170">
            <v>0</v>
          </cell>
          <cell r="CL170">
            <v>0</v>
          </cell>
          <cell r="CM170">
            <v>0</v>
          </cell>
          <cell r="CN170">
            <v>0</v>
          </cell>
          <cell r="CO170">
            <v>0</v>
          </cell>
          <cell r="CP170">
            <v>0</v>
          </cell>
          <cell r="CQ170">
            <v>0</v>
          </cell>
        </row>
        <row r="170">
          <cell r="DG170">
            <v>0</v>
          </cell>
          <cell r="DH170">
            <v>0</v>
          </cell>
          <cell r="DI170">
            <v>0</v>
          </cell>
          <cell r="DJ170">
            <v>0</v>
          </cell>
          <cell r="DK170">
            <v>0</v>
          </cell>
          <cell r="DL170">
            <v>0</v>
          </cell>
          <cell r="DM170">
            <v>0</v>
          </cell>
          <cell r="DN170">
            <v>0</v>
          </cell>
          <cell r="DO170">
            <v>0</v>
          </cell>
          <cell r="DP170">
            <v>0</v>
          </cell>
          <cell r="DQ170">
            <v>0</v>
          </cell>
          <cell r="DR170">
            <v>0</v>
          </cell>
          <cell r="DS170">
            <v>0</v>
          </cell>
        </row>
        <row r="170">
          <cell r="EG170">
            <v>0</v>
          </cell>
        </row>
        <row r="171">
          <cell r="A171">
            <v>168</v>
          </cell>
        </row>
        <row r="171">
          <cell r="W171" t="str">
            <v>　  </v>
          </cell>
        </row>
        <row r="171">
          <cell r="AP171">
            <v>0</v>
          </cell>
        </row>
        <row r="171">
          <cell r="CA171">
            <v>0</v>
          </cell>
          <cell r="CB171">
            <v>0</v>
          </cell>
          <cell r="CC171">
            <v>0</v>
          </cell>
        </row>
        <row r="171"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</row>
        <row r="171">
          <cell r="DG171">
            <v>0</v>
          </cell>
          <cell r="DH171">
            <v>0</v>
          </cell>
          <cell r="DI171">
            <v>0</v>
          </cell>
          <cell r="DJ171">
            <v>0</v>
          </cell>
          <cell r="DK171">
            <v>0</v>
          </cell>
          <cell r="DL171">
            <v>0</v>
          </cell>
          <cell r="DM171">
            <v>0</v>
          </cell>
          <cell r="DN171">
            <v>0</v>
          </cell>
          <cell r="DO171">
            <v>0</v>
          </cell>
          <cell r="DP171">
            <v>0</v>
          </cell>
          <cell r="DQ171">
            <v>0</v>
          </cell>
          <cell r="DR171">
            <v>0</v>
          </cell>
          <cell r="DS171">
            <v>0</v>
          </cell>
        </row>
        <row r="171">
          <cell r="EG171">
            <v>0</v>
          </cell>
        </row>
        <row r="172">
          <cell r="A172">
            <v>169</v>
          </cell>
        </row>
        <row r="172">
          <cell r="W172" t="str">
            <v>　  </v>
          </cell>
        </row>
        <row r="172">
          <cell r="AP172">
            <v>0</v>
          </cell>
        </row>
        <row r="172">
          <cell r="CA172">
            <v>0</v>
          </cell>
          <cell r="CB172">
            <v>0</v>
          </cell>
          <cell r="CC172">
            <v>0</v>
          </cell>
        </row>
        <row r="172"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</row>
        <row r="172">
          <cell r="DG172">
            <v>0</v>
          </cell>
          <cell r="DH172">
            <v>0</v>
          </cell>
          <cell r="DI172">
            <v>0</v>
          </cell>
          <cell r="DJ172">
            <v>0</v>
          </cell>
          <cell r="DK172">
            <v>0</v>
          </cell>
          <cell r="DL172">
            <v>0</v>
          </cell>
          <cell r="DM172">
            <v>0</v>
          </cell>
          <cell r="DN172">
            <v>0</v>
          </cell>
          <cell r="DO172">
            <v>0</v>
          </cell>
          <cell r="DP172">
            <v>0</v>
          </cell>
          <cell r="DQ172">
            <v>0</v>
          </cell>
          <cell r="DR172">
            <v>0</v>
          </cell>
          <cell r="DS172">
            <v>0</v>
          </cell>
        </row>
        <row r="172">
          <cell r="EG172">
            <v>0</v>
          </cell>
        </row>
        <row r="173">
          <cell r="A173">
            <v>170</v>
          </cell>
        </row>
        <row r="173">
          <cell r="W173" t="str">
            <v>　  </v>
          </cell>
        </row>
        <row r="173">
          <cell r="AP173">
            <v>0</v>
          </cell>
        </row>
        <row r="173">
          <cell r="CA173">
            <v>0</v>
          </cell>
          <cell r="CB173">
            <v>0</v>
          </cell>
          <cell r="CC173">
            <v>0</v>
          </cell>
        </row>
        <row r="173">
          <cell r="CE173">
            <v>0</v>
          </cell>
          <cell r="CF173">
            <v>0</v>
          </cell>
          <cell r="CG173">
            <v>0</v>
          </cell>
          <cell r="CH173">
            <v>0</v>
          </cell>
          <cell r="CI173">
            <v>0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</v>
          </cell>
          <cell r="CO173">
            <v>0</v>
          </cell>
          <cell r="CP173">
            <v>0</v>
          </cell>
          <cell r="CQ173">
            <v>0</v>
          </cell>
        </row>
        <row r="173">
          <cell r="DG173">
            <v>0</v>
          </cell>
          <cell r="DH173">
            <v>0</v>
          </cell>
          <cell r="DI173">
            <v>0</v>
          </cell>
          <cell r="DJ173">
            <v>0</v>
          </cell>
          <cell r="DK173">
            <v>0</v>
          </cell>
          <cell r="DL173">
            <v>0</v>
          </cell>
          <cell r="DM173">
            <v>0</v>
          </cell>
          <cell r="DN173">
            <v>0</v>
          </cell>
          <cell r="DO173">
            <v>0</v>
          </cell>
          <cell r="DP173">
            <v>0</v>
          </cell>
          <cell r="DQ173">
            <v>0</v>
          </cell>
          <cell r="DR173">
            <v>0</v>
          </cell>
          <cell r="DS173">
            <v>0</v>
          </cell>
        </row>
        <row r="173">
          <cell r="EG173">
            <v>0</v>
          </cell>
        </row>
        <row r="174">
          <cell r="A174">
            <v>171</v>
          </cell>
        </row>
        <row r="174">
          <cell r="W174" t="str">
            <v>　  </v>
          </cell>
        </row>
        <row r="174">
          <cell r="AP174">
            <v>0</v>
          </cell>
        </row>
        <row r="174">
          <cell r="CA174">
            <v>0</v>
          </cell>
          <cell r="CB174">
            <v>0</v>
          </cell>
          <cell r="CC174">
            <v>0</v>
          </cell>
        </row>
        <row r="174">
          <cell r="CE174">
            <v>0</v>
          </cell>
          <cell r="CF174">
            <v>0</v>
          </cell>
          <cell r="CG174">
            <v>0</v>
          </cell>
          <cell r="CH174">
            <v>0</v>
          </cell>
          <cell r="CI174">
            <v>0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</v>
          </cell>
          <cell r="CO174">
            <v>0</v>
          </cell>
          <cell r="CP174">
            <v>0</v>
          </cell>
          <cell r="CQ174">
            <v>0</v>
          </cell>
        </row>
        <row r="174">
          <cell r="DG174">
            <v>0</v>
          </cell>
          <cell r="DH174">
            <v>0</v>
          </cell>
          <cell r="DI174">
            <v>0</v>
          </cell>
          <cell r="DJ174">
            <v>0</v>
          </cell>
          <cell r="DK174">
            <v>0</v>
          </cell>
          <cell r="DL174">
            <v>0</v>
          </cell>
          <cell r="DM174">
            <v>0</v>
          </cell>
          <cell r="DN174">
            <v>0</v>
          </cell>
          <cell r="DO174">
            <v>0</v>
          </cell>
          <cell r="DP174">
            <v>0</v>
          </cell>
          <cell r="DQ174">
            <v>0</v>
          </cell>
          <cell r="DR174">
            <v>0</v>
          </cell>
          <cell r="DS174">
            <v>0</v>
          </cell>
        </row>
        <row r="174">
          <cell r="EG174">
            <v>0</v>
          </cell>
        </row>
        <row r="175">
          <cell r="A175">
            <v>172</v>
          </cell>
        </row>
        <row r="175">
          <cell r="W175" t="str">
            <v>　  </v>
          </cell>
        </row>
        <row r="175">
          <cell r="AP175">
            <v>0</v>
          </cell>
        </row>
        <row r="175">
          <cell r="CA175">
            <v>0</v>
          </cell>
          <cell r="CB175">
            <v>0</v>
          </cell>
          <cell r="CC175">
            <v>0</v>
          </cell>
        </row>
        <row r="175"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</row>
        <row r="175">
          <cell r="DG175">
            <v>0</v>
          </cell>
          <cell r="DH175">
            <v>0</v>
          </cell>
          <cell r="DI175">
            <v>0</v>
          </cell>
          <cell r="DJ175">
            <v>0</v>
          </cell>
          <cell r="DK175">
            <v>0</v>
          </cell>
          <cell r="DL175">
            <v>0</v>
          </cell>
          <cell r="DM175">
            <v>0</v>
          </cell>
          <cell r="DN175">
            <v>0</v>
          </cell>
          <cell r="DO175">
            <v>0</v>
          </cell>
          <cell r="DP175">
            <v>0</v>
          </cell>
          <cell r="DQ175">
            <v>0</v>
          </cell>
          <cell r="DR175">
            <v>0</v>
          </cell>
          <cell r="DS175">
            <v>0</v>
          </cell>
        </row>
        <row r="175">
          <cell r="EG175">
            <v>0</v>
          </cell>
        </row>
        <row r="176">
          <cell r="A176">
            <v>173</v>
          </cell>
        </row>
        <row r="176">
          <cell r="W176" t="str">
            <v>　  </v>
          </cell>
        </row>
        <row r="176">
          <cell r="AP176">
            <v>0</v>
          </cell>
        </row>
        <row r="176">
          <cell r="CA176">
            <v>0</v>
          </cell>
          <cell r="CB176">
            <v>0</v>
          </cell>
          <cell r="CC176">
            <v>0</v>
          </cell>
        </row>
        <row r="176"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</row>
        <row r="176">
          <cell r="DG176">
            <v>0</v>
          </cell>
          <cell r="DH176">
            <v>0</v>
          </cell>
          <cell r="DI176">
            <v>0</v>
          </cell>
          <cell r="DJ176">
            <v>0</v>
          </cell>
          <cell r="DK176">
            <v>0</v>
          </cell>
          <cell r="DL176">
            <v>0</v>
          </cell>
          <cell r="DM176">
            <v>0</v>
          </cell>
          <cell r="DN176">
            <v>0</v>
          </cell>
          <cell r="DO176">
            <v>0</v>
          </cell>
          <cell r="DP176">
            <v>0</v>
          </cell>
          <cell r="DQ176">
            <v>0</v>
          </cell>
          <cell r="DR176">
            <v>0</v>
          </cell>
          <cell r="DS176">
            <v>0</v>
          </cell>
        </row>
        <row r="176">
          <cell r="EG176">
            <v>0</v>
          </cell>
        </row>
        <row r="177">
          <cell r="A177">
            <v>174</v>
          </cell>
        </row>
        <row r="177">
          <cell r="W177" t="str">
            <v>　  </v>
          </cell>
        </row>
        <row r="177">
          <cell r="AP177">
            <v>0</v>
          </cell>
        </row>
        <row r="177">
          <cell r="CA177">
            <v>0</v>
          </cell>
          <cell r="CB177">
            <v>0</v>
          </cell>
          <cell r="CC177">
            <v>0</v>
          </cell>
        </row>
        <row r="177"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</row>
        <row r="177"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0</v>
          </cell>
          <cell r="DM177">
            <v>0</v>
          </cell>
          <cell r="DN177">
            <v>0</v>
          </cell>
          <cell r="DO177">
            <v>0</v>
          </cell>
          <cell r="DP177">
            <v>0</v>
          </cell>
          <cell r="DQ177">
            <v>0</v>
          </cell>
          <cell r="DR177">
            <v>0</v>
          </cell>
          <cell r="DS177">
            <v>0</v>
          </cell>
        </row>
        <row r="177">
          <cell r="EG177">
            <v>0</v>
          </cell>
        </row>
        <row r="178">
          <cell r="A178">
            <v>175</v>
          </cell>
        </row>
        <row r="178">
          <cell r="W178" t="str">
            <v>　  </v>
          </cell>
        </row>
        <row r="178">
          <cell r="AP178">
            <v>0</v>
          </cell>
        </row>
        <row r="178">
          <cell r="CA178">
            <v>0</v>
          </cell>
          <cell r="CB178">
            <v>0</v>
          </cell>
          <cell r="CC178">
            <v>0</v>
          </cell>
        </row>
        <row r="178">
          <cell r="CE178">
            <v>0</v>
          </cell>
          <cell r="CF178">
            <v>0</v>
          </cell>
          <cell r="CG178">
            <v>0</v>
          </cell>
          <cell r="CH178">
            <v>0</v>
          </cell>
          <cell r="CI178">
            <v>0</v>
          </cell>
          <cell r="CJ178">
            <v>0</v>
          </cell>
          <cell r="CK178">
            <v>0</v>
          </cell>
          <cell r="CL178">
            <v>0</v>
          </cell>
          <cell r="CM178">
            <v>0</v>
          </cell>
          <cell r="CN178">
            <v>0</v>
          </cell>
          <cell r="CO178">
            <v>0</v>
          </cell>
          <cell r="CP178">
            <v>0</v>
          </cell>
          <cell r="CQ178">
            <v>0</v>
          </cell>
        </row>
        <row r="178">
          <cell r="DG178">
            <v>0</v>
          </cell>
          <cell r="DH178">
            <v>0</v>
          </cell>
          <cell r="DI178">
            <v>0</v>
          </cell>
          <cell r="DJ178">
            <v>0</v>
          </cell>
          <cell r="DK178">
            <v>0</v>
          </cell>
          <cell r="DL178">
            <v>0</v>
          </cell>
          <cell r="DM178">
            <v>0</v>
          </cell>
          <cell r="DN178">
            <v>0</v>
          </cell>
          <cell r="DO178">
            <v>0</v>
          </cell>
          <cell r="DP178">
            <v>0</v>
          </cell>
          <cell r="DQ178">
            <v>0</v>
          </cell>
          <cell r="DR178">
            <v>0</v>
          </cell>
          <cell r="DS178">
            <v>0</v>
          </cell>
        </row>
        <row r="178">
          <cell r="EG178">
            <v>0</v>
          </cell>
        </row>
        <row r="179">
          <cell r="A179">
            <v>176</v>
          </cell>
        </row>
        <row r="179">
          <cell r="W179" t="str">
            <v>　  </v>
          </cell>
        </row>
        <row r="179">
          <cell r="AP179">
            <v>0</v>
          </cell>
        </row>
        <row r="179">
          <cell r="CA179">
            <v>0</v>
          </cell>
          <cell r="CB179">
            <v>0</v>
          </cell>
          <cell r="CC179">
            <v>0</v>
          </cell>
        </row>
        <row r="179">
          <cell r="CE179">
            <v>0</v>
          </cell>
          <cell r="CF179">
            <v>0</v>
          </cell>
          <cell r="CG179">
            <v>0</v>
          </cell>
          <cell r="CH179">
            <v>0</v>
          </cell>
          <cell r="CI179">
            <v>0</v>
          </cell>
          <cell r="CJ179">
            <v>0</v>
          </cell>
          <cell r="CK179">
            <v>0</v>
          </cell>
          <cell r="CL179">
            <v>0</v>
          </cell>
          <cell r="CM179">
            <v>0</v>
          </cell>
          <cell r="CN179">
            <v>0</v>
          </cell>
          <cell r="CO179">
            <v>0</v>
          </cell>
          <cell r="CP179">
            <v>0</v>
          </cell>
          <cell r="CQ179">
            <v>0</v>
          </cell>
        </row>
        <row r="179">
          <cell r="DG179">
            <v>0</v>
          </cell>
          <cell r="DH179">
            <v>0</v>
          </cell>
          <cell r="DI179">
            <v>0</v>
          </cell>
          <cell r="DJ179">
            <v>0</v>
          </cell>
          <cell r="DK179">
            <v>0</v>
          </cell>
          <cell r="DL179">
            <v>0</v>
          </cell>
          <cell r="DM179">
            <v>0</v>
          </cell>
          <cell r="DN179">
            <v>0</v>
          </cell>
          <cell r="DO179">
            <v>0</v>
          </cell>
          <cell r="DP179">
            <v>0</v>
          </cell>
          <cell r="DQ179">
            <v>0</v>
          </cell>
          <cell r="DR179">
            <v>0</v>
          </cell>
          <cell r="DS179">
            <v>0</v>
          </cell>
        </row>
        <row r="179">
          <cell r="EG179">
            <v>0</v>
          </cell>
        </row>
        <row r="180">
          <cell r="A180">
            <v>177</v>
          </cell>
        </row>
        <row r="180">
          <cell r="W180" t="str">
            <v>　  </v>
          </cell>
        </row>
        <row r="180">
          <cell r="AP180">
            <v>0</v>
          </cell>
        </row>
        <row r="180">
          <cell r="CA180">
            <v>0</v>
          </cell>
          <cell r="CB180">
            <v>0</v>
          </cell>
          <cell r="CC180">
            <v>0</v>
          </cell>
        </row>
        <row r="180">
          <cell r="CE180">
            <v>0</v>
          </cell>
          <cell r="CF180">
            <v>0</v>
          </cell>
          <cell r="CG180">
            <v>0</v>
          </cell>
          <cell r="CH180">
            <v>0</v>
          </cell>
          <cell r="CI180">
            <v>0</v>
          </cell>
          <cell r="CJ180">
            <v>0</v>
          </cell>
          <cell r="CK180">
            <v>0</v>
          </cell>
          <cell r="CL180">
            <v>0</v>
          </cell>
          <cell r="CM180">
            <v>0</v>
          </cell>
          <cell r="CN180">
            <v>0</v>
          </cell>
          <cell r="CO180">
            <v>0</v>
          </cell>
          <cell r="CP180">
            <v>0</v>
          </cell>
          <cell r="CQ180">
            <v>0</v>
          </cell>
        </row>
        <row r="180">
          <cell r="DG180">
            <v>0</v>
          </cell>
          <cell r="DH180">
            <v>0</v>
          </cell>
          <cell r="DI180">
            <v>0</v>
          </cell>
          <cell r="DJ180">
            <v>0</v>
          </cell>
          <cell r="DK180">
            <v>0</v>
          </cell>
          <cell r="DL180">
            <v>0</v>
          </cell>
          <cell r="DM180">
            <v>0</v>
          </cell>
          <cell r="DN180">
            <v>0</v>
          </cell>
          <cell r="DO180">
            <v>0</v>
          </cell>
          <cell r="DP180">
            <v>0</v>
          </cell>
          <cell r="DQ180">
            <v>0</v>
          </cell>
          <cell r="DR180">
            <v>0</v>
          </cell>
          <cell r="DS180">
            <v>0</v>
          </cell>
        </row>
        <row r="180">
          <cell r="EG180">
            <v>0</v>
          </cell>
        </row>
        <row r="181">
          <cell r="A181">
            <v>178</v>
          </cell>
        </row>
        <row r="181">
          <cell r="W181" t="str">
            <v>　  </v>
          </cell>
        </row>
        <row r="181">
          <cell r="AP181">
            <v>0</v>
          </cell>
        </row>
        <row r="181">
          <cell r="CA181">
            <v>0</v>
          </cell>
          <cell r="CB181">
            <v>0</v>
          </cell>
          <cell r="CC181">
            <v>0</v>
          </cell>
        </row>
        <row r="181">
          <cell r="CE181">
            <v>0</v>
          </cell>
          <cell r="CF181">
            <v>0</v>
          </cell>
          <cell r="CG181">
            <v>0</v>
          </cell>
          <cell r="CH181">
            <v>0</v>
          </cell>
          <cell r="CI181">
            <v>0</v>
          </cell>
          <cell r="CJ181">
            <v>0</v>
          </cell>
          <cell r="CK181">
            <v>0</v>
          </cell>
          <cell r="CL181">
            <v>0</v>
          </cell>
          <cell r="CM181">
            <v>0</v>
          </cell>
          <cell r="CN181">
            <v>0</v>
          </cell>
          <cell r="CO181">
            <v>0</v>
          </cell>
          <cell r="CP181">
            <v>0</v>
          </cell>
          <cell r="CQ181">
            <v>0</v>
          </cell>
        </row>
        <row r="181">
          <cell r="DG181">
            <v>0</v>
          </cell>
          <cell r="DH181">
            <v>0</v>
          </cell>
          <cell r="DI181">
            <v>0</v>
          </cell>
          <cell r="DJ181">
            <v>0</v>
          </cell>
          <cell r="DK181">
            <v>0</v>
          </cell>
          <cell r="DL181">
            <v>0</v>
          </cell>
          <cell r="DM181">
            <v>0</v>
          </cell>
          <cell r="DN181">
            <v>0</v>
          </cell>
          <cell r="DO181">
            <v>0</v>
          </cell>
          <cell r="DP181">
            <v>0</v>
          </cell>
          <cell r="DQ181">
            <v>0</v>
          </cell>
          <cell r="DR181">
            <v>0</v>
          </cell>
          <cell r="DS181">
            <v>0</v>
          </cell>
        </row>
        <row r="181">
          <cell r="EG181">
            <v>0</v>
          </cell>
        </row>
        <row r="182">
          <cell r="A182">
            <v>179</v>
          </cell>
        </row>
        <row r="182">
          <cell r="W182" t="str">
            <v>　  </v>
          </cell>
        </row>
        <row r="182">
          <cell r="AP182">
            <v>0</v>
          </cell>
        </row>
        <row r="182">
          <cell r="CA182">
            <v>0</v>
          </cell>
          <cell r="CB182">
            <v>0</v>
          </cell>
          <cell r="CC182">
            <v>0</v>
          </cell>
        </row>
        <row r="182">
          <cell r="CE182">
            <v>0</v>
          </cell>
          <cell r="CF182">
            <v>0</v>
          </cell>
          <cell r="CG182">
            <v>0</v>
          </cell>
          <cell r="CH182">
            <v>0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</row>
        <row r="182">
          <cell r="DG182">
            <v>0</v>
          </cell>
          <cell r="DH182">
            <v>0</v>
          </cell>
          <cell r="DI182">
            <v>0</v>
          </cell>
          <cell r="DJ182">
            <v>0</v>
          </cell>
          <cell r="DK182">
            <v>0</v>
          </cell>
          <cell r="DL182">
            <v>0</v>
          </cell>
          <cell r="DM182">
            <v>0</v>
          </cell>
          <cell r="DN182">
            <v>0</v>
          </cell>
          <cell r="DO182">
            <v>0</v>
          </cell>
          <cell r="DP182">
            <v>0</v>
          </cell>
          <cell r="DQ182">
            <v>0</v>
          </cell>
          <cell r="DR182">
            <v>0</v>
          </cell>
          <cell r="DS182">
            <v>0</v>
          </cell>
        </row>
        <row r="182">
          <cell r="EG182">
            <v>0</v>
          </cell>
        </row>
        <row r="183">
          <cell r="A183">
            <v>180</v>
          </cell>
        </row>
        <row r="183">
          <cell r="W183" t="str">
            <v>　  </v>
          </cell>
        </row>
        <row r="183">
          <cell r="AP183">
            <v>0</v>
          </cell>
        </row>
        <row r="183">
          <cell r="CA183">
            <v>0</v>
          </cell>
          <cell r="CB183">
            <v>0</v>
          </cell>
          <cell r="CC183">
            <v>0</v>
          </cell>
        </row>
        <row r="183"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</row>
        <row r="183">
          <cell r="DG183">
            <v>0</v>
          </cell>
          <cell r="DH183">
            <v>0</v>
          </cell>
          <cell r="DI183">
            <v>0</v>
          </cell>
          <cell r="DJ183">
            <v>0</v>
          </cell>
          <cell r="DK183">
            <v>0</v>
          </cell>
          <cell r="DL183">
            <v>0</v>
          </cell>
          <cell r="DM183">
            <v>0</v>
          </cell>
          <cell r="DN183">
            <v>0</v>
          </cell>
          <cell r="DO183">
            <v>0</v>
          </cell>
          <cell r="DP183">
            <v>0</v>
          </cell>
          <cell r="DQ183">
            <v>0</v>
          </cell>
          <cell r="DR183">
            <v>0</v>
          </cell>
          <cell r="DS183">
            <v>0</v>
          </cell>
        </row>
        <row r="183">
          <cell r="EG183">
            <v>0</v>
          </cell>
        </row>
        <row r="184">
          <cell r="A184">
            <v>181</v>
          </cell>
        </row>
        <row r="184">
          <cell r="W184" t="str">
            <v>　  </v>
          </cell>
        </row>
        <row r="184">
          <cell r="AP184">
            <v>0</v>
          </cell>
        </row>
        <row r="184">
          <cell r="CA184">
            <v>0</v>
          </cell>
          <cell r="CB184">
            <v>0</v>
          </cell>
          <cell r="CC184">
            <v>0</v>
          </cell>
        </row>
        <row r="184">
          <cell r="CE184">
            <v>0</v>
          </cell>
          <cell r="CF184">
            <v>0</v>
          </cell>
          <cell r="CG184">
            <v>0</v>
          </cell>
          <cell r="CH184">
            <v>0</v>
          </cell>
          <cell r="CI184">
            <v>0</v>
          </cell>
          <cell r="CJ184">
            <v>0</v>
          </cell>
          <cell r="CK184">
            <v>0</v>
          </cell>
          <cell r="CL184">
            <v>0</v>
          </cell>
          <cell r="CM184">
            <v>0</v>
          </cell>
          <cell r="CN184">
            <v>0</v>
          </cell>
          <cell r="CO184">
            <v>0</v>
          </cell>
          <cell r="CP184">
            <v>0</v>
          </cell>
          <cell r="CQ184">
            <v>0</v>
          </cell>
        </row>
        <row r="184">
          <cell r="DG184">
            <v>0</v>
          </cell>
          <cell r="DH184">
            <v>0</v>
          </cell>
          <cell r="DI184">
            <v>0</v>
          </cell>
          <cell r="DJ184">
            <v>0</v>
          </cell>
          <cell r="DK184">
            <v>0</v>
          </cell>
          <cell r="DL184">
            <v>0</v>
          </cell>
          <cell r="DM184">
            <v>0</v>
          </cell>
          <cell r="DN184">
            <v>0</v>
          </cell>
          <cell r="DO184">
            <v>0</v>
          </cell>
          <cell r="DP184">
            <v>0</v>
          </cell>
          <cell r="DQ184">
            <v>0</v>
          </cell>
          <cell r="DR184">
            <v>0</v>
          </cell>
          <cell r="DS184">
            <v>0</v>
          </cell>
        </row>
        <row r="184">
          <cell r="EG184">
            <v>0</v>
          </cell>
        </row>
        <row r="185">
          <cell r="A185">
            <v>182</v>
          </cell>
        </row>
        <row r="185">
          <cell r="W185" t="str">
            <v>　  </v>
          </cell>
        </row>
        <row r="185">
          <cell r="AP185">
            <v>0</v>
          </cell>
        </row>
        <row r="185">
          <cell r="CA185">
            <v>0</v>
          </cell>
          <cell r="CB185">
            <v>0</v>
          </cell>
          <cell r="CC185">
            <v>0</v>
          </cell>
        </row>
        <row r="185">
          <cell r="CE185">
            <v>0</v>
          </cell>
          <cell r="CF185">
            <v>0</v>
          </cell>
          <cell r="CG185">
            <v>0</v>
          </cell>
          <cell r="CH185">
            <v>0</v>
          </cell>
          <cell r="CI185">
            <v>0</v>
          </cell>
          <cell r="CJ185">
            <v>0</v>
          </cell>
          <cell r="CK185">
            <v>0</v>
          </cell>
          <cell r="CL185">
            <v>0</v>
          </cell>
          <cell r="CM185">
            <v>0</v>
          </cell>
          <cell r="CN185">
            <v>0</v>
          </cell>
          <cell r="CO185">
            <v>0</v>
          </cell>
          <cell r="CP185">
            <v>0</v>
          </cell>
          <cell r="CQ185">
            <v>0</v>
          </cell>
        </row>
        <row r="185">
          <cell r="DG185">
            <v>0</v>
          </cell>
          <cell r="DH185">
            <v>0</v>
          </cell>
          <cell r="DI185">
            <v>0</v>
          </cell>
          <cell r="DJ185">
            <v>0</v>
          </cell>
          <cell r="DK185">
            <v>0</v>
          </cell>
          <cell r="DL185">
            <v>0</v>
          </cell>
          <cell r="DM185">
            <v>0</v>
          </cell>
          <cell r="DN185">
            <v>0</v>
          </cell>
          <cell r="DO185">
            <v>0</v>
          </cell>
          <cell r="DP185">
            <v>0</v>
          </cell>
          <cell r="DQ185">
            <v>0</v>
          </cell>
          <cell r="DR185">
            <v>0</v>
          </cell>
          <cell r="DS185">
            <v>0</v>
          </cell>
        </row>
        <row r="185">
          <cell r="EG185">
            <v>0</v>
          </cell>
        </row>
        <row r="186">
          <cell r="A186">
            <v>183</v>
          </cell>
        </row>
        <row r="186">
          <cell r="W186" t="str">
            <v>　  </v>
          </cell>
        </row>
        <row r="186">
          <cell r="AP186">
            <v>0</v>
          </cell>
        </row>
        <row r="186">
          <cell r="CA186">
            <v>0</v>
          </cell>
          <cell r="CB186">
            <v>0</v>
          </cell>
          <cell r="CC186">
            <v>0</v>
          </cell>
        </row>
        <row r="186">
          <cell r="CE186">
            <v>0</v>
          </cell>
          <cell r="CF186">
            <v>0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</row>
        <row r="186">
          <cell r="DG186">
            <v>0</v>
          </cell>
          <cell r="DH186">
            <v>0</v>
          </cell>
          <cell r="DI186">
            <v>0</v>
          </cell>
          <cell r="DJ186">
            <v>0</v>
          </cell>
          <cell r="DK186">
            <v>0</v>
          </cell>
          <cell r="DL186">
            <v>0</v>
          </cell>
          <cell r="DM186">
            <v>0</v>
          </cell>
          <cell r="DN186">
            <v>0</v>
          </cell>
          <cell r="DO186">
            <v>0</v>
          </cell>
          <cell r="DP186">
            <v>0</v>
          </cell>
          <cell r="DQ186">
            <v>0</v>
          </cell>
          <cell r="DR186">
            <v>0</v>
          </cell>
          <cell r="DS186">
            <v>0</v>
          </cell>
        </row>
        <row r="186">
          <cell r="EG186">
            <v>0</v>
          </cell>
        </row>
        <row r="187">
          <cell r="A187">
            <v>184</v>
          </cell>
        </row>
        <row r="187">
          <cell r="W187" t="str">
            <v>　  </v>
          </cell>
        </row>
        <row r="187">
          <cell r="AP187">
            <v>0</v>
          </cell>
        </row>
        <row r="187">
          <cell r="CA187">
            <v>0</v>
          </cell>
          <cell r="CB187">
            <v>0</v>
          </cell>
          <cell r="CC187">
            <v>0</v>
          </cell>
        </row>
        <row r="187"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</row>
        <row r="187">
          <cell r="DG187">
            <v>0</v>
          </cell>
          <cell r="DH187">
            <v>0</v>
          </cell>
          <cell r="DI187">
            <v>0</v>
          </cell>
          <cell r="DJ187">
            <v>0</v>
          </cell>
          <cell r="DK187">
            <v>0</v>
          </cell>
          <cell r="DL187">
            <v>0</v>
          </cell>
          <cell r="DM187">
            <v>0</v>
          </cell>
          <cell r="DN187">
            <v>0</v>
          </cell>
          <cell r="DO187">
            <v>0</v>
          </cell>
          <cell r="DP187">
            <v>0</v>
          </cell>
          <cell r="DQ187">
            <v>0</v>
          </cell>
          <cell r="DR187">
            <v>0</v>
          </cell>
          <cell r="DS187">
            <v>0</v>
          </cell>
        </row>
        <row r="187">
          <cell r="EG187">
            <v>0</v>
          </cell>
        </row>
        <row r="188">
          <cell r="A188">
            <v>185</v>
          </cell>
        </row>
        <row r="188">
          <cell r="W188" t="str">
            <v>　  </v>
          </cell>
        </row>
        <row r="188">
          <cell r="AP188">
            <v>0</v>
          </cell>
        </row>
        <row r="188">
          <cell r="CA188">
            <v>0</v>
          </cell>
          <cell r="CB188">
            <v>0</v>
          </cell>
          <cell r="CC188">
            <v>0</v>
          </cell>
        </row>
        <row r="188"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</row>
        <row r="188">
          <cell r="DG188">
            <v>0</v>
          </cell>
          <cell r="DH188">
            <v>0</v>
          </cell>
          <cell r="DI188">
            <v>0</v>
          </cell>
          <cell r="DJ188">
            <v>0</v>
          </cell>
          <cell r="DK188">
            <v>0</v>
          </cell>
          <cell r="DL188">
            <v>0</v>
          </cell>
          <cell r="DM188">
            <v>0</v>
          </cell>
          <cell r="DN188">
            <v>0</v>
          </cell>
          <cell r="DO188">
            <v>0</v>
          </cell>
          <cell r="DP188">
            <v>0</v>
          </cell>
          <cell r="DQ188">
            <v>0</v>
          </cell>
          <cell r="DR188">
            <v>0</v>
          </cell>
          <cell r="DS188">
            <v>0</v>
          </cell>
        </row>
        <row r="188">
          <cell r="EG188">
            <v>0</v>
          </cell>
        </row>
        <row r="189">
          <cell r="A189">
            <v>186</v>
          </cell>
        </row>
        <row r="189">
          <cell r="W189" t="str">
            <v>　  </v>
          </cell>
        </row>
        <row r="189">
          <cell r="AP189">
            <v>0</v>
          </cell>
        </row>
        <row r="189">
          <cell r="CA189">
            <v>0</v>
          </cell>
          <cell r="CB189">
            <v>0</v>
          </cell>
          <cell r="CC189">
            <v>0</v>
          </cell>
        </row>
        <row r="189">
          <cell r="CE189">
            <v>0</v>
          </cell>
          <cell r="CF189">
            <v>0</v>
          </cell>
          <cell r="CG189">
            <v>0</v>
          </cell>
          <cell r="CH189">
            <v>0</v>
          </cell>
          <cell r="CI189">
            <v>0</v>
          </cell>
          <cell r="CJ189">
            <v>0</v>
          </cell>
          <cell r="CK189">
            <v>0</v>
          </cell>
          <cell r="CL189">
            <v>0</v>
          </cell>
          <cell r="CM189">
            <v>0</v>
          </cell>
          <cell r="CN189">
            <v>0</v>
          </cell>
          <cell r="CO189">
            <v>0</v>
          </cell>
          <cell r="CP189">
            <v>0</v>
          </cell>
          <cell r="CQ189">
            <v>0</v>
          </cell>
        </row>
        <row r="189">
          <cell r="DG189">
            <v>0</v>
          </cell>
          <cell r="DH189">
            <v>0</v>
          </cell>
          <cell r="DI189">
            <v>0</v>
          </cell>
          <cell r="DJ189">
            <v>0</v>
          </cell>
          <cell r="DK189">
            <v>0</v>
          </cell>
          <cell r="DL189">
            <v>0</v>
          </cell>
          <cell r="DM189">
            <v>0</v>
          </cell>
          <cell r="DN189">
            <v>0</v>
          </cell>
          <cell r="DO189">
            <v>0</v>
          </cell>
          <cell r="DP189">
            <v>0</v>
          </cell>
          <cell r="DQ189">
            <v>0</v>
          </cell>
          <cell r="DR189">
            <v>0</v>
          </cell>
          <cell r="DS189">
            <v>0</v>
          </cell>
        </row>
        <row r="189">
          <cell r="EG189">
            <v>0</v>
          </cell>
        </row>
        <row r="190">
          <cell r="A190">
            <v>187</v>
          </cell>
        </row>
        <row r="190">
          <cell r="W190" t="str">
            <v>　  </v>
          </cell>
        </row>
        <row r="190">
          <cell r="AP190">
            <v>0</v>
          </cell>
        </row>
        <row r="190">
          <cell r="CA190">
            <v>0</v>
          </cell>
          <cell r="CB190">
            <v>0</v>
          </cell>
          <cell r="CC190">
            <v>0</v>
          </cell>
        </row>
        <row r="190">
          <cell r="CE190">
            <v>0</v>
          </cell>
          <cell r="CF190">
            <v>0</v>
          </cell>
          <cell r="CG190">
            <v>0</v>
          </cell>
          <cell r="CH190">
            <v>0</v>
          </cell>
          <cell r="CI190">
            <v>0</v>
          </cell>
          <cell r="CJ190">
            <v>0</v>
          </cell>
          <cell r="CK190">
            <v>0</v>
          </cell>
          <cell r="CL190">
            <v>0</v>
          </cell>
          <cell r="CM190">
            <v>0</v>
          </cell>
          <cell r="CN190">
            <v>0</v>
          </cell>
          <cell r="CO190">
            <v>0</v>
          </cell>
          <cell r="CP190">
            <v>0</v>
          </cell>
          <cell r="CQ190">
            <v>0</v>
          </cell>
        </row>
        <row r="190">
          <cell r="DG190">
            <v>0</v>
          </cell>
          <cell r="DH190">
            <v>0</v>
          </cell>
          <cell r="DI190">
            <v>0</v>
          </cell>
          <cell r="DJ190">
            <v>0</v>
          </cell>
          <cell r="DK190">
            <v>0</v>
          </cell>
          <cell r="DL190">
            <v>0</v>
          </cell>
          <cell r="DM190">
            <v>0</v>
          </cell>
          <cell r="DN190">
            <v>0</v>
          </cell>
          <cell r="DO190">
            <v>0</v>
          </cell>
          <cell r="DP190">
            <v>0</v>
          </cell>
          <cell r="DQ190">
            <v>0</v>
          </cell>
          <cell r="DR190">
            <v>0</v>
          </cell>
          <cell r="DS190">
            <v>0</v>
          </cell>
        </row>
        <row r="190">
          <cell r="EG190">
            <v>0</v>
          </cell>
        </row>
        <row r="191">
          <cell r="A191">
            <v>188</v>
          </cell>
        </row>
        <row r="191">
          <cell r="W191" t="str">
            <v>　  </v>
          </cell>
        </row>
        <row r="191">
          <cell r="AP191">
            <v>0</v>
          </cell>
        </row>
        <row r="191">
          <cell r="CA191">
            <v>0</v>
          </cell>
          <cell r="CB191">
            <v>0</v>
          </cell>
          <cell r="CC191">
            <v>0</v>
          </cell>
        </row>
        <row r="191">
          <cell r="CE191">
            <v>0</v>
          </cell>
          <cell r="CF191">
            <v>0</v>
          </cell>
          <cell r="CG191">
            <v>0</v>
          </cell>
          <cell r="CH191">
            <v>0</v>
          </cell>
          <cell r="CI191">
            <v>0</v>
          </cell>
          <cell r="CJ191">
            <v>0</v>
          </cell>
          <cell r="CK191">
            <v>0</v>
          </cell>
          <cell r="CL191">
            <v>0</v>
          </cell>
          <cell r="CM191">
            <v>0</v>
          </cell>
          <cell r="CN191">
            <v>0</v>
          </cell>
          <cell r="CO191">
            <v>0</v>
          </cell>
          <cell r="CP191">
            <v>0</v>
          </cell>
          <cell r="CQ191">
            <v>0</v>
          </cell>
        </row>
        <row r="191">
          <cell r="DG191">
            <v>0</v>
          </cell>
          <cell r="DH191">
            <v>0</v>
          </cell>
          <cell r="DI191">
            <v>0</v>
          </cell>
          <cell r="DJ191">
            <v>0</v>
          </cell>
          <cell r="DK191">
            <v>0</v>
          </cell>
          <cell r="DL191">
            <v>0</v>
          </cell>
          <cell r="DM191">
            <v>0</v>
          </cell>
          <cell r="DN191">
            <v>0</v>
          </cell>
          <cell r="DO191">
            <v>0</v>
          </cell>
          <cell r="DP191">
            <v>0</v>
          </cell>
          <cell r="DQ191">
            <v>0</v>
          </cell>
          <cell r="DR191">
            <v>0</v>
          </cell>
          <cell r="DS191">
            <v>0</v>
          </cell>
        </row>
        <row r="191">
          <cell r="EG191">
            <v>0</v>
          </cell>
        </row>
        <row r="192">
          <cell r="A192">
            <v>189</v>
          </cell>
        </row>
        <row r="192">
          <cell r="W192" t="str">
            <v>　  </v>
          </cell>
        </row>
        <row r="192">
          <cell r="AP192">
            <v>0</v>
          </cell>
        </row>
        <row r="192">
          <cell r="CA192">
            <v>0</v>
          </cell>
          <cell r="CB192">
            <v>0</v>
          </cell>
          <cell r="CC192">
            <v>0</v>
          </cell>
        </row>
        <row r="192">
          <cell r="CE192">
            <v>0</v>
          </cell>
          <cell r="CF192">
            <v>0</v>
          </cell>
          <cell r="CG192">
            <v>0</v>
          </cell>
          <cell r="CH192">
            <v>0</v>
          </cell>
          <cell r="CI192">
            <v>0</v>
          </cell>
          <cell r="CJ192">
            <v>0</v>
          </cell>
          <cell r="CK192">
            <v>0</v>
          </cell>
          <cell r="CL192">
            <v>0</v>
          </cell>
          <cell r="CM192">
            <v>0</v>
          </cell>
          <cell r="CN192">
            <v>0</v>
          </cell>
          <cell r="CO192">
            <v>0</v>
          </cell>
          <cell r="CP192">
            <v>0</v>
          </cell>
          <cell r="CQ192">
            <v>0</v>
          </cell>
        </row>
        <row r="192">
          <cell r="DG192">
            <v>0</v>
          </cell>
          <cell r="DH192">
            <v>0</v>
          </cell>
          <cell r="DI192">
            <v>0</v>
          </cell>
          <cell r="DJ192">
            <v>0</v>
          </cell>
          <cell r="DK192">
            <v>0</v>
          </cell>
          <cell r="DL192">
            <v>0</v>
          </cell>
          <cell r="DM192">
            <v>0</v>
          </cell>
          <cell r="DN192">
            <v>0</v>
          </cell>
          <cell r="DO192">
            <v>0</v>
          </cell>
          <cell r="DP192">
            <v>0</v>
          </cell>
          <cell r="DQ192">
            <v>0</v>
          </cell>
          <cell r="DR192">
            <v>0</v>
          </cell>
          <cell r="DS192">
            <v>0</v>
          </cell>
        </row>
        <row r="192">
          <cell r="EG192">
            <v>0</v>
          </cell>
        </row>
        <row r="193">
          <cell r="A193">
            <v>190</v>
          </cell>
        </row>
        <row r="193">
          <cell r="W193" t="str">
            <v>　  </v>
          </cell>
        </row>
        <row r="193">
          <cell r="AP193">
            <v>0</v>
          </cell>
        </row>
        <row r="193">
          <cell r="CA193">
            <v>0</v>
          </cell>
          <cell r="CB193">
            <v>0</v>
          </cell>
          <cell r="CC193">
            <v>0</v>
          </cell>
        </row>
        <row r="193">
          <cell r="CE193">
            <v>0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</row>
        <row r="193">
          <cell r="DG193">
            <v>0</v>
          </cell>
          <cell r="DH193">
            <v>0</v>
          </cell>
          <cell r="DI193">
            <v>0</v>
          </cell>
          <cell r="DJ193">
            <v>0</v>
          </cell>
          <cell r="DK193">
            <v>0</v>
          </cell>
          <cell r="DL193">
            <v>0</v>
          </cell>
          <cell r="DM193">
            <v>0</v>
          </cell>
          <cell r="DN193">
            <v>0</v>
          </cell>
          <cell r="DO193">
            <v>0</v>
          </cell>
          <cell r="DP193">
            <v>0</v>
          </cell>
          <cell r="DQ193">
            <v>0</v>
          </cell>
          <cell r="DR193">
            <v>0</v>
          </cell>
          <cell r="DS193">
            <v>0</v>
          </cell>
        </row>
        <row r="193">
          <cell r="EG193">
            <v>0</v>
          </cell>
        </row>
        <row r="194">
          <cell r="A194">
            <v>191</v>
          </cell>
        </row>
        <row r="194">
          <cell r="W194" t="str">
            <v>　  </v>
          </cell>
        </row>
        <row r="194">
          <cell r="AP194">
            <v>0</v>
          </cell>
        </row>
        <row r="194">
          <cell r="CA194">
            <v>0</v>
          </cell>
          <cell r="CB194">
            <v>0</v>
          </cell>
          <cell r="CC194">
            <v>0</v>
          </cell>
        </row>
        <row r="194">
          <cell r="CE194">
            <v>0</v>
          </cell>
          <cell r="CF194">
            <v>0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</row>
        <row r="194">
          <cell r="DG194">
            <v>0</v>
          </cell>
          <cell r="DH194">
            <v>0</v>
          </cell>
          <cell r="DI194">
            <v>0</v>
          </cell>
          <cell r="DJ194">
            <v>0</v>
          </cell>
          <cell r="DK194">
            <v>0</v>
          </cell>
          <cell r="DL194">
            <v>0</v>
          </cell>
          <cell r="DM194">
            <v>0</v>
          </cell>
          <cell r="DN194">
            <v>0</v>
          </cell>
          <cell r="DO194">
            <v>0</v>
          </cell>
          <cell r="DP194">
            <v>0</v>
          </cell>
          <cell r="DQ194">
            <v>0</v>
          </cell>
          <cell r="DR194">
            <v>0</v>
          </cell>
          <cell r="DS194">
            <v>0</v>
          </cell>
        </row>
        <row r="194">
          <cell r="EG194">
            <v>0</v>
          </cell>
        </row>
        <row r="195">
          <cell r="A195">
            <v>192</v>
          </cell>
        </row>
        <row r="195">
          <cell r="W195" t="str">
            <v>　  </v>
          </cell>
        </row>
        <row r="195">
          <cell r="AP195">
            <v>0</v>
          </cell>
        </row>
        <row r="195">
          <cell r="CA195">
            <v>0</v>
          </cell>
          <cell r="CB195">
            <v>0</v>
          </cell>
          <cell r="CC195">
            <v>0</v>
          </cell>
        </row>
        <row r="195">
          <cell r="CE195">
            <v>0</v>
          </cell>
          <cell r="CF195">
            <v>0</v>
          </cell>
          <cell r="CG195">
            <v>0</v>
          </cell>
          <cell r="CH195">
            <v>0</v>
          </cell>
          <cell r="CI195">
            <v>0</v>
          </cell>
          <cell r="CJ195">
            <v>0</v>
          </cell>
          <cell r="CK195">
            <v>0</v>
          </cell>
          <cell r="CL195">
            <v>0</v>
          </cell>
          <cell r="CM195">
            <v>0</v>
          </cell>
          <cell r="CN195">
            <v>0</v>
          </cell>
          <cell r="CO195">
            <v>0</v>
          </cell>
          <cell r="CP195">
            <v>0</v>
          </cell>
          <cell r="CQ195">
            <v>0</v>
          </cell>
        </row>
        <row r="195">
          <cell r="DG195">
            <v>0</v>
          </cell>
          <cell r="DH195">
            <v>0</v>
          </cell>
          <cell r="DI195">
            <v>0</v>
          </cell>
          <cell r="DJ195">
            <v>0</v>
          </cell>
          <cell r="DK195">
            <v>0</v>
          </cell>
          <cell r="DL195">
            <v>0</v>
          </cell>
          <cell r="DM195">
            <v>0</v>
          </cell>
          <cell r="DN195">
            <v>0</v>
          </cell>
          <cell r="DO195">
            <v>0</v>
          </cell>
          <cell r="DP195">
            <v>0</v>
          </cell>
          <cell r="DQ195">
            <v>0</v>
          </cell>
          <cell r="DR195">
            <v>0</v>
          </cell>
          <cell r="DS195">
            <v>0</v>
          </cell>
        </row>
        <row r="195">
          <cell r="EG195">
            <v>0</v>
          </cell>
        </row>
        <row r="196">
          <cell r="A196">
            <v>193</v>
          </cell>
        </row>
        <row r="196">
          <cell r="W196" t="str">
            <v>　  </v>
          </cell>
        </row>
        <row r="196">
          <cell r="AP196">
            <v>0</v>
          </cell>
        </row>
        <row r="196">
          <cell r="CA196">
            <v>0</v>
          </cell>
          <cell r="CB196">
            <v>0</v>
          </cell>
          <cell r="CC196">
            <v>0</v>
          </cell>
        </row>
        <row r="196">
          <cell r="CE196">
            <v>0</v>
          </cell>
          <cell r="CF196">
            <v>0</v>
          </cell>
          <cell r="CG196">
            <v>0</v>
          </cell>
          <cell r="CH196">
            <v>0</v>
          </cell>
          <cell r="CI196">
            <v>0</v>
          </cell>
          <cell r="CJ196">
            <v>0</v>
          </cell>
          <cell r="CK196">
            <v>0</v>
          </cell>
          <cell r="CL196">
            <v>0</v>
          </cell>
          <cell r="CM196">
            <v>0</v>
          </cell>
          <cell r="CN196">
            <v>0</v>
          </cell>
          <cell r="CO196">
            <v>0</v>
          </cell>
          <cell r="CP196">
            <v>0</v>
          </cell>
          <cell r="CQ196">
            <v>0</v>
          </cell>
        </row>
        <row r="196">
          <cell r="DG196">
            <v>0</v>
          </cell>
          <cell r="DH196">
            <v>0</v>
          </cell>
          <cell r="DI196">
            <v>0</v>
          </cell>
          <cell r="DJ196">
            <v>0</v>
          </cell>
          <cell r="DK196">
            <v>0</v>
          </cell>
          <cell r="DL196">
            <v>0</v>
          </cell>
          <cell r="DM196">
            <v>0</v>
          </cell>
          <cell r="DN196">
            <v>0</v>
          </cell>
          <cell r="DO196">
            <v>0</v>
          </cell>
          <cell r="DP196">
            <v>0</v>
          </cell>
          <cell r="DQ196">
            <v>0</v>
          </cell>
          <cell r="DR196">
            <v>0</v>
          </cell>
          <cell r="DS196">
            <v>0</v>
          </cell>
        </row>
        <row r="196">
          <cell r="EG196">
            <v>0</v>
          </cell>
        </row>
        <row r="197">
          <cell r="A197">
            <v>194</v>
          </cell>
        </row>
        <row r="197">
          <cell r="W197" t="str">
            <v>　  </v>
          </cell>
        </row>
        <row r="197">
          <cell r="AP197">
            <v>0</v>
          </cell>
        </row>
        <row r="197">
          <cell r="CA197">
            <v>0</v>
          </cell>
          <cell r="CB197">
            <v>0</v>
          </cell>
          <cell r="CC197">
            <v>0</v>
          </cell>
        </row>
        <row r="197">
          <cell r="CE197">
            <v>0</v>
          </cell>
          <cell r="CF197">
            <v>0</v>
          </cell>
          <cell r="CG197">
            <v>0</v>
          </cell>
          <cell r="CH197">
            <v>0</v>
          </cell>
          <cell r="CI197">
            <v>0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</row>
        <row r="197">
          <cell r="DG197">
            <v>0</v>
          </cell>
          <cell r="DH197">
            <v>0</v>
          </cell>
          <cell r="DI197">
            <v>0</v>
          </cell>
          <cell r="DJ197">
            <v>0</v>
          </cell>
          <cell r="DK197">
            <v>0</v>
          </cell>
          <cell r="DL197">
            <v>0</v>
          </cell>
          <cell r="DM197">
            <v>0</v>
          </cell>
          <cell r="DN197">
            <v>0</v>
          </cell>
          <cell r="DO197">
            <v>0</v>
          </cell>
          <cell r="DP197">
            <v>0</v>
          </cell>
          <cell r="DQ197">
            <v>0</v>
          </cell>
          <cell r="DR197">
            <v>0</v>
          </cell>
          <cell r="DS197">
            <v>0</v>
          </cell>
        </row>
        <row r="197">
          <cell r="EG197">
            <v>0</v>
          </cell>
        </row>
        <row r="198">
          <cell r="A198">
            <v>195</v>
          </cell>
        </row>
        <row r="198">
          <cell r="W198" t="str">
            <v>　  </v>
          </cell>
        </row>
        <row r="198">
          <cell r="AP198">
            <v>0</v>
          </cell>
        </row>
        <row r="198">
          <cell r="CA198">
            <v>0</v>
          </cell>
          <cell r="CB198">
            <v>0</v>
          </cell>
          <cell r="CC198">
            <v>0</v>
          </cell>
        </row>
        <row r="198"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</row>
        <row r="198">
          <cell r="DG198">
            <v>0</v>
          </cell>
          <cell r="DH198">
            <v>0</v>
          </cell>
          <cell r="DI198">
            <v>0</v>
          </cell>
          <cell r="DJ198">
            <v>0</v>
          </cell>
          <cell r="DK198">
            <v>0</v>
          </cell>
          <cell r="DL198">
            <v>0</v>
          </cell>
          <cell r="DM198">
            <v>0</v>
          </cell>
          <cell r="DN198">
            <v>0</v>
          </cell>
          <cell r="DO198">
            <v>0</v>
          </cell>
          <cell r="DP198">
            <v>0</v>
          </cell>
          <cell r="DQ198">
            <v>0</v>
          </cell>
          <cell r="DR198">
            <v>0</v>
          </cell>
          <cell r="DS198">
            <v>0</v>
          </cell>
        </row>
        <row r="198">
          <cell r="EG198">
            <v>0</v>
          </cell>
        </row>
        <row r="199">
          <cell r="A199">
            <v>196</v>
          </cell>
        </row>
        <row r="199">
          <cell r="W199" t="str">
            <v>　  </v>
          </cell>
        </row>
        <row r="199">
          <cell r="AP199">
            <v>0</v>
          </cell>
        </row>
        <row r="199">
          <cell r="CA199">
            <v>0</v>
          </cell>
          <cell r="CB199">
            <v>0</v>
          </cell>
          <cell r="CC199">
            <v>0</v>
          </cell>
        </row>
        <row r="199"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</row>
        <row r="199">
          <cell r="DG199">
            <v>0</v>
          </cell>
          <cell r="DH199">
            <v>0</v>
          </cell>
          <cell r="DI199">
            <v>0</v>
          </cell>
          <cell r="DJ199">
            <v>0</v>
          </cell>
          <cell r="DK199">
            <v>0</v>
          </cell>
          <cell r="DL199">
            <v>0</v>
          </cell>
          <cell r="DM199">
            <v>0</v>
          </cell>
          <cell r="DN199">
            <v>0</v>
          </cell>
          <cell r="DO199">
            <v>0</v>
          </cell>
          <cell r="DP199">
            <v>0</v>
          </cell>
          <cell r="DQ199">
            <v>0</v>
          </cell>
          <cell r="DR199">
            <v>0</v>
          </cell>
          <cell r="DS199">
            <v>0</v>
          </cell>
        </row>
        <row r="199">
          <cell r="EG199">
            <v>0</v>
          </cell>
        </row>
        <row r="200">
          <cell r="A200">
            <v>197</v>
          </cell>
        </row>
        <row r="200">
          <cell r="W200" t="str">
            <v>　  </v>
          </cell>
        </row>
        <row r="200">
          <cell r="AP200">
            <v>0</v>
          </cell>
        </row>
        <row r="200">
          <cell r="CA200">
            <v>0</v>
          </cell>
          <cell r="CB200">
            <v>0</v>
          </cell>
          <cell r="CC200">
            <v>0</v>
          </cell>
        </row>
        <row r="200">
          <cell r="CE200">
            <v>0</v>
          </cell>
          <cell r="CF200">
            <v>0</v>
          </cell>
          <cell r="CG200">
            <v>0</v>
          </cell>
          <cell r="CH200">
            <v>0</v>
          </cell>
          <cell r="CI200">
            <v>0</v>
          </cell>
          <cell r="CJ200">
            <v>0</v>
          </cell>
          <cell r="CK200">
            <v>0</v>
          </cell>
          <cell r="CL200">
            <v>0</v>
          </cell>
          <cell r="CM200">
            <v>0</v>
          </cell>
          <cell r="CN200">
            <v>0</v>
          </cell>
          <cell r="CO200">
            <v>0</v>
          </cell>
          <cell r="CP200">
            <v>0</v>
          </cell>
          <cell r="CQ200">
            <v>0</v>
          </cell>
        </row>
        <row r="200">
          <cell r="DG200">
            <v>0</v>
          </cell>
          <cell r="DH200">
            <v>0</v>
          </cell>
          <cell r="DI200">
            <v>0</v>
          </cell>
          <cell r="DJ200">
            <v>0</v>
          </cell>
          <cell r="DK200">
            <v>0</v>
          </cell>
          <cell r="DL200">
            <v>0</v>
          </cell>
          <cell r="DM200">
            <v>0</v>
          </cell>
          <cell r="DN200">
            <v>0</v>
          </cell>
          <cell r="DO200">
            <v>0</v>
          </cell>
          <cell r="DP200">
            <v>0</v>
          </cell>
          <cell r="DQ200">
            <v>0</v>
          </cell>
          <cell r="DR200">
            <v>0</v>
          </cell>
          <cell r="DS200">
            <v>0</v>
          </cell>
        </row>
        <row r="200">
          <cell r="EG200">
            <v>0</v>
          </cell>
        </row>
        <row r="201">
          <cell r="A201">
            <v>198</v>
          </cell>
        </row>
        <row r="201">
          <cell r="W201" t="str">
            <v>　  </v>
          </cell>
        </row>
        <row r="201">
          <cell r="AP201">
            <v>0</v>
          </cell>
        </row>
        <row r="201">
          <cell r="CA201">
            <v>0</v>
          </cell>
          <cell r="CB201">
            <v>0</v>
          </cell>
          <cell r="CC201">
            <v>0</v>
          </cell>
        </row>
        <row r="201">
          <cell r="CE201">
            <v>0</v>
          </cell>
          <cell r="CF201">
            <v>0</v>
          </cell>
          <cell r="CG201">
            <v>0</v>
          </cell>
          <cell r="CH201">
            <v>0</v>
          </cell>
          <cell r="CI201">
            <v>0</v>
          </cell>
          <cell r="CJ201">
            <v>0</v>
          </cell>
          <cell r="CK201">
            <v>0</v>
          </cell>
          <cell r="CL201">
            <v>0</v>
          </cell>
          <cell r="CM201">
            <v>0</v>
          </cell>
          <cell r="CN201">
            <v>0</v>
          </cell>
          <cell r="CO201">
            <v>0</v>
          </cell>
          <cell r="CP201">
            <v>0</v>
          </cell>
          <cell r="CQ201">
            <v>0</v>
          </cell>
        </row>
        <row r="201">
          <cell r="DG201">
            <v>0</v>
          </cell>
          <cell r="DH201">
            <v>0</v>
          </cell>
          <cell r="DI201">
            <v>0</v>
          </cell>
          <cell r="DJ201">
            <v>0</v>
          </cell>
          <cell r="DK201">
            <v>0</v>
          </cell>
          <cell r="DL201">
            <v>0</v>
          </cell>
          <cell r="DM201">
            <v>0</v>
          </cell>
          <cell r="DN201">
            <v>0</v>
          </cell>
          <cell r="DO201">
            <v>0</v>
          </cell>
          <cell r="DP201">
            <v>0</v>
          </cell>
          <cell r="DQ201">
            <v>0</v>
          </cell>
          <cell r="DR201">
            <v>0</v>
          </cell>
          <cell r="DS201">
            <v>0</v>
          </cell>
        </row>
        <row r="201">
          <cell r="EG201">
            <v>0</v>
          </cell>
        </row>
        <row r="202">
          <cell r="A202">
            <v>199</v>
          </cell>
        </row>
        <row r="202">
          <cell r="W202" t="str">
            <v>　  </v>
          </cell>
        </row>
        <row r="202">
          <cell r="AP202">
            <v>0</v>
          </cell>
        </row>
        <row r="202">
          <cell r="CA202">
            <v>0</v>
          </cell>
          <cell r="CB202">
            <v>0</v>
          </cell>
          <cell r="CC202">
            <v>0</v>
          </cell>
        </row>
        <row r="202">
          <cell r="CE202">
            <v>0</v>
          </cell>
          <cell r="CF202">
            <v>0</v>
          </cell>
          <cell r="CG202">
            <v>0</v>
          </cell>
          <cell r="CH202">
            <v>0</v>
          </cell>
          <cell r="CI202">
            <v>0</v>
          </cell>
          <cell r="CJ202">
            <v>0</v>
          </cell>
          <cell r="CK202">
            <v>0</v>
          </cell>
          <cell r="CL202">
            <v>0</v>
          </cell>
          <cell r="CM202">
            <v>0</v>
          </cell>
          <cell r="CN202">
            <v>0</v>
          </cell>
          <cell r="CO202">
            <v>0</v>
          </cell>
          <cell r="CP202">
            <v>0</v>
          </cell>
          <cell r="CQ202">
            <v>0</v>
          </cell>
        </row>
        <row r="202">
          <cell r="DG202">
            <v>0</v>
          </cell>
          <cell r="DH202">
            <v>0</v>
          </cell>
          <cell r="DI202">
            <v>0</v>
          </cell>
          <cell r="DJ202">
            <v>0</v>
          </cell>
          <cell r="DK202">
            <v>0</v>
          </cell>
          <cell r="DL202">
            <v>0</v>
          </cell>
          <cell r="DM202">
            <v>0</v>
          </cell>
          <cell r="DN202">
            <v>0</v>
          </cell>
          <cell r="DO202">
            <v>0</v>
          </cell>
          <cell r="DP202">
            <v>0</v>
          </cell>
          <cell r="DQ202">
            <v>0</v>
          </cell>
          <cell r="DR202">
            <v>0</v>
          </cell>
          <cell r="DS202">
            <v>0</v>
          </cell>
        </row>
        <row r="202">
          <cell r="EG202">
            <v>0</v>
          </cell>
        </row>
        <row r="203">
          <cell r="A203">
            <v>200</v>
          </cell>
        </row>
        <row r="203">
          <cell r="W203" t="str">
            <v>　  </v>
          </cell>
        </row>
        <row r="203">
          <cell r="AP203">
            <v>0</v>
          </cell>
        </row>
        <row r="203">
          <cell r="CA203">
            <v>0</v>
          </cell>
          <cell r="CB203">
            <v>0</v>
          </cell>
          <cell r="CC203">
            <v>0</v>
          </cell>
        </row>
        <row r="203">
          <cell r="CE203">
            <v>0</v>
          </cell>
          <cell r="CF203">
            <v>0</v>
          </cell>
          <cell r="CG203">
            <v>0</v>
          </cell>
          <cell r="CH203">
            <v>0</v>
          </cell>
          <cell r="CI203">
            <v>0</v>
          </cell>
          <cell r="CJ203">
            <v>0</v>
          </cell>
          <cell r="CK203">
            <v>0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</row>
        <row r="203">
          <cell r="DG203">
            <v>0</v>
          </cell>
          <cell r="DH203">
            <v>0</v>
          </cell>
          <cell r="DI203">
            <v>0</v>
          </cell>
          <cell r="DJ203">
            <v>0</v>
          </cell>
          <cell r="DK203">
            <v>0</v>
          </cell>
          <cell r="DL203">
            <v>0</v>
          </cell>
          <cell r="DM203">
            <v>0</v>
          </cell>
          <cell r="DN203">
            <v>0</v>
          </cell>
          <cell r="DO203">
            <v>0</v>
          </cell>
          <cell r="DP203">
            <v>0</v>
          </cell>
          <cell r="DQ203">
            <v>0</v>
          </cell>
          <cell r="DR203">
            <v>0</v>
          </cell>
          <cell r="DS203">
            <v>0</v>
          </cell>
        </row>
        <row r="203">
          <cell r="EG203">
            <v>0</v>
          </cell>
        </row>
        <row r="204">
          <cell r="A204">
            <v>201</v>
          </cell>
        </row>
        <row r="204">
          <cell r="W204" t="str">
            <v>　  </v>
          </cell>
        </row>
        <row r="204">
          <cell r="AP204">
            <v>0</v>
          </cell>
        </row>
        <row r="204">
          <cell r="CA204">
            <v>0</v>
          </cell>
          <cell r="CB204">
            <v>0</v>
          </cell>
          <cell r="CC204">
            <v>0</v>
          </cell>
        </row>
        <row r="204"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</v>
          </cell>
          <cell r="CK204">
            <v>0</v>
          </cell>
          <cell r="CL204">
            <v>0</v>
          </cell>
          <cell r="CM204">
            <v>0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</row>
        <row r="204">
          <cell r="DG204">
            <v>0</v>
          </cell>
          <cell r="DH204">
            <v>0</v>
          </cell>
          <cell r="DI204">
            <v>0</v>
          </cell>
          <cell r="DJ204">
            <v>0</v>
          </cell>
          <cell r="DK204">
            <v>0</v>
          </cell>
          <cell r="DL204">
            <v>0</v>
          </cell>
          <cell r="DM204">
            <v>0</v>
          </cell>
          <cell r="DN204">
            <v>0</v>
          </cell>
          <cell r="DO204">
            <v>0</v>
          </cell>
          <cell r="DP204">
            <v>0</v>
          </cell>
          <cell r="DQ204">
            <v>0</v>
          </cell>
          <cell r="DR204">
            <v>0</v>
          </cell>
          <cell r="DS204">
            <v>0</v>
          </cell>
        </row>
        <row r="204">
          <cell r="EG204">
            <v>0</v>
          </cell>
        </row>
        <row r="205">
          <cell r="A205">
            <v>202</v>
          </cell>
        </row>
        <row r="205">
          <cell r="W205" t="str">
            <v>　  </v>
          </cell>
        </row>
        <row r="205">
          <cell r="AP205">
            <v>0</v>
          </cell>
        </row>
        <row r="205">
          <cell r="CA205">
            <v>0</v>
          </cell>
          <cell r="CB205">
            <v>0</v>
          </cell>
          <cell r="CC205">
            <v>0</v>
          </cell>
        </row>
        <row r="205"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</row>
        <row r="205">
          <cell r="DG205">
            <v>0</v>
          </cell>
          <cell r="DH205">
            <v>0</v>
          </cell>
          <cell r="DI205">
            <v>0</v>
          </cell>
          <cell r="DJ205">
            <v>0</v>
          </cell>
          <cell r="DK205">
            <v>0</v>
          </cell>
          <cell r="DL205">
            <v>0</v>
          </cell>
          <cell r="DM205">
            <v>0</v>
          </cell>
          <cell r="DN205">
            <v>0</v>
          </cell>
          <cell r="DO205">
            <v>0</v>
          </cell>
          <cell r="DP205">
            <v>0</v>
          </cell>
          <cell r="DQ205">
            <v>0</v>
          </cell>
          <cell r="DR205">
            <v>0</v>
          </cell>
          <cell r="DS205">
            <v>0</v>
          </cell>
        </row>
        <row r="205">
          <cell r="EG205">
            <v>0</v>
          </cell>
        </row>
        <row r="206">
          <cell r="A206">
            <v>203</v>
          </cell>
        </row>
        <row r="206">
          <cell r="W206" t="str">
            <v>　  </v>
          </cell>
        </row>
        <row r="206">
          <cell r="AP206">
            <v>0</v>
          </cell>
        </row>
        <row r="206">
          <cell r="CA206">
            <v>0</v>
          </cell>
          <cell r="CB206">
            <v>0</v>
          </cell>
          <cell r="CC206">
            <v>0</v>
          </cell>
        </row>
        <row r="206">
          <cell r="CE206">
            <v>0</v>
          </cell>
          <cell r="CF206">
            <v>0</v>
          </cell>
          <cell r="CG206">
            <v>0</v>
          </cell>
          <cell r="CH206">
            <v>0</v>
          </cell>
          <cell r="CI206">
            <v>0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0</v>
          </cell>
          <cell r="CO206">
            <v>0</v>
          </cell>
          <cell r="CP206">
            <v>0</v>
          </cell>
          <cell r="CQ206">
            <v>0</v>
          </cell>
        </row>
        <row r="206">
          <cell r="DG206">
            <v>0</v>
          </cell>
          <cell r="DH206">
            <v>0</v>
          </cell>
          <cell r="DI206">
            <v>0</v>
          </cell>
          <cell r="DJ206">
            <v>0</v>
          </cell>
          <cell r="DK206">
            <v>0</v>
          </cell>
          <cell r="DL206">
            <v>0</v>
          </cell>
          <cell r="DM206">
            <v>0</v>
          </cell>
          <cell r="DN206">
            <v>0</v>
          </cell>
          <cell r="DO206">
            <v>0</v>
          </cell>
          <cell r="DP206">
            <v>0</v>
          </cell>
          <cell r="DQ206">
            <v>0</v>
          </cell>
          <cell r="DR206">
            <v>0</v>
          </cell>
          <cell r="DS206">
            <v>0</v>
          </cell>
        </row>
        <row r="206">
          <cell r="EG206">
            <v>0</v>
          </cell>
        </row>
        <row r="207">
          <cell r="A207">
            <v>204</v>
          </cell>
        </row>
        <row r="207">
          <cell r="W207" t="str">
            <v>　  </v>
          </cell>
        </row>
        <row r="207">
          <cell r="AP207">
            <v>0</v>
          </cell>
        </row>
        <row r="207">
          <cell r="CA207">
            <v>0</v>
          </cell>
          <cell r="CB207">
            <v>0</v>
          </cell>
          <cell r="CC207">
            <v>0</v>
          </cell>
        </row>
        <row r="207">
          <cell r="CE207">
            <v>0</v>
          </cell>
          <cell r="CF207">
            <v>0</v>
          </cell>
          <cell r="CG207">
            <v>0</v>
          </cell>
          <cell r="CH207">
            <v>0</v>
          </cell>
          <cell r="CI207">
            <v>0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0</v>
          </cell>
          <cell r="CO207">
            <v>0</v>
          </cell>
          <cell r="CP207">
            <v>0</v>
          </cell>
          <cell r="CQ207">
            <v>0</v>
          </cell>
        </row>
        <row r="207">
          <cell r="DG207">
            <v>0</v>
          </cell>
          <cell r="DH207">
            <v>0</v>
          </cell>
          <cell r="DI207">
            <v>0</v>
          </cell>
          <cell r="DJ207">
            <v>0</v>
          </cell>
          <cell r="DK207">
            <v>0</v>
          </cell>
          <cell r="DL207">
            <v>0</v>
          </cell>
          <cell r="DM207">
            <v>0</v>
          </cell>
          <cell r="DN207">
            <v>0</v>
          </cell>
          <cell r="DO207">
            <v>0</v>
          </cell>
          <cell r="DP207">
            <v>0</v>
          </cell>
          <cell r="DQ207">
            <v>0</v>
          </cell>
          <cell r="DR207">
            <v>0</v>
          </cell>
          <cell r="DS207">
            <v>0</v>
          </cell>
        </row>
        <row r="207">
          <cell r="EG207">
            <v>0</v>
          </cell>
        </row>
        <row r="208">
          <cell r="A208">
            <v>205</v>
          </cell>
        </row>
        <row r="208">
          <cell r="W208" t="str">
            <v>　  </v>
          </cell>
        </row>
        <row r="208">
          <cell r="AP208">
            <v>0</v>
          </cell>
        </row>
        <row r="208">
          <cell r="CA208">
            <v>0</v>
          </cell>
          <cell r="CB208">
            <v>0</v>
          </cell>
          <cell r="CC208">
            <v>0</v>
          </cell>
        </row>
        <row r="208"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</row>
        <row r="208">
          <cell r="DG208">
            <v>0</v>
          </cell>
          <cell r="DH208">
            <v>0</v>
          </cell>
          <cell r="DI208">
            <v>0</v>
          </cell>
          <cell r="DJ208">
            <v>0</v>
          </cell>
          <cell r="DK208">
            <v>0</v>
          </cell>
          <cell r="DL208">
            <v>0</v>
          </cell>
          <cell r="DM208">
            <v>0</v>
          </cell>
          <cell r="DN208">
            <v>0</v>
          </cell>
          <cell r="DO208">
            <v>0</v>
          </cell>
          <cell r="DP208">
            <v>0</v>
          </cell>
          <cell r="DQ208">
            <v>0</v>
          </cell>
          <cell r="DR208">
            <v>0</v>
          </cell>
          <cell r="DS208">
            <v>0</v>
          </cell>
        </row>
        <row r="208">
          <cell r="EG208">
            <v>0</v>
          </cell>
        </row>
        <row r="209">
          <cell r="A209">
            <v>206</v>
          </cell>
        </row>
        <row r="209">
          <cell r="W209" t="str">
            <v>　  </v>
          </cell>
        </row>
        <row r="209">
          <cell r="AP209">
            <v>0</v>
          </cell>
        </row>
        <row r="209">
          <cell r="CA209">
            <v>0</v>
          </cell>
          <cell r="CB209">
            <v>0</v>
          </cell>
          <cell r="CC209">
            <v>0</v>
          </cell>
        </row>
        <row r="209"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</row>
        <row r="209">
          <cell r="DG209">
            <v>0</v>
          </cell>
          <cell r="DH209">
            <v>0</v>
          </cell>
          <cell r="DI209">
            <v>0</v>
          </cell>
          <cell r="DJ209">
            <v>0</v>
          </cell>
          <cell r="DK209">
            <v>0</v>
          </cell>
          <cell r="DL209">
            <v>0</v>
          </cell>
          <cell r="DM209">
            <v>0</v>
          </cell>
          <cell r="DN209">
            <v>0</v>
          </cell>
          <cell r="DO209">
            <v>0</v>
          </cell>
          <cell r="DP209">
            <v>0</v>
          </cell>
          <cell r="DQ209">
            <v>0</v>
          </cell>
          <cell r="DR209">
            <v>0</v>
          </cell>
          <cell r="DS209">
            <v>0</v>
          </cell>
        </row>
        <row r="209">
          <cell r="EG209">
            <v>0</v>
          </cell>
        </row>
        <row r="210">
          <cell r="A210">
            <v>207</v>
          </cell>
        </row>
        <row r="210">
          <cell r="W210" t="str">
            <v>　  </v>
          </cell>
        </row>
        <row r="210">
          <cell r="AP210">
            <v>0</v>
          </cell>
        </row>
        <row r="210">
          <cell r="CA210">
            <v>0</v>
          </cell>
          <cell r="CB210">
            <v>0</v>
          </cell>
          <cell r="CC210">
            <v>0</v>
          </cell>
        </row>
        <row r="210"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</row>
        <row r="210">
          <cell r="DG210">
            <v>0</v>
          </cell>
          <cell r="DH210">
            <v>0</v>
          </cell>
          <cell r="DI210">
            <v>0</v>
          </cell>
          <cell r="DJ210">
            <v>0</v>
          </cell>
          <cell r="DK210">
            <v>0</v>
          </cell>
          <cell r="DL210">
            <v>0</v>
          </cell>
          <cell r="DM210">
            <v>0</v>
          </cell>
          <cell r="DN210">
            <v>0</v>
          </cell>
          <cell r="DO210">
            <v>0</v>
          </cell>
          <cell r="DP210">
            <v>0</v>
          </cell>
          <cell r="DQ210">
            <v>0</v>
          </cell>
          <cell r="DR210">
            <v>0</v>
          </cell>
          <cell r="DS210">
            <v>0</v>
          </cell>
        </row>
        <row r="210">
          <cell r="EG210">
            <v>0</v>
          </cell>
        </row>
        <row r="211">
          <cell r="A211">
            <v>208</v>
          </cell>
        </row>
        <row r="211">
          <cell r="W211" t="str">
            <v>　  </v>
          </cell>
        </row>
        <row r="211">
          <cell r="AP211">
            <v>0</v>
          </cell>
        </row>
        <row r="211">
          <cell r="CA211">
            <v>0</v>
          </cell>
          <cell r="CB211">
            <v>0</v>
          </cell>
          <cell r="CC211">
            <v>0</v>
          </cell>
        </row>
        <row r="211">
          <cell r="CE211">
            <v>0</v>
          </cell>
          <cell r="CF211">
            <v>0</v>
          </cell>
          <cell r="CG211">
            <v>0</v>
          </cell>
          <cell r="CH211">
            <v>0</v>
          </cell>
          <cell r="CI211">
            <v>0</v>
          </cell>
          <cell r="CJ211">
            <v>0</v>
          </cell>
          <cell r="CK211">
            <v>0</v>
          </cell>
          <cell r="CL211">
            <v>0</v>
          </cell>
          <cell r="CM211">
            <v>0</v>
          </cell>
          <cell r="CN211">
            <v>0</v>
          </cell>
          <cell r="CO211">
            <v>0</v>
          </cell>
          <cell r="CP211">
            <v>0</v>
          </cell>
          <cell r="CQ211">
            <v>0</v>
          </cell>
        </row>
        <row r="211">
          <cell r="DG211">
            <v>0</v>
          </cell>
          <cell r="DH211">
            <v>0</v>
          </cell>
          <cell r="DI211">
            <v>0</v>
          </cell>
          <cell r="DJ211">
            <v>0</v>
          </cell>
          <cell r="DK211">
            <v>0</v>
          </cell>
          <cell r="DL211">
            <v>0</v>
          </cell>
          <cell r="DM211">
            <v>0</v>
          </cell>
          <cell r="DN211">
            <v>0</v>
          </cell>
          <cell r="DO211">
            <v>0</v>
          </cell>
          <cell r="DP211">
            <v>0</v>
          </cell>
          <cell r="DQ211">
            <v>0</v>
          </cell>
          <cell r="DR211">
            <v>0</v>
          </cell>
          <cell r="DS211">
            <v>0</v>
          </cell>
        </row>
        <row r="211">
          <cell r="EG211">
            <v>0</v>
          </cell>
        </row>
        <row r="212">
          <cell r="A212">
            <v>209</v>
          </cell>
        </row>
        <row r="212">
          <cell r="W212" t="str">
            <v>　  </v>
          </cell>
        </row>
        <row r="212">
          <cell r="AP212">
            <v>0</v>
          </cell>
        </row>
        <row r="212">
          <cell r="CA212">
            <v>0</v>
          </cell>
          <cell r="CB212">
            <v>0</v>
          </cell>
          <cell r="CC212">
            <v>0</v>
          </cell>
        </row>
        <row r="212">
          <cell r="CE212">
            <v>0</v>
          </cell>
          <cell r="CF212">
            <v>0</v>
          </cell>
          <cell r="CG212">
            <v>0</v>
          </cell>
          <cell r="CH212">
            <v>0</v>
          </cell>
          <cell r="CI212">
            <v>0</v>
          </cell>
          <cell r="CJ212">
            <v>0</v>
          </cell>
          <cell r="CK212">
            <v>0</v>
          </cell>
          <cell r="CL212">
            <v>0</v>
          </cell>
          <cell r="CM212">
            <v>0</v>
          </cell>
          <cell r="CN212">
            <v>0</v>
          </cell>
          <cell r="CO212">
            <v>0</v>
          </cell>
          <cell r="CP212">
            <v>0</v>
          </cell>
          <cell r="CQ212">
            <v>0</v>
          </cell>
        </row>
        <row r="212">
          <cell r="DG212">
            <v>0</v>
          </cell>
          <cell r="DH212">
            <v>0</v>
          </cell>
          <cell r="DI212">
            <v>0</v>
          </cell>
          <cell r="DJ212">
            <v>0</v>
          </cell>
          <cell r="DK212">
            <v>0</v>
          </cell>
          <cell r="DL212">
            <v>0</v>
          </cell>
          <cell r="DM212">
            <v>0</v>
          </cell>
          <cell r="DN212">
            <v>0</v>
          </cell>
          <cell r="DO212">
            <v>0</v>
          </cell>
          <cell r="DP212">
            <v>0</v>
          </cell>
          <cell r="DQ212">
            <v>0</v>
          </cell>
          <cell r="DR212">
            <v>0</v>
          </cell>
          <cell r="DS212">
            <v>0</v>
          </cell>
        </row>
        <row r="212">
          <cell r="EG212">
            <v>0</v>
          </cell>
        </row>
        <row r="213">
          <cell r="A213">
            <v>210</v>
          </cell>
        </row>
        <row r="213">
          <cell r="W213" t="str">
            <v>　  </v>
          </cell>
        </row>
        <row r="213">
          <cell r="AP213">
            <v>0</v>
          </cell>
        </row>
        <row r="213">
          <cell r="CA213">
            <v>0</v>
          </cell>
          <cell r="CB213">
            <v>0</v>
          </cell>
          <cell r="CC213">
            <v>0</v>
          </cell>
        </row>
        <row r="213">
          <cell r="CE213">
            <v>0</v>
          </cell>
          <cell r="CF213">
            <v>0</v>
          </cell>
          <cell r="CG213">
            <v>0</v>
          </cell>
          <cell r="CH213">
            <v>0</v>
          </cell>
          <cell r="CI213">
            <v>0</v>
          </cell>
          <cell r="CJ213">
            <v>0</v>
          </cell>
          <cell r="CK213">
            <v>0</v>
          </cell>
          <cell r="CL213">
            <v>0</v>
          </cell>
          <cell r="CM213">
            <v>0</v>
          </cell>
          <cell r="CN213">
            <v>0</v>
          </cell>
          <cell r="CO213">
            <v>0</v>
          </cell>
          <cell r="CP213">
            <v>0</v>
          </cell>
          <cell r="CQ213">
            <v>0</v>
          </cell>
        </row>
        <row r="213">
          <cell r="DG213">
            <v>0</v>
          </cell>
          <cell r="DH213">
            <v>0</v>
          </cell>
          <cell r="DI213">
            <v>0</v>
          </cell>
          <cell r="DJ213">
            <v>0</v>
          </cell>
          <cell r="DK213">
            <v>0</v>
          </cell>
          <cell r="DL213">
            <v>0</v>
          </cell>
          <cell r="DM213">
            <v>0</v>
          </cell>
          <cell r="DN213">
            <v>0</v>
          </cell>
          <cell r="DO213">
            <v>0</v>
          </cell>
          <cell r="DP213">
            <v>0</v>
          </cell>
          <cell r="DQ213">
            <v>0</v>
          </cell>
          <cell r="DR213">
            <v>0</v>
          </cell>
          <cell r="DS213">
            <v>0</v>
          </cell>
        </row>
        <row r="213">
          <cell r="EG213">
            <v>0</v>
          </cell>
        </row>
        <row r="214">
          <cell r="A214">
            <v>211</v>
          </cell>
        </row>
        <row r="214">
          <cell r="W214" t="str">
            <v>　  </v>
          </cell>
        </row>
        <row r="214">
          <cell r="AP214">
            <v>0</v>
          </cell>
        </row>
        <row r="214">
          <cell r="CA214">
            <v>0</v>
          </cell>
          <cell r="CB214">
            <v>0</v>
          </cell>
          <cell r="CC214">
            <v>0</v>
          </cell>
        </row>
        <row r="214">
          <cell r="CE214">
            <v>0</v>
          </cell>
          <cell r="CF214">
            <v>0</v>
          </cell>
          <cell r="CG214">
            <v>0</v>
          </cell>
          <cell r="CH214">
            <v>0</v>
          </cell>
          <cell r="CI214">
            <v>0</v>
          </cell>
          <cell r="CJ214">
            <v>0</v>
          </cell>
          <cell r="CK214">
            <v>0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</row>
        <row r="214">
          <cell r="DG214">
            <v>0</v>
          </cell>
          <cell r="DH214">
            <v>0</v>
          </cell>
          <cell r="DI214">
            <v>0</v>
          </cell>
          <cell r="DJ214">
            <v>0</v>
          </cell>
          <cell r="DK214">
            <v>0</v>
          </cell>
          <cell r="DL214">
            <v>0</v>
          </cell>
          <cell r="DM214">
            <v>0</v>
          </cell>
          <cell r="DN214">
            <v>0</v>
          </cell>
          <cell r="DO214">
            <v>0</v>
          </cell>
          <cell r="DP214">
            <v>0</v>
          </cell>
          <cell r="DQ214">
            <v>0</v>
          </cell>
          <cell r="DR214">
            <v>0</v>
          </cell>
          <cell r="DS214">
            <v>0</v>
          </cell>
        </row>
        <row r="214">
          <cell r="EG214">
            <v>0</v>
          </cell>
        </row>
        <row r="215">
          <cell r="A215">
            <v>212</v>
          </cell>
        </row>
        <row r="215">
          <cell r="W215" t="str">
            <v>　  </v>
          </cell>
        </row>
        <row r="215">
          <cell r="AP215">
            <v>0</v>
          </cell>
        </row>
        <row r="215">
          <cell r="CA215">
            <v>0</v>
          </cell>
          <cell r="CB215">
            <v>0</v>
          </cell>
          <cell r="CC215">
            <v>0</v>
          </cell>
        </row>
        <row r="215">
          <cell r="CE215">
            <v>0</v>
          </cell>
          <cell r="CF215">
            <v>0</v>
          </cell>
          <cell r="CG215">
            <v>0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</row>
        <row r="215">
          <cell r="DG215">
            <v>0</v>
          </cell>
          <cell r="DH215">
            <v>0</v>
          </cell>
          <cell r="DI215">
            <v>0</v>
          </cell>
          <cell r="DJ215">
            <v>0</v>
          </cell>
          <cell r="DK215">
            <v>0</v>
          </cell>
          <cell r="DL215">
            <v>0</v>
          </cell>
          <cell r="DM215">
            <v>0</v>
          </cell>
          <cell r="DN215">
            <v>0</v>
          </cell>
          <cell r="DO215">
            <v>0</v>
          </cell>
          <cell r="DP215">
            <v>0</v>
          </cell>
          <cell r="DQ215">
            <v>0</v>
          </cell>
          <cell r="DR215">
            <v>0</v>
          </cell>
          <cell r="DS215">
            <v>0</v>
          </cell>
        </row>
        <row r="215">
          <cell r="EG215">
            <v>0</v>
          </cell>
        </row>
        <row r="216">
          <cell r="A216">
            <v>213</v>
          </cell>
        </row>
        <row r="216">
          <cell r="W216" t="str">
            <v>　  </v>
          </cell>
        </row>
        <row r="216">
          <cell r="AP216">
            <v>0</v>
          </cell>
        </row>
        <row r="216">
          <cell r="CA216">
            <v>0</v>
          </cell>
          <cell r="CB216">
            <v>0</v>
          </cell>
          <cell r="CC216">
            <v>0</v>
          </cell>
        </row>
        <row r="216">
          <cell r="CE216">
            <v>0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</row>
        <row r="216">
          <cell r="DG216">
            <v>0</v>
          </cell>
          <cell r="DH216">
            <v>0</v>
          </cell>
          <cell r="DI216">
            <v>0</v>
          </cell>
          <cell r="DJ216">
            <v>0</v>
          </cell>
          <cell r="DK216">
            <v>0</v>
          </cell>
          <cell r="DL216">
            <v>0</v>
          </cell>
          <cell r="DM216">
            <v>0</v>
          </cell>
          <cell r="DN216">
            <v>0</v>
          </cell>
          <cell r="DO216">
            <v>0</v>
          </cell>
          <cell r="DP216">
            <v>0</v>
          </cell>
          <cell r="DQ216">
            <v>0</v>
          </cell>
          <cell r="DR216">
            <v>0</v>
          </cell>
          <cell r="DS216">
            <v>0</v>
          </cell>
        </row>
        <row r="216">
          <cell r="EG216">
            <v>0</v>
          </cell>
        </row>
        <row r="217">
          <cell r="A217">
            <v>214</v>
          </cell>
        </row>
        <row r="217">
          <cell r="W217" t="str">
            <v>　  </v>
          </cell>
        </row>
        <row r="217">
          <cell r="AP217">
            <v>0</v>
          </cell>
        </row>
        <row r="217">
          <cell r="CA217">
            <v>0</v>
          </cell>
          <cell r="CB217">
            <v>0</v>
          </cell>
          <cell r="CC217">
            <v>0</v>
          </cell>
        </row>
        <row r="217">
          <cell r="CE217">
            <v>0</v>
          </cell>
          <cell r="CF217">
            <v>0</v>
          </cell>
          <cell r="CG217">
            <v>0</v>
          </cell>
          <cell r="CH217">
            <v>0</v>
          </cell>
          <cell r="CI217">
            <v>0</v>
          </cell>
          <cell r="CJ217">
            <v>0</v>
          </cell>
          <cell r="CK217">
            <v>0</v>
          </cell>
          <cell r="CL217">
            <v>0</v>
          </cell>
          <cell r="CM217">
            <v>0</v>
          </cell>
          <cell r="CN217">
            <v>0</v>
          </cell>
          <cell r="CO217">
            <v>0</v>
          </cell>
          <cell r="CP217">
            <v>0</v>
          </cell>
          <cell r="CQ217">
            <v>0</v>
          </cell>
        </row>
        <row r="217">
          <cell r="DG217">
            <v>0</v>
          </cell>
          <cell r="DH217">
            <v>0</v>
          </cell>
          <cell r="DI217">
            <v>0</v>
          </cell>
          <cell r="DJ217">
            <v>0</v>
          </cell>
          <cell r="DK217">
            <v>0</v>
          </cell>
          <cell r="DL217">
            <v>0</v>
          </cell>
          <cell r="DM217">
            <v>0</v>
          </cell>
          <cell r="DN217">
            <v>0</v>
          </cell>
          <cell r="DO217">
            <v>0</v>
          </cell>
          <cell r="DP217">
            <v>0</v>
          </cell>
          <cell r="DQ217">
            <v>0</v>
          </cell>
          <cell r="DR217">
            <v>0</v>
          </cell>
          <cell r="DS217">
            <v>0</v>
          </cell>
        </row>
        <row r="217">
          <cell r="EG217">
            <v>0</v>
          </cell>
        </row>
        <row r="218">
          <cell r="A218">
            <v>215</v>
          </cell>
        </row>
        <row r="218">
          <cell r="W218" t="str">
            <v>　  </v>
          </cell>
        </row>
        <row r="218">
          <cell r="AP218">
            <v>0</v>
          </cell>
        </row>
        <row r="218">
          <cell r="CA218">
            <v>0</v>
          </cell>
          <cell r="CB218">
            <v>0</v>
          </cell>
          <cell r="CC218">
            <v>0</v>
          </cell>
        </row>
        <row r="218">
          <cell r="CE218">
            <v>0</v>
          </cell>
          <cell r="CF218">
            <v>0</v>
          </cell>
          <cell r="CG218">
            <v>0</v>
          </cell>
          <cell r="CH218">
            <v>0</v>
          </cell>
          <cell r="CI218">
            <v>0</v>
          </cell>
          <cell r="CJ218">
            <v>0</v>
          </cell>
          <cell r="CK218">
            <v>0</v>
          </cell>
          <cell r="CL218">
            <v>0</v>
          </cell>
          <cell r="CM218">
            <v>0</v>
          </cell>
          <cell r="CN218">
            <v>0</v>
          </cell>
          <cell r="CO218">
            <v>0</v>
          </cell>
          <cell r="CP218">
            <v>0</v>
          </cell>
          <cell r="CQ218">
            <v>0</v>
          </cell>
        </row>
        <row r="218">
          <cell r="DG218">
            <v>0</v>
          </cell>
          <cell r="DH218">
            <v>0</v>
          </cell>
          <cell r="DI218">
            <v>0</v>
          </cell>
          <cell r="DJ218">
            <v>0</v>
          </cell>
          <cell r="DK218">
            <v>0</v>
          </cell>
          <cell r="DL218">
            <v>0</v>
          </cell>
          <cell r="DM218">
            <v>0</v>
          </cell>
          <cell r="DN218">
            <v>0</v>
          </cell>
          <cell r="DO218">
            <v>0</v>
          </cell>
          <cell r="DP218">
            <v>0</v>
          </cell>
          <cell r="DQ218">
            <v>0</v>
          </cell>
          <cell r="DR218">
            <v>0</v>
          </cell>
          <cell r="DS218">
            <v>0</v>
          </cell>
        </row>
        <row r="218">
          <cell r="EG218">
            <v>0</v>
          </cell>
        </row>
        <row r="219">
          <cell r="A219">
            <v>216</v>
          </cell>
        </row>
        <row r="219">
          <cell r="W219" t="str">
            <v>　  </v>
          </cell>
        </row>
        <row r="219">
          <cell r="AP219">
            <v>0</v>
          </cell>
        </row>
        <row r="219">
          <cell r="CA219">
            <v>0</v>
          </cell>
          <cell r="CB219">
            <v>0</v>
          </cell>
          <cell r="CC219">
            <v>0</v>
          </cell>
        </row>
        <row r="219"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</row>
        <row r="219">
          <cell r="DG219">
            <v>0</v>
          </cell>
          <cell r="DH219">
            <v>0</v>
          </cell>
          <cell r="DI219">
            <v>0</v>
          </cell>
          <cell r="DJ219">
            <v>0</v>
          </cell>
          <cell r="DK219">
            <v>0</v>
          </cell>
          <cell r="DL219">
            <v>0</v>
          </cell>
          <cell r="DM219">
            <v>0</v>
          </cell>
          <cell r="DN219">
            <v>0</v>
          </cell>
          <cell r="DO219">
            <v>0</v>
          </cell>
          <cell r="DP219">
            <v>0</v>
          </cell>
          <cell r="DQ219">
            <v>0</v>
          </cell>
          <cell r="DR219">
            <v>0</v>
          </cell>
          <cell r="DS219">
            <v>0</v>
          </cell>
        </row>
        <row r="219">
          <cell r="EG219">
            <v>0</v>
          </cell>
        </row>
        <row r="220">
          <cell r="A220">
            <v>217</v>
          </cell>
        </row>
        <row r="220">
          <cell r="W220" t="str">
            <v>　  </v>
          </cell>
        </row>
        <row r="220">
          <cell r="AP220">
            <v>0</v>
          </cell>
        </row>
        <row r="220">
          <cell r="CA220">
            <v>0</v>
          </cell>
          <cell r="CB220">
            <v>0</v>
          </cell>
          <cell r="CC220">
            <v>0</v>
          </cell>
        </row>
        <row r="220"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</row>
        <row r="220">
          <cell r="DG220">
            <v>0</v>
          </cell>
          <cell r="DH220">
            <v>0</v>
          </cell>
          <cell r="DI220">
            <v>0</v>
          </cell>
          <cell r="DJ220">
            <v>0</v>
          </cell>
          <cell r="DK220">
            <v>0</v>
          </cell>
          <cell r="DL220">
            <v>0</v>
          </cell>
          <cell r="DM220">
            <v>0</v>
          </cell>
          <cell r="DN220">
            <v>0</v>
          </cell>
          <cell r="DO220">
            <v>0</v>
          </cell>
          <cell r="DP220">
            <v>0</v>
          </cell>
          <cell r="DQ220">
            <v>0</v>
          </cell>
          <cell r="DR220">
            <v>0</v>
          </cell>
          <cell r="DS220">
            <v>0</v>
          </cell>
        </row>
        <row r="220">
          <cell r="EG220">
            <v>0</v>
          </cell>
        </row>
        <row r="221">
          <cell r="A221">
            <v>218</v>
          </cell>
        </row>
        <row r="221">
          <cell r="W221" t="str">
            <v>　  </v>
          </cell>
        </row>
        <row r="221">
          <cell r="AP221">
            <v>0</v>
          </cell>
        </row>
        <row r="221">
          <cell r="CA221">
            <v>0</v>
          </cell>
          <cell r="CB221">
            <v>0</v>
          </cell>
          <cell r="CC221">
            <v>0</v>
          </cell>
        </row>
        <row r="221"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</row>
        <row r="221">
          <cell r="DG221">
            <v>0</v>
          </cell>
          <cell r="DH221">
            <v>0</v>
          </cell>
          <cell r="DI221">
            <v>0</v>
          </cell>
          <cell r="DJ221">
            <v>0</v>
          </cell>
          <cell r="DK221">
            <v>0</v>
          </cell>
          <cell r="DL221">
            <v>0</v>
          </cell>
          <cell r="DM221">
            <v>0</v>
          </cell>
          <cell r="DN221">
            <v>0</v>
          </cell>
          <cell r="DO221">
            <v>0</v>
          </cell>
          <cell r="DP221">
            <v>0</v>
          </cell>
          <cell r="DQ221">
            <v>0</v>
          </cell>
          <cell r="DR221">
            <v>0</v>
          </cell>
          <cell r="DS221">
            <v>0</v>
          </cell>
        </row>
        <row r="221">
          <cell r="EG221">
            <v>0</v>
          </cell>
        </row>
        <row r="222">
          <cell r="A222">
            <v>219</v>
          </cell>
        </row>
        <row r="222">
          <cell r="W222" t="str">
            <v>　  </v>
          </cell>
        </row>
        <row r="222">
          <cell r="AP222">
            <v>0</v>
          </cell>
        </row>
        <row r="222">
          <cell r="CA222">
            <v>0</v>
          </cell>
          <cell r="CB222">
            <v>0</v>
          </cell>
          <cell r="CC222">
            <v>0</v>
          </cell>
        </row>
        <row r="222">
          <cell r="CE222">
            <v>0</v>
          </cell>
          <cell r="CF222">
            <v>0</v>
          </cell>
          <cell r="CG222">
            <v>0</v>
          </cell>
          <cell r="CH222">
            <v>0</v>
          </cell>
          <cell r="CI222">
            <v>0</v>
          </cell>
          <cell r="CJ222">
            <v>0</v>
          </cell>
          <cell r="CK222">
            <v>0</v>
          </cell>
          <cell r="CL222">
            <v>0</v>
          </cell>
          <cell r="CM222">
            <v>0</v>
          </cell>
          <cell r="CN222">
            <v>0</v>
          </cell>
          <cell r="CO222">
            <v>0</v>
          </cell>
          <cell r="CP222">
            <v>0</v>
          </cell>
          <cell r="CQ222">
            <v>0</v>
          </cell>
        </row>
        <row r="222">
          <cell r="DG222">
            <v>0</v>
          </cell>
          <cell r="DH222">
            <v>0</v>
          </cell>
          <cell r="DI222">
            <v>0</v>
          </cell>
          <cell r="DJ222">
            <v>0</v>
          </cell>
          <cell r="DK222">
            <v>0</v>
          </cell>
          <cell r="DL222">
            <v>0</v>
          </cell>
          <cell r="DM222">
            <v>0</v>
          </cell>
          <cell r="DN222">
            <v>0</v>
          </cell>
          <cell r="DO222">
            <v>0</v>
          </cell>
          <cell r="DP222">
            <v>0</v>
          </cell>
          <cell r="DQ222">
            <v>0</v>
          </cell>
          <cell r="DR222">
            <v>0</v>
          </cell>
          <cell r="DS222">
            <v>0</v>
          </cell>
        </row>
        <row r="222">
          <cell r="EG222">
            <v>0</v>
          </cell>
        </row>
        <row r="223">
          <cell r="A223">
            <v>220</v>
          </cell>
        </row>
        <row r="223">
          <cell r="W223" t="str">
            <v>　  </v>
          </cell>
        </row>
        <row r="223">
          <cell r="AP223">
            <v>0</v>
          </cell>
        </row>
        <row r="223">
          <cell r="CA223">
            <v>0</v>
          </cell>
          <cell r="CB223">
            <v>0</v>
          </cell>
          <cell r="CC223">
            <v>0</v>
          </cell>
        </row>
        <row r="223">
          <cell r="CE223">
            <v>0</v>
          </cell>
          <cell r="CF223">
            <v>0</v>
          </cell>
          <cell r="CG223">
            <v>0</v>
          </cell>
          <cell r="CH223">
            <v>0</v>
          </cell>
          <cell r="CI223">
            <v>0</v>
          </cell>
          <cell r="CJ223">
            <v>0</v>
          </cell>
          <cell r="CK223">
            <v>0</v>
          </cell>
          <cell r="CL223">
            <v>0</v>
          </cell>
          <cell r="CM223">
            <v>0</v>
          </cell>
          <cell r="CN223">
            <v>0</v>
          </cell>
          <cell r="CO223">
            <v>0</v>
          </cell>
          <cell r="CP223">
            <v>0</v>
          </cell>
          <cell r="CQ223">
            <v>0</v>
          </cell>
        </row>
        <row r="223">
          <cell r="DG223">
            <v>0</v>
          </cell>
          <cell r="DH223">
            <v>0</v>
          </cell>
          <cell r="DI223">
            <v>0</v>
          </cell>
          <cell r="DJ223">
            <v>0</v>
          </cell>
          <cell r="DK223">
            <v>0</v>
          </cell>
          <cell r="DL223">
            <v>0</v>
          </cell>
          <cell r="DM223">
            <v>0</v>
          </cell>
          <cell r="DN223">
            <v>0</v>
          </cell>
          <cell r="DO223">
            <v>0</v>
          </cell>
          <cell r="DP223">
            <v>0</v>
          </cell>
          <cell r="DQ223">
            <v>0</v>
          </cell>
          <cell r="DR223">
            <v>0</v>
          </cell>
          <cell r="DS223">
            <v>0</v>
          </cell>
        </row>
        <row r="223">
          <cell r="EG223">
            <v>0</v>
          </cell>
        </row>
        <row r="224">
          <cell r="A224">
            <v>221</v>
          </cell>
        </row>
        <row r="224">
          <cell r="W224" t="str">
            <v>　  </v>
          </cell>
        </row>
        <row r="224">
          <cell r="AP224">
            <v>0</v>
          </cell>
        </row>
        <row r="224">
          <cell r="CA224">
            <v>0</v>
          </cell>
          <cell r="CB224">
            <v>0</v>
          </cell>
          <cell r="CC224">
            <v>0</v>
          </cell>
        </row>
        <row r="224">
          <cell r="CE224">
            <v>0</v>
          </cell>
          <cell r="CF224">
            <v>0</v>
          </cell>
          <cell r="CG224">
            <v>0</v>
          </cell>
          <cell r="CH224">
            <v>0</v>
          </cell>
          <cell r="CI224">
            <v>0</v>
          </cell>
          <cell r="CJ224">
            <v>0</v>
          </cell>
          <cell r="CK224">
            <v>0</v>
          </cell>
          <cell r="CL224">
            <v>0</v>
          </cell>
          <cell r="CM224">
            <v>0</v>
          </cell>
          <cell r="CN224">
            <v>0</v>
          </cell>
          <cell r="CO224">
            <v>0</v>
          </cell>
          <cell r="CP224">
            <v>0</v>
          </cell>
          <cell r="CQ224">
            <v>0</v>
          </cell>
        </row>
        <row r="224">
          <cell r="DG224">
            <v>0</v>
          </cell>
          <cell r="DH224">
            <v>0</v>
          </cell>
          <cell r="DI224">
            <v>0</v>
          </cell>
          <cell r="DJ224">
            <v>0</v>
          </cell>
          <cell r="DK224">
            <v>0</v>
          </cell>
          <cell r="DL224">
            <v>0</v>
          </cell>
          <cell r="DM224">
            <v>0</v>
          </cell>
          <cell r="DN224">
            <v>0</v>
          </cell>
          <cell r="DO224">
            <v>0</v>
          </cell>
          <cell r="DP224">
            <v>0</v>
          </cell>
          <cell r="DQ224">
            <v>0</v>
          </cell>
          <cell r="DR224">
            <v>0</v>
          </cell>
          <cell r="DS224">
            <v>0</v>
          </cell>
        </row>
        <row r="224">
          <cell r="EG224">
            <v>0</v>
          </cell>
        </row>
        <row r="225">
          <cell r="A225">
            <v>222</v>
          </cell>
        </row>
        <row r="225">
          <cell r="W225" t="str">
            <v>　  </v>
          </cell>
        </row>
        <row r="225">
          <cell r="AP225">
            <v>0</v>
          </cell>
        </row>
        <row r="225">
          <cell r="CA225">
            <v>0</v>
          </cell>
          <cell r="CB225">
            <v>0</v>
          </cell>
          <cell r="CC225">
            <v>0</v>
          </cell>
        </row>
        <row r="225">
          <cell r="CE225">
            <v>0</v>
          </cell>
          <cell r="CF225">
            <v>0</v>
          </cell>
          <cell r="CG225">
            <v>0</v>
          </cell>
          <cell r="CH225">
            <v>0</v>
          </cell>
          <cell r="CI225">
            <v>0</v>
          </cell>
          <cell r="CJ225">
            <v>0</v>
          </cell>
          <cell r="CK225">
            <v>0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</row>
        <row r="225">
          <cell r="DG225">
            <v>0</v>
          </cell>
          <cell r="DH225">
            <v>0</v>
          </cell>
          <cell r="DI225">
            <v>0</v>
          </cell>
          <cell r="DJ225">
            <v>0</v>
          </cell>
          <cell r="DK225">
            <v>0</v>
          </cell>
          <cell r="DL225">
            <v>0</v>
          </cell>
          <cell r="DM225">
            <v>0</v>
          </cell>
          <cell r="DN225">
            <v>0</v>
          </cell>
          <cell r="DO225">
            <v>0</v>
          </cell>
          <cell r="DP225">
            <v>0</v>
          </cell>
          <cell r="DQ225">
            <v>0</v>
          </cell>
          <cell r="DR225">
            <v>0</v>
          </cell>
          <cell r="DS225">
            <v>0</v>
          </cell>
        </row>
        <row r="225">
          <cell r="EG225">
            <v>0</v>
          </cell>
        </row>
        <row r="226">
          <cell r="A226">
            <v>223</v>
          </cell>
        </row>
        <row r="226">
          <cell r="W226" t="str">
            <v>　  </v>
          </cell>
        </row>
        <row r="226">
          <cell r="AP226">
            <v>0</v>
          </cell>
        </row>
        <row r="226">
          <cell r="CA226">
            <v>0</v>
          </cell>
          <cell r="CB226">
            <v>0</v>
          </cell>
          <cell r="CC226">
            <v>0</v>
          </cell>
        </row>
        <row r="226">
          <cell r="CE226">
            <v>0</v>
          </cell>
          <cell r="CF226">
            <v>0</v>
          </cell>
          <cell r="CG226">
            <v>0</v>
          </cell>
          <cell r="CH226">
            <v>0</v>
          </cell>
          <cell r="CI226">
            <v>0</v>
          </cell>
          <cell r="CJ226">
            <v>0</v>
          </cell>
          <cell r="CK226">
            <v>0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</row>
        <row r="226">
          <cell r="DG226">
            <v>0</v>
          </cell>
          <cell r="DH226">
            <v>0</v>
          </cell>
          <cell r="DI226">
            <v>0</v>
          </cell>
          <cell r="DJ226">
            <v>0</v>
          </cell>
          <cell r="DK226">
            <v>0</v>
          </cell>
          <cell r="DL226">
            <v>0</v>
          </cell>
          <cell r="DM226">
            <v>0</v>
          </cell>
          <cell r="DN226">
            <v>0</v>
          </cell>
          <cell r="DO226">
            <v>0</v>
          </cell>
          <cell r="DP226">
            <v>0</v>
          </cell>
          <cell r="DQ226">
            <v>0</v>
          </cell>
          <cell r="DR226">
            <v>0</v>
          </cell>
          <cell r="DS226">
            <v>0</v>
          </cell>
        </row>
        <row r="226">
          <cell r="EG226">
            <v>0</v>
          </cell>
        </row>
        <row r="227">
          <cell r="A227">
            <v>224</v>
          </cell>
        </row>
        <row r="227">
          <cell r="W227" t="str">
            <v>　  </v>
          </cell>
        </row>
        <row r="227">
          <cell r="AP227">
            <v>0</v>
          </cell>
        </row>
        <row r="227">
          <cell r="CA227">
            <v>0</v>
          </cell>
          <cell r="CB227">
            <v>0</v>
          </cell>
          <cell r="CC227">
            <v>0</v>
          </cell>
        </row>
        <row r="227"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</v>
          </cell>
          <cell r="CK227">
            <v>0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</row>
        <row r="227">
          <cell r="DG227">
            <v>0</v>
          </cell>
          <cell r="DH227">
            <v>0</v>
          </cell>
          <cell r="DI227">
            <v>0</v>
          </cell>
          <cell r="DJ227">
            <v>0</v>
          </cell>
          <cell r="DK227">
            <v>0</v>
          </cell>
          <cell r="DL227">
            <v>0</v>
          </cell>
          <cell r="DM227">
            <v>0</v>
          </cell>
          <cell r="DN227">
            <v>0</v>
          </cell>
          <cell r="DO227">
            <v>0</v>
          </cell>
          <cell r="DP227">
            <v>0</v>
          </cell>
          <cell r="DQ227">
            <v>0</v>
          </cell>
          <cell r="DR227">
            <v>0</v>
          </cell>
          <cell r="DS227">
            <v>0</v>
          </cell>
        </row>
        <row r="227">
          <cell r="EG227">
            <v>0</v>
          </cell>
        </row>
        <row r="228">
          <cell r="A228">
            <v>225</v>
          </cell>
        </row>
        <row r="228">
          <cell r="W228" t="str">
            <v>　  </v>
          </cell>
        </row>
        <row r="228">
          <cell r="AP228">
            <v>0</v>
          </cell>
        </row>
        <row r="228">
          <cell r="CA228">
            <v>0</v>
          </cell>
          <cell r="CB228">
            <v>0</v>
          </cell>
          <cell r="CC228">
            <v>0</v>
          </cell>
        </row>
        <row r="228">
          <cell r="CE228">
            <v>0</v>
          </cell>
          <cell r="CF228">
            <v>0</v>
          </cell>
          <cell r="CG228">
            <v>0</v>
          </cell>
          <cell r="CH228">
            <v>0</v>
          </cell>
          <cell r="CI228">
            <v>0</v>
          </cell>
          <cell r="CJ228">
            <v>0</v>
          </cell>
          <cell r="CK228">
            <v>0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</row>
        <row r="228">
          <cell r="DG228">
            <v>0</v>
          </cell>
          <cell r="DH228">
            <v>0</v>
          </cell>
          <cell r="DI228">
            <v>0</v>
          </cell>
          <cell r="DJ228">
            <v>0</v>
          </cell>
          <cell r="DK228">
            <v>0</v>
          </cell>
          <cell r="DL228">
            <v>0</v>
          </cell>
          <cell r="DM228">
            <v>0</v>
          </cell>
          <cell r="DN228">
            <v>0</v>
          </cell>
          <cell r="DO228">
            <v>0</v>
          </cell>
          <cell r="DP228">
            <v>0</v>
          </cell>
          <cell r="DQ228">
            <v>0</v>
          </cell>
          <cell r="DR228">
            <v>0</v>
          </cell>
          <cell r="DS228">
            <v>0</v>
          </cell>
        </row>
        <row r="228">
          <cell r="EG228">
            <v>0</v>
          </cell>
        </row>
        <row r="229">
          <cell r="A229">
            <v>226</v>
          </cell>
        </row>
        <row r="229">
          <cell r="W229" t="str">
            <v>　  </v>
          </cell>
        </row>
        <row r="229">
          <cell r="AP229">
            <v>0</v>
          </cell>
        </row>
        <row r="229">
          <cell r="CA229">
            <v>0</v>
          </cell>
          <cell r="CB229">
            <v>0</v>
          </cell>
          <cell r="CC229">
            <v>0</v>
          </cell>
        </row>
        <row r="229">
          <cell r="CE229">
            <v>0</v>
          </cell>
          <cell r="CF229">
            <v>0</v>
          </cell>
          <cell r="CG229">
            <v>0</v>
          </cell>
          <cell r="CH229">
            <v>0</v>
          </cell>
          <cell r="CI229">
            <v>0</v>
          </cell>
          <cell r="CJ229">
            <v>0</v>
          </cell>
          <cell r="CK229">
            <v>0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</row>
        <row r="229">
          <cell r="DG229">
            <v>0</v>
          </cell>
          <cell r="DH229">
            <v>0</v>
          </cell>
          <cell r="DI229">
            <v>0</v>
          </cell>
          <cell r="DJ229">
            <v>0</v>
          </cell>
          <cell r="DK229">
            <v>0</v>
          </cell>
          <cell r="DL229">
            <v>0</v>
          </cell>
          <cell r="DM229">
            <v>0</v>
          </cell>
          <cell r="DN229">
            <v>0</v>
          </cell>
          <cell r="DO229">
            <v>0</v>
          </cell>
          <cell r="DP229">
            <v>0</v>
          </cell>
          <cell r="DQ229">
            <v>0</v>
          </cell>
          <cell r="DR229">
            <v>0</v>
          </cell>
          <cell r="DS229">
            <v>0</v>
          </cell>
        </row>
        <row r="229">
          <cell r="EG229">
            <v>0</v>
          </cell>
        </row>
        <row r="230">
          <cell r="A230">
            <v>227</v>
          </cell>
        </row>
        <row r="230">
          <cell r="W230" t="str">
            <v>　  </v>
          </cell>
        </row>
        <row r="230">
          <cell r="AP230">
            <v>0</v>
          </cell>
        </row>
        <row r="230">
          <cell r="CA230">
            <v>0</v>
          </cell>
          <cell r="CB230">
            <v>0</v>
          </cell>
          <cell r="CC230">
            <v>0</v>
          </cell>
        </row>
        <row r="230"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</row>
        <row r="230">
          <cell r="DG230">
            <v>0</v>
          </cell>
          <cell r="DH230">
            <v>0</v>
          </cell>
          <cell r="DI230">
            <v>0</v>
          </cell>
          <cell r="DJ230">
            <v>0</v>
          </cell>
          <cell r="DK230">
            <v>0</v>
          </cell>
          <cell r="DL230">
            <v>0</v>
          </cell>
          <cell r="DM230">
            <v>0</v>
          </cell>
          <cell r="DN230">
            <v>0</v>
          </cell>
          <cell r="DO230">
            <v>0</v>
          </cell>
          <cell r="DP230">
            <v>0</v>
          </cell>
          <cell r="DQ230">
            <v>0</v>
          </cell>
          <cell r="DR230">
            <v>0</v>
          </cell>
          <cell r="DS230">
            <v>0</v>
          </cell>
        </row>
        <row r="230">
          <cell r="EG230">
            <v>0</v>
          </cell>
        </row>
        <row r="231">
          <cell r="A231">
            <v>228</v>
          </cell>
        </row>
        <row r="231">
          <cell r="W231" t="str">
            <v>　  </v>
          </cell>
        </row>
        <row r="231">
          <cell r="AP231">
            <v>0</v>
          </cell>
        </row>
        <row r="231">
          <cell r="CA231">
            <v>0</v>
          </cell>
          <cell r="CB231">
            <v>0</v>
          </cell>
          <cell r="CC231">
            <v>0</v>
          </cell>
        </row>
        <row r="231"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</row>
        <row r="231">
          <cell r="DG231">
            <v>0</v>
          </cell>
          <cell r="DH231">
            <v>0</v>
          </cell>
          <cell r="DI231">
            <v>0</v>
          </cell>
          <cell r="DJ231">
            <v>0</v>
          </cell>
          <cell r="DK231">
            <v>0</v>
          </cell>
          <cell r="DL231">
            <v>0</v>
          </cell>
          <cell r="DM231">
            <v>0</v>
          </cell>
          <cell r="DN231">
            <v>0</v>
          </cell>
          <cell r="DO231">
            <v>0</v>
          </cell>
          <cell r="DP231">
            <v>0</v>
          </cell>
          <cell r="DQ231">
            <v>0</v>
          </cell>
          <cell r="DR231">
            <v>0</v>
          </cell>
          <cell r="DS231">
            <v>0</v>
          </cell>
        </row>
        <row r="231">
          <cell r="EG231">
            <v>0</v>
          </cell>
        </row>
        <row r="232">
          <cell r="A232">
            <v>229</v>
          </cell>
        </row>
        <row r="232">
          <cell r="W232" t="str">
            <v>　  </v>
          </cell>
        </row>
        <row r="232">
          <cell r="AP232">
            <v>0</v>
          </cell>
        </row>
        <row r="232">
          <cell r="CA232">
            <v>0</v>
          </cell>
          <cell r="CB232">
            <v>0</v>
          </cell>
          <cell r="CC232">
            <v>0</v>
          </cell>
        </row>
        <row r="232"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</row>
        <row r="232">
          <cell r="DG232">
            <v>0</v>
          </cell>
          <cell r="DH232">
            <v>0</v>
          </cell>
          <cell r="DI232">
            <v>0</v>
          </cell>
          <cell r="DJ232">
            <v>0</v>
          </cell>
          <cell r="DK232">
            <v>0</v>
          </cell>
          <cell r="DL232">
            <v>0</v>
          </cell>
          <cell r="DM232">
            <v>0</v>
          </cell>
          <cell r="DN232">
            <v>0</v>
          </cell>
          <cell r="DO232">
            <v>0</v>
          </cell>
          <cell r="DP232">
            <v>0</v>
          </cell>
          <cell r="DQ232">
            <v>0</v>
          </cell>
          <cell r="DR232">
            <v>0</v>
          </cell>
          <cell r="DS232">
            <v>0</v>
          </cell>
        </row>
        <row r="232">
          <cell r="EG232">
            <v>0</v>
          </cell>
        </row>
        <row r="233">
          <cell r="A233">
            <v>230</v>
          </cell>
        </row>
        <row r="233">
          <cell r="W233" t="str">
            <v>　  </v>
          </cell>
        </row>
        <row r="233">
          <cell r="AP233">
            <v>0</v>
          </cell>
        </row>
        <row r="233">
          <cell r="CA233">
            <v>0</v>
          </cell>
          <cell r="CB233">
            <v>0</v>
          </cell>
          <cell r="CC233">
            <v>0</v>
          </cell>
        </row>
        <row r="233">
          <cell r="CE233">
            <v>0</v>
          </cell>
          <cell r="CF233">
            <v>0</v>
          </cell>
          <cell r="CG233">
            <v>0</v>
          </cell>
          <cell r="CH233">
            <v>0</v>
          </cell>
          <cell r="CI233">
            <v>0</v>
          </cell>
          <cell r="CJ233">
            <v>0</v>
          </cell>
          <cell r="CK233">
            <v>0</v>
          </cell>
          <cell r="CL233">
            <v>0</v>
          </cell>
          <cell r="CM233">
            <v>0</v>
          </cell>
          <cell r="CN233">
            <v>0</v>
          </cell>
          <cell r="CO233">
            <v>0</v>
          </cell>
          <cell r="CP233">
            <v>0</v>
          </cell>
          <cell r="CQ233">
            <v>0</v>
          </cell>
        </row>
        <row r="233">
          <cell r="DG233">
            <v>0</v>
          </cell>
          <cell r="DH233">
            <v>0</v>
          </cell>
          <cell r="DI233">
            <v>0</v>
          </cell>
          <cell r="DJ233">
            <v>0</v>
          </cell>
          <cell r="DK233">
            <v>0</v>
          </cell>
          <cell r="DL233">
            <v>0</v>
          </cell>
          <cell r="DM233">
            <v>0</v>
          </cell>
          <cell r="DN233">
            <v>0</v>
          </cell>
          <cell r="DO233">
            <v>0</v>
          </cell>
          <cell r="DP233">
            <v>0</v>
          </cell>
          <cell r="DQ233">
            <v>0</v>
          </cell>
          <cell r="DR233">
            <v>0</v>
          </cell>
          <cell r="DS233">
            <v>0</v>
          </cell>
        </row>
        <row r="233">
          <cell r="EG233">
            <v>0</v>
          </cell>
        </row>
        <row r="234">
          <cell r="A234">
            <v>231</v>
          </cell>
        </row>
        <row r="234">
          <cell r="W234" t="str">
            <v>　  </v>
          </cell>
        </row>
        <row r="234">
          <cell r="AP234">
            <v>0</v>
          </cell>
        </row>
        <row r="234">
          <cell r="CA234">
            <v>0</v>
          </cell>
          <cell r="CB234">
            <v>0</v>
          </cell>
          <cell r="CC234">
            <v>0</v>
          </cell>
        </row>
        <row r="234">
          <cell r="CE234">
            <v>0</v>
          </cell>
          <cell r="CF234">
            <v>0</v>
          </cell>
          <cell r="CG234">
            <v>0</v>
          </cell>
          <cell r="CH234">
            <v>0</v>
          </cell>
          <cell r="CI234">
            <v>0</v>
          </cell>
          <cell r="CJ234">
            <v>0</v>
          </cell>
          <cell r="CK234">
            <v>0</v>
          </cell>
          <cell r="CL234">
            <v>0</v>
          </cell>
          <cell r="CM234">
            <v>0</v>
          </cell>
          <cell r="CN234">
            <v>0</v>
          </cell>
          <cell r="CO234">
            <v>0</v>
          </cell>
          <cell r="CP234">
            <v>0</v>
          </cell>
          <cell r="CQ234">
            <v>0</v>
          </cell>
        </row>
        <row r="234">
          <cell r="DG234">
            <v>0</v>
          </cell>
          <cell r="DH234">
            <v>0</v>
          </cell>
          <cell r="DI234">
            <v>0</v>
          </cell>
          <cell r="DJ234">
            <v>0</v>
          </cell>
          <cell r="DK234">
            <v>0</v>
          </cell>
          <cell r="DL234">
            <v>0</v>
          </cell>
          <cell r="DM234">
            <v>0</v>
          </cell>
          <cell r="DN234">
            <v>0</v>
          </cell>
          <cell r="DO234">
            <v>0</v>
          </cell>
          <cell r="DP234">
            <v>0</v>
          </cell>
          <cell r="DQ234">
            <v>0</v>
          </cell>
          <cell r="DR234">
            <v>0</v>
          </cell>
          <cell r="DS234">
            <v>0</v>
          </cell>
        </row>
        <row r="234">
          <cell r="EG234">
            <v>0</v>
          </cell>
        </row>
        <row r="235">
          <cell r="A235">
            <v>232</v>
          </cell>
        </row>
        <row r="235">
          <cell r="W235" t="str">
            <v>　  </v>
          </cell>
        </row>
        <row r="235">
          <cell r="AP235">
            <v>0</v>
          </cell>
        </row>
        <row r="235">
          <cell r="CA235">
            <v>0</v>
          </cell>
          <cell r="CB235">
            <v>0</v>
          </cell>
          <cell r="CC235">
            <v>0</v>
          </cell>
        </row>
        <row r="235">
          <cell r="CE235">
            <v>0</v>
          </cell>
          <cell r="CF235">
            <v>0</v>
          </cell>
          <cell r="CG235">
            <v>0</v>
          </cell>
          <cell r="CH235">
            <v>0</v>
          </cell>
          <cell r="CI235">
            <v>0</v>
          </cell>
          <cell r="CJ235">
            <v>0</v>
          </cell>
          <cell r="CK235">
            <v>0</v>
          </cell>
          <cell r="CL235">
            <v>0</v>
          </cell>
          <cell r="CM235">
            <v>0</v>
          </cell>
          <cell r="CN235">
            <v>0</v>
          </cell>
          <cell r="CO235">
            <v>0</v>
          </cell>
          <cell r="CP235">
            <v>0</v>
          </cell>
          <cell r="CQ235">
            <v>0</v>
          </cell>
        </row>
        <row r="235">
          <cell r="DG235">
            <v>0</v>
          </cell>
          <cell r="DH235">
            <v>0</v>
          </cell>
          <cell r="DI235">
            <v>0</v>
          </cell>
          <cell r="DJ235">
            <v>0</v>
          </cell>
          <cell r="DK235">
            <v>0</v>
          </cell>
          <cell r="DL235">
            <v>0</v>
          </cell>
          <cell r="DM235">
            <v>0</v>
          </cell>
          <cell r="DN235">
            <v>0</v>
          </cell>
          <cell r="DO235">
            <v>0</v>
          </cell>
          <cell r="DP235">
            <v>0</v>
          </cell>
          <cell r="DQ235">
            <v>0</v>
          </cell>
          <cell r="DR235">
            <v>0</v>
          </cell>
          <cell r="DS235">
            <v>0</v>
          </cell>
        </row>
        <row r="235">
          <cell r="EG235">
            <v>0</v>
          </cell>
        </row>
        <row r="236">
          <cell r="A236">
            <v>233</v>
          </cell>
        </row>
        <row r="236">
          <cell r="W236" t="str">
            <v>　  </v>
          </cell>
        </row>
        <row r="236">
          <cell r="AP236">
            <v>0</v>
          </cell>
        </row>
        <row r="236">
          <cell r="CA236">
            <v>0</v>
          </cell>
          <cell r="CB236">
            <v>0</v>
          </cell>
          <cell r="CC236">
            <v>0</v>
          </cell>
        </row>
        <row r="236">
          <cell r="CE236">
            <v>0</v>
          </cell>
          <cell r="CF236">
            <v>0</v>
          </cell>
          <cell r="CG236">
            <v>0</v>
          </cell>
          <cell r="CH236">
            <v>0</v>
          </cell>
          <cell r="CI236">
            <v>0</v>
          </cell>
          <cell r="CJ236">
            <v>0</v>
          </cell>
          <cell r="CK236">
            <v>0</v>
          </cell>
          <cell r="CL236">
            <v>0</v>
          </cell>
          <cell r="CM236">
            <v>0</v>
          </cell>
          <cell r="CN236">
            <v>0</v>
          </cell>
          <cell r="CO236">
            <v>0</v>
          </cell>
          <cell r="CP236">
            <v>0</v>
          </cell>
          <cell r="CQ236">
            <v>0</v>
          </cell>
        </row>
        <row r="236">
          <cell r="DG236">
            <v>0</v>
          </cell>
          <cell r="DH236">
            <v>0</v>
          </cell>
          <cell r="DI236">
            <v>0</v>
          </cell>
          <cell r="DJ236">
            <v>0</v>
          </cell>
          <cell r="DK236">
            <v>0</v>
          </cell>
          <cell r="DL236">
            <v>0</v>
          </cell>
          <cell r="DM236">
            <v>0</v>
          </cell>
          <cell r="DN236">
            <v>0</v>
          </cell>
          <cell r="DO236">
            <v>0</v>
          </cell>
          <cell r="DP236">
            <v>0</v>
          </cell>
          <cell r="DQ236">
            <v>0</v>
          </cell>
          <cell r="DR236">
            <v>0</v>
          </cell>
          <cell r="DS236">
            <v>0</v>
          </cell>
        </row>
        <row r="236">
          <cell r="EG236">
            <v>0</v>
          </cell>
        </row>
        <row r="237">
          <cell r="A237">
            <v>234</v>
          </cell>
        </row>
        <row r="237">
          <cell r="W237" t="str">
            <v>　  </v>
          </cell>
        </row>
        <row r="237">
          <cell r="AP237">
            <v>0</v>
          </cell>
        </row>
        <row r="237">
          <cell r="CA237">
            <v>0</v>
          </cell>
          <cell r="CB237">
            <v>0</v>
          </cell>
          <cell r="CC237">
            <v>0</v>
          </cell>
        </row>
        <row r="237">
          <cell r="CE237">
            <v>0</v>
          </cell>
          <cell r="CF237">
            <v>0</v>
          </cell>
          <cell r="CG237">
            <v>0</v>
          </cell>
          <cell r="CH237">
            <v>0</v>
          </cell>
          <cell r="CI237">
            <v>0</v>
          </cell>
          <cell r="CJ237">
            <v>0</v>
          </cell>
          <cell r="CK237">
            <v>0</v>
          </cell>
          <cell r="CL237">
            <v>0</v>
          </cell>
          <cell r="CM237">
            <v>0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</row>
        <row r="237">
          <cell r="DG237">
            <v>0</v>
          </cell>
          <cell r="DH237">
            <v>0</v>
          </cell>
          <cell r="DI237">
            <v>0</v>
          </cell>
          <cell r="DJ237">
            <v>0</v>
          </cell>
          <cell r="DK237">
            <v>0</v>
          </cell>
          <cell r="DL237">
            <v>0</v>
          </cell>
          <cell r="DM237">
            <v>0</v>
          </cell>
          <cell r="DN237">
            <v>0</v>
          </cell>
          <cell r="DO237">
            <v>0</v>
          </cell>
          <cell r="DP237">
            <v>0</v>
          </cell>
          <cell r="DQ237">
            <v>0</v>
          </cell>
          <cell r="DR237">
            <v>0</v>
          </cell>
          <cell r="DS237">
            <v>0</v>
          </cell>
        </row>
        <row r="237">
          <cell r="EG237">
            <v>0</v>
          </cell>
        </row>
        <row r="238">
          <cell r="A238">
            <v>235</v>
          </cell>
        </row>
        <row r="238">
          <cell r="W238" t="str">
            <v>　  </v>
          </cell>
        </row>
        <row r="238">
          <cell r="AP238">
            <v>0</v>
          </cell>
        </row>
        <row r="238">
          <cell r="CA238">
            <v>0</v>
          </cell>
          <cell r="CB238">
            <v>0</v>
          </cell>
          <cell r="CC238">
            <v>0</v>
          </cell>
        </row>
        <row r="238">
          <cell r="CE238">
            <v>0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</row>
        <row r="238">
          <cell r="DG238">
            <v>0</v>
          </cell>
          <cell r="DH238">
            <v>0</v>
          </cell>
          <cell r="DI238">
            <v>0</v>
          </cell>
          <cell r="DJ238">
            <v>0</v>
          </cell>
          <cell r="DK238">
            <v>0</v>
          </cell>
          <cell r="DL238">
            <v>0</v>
          </cell>
          <cell r="DM238">
            <v>0</v>
          </cell>
          <cell r="DN238">
            <v>0</v>
          </cell>
          <cell r="DO238">
            <v>0</v>
          </cell>
          <cell r="DP238">
            <v>0</v>
          </cell>
          <cell r="DQ238">
            <v>0</v>
          </cell>
          <cell r="DR238">
            <v>0</v>
          </cell>
          <cell r="DS238">
            <v>0</v>
          </cell>
        </row>
        <row r="238">
          <cell r="EG238">
            <v>0</v>
          </cell>
        </row>
        <row r="239">
          <cell r="A239">
            <v>236</v>
          </cell>
        </row>
        <row r="239">
          <cell r="W239" t="str">
            <v>　  </v>
          </cell>
        </row>
        <row r="239">
          <cell r="AP239">
            <v>0</v>
          </cell>
        </row>
        <row r="239">
          <cell r="CA239">
            <v>0</v>
          </cell>
          <cell r="CB239">
            <v>0</v>
          </cell>
          <cell r="CC239">
            <v>0</v>
          </cell>
        </row>
        <row r="239">
          <cell r="CE239">
            <v>0</v>
          </cell>
          <cell r="CF239">
            <v>0</v>
          </cell>
          <cell r="CG239">
            <v>0</v>
          </cell>
          <cell r="CH239">
            <v>0</v>
          </cell>
          <cell r="CI239">
            <v>0</v>
          </cell>
          <cell r="CJ239">
            <v>0</v>
          </cell>
          <cell r="CK239">
            <v>0</v>
          </cell>
          <cell r="CL239">
            <v>0</v>
          </cell>
          <cell r="CM239">
            <v>0</v>
          </cell>
          <cell r="CN239">
            <v>0</v>
          </cell>
          <cell r="CO239">
            <v>0</v>
          </cell>
          <cell r="CP239">
            <v>0</v>
          </cell>
          <cell r="CQ239">
            <v>0</v>
          </cell>
        </row>
        <row r="239">
          <cell r="DG239">
            <v>0</v>
          </cell>
          <cell r="DH239">
            <v>0</v>
          </cell>
          <cell r="DI239">
            <v>0</v>
          </cell>
          <cell r="DJ239">
            <v>0</v>
          </cell>
          <cell r="DK239">
            <v>0</v>
          </cell>
          <cell r="DL239">
            <v>0</v>
          </cell>
          <cell r="DM239">
            <v>0</v>
          </cell>
          <cell r="DN239">
            <v>0</v>
          </cell>
          <cell r="DO239">
            <v>0</v>
          </cell>
          <cell r="DP239">
            <v>0</v>
          </cell>
          <cell r="DQ239">
            <v>0</v>
          </cell>
          <cell r="DR239">
            <v>0</v>
          </cell>
          <cell r="DS239">
            <v>0</v>
          </cell>
        </row>
        <row r="239">
          <cell r="EG239">
            <v>0</v>
          </cell>
        </row>
        <row r="240">
          <cell r="A240">
            <v>237</v>
          </cell>
        </row>
        <row r="240">
          <cell r="W240" t="str">
            <v>　  </v>
          </cell>
        </row>
        <row r="240">
          <cell r="AP240">
            <v>0</v>
          </cell>
        </row>
        <row r="240">
          <cell r="CA240">
            <v>0</v>
          </cell>
          <cell r="CB240">
            <v>0</v>
          </cell>
          <cell r="CC240">
            <v>0</v>
          </cell>
        </row>
        <row r="240">
          <cell r="CE240">
            <v>0</v>
          </cell>
          <cell r="CF240">
            <v>0</v>
          </cell>
          <cell r="CG240">
            <v>0</v>
          </cell>
          <cell r="CH240">
            <v>0</v>
          </cell>
          <cell r="CI240">
            <v>0</v>
          </cell>
          <cell r="CJ240">
            <v>0</v>
          </cell>
          <cell r="CK240">
            <v>0</v>
          </cell>
          <cell r="CL240">
            <v>0</v>
          </cell>
          <cell r="CM240">
            <v>0</v>
          </cell>
          <cell r="CN240">
            <v>0</v>
          </cell>
          <cell r="CO240">
            <v>0</v>
          </cell>
          <cell r="CP240">
            <v>0</v>
          </cell>
          <cell r="CQ240">
            <v>0</v>
          </cell>
        </row>
        <row r="240">
          <cell r="DG240">
            <v>0</v>
          </cell>
          <cell r="DH240">
            <v>0</v>
          </cell>
          <cell r="DI240">
            <v>0</v>
          </cell>
          <cell r="DJ240">
            <v>0</v>
          </cell>
          <cell r="DK240">
            <v>0</v>
          </cell>
          <cell r="DL240">
            <v>0</v>
          </cell>
          <cell r="DM240">
            <v>0</v>
          </cell>
          <cell r="DN240">
            <v>0</v>
          </cell>
          <cell r="DO240">
            <v>0</v>
          </cell>
          <cell r="DP240">
            <v>0</v>
          </cell>
          <cell r="DQ240">
            <v>0</v>
          </cell>
          <cell r="DR240">
            <v>0</v>
          </cell>
          <cell r="DS240">
            <v>0</v>
          </cell>
        </row>
        <row r="240">
          <cell r="EG240">
            <v>0</v>
          </cell>
        </row>
        <row r="241">
          <cell r="A241">
            <v>238</v>
          </cell>
        </row>
        <row r="241">
          <cell r="W241" t="str">
            <v>　  </v>
          </cell>
        </row>
        <row r="241">
          <cell r="AP241">
            <v>0</v>
          </cell>
        </row>
        <row r="241">
          <cell r="CA241">
            <v>0</v>
          </cell>
          <cell r="CB241">
            <v>0</v>
          </cell>
          <cell r="CC241">
            <v>0</v>
          </cell>
        </row>
        <row r="241"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</row>
        <row r="241">
          <cell r="DG241">
            <v>0</v>
          </cell>
          <cell r="DH241">
            <v>0</v>
          </cell>
          <cell r="DI241">
            <v>0</v>
          </cell>
          <cell r="DJ241">
            <v>0</v>
          </cell>
          <cell r="DK241">
            <v>0</v>
          </cell>
          <cell r="DL241">
            <v>0</v>
          </cell>
          <cell r="DM241">
            <v>0</v>
          </cell>
          <cell r="DN241">
            <v>0</v>
          </cell>
          <cell r="DO241">
            <v>0</v>
          </cell>
          <cell r="DP241">
            <v>0</v>
          </cell>
          <cell r="DQ241">
            <v>0</v>
          </cell>
          <cell r="DR241">
            <v>0</v>
          </cell>
          <cell r="DS241">
            <v>0</v>
          </cell>
        </row>
        <row r="241">
          <cell r="EG241">
            <v>0</v>
          </cell>
        </row>
        <row r="242">
          <cell r="A242">
            <v>239</v>
          </cell>
        </row>
        <row r="242">
          <cell r="W242" t="str">
            <v>　  </v>
          </cell>
        </row>
        <row r="242">
          <cell r="AP242">
            <v>0</v>
          </cell>
        </row>
        <row r="242">
          <cell r="CA242">
            <v>0</v>
          </cell>
          <cell r="CB242">
            <v>0</v>
          </cell>
          <cell r="CC242">
            <v>0</v>
          </cell>
        </row>
        <row r="242"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</row>
        <row r="242">
          <cell r="DG242">
            <v>0</v>
          </cell>
          <cell r="DH242">
            <v>0</v>
          </cell>
          <cell r="DI242">
            <v>0</v>
          </cell>
          <cell r="DJ242">
            <v>0</v>
          </cell>
          <cell r="DK242">
            <v>0</v>
          </cell>
          <cell r="DL242">
            <v>0</v>
          </cell>
          <cell r="DM242">
            <v>0</v>
          </cell>
          <cell r="DN242">
            <v>0</v>
          </cell>
          <cell r="DO242">
            <v>0</v>
          </cell>
          <cell r="DP242">
            <v>0</v>
          </cell>
          <cell r="DQ242">
            <v>0</v>
          </cell>
          <cell r="DR242">
            <v>0</v>
          </cell>
          <cell r="DS242">
            <v>0</v>
          </cell>
        </row>
        <row r="242">
          <cell r="EG242">
            <v>0</v>
          </cell>
        </row>
        <row r="243">
          <cell r="A243">
            <v>240</v>
          </cell>
        </row>
        <row r="243">
          <cell r="W243" t="str">
            <v>　  </v>
          </cell>
        </row>
        <row r="243">
          <cell r="AP243">
            <v>0</v>
          </cell>
        </row>
        <row r="243">
          <cell r="CA243">
            <v>0</v>
          </cell>
          <cell r="CB243">
            <v>0</v>
          </cell>
          <cell r="CC243">
            <v>0</v>
          </cell>
        </row>
        <row r="243"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</row>
        <row r="243">
          <cell r="DG243">
            <v>0</v>
          </cell>
          <cell r="DH243">
            <v>0</v>
          </cell>
          <cell r="DI243">
            <v>0</v>
          </cell>
          <cell r="DJ243">
            <v>0</v>
          </cell>
          <cell r="DK243">
            <v>0</v>
          </cell>
          <cell r="DL243">
            <v>0</v>
          </cell>
          <cell r="DM243">
            <v>0</v>
          </cell>
          <cell r="DN243">
            <v>0</v>
          </cell>
          <cell r="DO243">
            <v>0</v>
          </cell>
          <cell r="DP243">
            <v>0</v>
          </cell>
          <cell r="DQ243">
            <v>0</v>
          </cell>
          <cell r="DR243">
            <v>0</v>
          </cell>
          <cell r="DS243">
            <v>0</v>
          </cell>
        </row>
        <row r="243">
          <cell r="EG243">
            <v>0</v>
          </cell>
        </row>
        <row r="244">
          <cell r="A244">
            <v>241</v>
          </cell>
        </row>
        <row r="244">
          <cell r="W244" t="str">
            <v>　  </v>
          </cell>
        </row>
        <row r="244">
          <cell r="AP244">
            <v>0</v>
          </cell>
        </row>
        <row r="244">
          <cell r="CA244">
            <v>0</v>
          </cell>
          <cell r="CB244">
            <v>0</v>
          </cell>
          <cell r="CC244">
            <v>0</v>
          </cell>
        </row>
        <row r="244">
          <cell r="CE244">
            <v>0</v>
          </cell>
          <cell r="CF244">
            <v>0</v>
          </cell>
          <cell r="CG244">
            <v>0</v>
          </cell>
          <cell r="CH244">
            <v>0</v>
          </cell>
          <cell r="CI244">
            <v>0</v>
          </cell>
          <cell r="CJ244">
            <v>0</v>
          </cell>
          <cell r="CK244">
            <v>0</v>
          </cell>
          <cell r="CL244">
            <v>0</v>
          </cell>
          <cell r="CM244">
            <v>0</v>
          </cell>
          <cell r="CN244">
            <v>0</v>
          </cell>
          <cell r="CO244">
            <v>0</v>
          </cell>
          <cell r="CP244">
            <v>0</v>
          </cell>
          <cell r="CQ244">
            <v>0</v>
          </cell>
        </row>
        <row r="244">
          <cell r="DG244">
            <v>0</v>
          </cell>
          <cell r="DH244">
            <v>0</v>
          </cell>
          <cell r="DI244">
            <v>0</v>
          </cell>
          <cell r="DJ244">
            <v>0</v>
          </cell>
          <cell r="DK244">
            <v>0</v>
          </cell>
          <cell r="DL244">
            <v>0</v>
          </cell>
          <cell r="DM244">
            <v>0</v>
          </cell>
          <cell r="DN244">
            <v>0</v>
          </cell>
          <cell r="DO244">
            <v>0</v>
          </cell>
          <cell r="DP244">
            <v>0</v>
          </cell>
          <cell r="DQ244">
            <v>0</v>
          </cell>
          <cell r="DR244">
            <v>0</v>
          </cell>
          <cell r="DS244">
            <v>0</v>
          </cell>
        </row>
        <row r="244">
          <cell r="EG244">
            <v>0</v>
          </cell>
        </row>
        <row r="245">
          <cell r="A245">
            <v>242</v>
          </cell>
        </row>
        <row r="245">
          <cell r="W245" t="str">
            <v>　  </v>
          </cell>
        </row>
        <row r="245">
          <cell r="AP245">
            <v>0</v>
          </cell>
        </row>
        <row r="245">
          <cell r="CA245">
            <v>0</v>
          </cell>
          <cell r="CB245">
            <v>0</v>
          </cell>
          <cell r="CC245">
            <v>0</v>
          </cell>
        </row>
        <row r="245">
          <cell r="CE245">
            <v>0</v>
          </cell>
          <cell r="CF245">
            <v>0</v>
          </cell>
          <cell r="CG245">
            <v>0</v>
          </cell>
          <cell r="CH245">
            <v>0</v>
          </cell>
          <cell r="CI245">
            <v>0</v>
          </cell>
          <cell r="CJ245">
            <v>0</v>
          </cell>
          <cell r="CK245">
            <v>0</v>
          </cell>
          <cell r="CL245">
            <v>0</v>
          </cell>
          <cell r="CM245">
            <v>0</v>
          </cell>
          <cell r="CN245">
            <v>0</v>
          </cell>
          <cell r="CO245">
            <v>0</v>
          </cell>
          <cell r="CP245">
            <v>0</v>
          </cell>
          <cell r="CQ245">
            <v>0</v>
          </cell>
        </row>
        <row r="245">
          <cell r="DG245">
            <v>0</v>
          </cell>
          <cell r="DH245">
            <v>0</v>
          </cell>
          <cell r="DI245">
            <v>0</v>
          </cell>
          <cell r="DJ245">
            <v>0</v>
          </cell>
          <cell r="DK245">
            <v>0</v>
          </cell>
          <cell r="DL245">
            <v>0</v>
          </cell>
          <cell r="DM245">
            <v>0</v>
          </cell>
          <cell r="DN245">
            <v>0</v>
          </cell>
          <cell r="DO245">
            <v>0</v>
          </cell>
          <cell r="DP245">
            <v>0</v>
          </cell>
          <cell r="DQ245">
            <v>0</v>
          </cell>
          <cell r="DR245">
            <v>0</v>
          </cell>
          <cell r="DS245">
            <v>0</v>
          </cell>
        </row>
        <row r="245">
          <cell r="EG245">
            <v>0</v>
          </cell>
        </row>
        <row r="246">
          <cell r="A246">
            <v>243</v>
          </cell>
        </row>
        <row r="246">
          <cell r="W246" t="str">
            <v>　  </v>
          </cell>
        </row>
        <row r="246">
          <cell r="AP246">
            <v>0</v>
          </cell>
        </row>
        <row r="246">
          <cell r="CA246">
            <v>0</v>
          </cell>
          <cell r="CB246">
            <v>0</v>
          </cell>
          <cell r="CC246">
            <v>0</v>
          </cell>
        </row>
        <row r="246">
          <cell r="CE246">
            <v>0</v>
          </cell>
          <cell r="CF246">
            <v>0</v>
          </cell>
          <cell r="CG246">
            <v>0</v>
          </cell>
          <cell r="CH246">
            <v>0</v>
          </cell>
          <cell r="CI246">
            <v>0</v>
          </cell>
          <cell r="CJ246">
            <v>0</v>
          </cell>
          <cell r="CK246">
            <v>0</v>
          </cell>
          <cell r="CL246">
            <v>0</v>
          </cell>
          <cell r="CM246">
            <v>0</v>
          </cell>
          <cell r="CN246">
            <v>0</v>
          </cell>
          <cell r="CO246">
            <v>0</v>
          </cell>
          <cell r="CP246">
            <v>0</v>
          </cell>
          <cell r="CQ246">
            <v>0</v>
          </cell>
        </row>
        <row r="246">
          <cell r="DG246">
            <v>0</v>
          </cell>
          <cell r="DH246">
            <v>0</v>
          </cell>
          <cell r="DI246">
            <v>0</v>
          </cell>
          <cell r="DJ246">
            <v>0</v>
          </cell>
          <cell r="DK246">
            <v>0</v>
          </cell>
          <cell r="DL246">
            <v>0</v>
          </cell>
          <cell r="DM246">
            <v>0</v>
          </cell>
          <cell r="DN246">
            <v>0</v>
          </cell>
          <cell r="DO246">
            <v>0</v>
          </cell>
          <cell r="DP246">
            <v>0</v>
          </cell>
          <cell r="DQ246">
            <v>0</v>
          </cell>
          <cell r="DR246">
            <v>0</v>
          </cell>
          <cell r="DS246">
            <v>0</v>
          </cell>
        </row>
        <row r="246">
          <cell r="EG246">
            <v>0</v>
          </cell>
        </row>
        <row r="247">
          <cell r="A247">
            <v>244</v>
          </cell>
        </row>
        <row r="247">
          <cell r="W247" t="str">
            <v>　  </v>
          </cell>
        </row>
        <row r="247">
          <cell r="AP247">
            <v>0</v>
          </cell>
        </row>
        <row r="247">
          <cell r="CA247">
            <v>0</v>
          </cell>
          <cell r="CB247">
            <v>0</v>
          </cell>
          <cell r="CC247">
            <v>0</v>
          </cell>
        </row>
        <row r="247">
          <cell r="CE247">
            <v>0</v>
          </cell>
          <cell r="CF247">
            <v>0</v>
          </cell>
          <cell r="CG247">
            <v>0</v>
          </cell>
          <cell r="CH247">
            <v>0</v>
          </cell>
          <cell r="CI247">
            <v>0</v>
          </cell>
          <cell r="CJ247">
            <v>0</v>
          </cell>
          <cell r="CK247">
            <v>0</v>
          </cell>
          <cell r="CL247">
            <v>0</v>
          </cell>
          <cell r="CM247">
            <v>0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</row>
        <row r="247">
          <cell r="DG247">
            <v>0</v>
          </cell>
          <cell r="DH247">
            <v>0</v>
          </cell>
          <cell r="DI247">
            <v>0</v>
          </cell>
          <cell r="DJ247">
            <v>0</v>
          </cell>
          <cell r="DK247">
            <v>0</v>
          </cell>
          <cell r="DL247">
            <v>0</v>
          </cell>
          <cell r="DM247">
            <v>0</v>
          </cell>
          <cell r="DN247">
            <v>0</v>
          </cell>
          <cell r="DO247">
            <v>0</v>
          </cell>
          <cell r="DP247">
            <v>0</v>
          </cell>
          <cell r="DQ247">
            <v>0</v>
          </cell>
          <cell r="DR247">
            <v>0</v>
          </cell>
          <cell r="DS247">
            <v>0</v>
          </cell>
        </row>
        <row r="247">
          <cell r="EG247">
            <v>0</v>
          </cell>
        </row>
        <row r="248">
          <cell r="A248">
            <v>245</v>
          </cell>
        </row>
        <row r="248">
          <cell r="W248" t="str">
            <v>　  </v>
          </cell>
        </row>
        <row r="248">
          <cell r="AP248">
            <v>0</v>
          </cell>
        </row>
        <row r="248">
          <cell r="CA248">
            <v>0</v>
          </cell>
          <cell r="CB248">
            <v>0</v>
          </cell>
          <cell r="CC248">
            <v>0</v>
          </cell>
        </row>
        <row r="248"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0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</row>
        <row r="248">
          <cell r="DG248">
            <v>0</v>
          </cell>
          <cell r="DH248">
            <v>0</v>
          </cell>
          <cell r="DI248">
            <v>0</v>
          </cell>
          <cell r="DJ248">
            <v>0</v>
          </cell>
          <cell r="DK248">
            <v>0</v>
          </cell>
          <cell r="DL248">
            <v>0</v>
          </cell>
          <cell r="DM248">
            <v>0</v>
          </cell>
          <cell r="DN248">
            <v>0</v>
          </cell>
          <cell r="DO248">
            <v>0</v>
          </cell>
          <cell r="DP248">
            <v>0</v>
          </cell>
          <cell r="DQ248">
            <v>0</v>
          </cell>
          <cell r="DR248">
            <v>0</v>
          </cell>
          <cell r="DS248">
            <v>0</v>
          </cell>
        </row>
        <row r="248">
          <cell r="EG248">
            <v>0</v>
          </cell>
        </row>
        <row r="249">
          <cell r="A249">
            <v>246</v>
          </cell>
        </row>
        <row r="249">
          <cell r="W249" t="str">
            <v>　  </v>
          </cell>
        </row>
        <row r="249">
          <cell r="AP249">
            <v>0</v>
          </cell>
        </row>
        <row r="249">
          <cell r="CA249">
            <v>0</v>
          </cell>
          <cell r="CB249">
            <v>0</v>
          </cell>
          <cell r="CC249">
            <v>0</v>
          </cell>
        </row>
        <row r="249"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</row>
        <row r="249">
          <cell r="DG249">
            <v>0</v>
          </cell>
          <cell r="DH249">
            <v>0</v>
          </cell>
          <cell r="DI249">
            <v>0</v>
          </cell>
          <cell r="DJ249">
            <v>0</v>
          </cell>
          <cell r="DK249">
            <v>0</v>
          </cell>
          <cell r="DL249">
            <v>0</v>
          </cell>
          <cell r="DM249">
            <v>0</v>
          </cell>
          <cell r="DN249">
            <v>0</v>
          </cell>
          <cell r="DO249">
            <v>0</v>
          </cell>
          <cell r="DP249">
            <v>0</v>
          </cell>
          <cell r="DQ249">
            <v>0</v>
          </cell>
          <cell r="DR249">
            <v>0</v>
          </cell>
          <cell r="DS249">
            <v>0</v>
          </cell>
        </row>
        <row r="249">
          <cell r="EG249">
            <v>0</v>
          </cell>
        </row>
        <row r="250">
          <cell r="A250">
            <v>247</v>
          </cell>
        </row>
        <row r="250">
          <cell r="W250" t="str">
            <v>　  </v>
          </cell>
        </row>
        <row r="250">
          <cell r="AP250">
            <v>0</v>
          </cell>
        </row>
        <row r="250">
          <cell r="CA250">
            <v>0</v>
          </cell>
          <cell r="CB250">
            <v>0</v>
          </cell>
          <cell r="CC250">
            <v>0</v>
          </cell>
        </row>
        <row r="250">
          <cell r="CE250">
            <v>0</v>
          </cell>
          <cell r="CF250">
            <v>0</v>
          </cell>
          <cell r="CG250">
            <v>0</v>
          </cell>
          <cell r="CH250">
            <v>0</v>
          </cell>
          <cell r="CI250">
            <v>0</v>
          </cell>
          <cell r="CJ250">
            <v>0</v>
          </cell>
          <cell r="CK250">
            <v>0</v>
          </cell>
          <cell r="CL250">
            <v>0</v>
          </cell>
          <cell r="CM250">
            <v>0</v>
          </cell>
          <cell r="CN250">
            <v>0</v>
          </cell>
          <cell r="CO250">
            <v>0</v>
          </cell>
          <cell r="CP250">
            <v>0</v>
          </cell>
          <cell r="CQ250">
            <v>0</v>
          </cell>
        </row>
        <row r="250">
          <cell r="DG250">
            <v>0</v>
          </cell>
          <cell r="DH250">
            <v>0</v>
          </cell>
          <cell r="DI250">
            <v>0</v>
          </cell>
          <cell r="DJ250">
            <v>0</v>
          </cell>
          <cell r="DK250">
            <v>0</v>
          </cell>
          <cell r="DL250">
            <v>0</v>
          </cell>
          <cell r="DM250">
            <v>0</v>
          </cell>
          <cell r="DN250">
            <v>0</v>
          </cell>
          <cell r="DO250">
            <v>0</v>
          </cell>
          <cell r="DP250">
            <v>0</v>
          </cell>
          <cell r="DQ250">
            <v>0</v>
          </cell>
          <cell r="DR250">
            <v>0</v>
          </cell>
          <cell r="DS250">
            <v>0</v>
          </cell>
        </row>
        <row r="250">
          <cell r="EG250">
            <v>0</v>
          </cell>
        </row>
        <row r="251">
          <cell r="A251">
            <v>248</v>
          </cell>
        </row>
        <row r="251">
          <cell r="W251" t="str">
            <v>　  </v>
          </cell>
        </row>
        <row r="251">
          <cell r="AP251">
            <v>0</v>
          </cell>
        </row>
        <row r="251">
          <cell r="CA251">
            <v>0</v>
          </cell>
          <cell r="CB251">
            <v>0</v>
          </cell>
          <cell r="CC251">
            <v>0</v>
          </cell>
        </row>
        <row r="251">
          <cell r="CE251">
            <v>0</v>
          </cell>
          <cell r="CF251">
            <v>0</v>
          </cell>
          <cell r="CG251">
            <v>0</v>
          </cell>
          <cell r="CH251">
            <v>0</v>
          </cell>
          <cell r="CI251">
            <v>0</v>
          </cell>
          <cell r="CJ251">
            <v>0</v>
          </cell>
          <cell r="CK251">
            <v>0</v>
          </cell>
          <cell r="CL251">
            <v>0</v>
          </cell>
          <cell r="CM251">
            <v>0</v>
          </cell>
          <cell r="CN251">
            <v>0</v>
          </cell>
          <cell r="CO251">
            <v>0</v>
          </cell>
          <cell r="CP251">
            <v>0</v>
          </cell>
          <cell r="CQ251">
            <v>0</v>
          </cell>
        </row>
        <row r="251">
          <cell r="DG251">
            <v>0</v>
          </cell>
          <cell r="DH251">
            <v>0</v>
          </cell>
          <cell r="DI251">
            <v>0</v>
          </cell>
          <cell r="DJ251">
            <v>0</v>
          </cell>
          <cell r="DK251">
            <v>0</v>
          </cell>
          <cell r="DL251">
            <v>0</v>
          </cell>
          <cell r="DM251">
            <v>0</v>
          </cell>
          <cell r="DN251">
            <v>0</v>
          </cell>
          <cell r="DO251">
            <v>0</v>
          </cell>
          <cell r="DP251">
            <v>0</v>
          </cell>
          <cell r="DQ251">
            <v>0</v>
          </cell>
          <cell r="DR251">
            <v>0</v>
          </cell>
          <cell r="DS251">
            <v>0</v>
          </cell>
        </row>
        <row r="251">
          <cell r="EG251">
            <v>0</v>
          </cell>
        </row>
        <row r="252">
          <cell r="A252">
            <v>249</v>
          </cell>
        </row>
        <row r="252">
          <cell r="W252" t="str">
            <v>　  </v>
          </cell>
        </row>
        <row r="252">
          <cell r="AP252">
            <v>0</v>
          </cell>
        </row>
        <row r="252">
          <cell r="CA252">
            <v>0</v>
          </cell>
          <cell r="CB252">
            <v>0</v>
          </cell>
          <cell r="CC252">
            <v>0</v>
          </cell>
        </row>
        <row r="252"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</row>
        <row r="252">
          <cell r="DG252">
            <v>0</v>
          </cell>
          <cell r="DH252">
            <v>0</v>
          </cell>
          <cell r="DI252">
            <v>0</v>
          </cell>
          <cell r="DJ252">
            <v>0</v>
          </cell>
          <cell r="DK252">
            <v>0</v>
          </cell>
          <cell r="DL252">
            <v>0</v>
          </cell>
          <cell r="DM252">
            <v>0</v>
          </cell>
          <cell r="DN252">
            <v>0</v>
          </cell>
          <cell r="DO252">
            <v>0</v>
          </cell>
          <cell r="DP252">
            <v>0</v>
          </cell>
          <cell r="DQ252">
            <v>0</v>
          </cell>
          <cell r="DR252">
            <v>0</v>
          </cell>
          <cell r="DS252">
            <v>0</v>
          </cell>
        </row>
        <row r="252">
          <cell r="EG252">
            <v>0</v>
          </cell>
        </row>
        <row r="253">
          <cell r="A253">
            <v>250</v>
          </cell>
        </row>
        <row r="253">
          <cell r="W253" t="str">
            <v>　  </v>
          </cell>
        </row>
        <row r="253">
          <cell r="AP253">
            <v>0</v>
          </cell>
        </row>
        <row r="253">
          <cell r="CA253">
            <v>0</v>
          </cell>
          <cell r="CB253">
            <v>0</v>
          </cell>
          <cell r="CC253">
            <v>0</v>
          </cell>
        </row>
        <row r="253"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</row>
        <row r="253">
          <cell r="DG253">
            <v>0</v>
          </cell>
          <cell r="DH253">
            <v>0</v>
          </cell>
          <cell r="DI253">
            <v>0</v>
          </cell>
          <cell r="DJ253">
            <v>0</v>
          </cell>
          <cell r="DK253">
            <v>0</v>
          </cell>
          <cell r="DL253">
            <v>0</v>
          </cell>
          <cell r="DM253">
            <v>0</v>
          </cell>
          <cell r="DN253">
            <v>0</v>
          </cell>
          <cell r="DO253">
            <v>0</v>
          </cell>
          <cell r="DP253">
            <v>0</v>
          </cell>
          <cell r="DQ253">
            <v>0</v>
          </cell>
          <cell r="DR253">
            <v>0</v>
          </cell>
          <cell r="DS253">
            <v>0</v>
          </cell>
        </row>
        <row r="253">
          <cell r="EG253">
            <v>0</v>
          </cell>
        </row>
        <row r="254">
          <cell r="A254">
            <v>251</v>
          </cell>
        </row>
        <row r="254">
          <cell r="W254" t="str">
            <v>　  </v>
          </cell>
        </row>
        <row r="254">
          <cell r="AP254">
            <v>0</v>
          </cell>
        </row>
        <row r="254">
          <cell r="CA254">
            <v>0</v>
          </cell>
          <cell r="CB254">
            <v>0</v>
          </cell>
          <cell r="CC254">
            <v>0</v>
          </cell>
        </row>
        <row r="254"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</row>
        <row r="254">
          <cell r="DG254">
            <v>0</v>
          </cell>
          <cell r="DH254">
            <v>0</v>
          </cell>
          <cell r="DI254">
            <v>0</v>
          </cell>
          <cell r="DJ254">
            <v>0</v>
          </cell>
          <cell r="DK254">
            <v>0</v>
          </cell>
          <cell r="DL254">
            <v>0</v>
          </cell>
          <cell r="DM254">
            <v>0</v>
          </cell>
          <cell r="DN254">
            <v>0</v>
          </cell>
          <cell r="DO254">
            <v>0</v>
          </cell>
          <cell r="DP254">
            <v>0</v>
          </cell>
          <cell r="DQ254">
            <v>0</v>
          </cell>
          <cell r="DR254">
            <v>0</v>
          </cell>
          <cell r="DS254">
            <v>0</v>
          </cell>
        </row>
        <row r="254">
          <cell r="EG254">
            <v>0</v>
          </cell>
        </row>
        <row r="255">
          <cell r="A255">
            <v>252</v>
          </cell>
        </row>
        <row r="255">
          <cell r="W255" t="str">
            <v>　  </v>
          </cell>
        </row>
        <row r="255">
          <cell r="AP255">
            <v>0</v>
          </cell>
        </row>
        <row r="255">
          <cell r="CA255">
            <v>0</v>
          </cell>
          <cell r="CB255">
            <v>0</v>
          </cell>
          <cell r="CC255">
            <v>0</v>
          </cell>
        </row>
        <row r="255">
          <cell r="CE255">
            <v>0</v>
          </cell>
          <cell r="CF255">
            <v>0</v>
          </cell>
          <cell r="CG255">
            <v>0</v>
          </cell>
          <cell r="CH255">
            <v>0</v>
          </cell>
          <cell r="CI255">
            <v>0</v>
          </cell>
          <cell r="CJ255">
            <v>0</v>
          </cell>
          <cell r="CK255">
            <v>0</v>
          </cell>
          <cell r="CL255">
            <v>0</v>
          </cell>
          <cell r="CM255">
            <v>0</v>
          </cell>
          <cell r="CN255">
            <v>0</v>
          </cell>
          <cell r="CO255">
            <v>0</v>
          </cell>
          <cell r="CP255">
            <v>0</v>
          </cell>
          <cell r="CQ255">
            <v>0</v>
          </cell>
        </row>
        <row r="255">
          <cell r="DG255">
            <v>0</v>
          </cell>
          <cell r="DH255">
            <v>0</v>
          </cell>
          <cell r="DI255">
            <v>0</v>
          </cell>
          <cell r="DJ255">
            <v>0</v>
          </cell>
          <cell r="DK255">
            <v>0</v>
          </cell>
          <cell r="DL255">
            <v>0</v>
          </cell>
          <cell r="DM255">
            <v>0</v>
          </cell>
          <cell r="DN255">
            <v>0</v>
          </cell>
          <cell r="DO255">
            <v>0</v>
          </cell>
          <cell r="DP255">
            <v>0</v>
          </cell>
          <cell r="DQ255">
            <v>0</v>
          </cell>
          <cell r="DR255">
            <v>0</v>
          </cell>
          <cell r="DS255">
            <v>0</v>
          </cell>
        </row>
        <row r="255">
          <cell r="EG255">
            <v>0</v>
          </cell>
        </row>
        <row r="256">
          <cell r="A256">
            <v>253</v>
          </cell>
        </row>
        <row r="256">
          <cell r="W256" t="str">
            <v>　  </v>
          </cell>
        </row>
        <row r="256">
          <cell r="AP256">
            <v>0</v>
          </cell>
        </row>
        <row r="256">
          <cell r="CA256">
            <v>0</v>
          </cell>
          <cell r="CB256">
            <v>0</v>
          </cell>
          <cell r="CC256">
            <v>0</v>
          </cell>
        </row>
        <row r="256">
          <cell r="CE256">
            <v>0</v>
          </cell>
          <cell r="CF256">
            <v>0</v>
          </cell>
          <cell r="CG256">
            <v>0</v>
          </cell>
          <cell r="CH256">
            <v>0</v>
          </cell>
          <cell r="CI256">
            <v>0</v>
          </cell>
          <cell r="CJ256">
            <v>0</v>
          </cell>
          <cell r="CK256">
            <v>0</v>
          </cell>
          <cell r="CL256">
            <v>0</v>
          </cell>
          <cell r="CM256">
            <v>0</v>
          </cell>
          <cell r="CN256">
            <v>0</v>
          </cell>
          <cell r="CO256">
            <v>0</v>
          </cell>
          <cell r="CP256">
            <v>0</v>
          </cell>
          <cell r="CQ256">
            <v>0</v>
          </cell>
        </row>
        <row r="256">
          <cell r="DG256">
            <v>0</v>
          </cell>
          <cell r="DH256">
            <v>0</v>
          </cell>
          <cell r="DI256">
            <v>0</v>
          </cell>
          <cell r="DJ256">
            <v>0</v>
          </cell>
          <cell r="DK256">
            <v>0</v>
          </cell>
          <cell r="DL256">
            <v>0</v>
          </cell>
          <cell r="DM256">
            <v>0</v>
          </cell>
          <cell r="DN256">
            <v>0</v>
          </cell>
          <cell r="DO256">
            <v>0</v>
          </cell>
          <cell r="DP256">
            <v>0</v>
          </cell>
          <cell r="DQ256">
            <v>0</v>
          </cell>
          <cell r="DR256">
            <v>0</v>
          </cell>
          <cell r="DS256">
            <v>0</v>
          </cell>
        </row>
        <row r="256">
          <cell r="EG256">
            <v>0</v>
          </cell>
        </row>
        <row r="257">
          <cell r="A257">
            <v>254</v>
          </cell>
        </row>
        <row r="257">
          <cell r="W257" t="str">
            <v>　  </v>
          </cell>
        </row>
        <row r="257">
          <cell r="AP257">
            <v>0</v>
          </cell>
        </row>
        <row r="257">
          <cell r="CA257">
            <v>0</v>
          </cell>
          <cell r="CB257">
            <v>0</v>
          </cell>
          <cell r="CC257">
            <v>0</v>
          </cell>
        </row>
        <row r="257">
          <cell r="CE257">
            <v>0</v>
          </cell>
          <cell r="CF257">
            <v>0</v>
          </cell>
          <cell r="CG257">
            <v>0</v>
          </cell>
          <cell r="CH257">
            <v>0</v>
          </cell>
          <cell r="CI257">
            <v>0</v>
          </cell>
          <cell r="CJ257">
            <v>0</v>
          </cell>
          <cell r="CK257">
            <v>0</v>
          </cell>
          <cell r="CL257">
            <v>0</v>
          </cell>
          <cell r="CM257">
            <v>0</v>
          </cell>
          <cell r="CN257">
            <v>0</v>
          </cell>
          <cell r="CO257">
            <v>0</v>
          </cell>
          <cell r="CP257">
            <v>0</v>
          </cell>
          <cell r="CQ257">
            <v>0</v>
          </cell>
        </row>
        <row r="257">
          <cell r="DG257">
            <v>0</v>
          </cell>
          <cell r="DH257">
            <v>0</v>
          </cell>
          <cell r="DI257">
            <v>0</v>
          </cell>
          <cell r="DJ257">
            <v>0</v>
          </cell>
          <cell r="DK257">
            <v>0</v>
          </cell>
          <cell r="DL257">
            <v>0</v>
          </cell>
          <cell r="DM257">
            <v>0</v>
          </cell>
          <cell r="DN257">
            <v>0</v>
          </cell>
          <cell r="DO257">
            <v>0</v>
          </cell>
          <cell r="DP257">
            <v>0</v>
          </cell>
          <cell r="DQ257">
            <v>0</v>
          </cell>
          <cell r="DR257">
            <v>0</v>
          </cell>
          <cell r="DS257">
            <v>0</v>
          </cell>
        </row>
        <row r="257">
          <cell r="EG257">
            <v>0</v>
          </cell>
        </row>
        <row r="258">
          <cell r="A258">
            <v>255</v>
          </cell>
        </row>
        <row r="258">
          <cell r="W258" t="str">
            <v>　  </v>
          </cell>
        </row>
        <row r="258">
          <cell r="AP258">
            <v>0</v>
          </cell>
        </row>
        <row r="258">
          <cell r="CA258">
            <v>0</v>
          </cell>
          <cell r="CB258">
            <v>0</v>
          </cell>
          <cell r="CC258">
            <v>0</v>
          </cell>
        </row>
        <row r="258">
          <cell r="CE258">
            <v>0</v>
          </cell>
          <cell r="CF258">
            <v>0</v>
          </cell>
          <cell r="CG258">
            <v>0</v>
          </cell>
          <cell r="CH258">
            <v>0</v>
          </cell>
          <cell r="CI258">
            <v>0</v>
          </cell>
          <cell r="CJ258">
            <v>0</v>
          </cell>
          <cell r="CK258">
            <v>0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</row>
        <row r="258">
          <cell r="DG258">
            <v>0</v>
          </cell>
          <cell r="DH258">
            <v>0</v>
          </cell>
          <cell r="DI258">
            <v>0</v>
          </cell>
          <cell r="DJ258">
            <v>0</v>
          </cell>
          <cell r="DK258">
            <v>0</v>
          </cell>
          <cell r="DL258">
            <v>0</v>
          </cell>
          <cell r="DM258">
            <v>0</v>
          </cell>
          <cell r="DN258">
            <v>0</v>
          </cell>
          <cell r="DO258">
            <v>0</v>
          </cell>
          <cell r="DP258">
            <v>0</v>
          </cell>
          <cell r="DQ258">
            <v>0</v>
          </cell>
          <cell r="DR258">
            <v>0</v>
          </cell>
          <cell r="DS258">
            <v>0</v>
          </cell>
        </row>
        <row r="258">
          <cell r="EG258">
            <v>0</v>
          </cell>
        </row>
        <row r="259">
          <cell r="A259">
            <v>256</v>
          </cell>
        </row>
        <row r="259">
          <cell r="W259" t="str">
            <v>　  </v>
          </cell>
        </row>
        <row r="259">
          <cell r="AP259">
            <v>0</v>
          </cell>
        </row>
        <row r="259">
          <cell r="CA259">
            <v>0</v>
          </cell>
          <cell r="CB259">
            <v>0</v>
          </cell>
          <cell r="CC259">
            <v>0</v>
          </cell>
        </row>
        <row r="259">
          <cell r="CE259">
            <v>0</v>
          </cell>
          <cell r="CF259">
            <v>0</v>
          </cell>
          <cell r="CG259">
            <v>0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</row>
        <row r="259">
          <cell r="DG259">
            <v>0</v>
          </cell>
          <cell r="DH259">
            <v>0</v>
          </cell>
          <cell r="DI259">
            <v>0</v>
          </cell>
          <cell r="DJ259">
            <v>0</v>
          </cell>
          <cell r="DK259">
            <v>0</v>
          </cell>
          <cell r="DL259">
            <v>0</v>
          </cell>
          <cell r="DM259">
            <v>0</v>
          </cell>
          <cell r="DN259">
            <v>0</v>
          </cell>
          <cell r="DO259">
            <v>0</v>
          </cell>
          <cell r="DP259">
            <v>0</v>
          </cell>
          <cell r="DQ259">
            <v>0</v>
          </cell>
          <cell r="DR259">
            <v>0</v>
          </cell>
          <cell r="DS259">
            <v>0</v>
          </cell>
        </row>
        <row r="259">
          <cell r="EG259">
            <v>0</v>
          </cell>
        </row>
        <row r="260">
          <cell r="A260">
            <v>257</v>
          </cell>
        </row>
        <row r="260">
          <cell r="W260" t="str">
            <v>　  </v>
          </cell>
        </row>
        <row r="260">
          <cell r="AP260">
            <v>0</v>
          </cell>
        </row>
        <row r="260">
          <cell r="CA260">
            <v>0</v>
          </cell>
          <cell r="CB260">
            <v>0</v>
          </cell>
          <cell r="CC260">
            <v>0</v>
          </cell>
        </row>
        <row r="260"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</row>
        <row r="260">
          <cell r="DG260">
            <v>0</v>
          </cell>
          <cell r="DH260">
            <v>0</v>
          </cell>
          <cell r="DI260">
            <v>0</v>
          </cell>
          <cell r="DJ260">
            <v>0</v>
          </cell>
          <cell r="DK260">
            <v>0</v>
          </cell>
          <cell r="DL260">
            <v>0</v>
          </cell>
          <cell r="DM260">
            <v>0</v>
          </cell>
          <cell r="DN260">
            <v>0</v>
          </cell>
          <cell r="DO260">
            <v>0</v>
          </cell>
          <cell r="DP260">
            <v>0</v>
          </cell>
          <cell r="DQ260">
            <v>0</v>
          </cell>
          <cell r="DR260">
            <v>0</v>
          </cell>
          <cell r="DS260">
            <v>0</v>
          </cell>
        </row>
        <row r="260">
          <cell r="EG260">
            <v>0</v>
          </cell>
        </row>
        <row r="261">
          <cell r="A261">
            <v>258</v>
          </cell>
        </row>
        <row r="261">
          <cell r="W261" t="str">
            <v>　  </v>
          </cell>
        </row>
        <row r="261">
          <cell r="AP261">
            <v>0</v>
          </cell>
        </row>
        <row r="261">
          <cell r="CA261">
            <v>0</v>
          </cell>
          <cell r="CB261">
            <v>0</v>
          </cell>
          <cell r="CC261">
            <v>0</v>
          </cell>
        </row>
        <row r="261">
          <cell r="CE261">
            <v>0</v>
          </cell>
          <cell r="CF261">
            <v>0</v>
          </cell>
          <cell r="CG261">
            <v>0</v>
          </cell>
          <cell r="CH261">
            <v>0</v>
          </cell>
          <cell r="CI261">
            <v>0</v>
          </cell>
          <cell r="CJ261">
            <v>0</v>
          </cell>
          <cell r="CK261">
            <v>0</v>
          </cell>
          <cell r="CL261">
            <v>0</v>
          </cell>
          <cell r="CM261">
            <v>0</v>
          </cell>
          <cell r="CN261">
            <v>0</v>
          </cell>
          <cell r="CO261">
            <v>0</v>
          </cell>
          <cell r="CP261">
            <v>0</v>
          </cell>
          <cell r="CQ261">
            <v>0</v>
          </cell>
        </row>
        <row r="261">
          <cell r="DG261">
            <v>0</v>
          </cell>
          <cell r="DH261">
            <v>0</v>
          </cell>
          <cell r="DI261">
            <v>0</v>
          </cell>
          <cell r="DJ261">
            <v>0</v>
          </cell>
          <cell r="DK261">
            <v>0</v>
          </cell>
          <cell r="DL261">
            <v>0</v>
          </cell>
          <cell r="DM261">
            <v>0</v>
          </cell>
          <cell r="DN261">
            <v>0</v>
          </cell>
          <cell r="DO261">
            <v>0</v>
          </cell>
          <cell r="DP261">
            <v>0</v>
          </cell>
          <cell r="DQ261">
            <v>0</v>
          </cell>
          <cell r="DR261">
            <v>0</v>
          </cell>
          <cell r="DS261">
            <v>0</v>
          </cell>
        </row>
        <row r="261">
          <cell r="EG261">
            <v>0</v>
          </cell>
        </row>
        <row r="262">
          <cell r="A262">
            <v>259</v>
          </cell>
        </row>
        <row r="262">
          <cell r="W262" t="str">
            <v>　  </v>
          </cell>
        </row>
        <row r="262">
          <cell r="AP262">
            <v>0</v>
          </cell>
        </row>
        <row r="262">
          <cell r="CA262">
            <v>0</v>
          </cell>
          <cell r="CB262">
            <v>0</v>
          </cell>
          <cell r="CC262">
            <v>0</v>
          </cell>
        </row>
        <row r="262">
          <cell r="CE262">
            <v>0</v>
          </cell>
          <cell r="CF262">
            <v>0</v>
          </cell>
          <cell r="CG262">
            <v>0</v>
          </cell>
          <cell r="CH262">
            <v>0</v>
          </cell>
          <cell r="CI262">
            <v>0</v>
          </cell>
          <cell r="CJ262">
            <v>0</v>
          </cell>
          <cell r="CK262">
            <v>0</v>
          </cell>
          <cell r="CL262">
            <v>0</v>
          </cell>
          <cell r="CM262">
            <v>0</v>
          </cell>
          <cell r="CN262">
            <v>0</v>
          </cell>
          <cell r="CO262">
            <v>0</v>
          </cell>
          <cell r="CP262">
            <v>0</v>
          </cell>
          <cell r="CQ262">
            <v>0</v>
          </cell>
        </row>
        <row r="262">
          <cell r="DG262">
            <v>0</v>
          </cell>
          <cell r="DH262">
            <v>0</v>
          </cell>
          <cell r="DI262">
            <v>0</v>
          </cell>
          <cell r="DJ262">
            <v>0</v>
          </cell>
          <cell r="DK262">
            <v>0</v>
          </cell>
          <cell r="DL262">
            <v>0</v>
          </cell>
          <cell r="DM262">
            <v>0</v>
          </cell>
          <cell r="DN262">
            <v>0</v>
          </cell>
          <cell r="DO262">
            <v>0</v>
          </cell>
          <cell r="DP262">
            <v>0</v>
          </cell>
          <cell r="DQ262">
            <v>0</v>
          </cell>
          <cell r="DR262">
            <v>0</v>
          </cell>
          <cell r="DS262">
            <v>0</v>
          </cell>
        </row>
        <row r="262">
          <cell r="EG262">
            <v>0</v>
          </cell>
        </row>
        <row r="263">
          <cell r="A263">
            <v>260</v>
          </cell>
        </row>
        <row r="263">
          <cell r="W263" t="str">
            <v>　  </v>
          </cell>
        </row>
        <row r="263">
          <cell r="AP263">
            <v>0</v>
          </cell>
        </row>
        <row r="263">
          <cell r="CA263">
            <v>0</v>
          </cell>
          <cell r="CB263">
            <v>0</v>
          </cell>
          <cell r="CC263">
            <v>0</v>
          </cell>
        </row>
        <row r="263"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</row>
        <row r="263">
          <cell r="DG263">
            <v>0</v>
          </cell>
          <cell r="DH263">
            <v>0</v>
          </cell>
          <cell r="DI263">
            <v>0</v>
          </cell>
          <cell r="DJ263">
            <v>0</v>
          </cell>
          <cell r="DK263">
            <v>0</v>
          </cell>
          <cell r="DL263">
            <v>0</v>
          </cell>
          <cell r="DM263">
            <v>0</v>
          </cell>
          <cell r="DN263">
            <v>0</v>
          </cell>
          <cell r="DO263">
            <v>0</v>
          </cell>
          <cell r="DP263">
            <v>0</v>
          </cell>
          <cell r="DQ263">
            <v>0</v>
          </cell>
          <cell r="DR263">
            <v>0</v>
          </cell>
          <cell r="DS263">
            <v>0</v>
          </cell>
        </row>
        <row r="263">
          <cell r="EG263">
            <v>0</v>
          </cell>
        </row>
        <row r="264">
          <cell r="A264">
            <v>261</v>
          </cell>
        </row>
        <row r="264">
          <cell r="W264" t="str">
            <v>　  </v>
          </cell>
        </row>
        <row r="264">
          <cell r="AP264">
            <v>0</v>
          </cell>
        </row>
        <row r="264">
          <cell r="CA264">
            <v>0</v>
          </cell>
          <cell r="CB264">
            <v>0</v>
          </cell>
          <cell r="CC264">
            <v>0</v>
          </cell>
        </row>
        <row r="264"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</row>
        <row r="264">
          <cell r="DG264">
            <v>0</v>
          </cell>
          <cell r="DH264">
            <v>0</v>
          </cell>
          <cell r="DI264">
            <v>0</v>
          </cell>
          <cell r="DJ264">
            <v>0</v>
          </cell>
          <cell r="DK264">
            <v>0</v>
          </cell>
          <cell r="DL264">
            <v>0</v>
          </cell>
          <cell r="DM264">
            <v>0</v>
          </cell>
          <cell r="DN264">
            <v>0</v>
          </cell>
          <cell r="DO264">
            <v>0</v>
          </cell>
          <cell r="DP264">
            <v>0</v>
          </cell>
          <cell r="DQ264">
            <v>0</v>
          </cell>
          <cell r="DR264">
            <v>0</v>
          </cell>
          <cell r="DS264">
            <v>0</v>
          </cell>
        </row>
        <row r="264">
          <cell r="EG264">
            <v>0</v>
          </cell>
        </row>
        <row r="265">
          <cell r="A265">
            <v>262</v>
          </cell>
        </row>
        <row r="265">
          <cell r="W265" t="str">
            <v>　  </v>
          </cell>
        </row>
        <row r="265">
          <cell r="AP265">
            <v>0</v>
          </cell>
        </row>
        <row r="265">
          <cell r="CA265">
            <v>0</v>
          </cell>
          <cell r="CB265">
            <v>0</v>
          </cell>
          <cell r="CC265">
            <v>0</v>
          </cell>
        </row>
        <row r="265"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</row>
        <row r="265">
          <cell r="DG265">
            <v>0</v>
          </cell>
          <cell r="DH265">
            <v>0</v>
          </cell>
          <cell r="DI265">
            <v>0</v>
          </cell>
          <cell r="DJ265">
            <v>0</v>
          </cell>
          <cell r="DK265">
            <v>0</v>
          </cell>
          <cell r="DL265">
            <v>0</v>
          </cell>
          <cell r="DM265">
            <v>0</v>
          </cell>
          <cell r="DN265">
            <v>0</v>
          </cell>
          <cell r="DO265">
            <v>0</v>
          </cell>
          <cell r="DP265">
            <v>0</v>
          </cell>
          <cell r="DQ265">
            <v>0</v>
          </cell>
          <cell r="DR265">
            <v>0</v>
          </cell>
          <cell r="DS265">
            <v>0</v>
          </cell>
        </row>
        <row r="265">
          <cell r="EG265">
            <v>0</v>
          </cell>
        </row>
        <row r="266">
          <cell r="A266">
            <v>263</v>
          </cell>
        </row>
        <row r="266">
          <cell r="W266" t="str">
            <v>　  </v>
          </cell>
        </row>
        <row r="266">
          <cell r="AP266">
            <v>0</v>
          </cell>
        </row>
        <row r="266">
          <cell r="CA266">
            <v>0</v>
          </cell>
          <cell r="CB266">
            <v>0</v>
          </cell>
          <cell r="CC266">
            <v>0</v>
          </cell>
        </row>
        <row r="266">
          <cell r="CE266">
            <v>0</v>
          </cell>
          <cell r="CF266">
            <v>0</v>
          </cell>
          <cell r="CG266">
            <v>0</v>
          </cell>
          <cell r="CH266">
            <v>0</v>
          </cell>
          <cell r="CI266">
            <v>0</v>
          </cell>
          <cell r="CJ266">
            <v>0</v>
          </cell>
          <cell r="CK266">
            <v>0</v>
          </cell>
          <cell r="CL266">
            <v>0</v>
          </cell>
          <cell r="CM266">
            <v>0</v>
          </cell>
          <cell r="CN266">
            <v>0</v>
          </cell>
          <cell r="CO266">
            <v>0</v>
          </cell>
          <cell r="CP266">
            <v>0</v>
          </cell>
          <cell r="CQ266">
            <v>0</v>
          </cell>
        </row>
        <row r="266">
          <cell r="DG266">
            <v>0</v>
          </cell>
          <cell r="DH266">
            <v>0</v>
          </cell>
          <cell r="DI266">
            <v>0</v>
          </cell>
          <cell r="DJ266">
            <v>0</v>
          </cell>
          <cell r="DK266">
            <v>0</v>
          </cell>
          <cell r="DL266">
            <v>0</v>
          </cell>
          <cell r="DM266">
            <v>0</v>
          </cell>
          <cell r="DN266">
            <v>0</v>
          </cell>
          <cell r="DO266">
            <v>0</v>
          </cell>
          <cell r="DP266">
            <v>0</v>
          </cell>
          <cell r="DQ266">
            <v>0</v>
          </cell>
          <cell r="DR266">
            <v>0</v>
          </cell>
          <cell r="DS266">
            <v>0</v>
          </cell>
        </row>
        <row r="266">
          <cell r="EG266">
            <v>0</v>
          </cell>
        </row>
        <row r="267">
          <cell r="A267">
            <v>264</v>
          </cell>
        </row>
        <row r="267">
          <cell r="W267" t="str">
            <v>　  </v>
          </cell>
        </row>
        <row r="267">
          <cell r="AP267">
            <v>0</v>
          </cell>
        </row>
        <row r="267">
          <cell r="CA267">
            <v>0</v>
          </cell>
          <cell r="CB267">
            <v>0</v>
          </cell>
          <cell r="CC267">
            <v>0</v>
          </cell>
        </row>
        <row r="267">
          <cell r="CE267">
            <v>0</v>
          </cell>
          <cell r="CF267">
            <v>0</v>
          </cell>
          <cell r="CG267">
            <v>0</v>
          </cell>
          <cell r="CH267">
            <v>0</v>
          </cell>
          <cell r="CI267">
            <v>0</v>
          </cell>
          <cell r="CJ267">
            <v>0</v>
          </cell>
          <cell r="CK267">
            <v>0</v>
          </cell>
          <cell r="CL267">
            <v>0</v>
          </cell>
          <cell r="CM267">
            <v>0</v>
          </cell>
          <cell r="CN267">
            <v>0</v>
          </cell>
          <cell r="CO267">
            <v>0</v>
          </cell>
          <cell r="CP267">
            <v>0</v>
          </cell>
          <cell r="CQ267">
            <v>0</v>
          </cell>
        </row>
        <row r="267">
          <cell r="DG267">
            <v>0</v>
          </cell>
          <cell r="DH267">
            <v>0</v>
          </cell>
          <cell r="DI267">
            <v>0</v>
          </cell>
          <cell r="DJ267">
            <v>0</v>
          </cell>
          <cell r="DK267">
            <v>0</v>
          </cell>
          <cell r="DL267">
            <v>0</v>
          </cell>
          <cell r="DM267">
            <v>0</v>
          </cell>
          <cell r="DN267">
            <v>0</v>
          </cell>
          <cell r="DO267">
            <v>0</v>
          </cell>
          <cell r="DP267">
            <v>0</v>
          </cell>
          <cell r="DQ267">
            <v>0</v>
          </cell>
          <cell r="DR267">
            <v>0</v>
          </cell>
          <cell r="DS267">
            <v>0</v>
          </cell>
        </row>
        <row r="267">
          <cell r="EG267">
            <v>0</v>
          </cell>
        </row>
        <row r="268">
          <cell r="A268">
            <v>265</v>
          </cell>
        </row>
        <row r="268">
          <cell r="W268" t="str">
            <v>　  </v>
          </cell>
        </row>
        <row r="268">
          <cell r="AP268">
            <v>0</v>
          </cell>
        </row>
        <row r="268">
          <cell r="CA268">
            <v>0</v>
          </cell>
          <cell r="CB268">
            <v>0</v>
          </cell>
          <cell r="CC268">
            <v>0</v>
          </cell>
        </row>
        <row r="268">
          <cell r="CE268">
            <v>0</v>
          </cell>
          <cell r="CF268">
            <v>0</v>
          </cell>
          <cell r="CG268">
            <v>0</v>
          </cell>
          <cell r="CH268">
            <v>0</v>
          </cell>
          <cell r="CI268">
            <v>0</v>
          </cell>
          <cell r="CJ268">
            <v>0</v>
          </cell>
          <cell r="CK268">
            <v>0</v>
          </cell>
          <cell r="CL268">
            <v>0</v>
          </cell>
          <cell r="CM268">
            <v>0</v>
          </cell>
          <cell r="CN268">
            <v>0</v>
          </cell>
          <cell r="CO268">
            <v>0</v>
          </cell>
          <cell r="CP268">
            <v>0</v>
          </cell>
          <cell r="CQ268">
            <v>0</v>
          </cell>
        </row>
        <row r="268">
          <cell r="DG268">
            <v>0</v>
          </cell>
          <cell r="DH268">
            <v>0</v>
          </cell>
          <cell r="DI268">
            <v>0</v>
          </cell>
          <cell r="DJ268">
            <v>0</v>
          </cell>
          <cell r="DK268">
            <v>0</v>
          </cell>
          <cell r="DL268">
            <v>0</v>
          </cell>
          <cell r="DM268">
            <v>0</v>
          </cell>
          <cell r="DN268">
            <v>0</v>
          </cell>
          <cell r="DO268">
            <v>0</v>
          </cell>
          <cell r="DP268">
            <v>0</v>
          </cell>
          <cell r="DQ268">
            <v>0</v>
          </cell>
          <cell r="DR268">
            <v>0</v>
          </cell>
          <cell r="DS268">
            <v>0</v>
          </cell>
        </row>
        <row r="268">
          <cell r="EG268">
            <v>0</v>
          </cell>
        </row>
        <row r="269">
          <cell r="A269">
            <v>266</v>
          </cell>
        </row>
        <row r="269">
          <cell r="W269" t="str">
            <v>　  </v>
          </cell>
        </row>
        <row r="269">
          <cell r="AP269">
            <v>0</v>
          </cell>
        </row>
        <row r="269">
          <cell r="CA269">
            <v>0</v>
          </cell>
          <cell r="CB269">
            <v>0</v>
          </cell>
          <cell r="CC269">
            <v>0</v>
          </cell>
        </row>
        <row r="269"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</row>
        <row r="269">
          <cell r="DG269">
            <v>0</v>
          </cell>
          <cell r="DH269">
            <v>0</v>
          </cell>
          <cell r="DI269">
            <v>0</v>
          </cell>
          <cell r="DJ269">
            <v>0</v>
          </cell>
          <cell r="DK269">
            <v>0</v>
          </cell>
          <cell r="DL269">
            <v>0</v>
          </cell>
          <cell r="DM269">
            <v>0</v>
          </cell>
          <cell r="DN269">
            <v>0</v>
          </cell>
          <cell r="DO269">
            <v>0</v>
          </cell>
          <cell r="DP269">
            <v>0</v>
          </cell>
          <cell r="DQ269">
            <v>0</v>
          </cell>
          <cell r="DR269">
            <v>0</v>
          </cell>
          <cell r="DS269">
            <v>0</v>
          </cell>
        </row>
        <row r="269">
          <cell r="EG269">
            <v>0</v>
          </cell>
        </row>
        <row r="270">
          <cell r="A270">
            <v>267</v>
          </cell>
        </row>
        <row r="270">
          <cell r="W270" t="str">
            <v>　  </v>
          </cell>
        </row>
        <row r="270">
          <cell r="AP270">
            <v>0</v>
          </cell>
        </row>
        <row r="270">
          <cell r="CA270">
            <v>0</v>
          </cell>
          <cell r="CB270">
            <v>0</v>
          </cell>
          <cell r="CC270">
            <v>0</v>
          </cell>
        </row>
        <row r="270">
          <cell r="CE270">
            <v>0</v>
          </cell>
          <cell r="CF270">
            <v>0</v>
          </cell>
          <cell r="CG270">
            <v>0</v>
          </cell>
          <cell r="CH270">
            <v>0</v>
          </cell>
          <cell r="CI270">
            <v>0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</row>
        <row r="270">
          <cell r="DG270">
            <v>0</v>
          </cell>
          <cell r="DH270">
            <v>0</v>
          </cell>
          <cell r="DI270">
            <v>0</v>
          </cell>
          <cell r="DJ270">
            <v>0</v>
          </cell>
          <cell r="DK270">
            <v>0</v>
          </cell>
          <cell r="DL270">
            <v>0</v>
          </cell>
          <cell r="DM270">
            <v>0</v>
          </cell>
          <cell r="DN270">
            <v>0</v>
          </cell>
          <cell r="DO270">
            <v>0</v>
          </cell>
          <cell r="DP270">
            <v>0</v>
          </cell>
          <cell r="DQ270">
            <v>0</v>
          </cell>
          <cell r="DR270">
            <v>0</v>
          </cell>
          <cell r="DS270">
            <v>0</v>
          </cell>
        </row>
        <row r="270">
          <cell r="EG270">
            <v>0</v>
          </cell>
        </row>
        <row r="271">
          <cell r="A271">
            <v>268</v>
          </cell>
        </row>
        <row r="271">
          <cell r="W271" t="str">
            <v>　  </v>
          </cell>
        </row>
        <row r="271">
          <cell r="AP271">
            <v>0</v>
          </cell>
        </row>
        <row r="271">
          <cell r="CA271">
            <v>0</v>
          </cell>
          <cell r="CB271">
            <v>0</v>
          </cell>
          <cell r="CC271">
            <v>0</v>
          </cell>
        </row>
        <row r="271">
          <cell r="CE271">
            <v>0</v>
          </cell>
          <cell r="CF271">
            <v>0</v>
          </cell>
          <cell r="CG271">
            <v>0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</row>
        <row r="271">
          <cell r="DG271">
            <v>0</v>
          </cell>
          <cell r="DH271">
            <v>0</v>
          </cell>
          <cell r="DI271">
            <v>0</v>
          </cell>
          <cell r="DJ271">
            <v>0</v>
          </cell>
          <cell r="DK271">
            <v>0</v>
          </cell>
          <cell r="DL271">
            <v>0</v>
          </cell>
          <cell r="DM271">
            <v>0</v>
          </cell>
          <cell r="DN271">
            <v>0</v>
          </cell>
          <cell r="DO271">
            <v>0</v>
          </cell>
          <cell r="DP271">
            <v>0</v>
          </cell>
          <cell r="DQ271">
            <v>0</v>
          </cell>
          <cell r="DR271">
            <v>0</v>
          </cell>
          <cell r="DS271">
            <v>0</v>
          </cell>
        </row>
        <row r="271">
          <cell r="EG271">
            <v>0</v>
          </cell>
        </row>
        <row r="272">
          <cell r="A272">
            <v>269</v>
          </cell>
        </row>
        <row r="272">
          <cell r="W272" t="str">
            <v>　  </v>
          </cell>
        </row>
        <row r="272">
          <cell r="AP272">
            <v>0</v>
          </cell>
        </row>
        <row r="272">
          <cell r="CA272">
            <v>0</v>
          </cell>
          <cell r="CB272">
            <v>0</v>
          </cell>
          <cell r="CC272">
            <v>0</v>
          </cell>
        </row>
        <row r="272">
          <cell r="CE272">
            <v>0</v>
          </cell>
          <cell r="CF272">
            <v>0</v>
          </cell>
          <cell r="CG272">
            <v>0</v>
          </cell>
          <cell r="CH272">
            <v>0</v>
          </cell>
          <cell r="CI272">
            <v>0</v>
          </cell>
          <cell r="CJ272">
            <v>0</v>
          </cell>
          <cell r="CK272">
            <v>0</v>
          </cell>
          <cell r="CL272">
            <v>0</v>
          </cell>
          <cell r="CM272">
            <v>0</v>
          </cell>
          <cell r="CN272">
            <v>0</v>
          </cell>
          <cell r="CO272">
            <v>0</v>
          </cell>
          <cell r="CP272">
            <v>0</v>
          </cell>
          <cell r="CQ272">
            <v>0</v>
          </cell>
        </row>
        <row r="272">
          <cell r="DG272">
            <v>0</v>
          </cell>
          <cell r="DH272">
            <v>0</v>
          </cell>
          <cell r="DI272">
            <v>0</v>
          </cell>
          <cell r="DJ272">
            <v>0</v>
          </cell>
          <cell r="DK272">
            <v>0</v>
          </cell>
          <cell r="DL272">
            <v>0</v>
          </cell>
          <cell r="DM272">
            <v>0</v>
          </cell>
          <cell r="DN272">
            <v>0</v>
          </cell>
          <cell r="DO272">
            <v>0</v>
          </cell>
          <cell r="DP272">
            <v>0</v>
          </cell>
          <cell r="DQ272">
            <v>0</v>
          </cell>
          <cell r="DR272">
            <v>0</v>
          </cell>
          <cell r="DS272">
            <v>0</v>
          </cell>
        </row>
        <row r="272">
          <cell r="EG272">
            <v>0</v>
          </cell>
        </row>
        <row r="273">
          <cell r="A273">
            <v>270</v>
          </cell>
        </row>
        <row r="273">
          <cell r="W273" t="str">
            <v>　  </v>
          </cell>
        </row>
        <row r="273">
          <cell r="AP273">
            <v>0</v>
          </cell>
        </row>
        <row r="273">
          <cell r="CA273">
            <v>0</v>
          </cell>
          <cell r="CB273">
            <v>0</v>
          </cell>
          <cell r="CC273">
            <v>0</v>
          </cell>
        </row>
        <row r="273">
          <cell r="CE273">
            <v>0</v>
          </cell>
          <cell r="CF273">
            <v>0</v>
          </cell>
          <cell r="CG273">
            <v>0</v>
          </cell>
          <cell r="CH273">
            <v>0</v>
          </cell>
          <cell r="CI273">
            <v>0</v>
          </cell>
          <cell r="CJ273">
            <v>0</v>
          </cell>
          <cell r="CK273">
            <v>0</v>
          </cell>
          <cell r="CL273">
            <v>0</v>
          </cell>
          <cell r="CM273">
            <v>0</v>
          </cell>
          <cell r="CN273">
            <v>0</v>
          </cell>
          <cell r="CO273">
            <v>0</v>
          </cell>
          <cell r="CP273">
            <v>0</v>
          </cell>
          <cell r="CQ273">
            <v>0</v>
          </cell>
        </row>
        <row r="273">
          <cell r="DG273">
            <v>0</v>
          </cell>
          <cell r="DH273">
            <v>0</v>
          </cell>
          <cell r="DI273">
            <v>0</v>
          </cell>
          <cell r="DJ273">
            <v>0</v>
          </cell>
          <cell r="DK273">
            <v>0</v>
          </cell>
          <cell r="DL273">
            <v>0</v>
          </cell>
          <cell r="DM273">
            <v>0</v>
          </cell>
          <cell r="DN273">
            <v>0</v>
          </cell>
          <cell r="DO273">
            <v>0</v>
          </cell>
          <cell r="DP273">
            <v>0</v>
          </cell>
          <cell r="DQ273">
            <v>0</v>
          </cell>
          <cell r="DR273">
            <v>0</v>
          </cell>
          <cell r="DS273">
            <v>0</v>
          </cell>
        </row>
        <row r="273">
          <cell r="EG273">
            <v>0</v>
          </cell>
        </row>
        <row r="274">
          <cell r="A274">
            <v>271</v>
          </cell>
        </row>
        <row r="274">
          <cell r="W274" t="str">
            <v>　  </v>
          </cell>
        </row>
        <row r="274">
          <cell r="AP274">
            <v>0</v>
          </cell>
        </row>
        <row r="274">
          <cell r="CA274">
            <v>0</v>
          </cell>
          <cell r="CB274">
            <v>0</v>
          </cell>
          <cell r="CC274">
            <v>0</v>
          </cell>
        </row>
        <row r="274"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</row>
        <row r="274">
          <cell r="DG274">
            <v>0</v>
          </cell>
          <cell r="DH274">
            <v>0</v>
          </cell>
          <cell r="DI274">
            <v>0</v>
          </cell>
          <cell r="DJ274">
            <v>0</v>
          </cell>
          <cell r="DK274">
            <v>0</v>
          </cell>
          <cell r="DL274">
            <v>0</v>
          </cell>
          <cell r="DM274">
            <v>0</v>
          </cell>
          <cell r="DN274">
            <v>0</v>
          </cell>
          <cell r="DO274">
            <v>0</v>
          </cell>
          <cell r="DP274">
            <v>0</v>
          </cell>
          <cell r="DQ274">
            <v>0</v>
          </cell>
          <cell r="DR274">
            <v>0</v>
          </cell>
          <cell r="DS274">
            <v>0</v>
          </cell>
        </row>
        <row r="274">
          <cell r="EG274">
            <v>0</v>
          </cell>
        </row>
        <row r="275">
          <cell r="A275">
            <v>272</v>
          </cell>
        </row>
        <row r="275">
          <cell r="W275" t="str">
            <v>　  </v>
          </cell>
        </row>
        <row r="275">
          <cell r="AP275">
            <v>0</v>
          </cell>
        </row>
        <row r="275">
          <cell r="CA275">
            <v>0</v>
          </cell>
          <cell r="CB275">
            <v>0</v>
          </cell>
          <cell r="CC275">
            <v>0</v>
          </cell>
        </row>
        <row r="275"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</row>
        <row r="275">
          <cell r="DG275">
            <v>0</v>
          </cell>
          <cell r="DH275">
            <v>0</v>
          </cell>
          <cell r="DI275">
            <v>0</v>
          </cell>
          <cell r="DJ275">
            <v>0</v>
          </cell>
          <cell r="DK275">
            <v>0</v>
          </cell>
          <cell r="DL275">
            <v>0</v>
          </cell>
          <cell r="DM275">
            <v>0</v>
          </cell>
          <cell r="DN275">
            <v>0</v>
          </cell>
          <cell r="DO275">
            <v>0</v>
          </cell>
          <cell r="DP275">
            <v>0</v>
          </cell>
          <cell r="DQ275">
            <v>0</v>
          </cell>
          <cell r="DR275">
            <v>0</v>
          </cell>
          <cell r="DS275">
            <v>0</v>
          </cell>
        </row>
        <row r="275">
          <cell r="EG275">
            <v>0</v>
          </cell>
        </row>
        <row r="276">
          <cell r="A276">
            <v>273</v>
          </cell>
        </row>
        <row r="276">
          <cell r="W276" t="str">
            <v>　  </v>
          </cell>
        </row>
        <row r="276">
          <cell r="AP276">
            <v>0</v>
          </cell>
        </row>
        <row r="276">
          <cell r="CA276">
            <v>0</v>
          </cell>
          <cell r="CB276">
            <v>0</v>
          </cell>
          <cell r="CC276">
            <v>0</v>
          </cell>
        </row>
        <row r="276"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</row>
        <row r="276">
          <cell r="DG276">
            <v>0</v>
          </cell>
          <cell r="DH276">
            <v>0</v>
          </cell>
          <cell r="DI276">
            <v>0</v>
          </cell>
          <cell r="DJ276">
            <v>0</v>
          </cell>
          <cell r="DK276">
            <v>0</v>
          </cell>
          <cell r="DL276">
            <v>0</v>
          </cell>
          <cell r="DM276">
            <v>0</v>
          </cell>
          <cell r="DN276">
            <v>0</v>
          </cell>
          <cell r="DO276">
            <v>0</v>
          </cell>
          <cell r="DP276">
            <v>0</v>
          </cell>
          <cell r="DQ276">
            <v>0</v>
          </cell>
          <cell r="DR276">
            <v>0</v>
          </cell>
          <cell r="DS276">
            <v>0</v>
          </cell>
        </row>
        <row r="276">
          <cell r="EG276">
            <v>0</v>
          </cell>
        </row>
        <row r="277">
          <cell r="A277">
            <v>274</v>
          </cell>
        </row>
        <row r="277">
          <cell r="W277" t="str">
            <v>　  </v>
          </cell>
        </row>
        <row r="277">
          <cell r="AP277">
            <v>0</v>
          </cell>
        </row>
        <row r="277">
          <cell r="CA277">
            <v>0</v>
          </cell>
          <cell r="CB277">
            <v>0</v>
          </cell>
          <cell r="CC277">
            <v>0</v>
          </cell>
        </row>
        <row r="277">
          <cell r="CE277">
            <v>0</v>
          </cell>
          <cell r="CF277">
            <v>0</v>
          </cell>
          <cell r="CG277">
            <v>0</v>
          </cell>
          <cell r="CH277">
            <v>0</v>
          </cell>
          <cell r="CI277">
            <v>0</v>
          </cell>
          <cell r="CJ277">
            <v>0</v>
          </cell>
          <cell r="CK277">
            <v>0</v>
          </cell>
          <cell r="CL277">
            <v>0</v>
          </cell>
          <cell r="CM277">
            <v>0</v>
          </cell>
          <cell r="CN277">
            <v>0</v>
          </cell>
          <cell r="CO277">
            <v>0</v>
          </cell>
          <cell r="CP277">
            <v>0</v>
          </cell>
          <cell r="CQ277">
            <v>0</v>
          </cell>
        </row>
        <row r="277">
          <cell r="DG277">
            <v>0</v>
          </cell>
          <cell r="DH277">
            <v>0</v>
          </cell>
          <cell r="DI277">
            <v>0</v>
          </cell>
          <cell r="DJ277">
            <v>0</v>
          </cell>
          <cell r="DK277">
            <v>0</v>
          </cell>
          <cell r="DL277">
            <v>0</v>
          </cell>
          <cell r="DM277">
            <v>0</v>
          </cell>
          <cell r="DN277">
            <v>0</v>
          </cell>
          <cell r="DO277">
            <v>0</v>
          </cell>
          <cell r="DP277">
            <v>0</v>
          </cell>
          <cell r="DQ277">
            <v>0</v>
          </cell>
          <cell r="DR277">
            <v>0</v>
          </cell>
          <cell r="DS277">
            <v>0</v>
          </cell>
        </row>
        <row r="277">
          <cell r="EG277">
            <v>0</v>
          </cell>
        </row>
        <row r="278">
          <cell r="A278">
            <v>275</v>
          </cell>
        </row>
        <row r="278">
          <cell r="W278" t="str">
            <v>　  </v>
          </cell>
        </row>
        <row r="278">
          <cell r="AP278">
            <v>0</v>
          </cell>
        </row>
        <row r="278">
          <cell r="CA278">
            <v>0</v>
          </cell>
          <cell r="CB278">
            <v>0</v>
          </cell>
          <cell r="CC278">
            <v>0</v>
          </cell>
        </row>
        <row r="278">
          <cell r="CE278">
            <v>0</v>
          </cell>
          <cell r="CF278">
            <v>0</v>
          </cell>
          <cell r="CG278">
            <v>0</v>
          </cell>
          <cell r="CH278">
            <v>0</v>
          </cell>
          <cell r="CI278">
            <v>0</v>
          </cell>
          <cell r="CJ278">
            <v>0</v>
          </cell>
          <cell r="CK278">
            <v>0</v>
          </cell>
          <cell r="CL278">
            <v>0</v>
          </cell>
          <cell r="CM278">
            <v>0</v>
          </cell>
          <cell r="CN278">
            <v>0</v>
          </cell>
          <cell r="CO278">
            <v>0</v>
          </cell>
          <cell r="CP278">
            <v>0</v>
          </cell>
          <cell r="CQ278">
            <v>0</v>
          </cell>
        </row>
        <row r="278">
          <cell r="DG278">
            <v>0</v>
          </cell>
          <cell r="DH278">
            <v>0</v>
          </cell>
          <cell r="DI278">
            <v>0</v>
          </cell>
          <cell r="DJ278">
            <v>0</v>
          </cell>
          <cell r="DK278">
            <v>0</v>
          </cell>
          <cell r="DL278">
            <v>0</v>
          </cell>
          <cell r="DM278">
            <v>0</v>
          </cell>
          <cell r="DN278">
            <v>0</v>
          </cell>
          <cell r="DO278">
            <v>0</v>
          </cell>
          <cell r="DP278">
            <v>0</v>
          </cell>
          <cell r="DQ278">
            <v>0</v>
          </cell>
          <cell r="DR278">
            <v>0</v>
          </cell>
          <cell r="DS278">
            <v>0</v>
          </cell>
        </row>
        <row r="278">
          <cell r="EG278">
            <v>0</v>
          </cell>
        </row>
        <row r="279">
          <cell r="A279">
            <v>276</v>
          </cell>
        </row>
        <row r="279">
          <cell r="W279" t="str">
            <v>　  </v>
          </cell>
        </row>
        <row r="279">
          <cell r="AP279">
            <v>0</v>
          </cell>
        </row>
        <row r="279">
          <cell r="CA279">
            <v>0</v>
          </cell>
          <cell r="CB279">
            <v>0</v>
          </cell>
          <cell r="CC279">
            <v>0</v>
          </cell>
        </row>
        <row r="279">
          <cell r="CE279">
            <v>0</v>
          </cell>
          <cell r="CF279">
            <v>0</v>
          </cell>
          <cell r="CG279">
            <v>0</v>
          </cell>
          <cell r="CH279">
            <v>0</v>
          </cell>
          <cell r="CI279">
            <v>0</v>
          </cell>
          <cell r="CJ279">
            <v>0</v>
          </cell>
          <cell r="CK279">
            <v>0</v>
          </cell>
          <cell r="CL279">
            <v>0</v>
          </cell>
          <cell r="CM279">
            <v>0</v>
          </cell>
          <cell r="CN279">
            <v>0</v>
          </cell>
          <cell r="CO279">
            <v>0</v>
          </cell>
          <cell r="CP279">
            <v>0</v>
          </cell>
          <cell r="CQ279">
            <v>0</v>
          </cell>
        </row>
        <row r="279">
          <cell r="DG279">
            <v>0</v>
          </cell>
          <cell r="DH279">
            <v>0</v>
          </cell>
          <cell r="DI279">
            <v>0</v>
          </cell>
          <cell r="DJ279">
            <v>0</v>
          </cell>
          <cell r="DK279">
            <v>0</v>
          </cell>
          <cell r="DL279">
            <v>0</v>
          </cell>
          <cell r="DM279">
            <v>0</v>
          </cell>
          <cell r="DN279">
            <v>0</v>
          </cell>
          <cell r="DO279">
            <v>0</v>
          </cell>
          <cell r="DP279">
            <v>0</v>
          </cell>
          <cell r="DQ279">
            <v>0</v>
          </cell>
          <cell r="DR279">
            <v>0</v>
          </cell>
          <cell r="DS279">
            <v>0</v>
          </cell>
        </row>
        <row r="279">
          <cell r="EG279">
            <v>0</v>
          </cell>
        </row>
        <row r="280">
          <cell r="A280">
            <v>277</v>
          </cell>
        </row>
        <row r="280">
          <cell r="W280" t="str">
            <v>　  </v>
          </cell>
        </row>
        <row r="280">
          <cell r="AP280">
            <v>0</v>
          </cell>
        </row>
        <row r="280">
          <cell r="CA280">
            <v>0</v>
          </cell>
          <cell r="CB280">
            <v>0</v>
          </cell>
          <cell r="CC280">
            <v>0</v>
          </cell>
        </row>
        <row r="280">
          <cell r="CE280">
            <v>0</v>
          </cell>
          <cell r="CF280">
            <v>0</v>
          </cell>
          <cell r="CG280">
            <v>0</v>
          </cell>
          <cell r="CH280">
            <v>0</v>
          </cell>
          <cell r="CI280">
            <v>0</v>
          </cell>
          <cell r="CJ280">
            <v>0</v>
          </cell>
          <cell r="CK280">
            <v>0</v>
          </cell>
          <cell r="CL280">
            <v>0</v>
          </cell>
          <cell r="CM280">
            <v>0</v>
          </cell>
          <cell r="CN280">
            <v>0</v>
          </cell>
          <cell r="CO280">
            <v>0</v>
          </cell>
          <cell r="CP280">
            <v>0</v>
          </cell>
          <cell r="CQ280">
            <v>0</v>
          </cell>
        </row>
        <row r="280">
          <cell r="DG280">
            <v>0</v>
          </cell>
          <cell r="DH280">
            <v>0</v>
          </cell>
          <cell r="DI280">
            <v>0</v>
          </cell>
          <cell r="DJ280">
            <v>0</v>
          </cell>
          <cell r="DK280">
            <v>0</v>
          </cell>
          <cell r="DL280">
            <v>0</v>
          </cell>
          <cell r="DM280">
            <v>0</v>
          </cell>
          <cell r="DN280">
            <v>0</v>
          </cell>
          <cell r="DO280">
            <v>0</v>
          </cell>
          <cell r="DP280">
            <v>0</v>
          </cell>
          <cell r="DQ280">
            <v>0</v>
          </cell>
          <cell r="DR280">
            <v>0</v>
          </cell>
          <cell r="DS280">
            <v>0</v>
          </cell>
        </row>
        <row r="280">
          <cell r="EG280">
            <v>0</v>
          </cell>
        </row>
        <row r="281">
          <cell r="A281">
            <v>278</v>
          </cell>
        </row>
        <row r="281">
          <cell r="W281" t="str">
            <v>　  </v>
          </cell>
        </row>
        <row r="281">
          <cell r="AP281">
            <v>0</v>
          </cell>
        </row>
        <row r="281">
          <cell r="CA281">
            <v>0</v>
          </cell>
          <cell r="CB281">
            <v>0</v>
          </cell>
          <cell r="CC281">
            <v>0</v>
          </cell>
        </row>
        <row r="281"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</row>
        <row r="281">
          <cell r="DG281">
            <v>0</v>
          </cell>
          <cell r="DH281">
            <v>0</v>
          </cell>
          <cell r="DI281">
            <v>0</v>
          </cell>
          <cell r="DJ281">
            <v>0</v>
          </cell>
          <cell r="DK281">
            <v>0</v>
          </cell>
          <cell r="DL281">
            <v>0</v>
          </cell>
          <cell r="DM281">
            <v>0</v>
          </cell>
          <cell r="DN281">
            <v>0</v>
          </cell>
          <cell r="DO281">
            <v>0</v>
          </cell>
          <cell r="DP281">
            <v>0</v>
          </cell>
          <cell r="DQ281">
            <v>0</v>
          </cell>
          <cell r="DR281">
            <v>0</v>
          </cell>
          <cell r="DS281">
            <v>0</v>
          </cell>
        </row>
        <row r="281">
          <cell r="EG281">
            <v>0</v>
          </cell>
        </row>
        <row r="282">
          <cell r="A282">
            <v>279</v>
          </cell>
        </row>
        <row r="282">
          <cell r="W282" t="str">
            <v>　  </v>
          </cell>
        </row>
        <row r="282">
          <cell r="AP282">
            <v>0</v>
          </cell>
        </row>
        <row r="282">
          <cell r="CA282">
            <v>0</v>
          </cell>
          <cell r="CB282">
            <v>0</v>
          </cell>
          <cell r="CC282">
            <v>0</v>
          </cell>
        </row>
        <row r="282">
          <cell r="CE282">
            <v>0</v>
          </cell>
          <cell r="CF282">
            <v>0</v>
          </cell>
          <cell r="CG282">
            <v>0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</row>
        <row r="282">
          <cell r="DG282">
            <v>0</v>
          </cell>
          <cell r="DH282">
            <v>0</v>
          </cell>
          <cell r="DI282">
            <v>0</v>
          </cell>
          <cell r="DJ282">
            <v>0</v>
          </cell>
          <cell r="DK282">
            <v>0</v>
          </cell>
          <cell r="DL282">
            <v>0</v>
          </cell>
          <cell r="DM282">
            <v>0</v>
          </cell>
          <cell r="DN282">
            <v>0</v>
          </cell>
          <cell r="DO282">
            <v>0</v>
          </cell>
          <cell r="DP282">
            <v>0</v>
          </cell>
          <cell r="DQ282">
            <v>0</v>
          </cell>
          <cell r="DR282">
            <v>0</v>
          </cell>
          <cell r="DS282">
            <v>0</v>
          </cell>
        </row>
        <row r="282">
          <cell r="EG282">
            <v>0</v>
          </cell>
        </row>
        <row r="283">
          <cell r="A283">
            <v>280</v>
          </cell>
        </row>
        <row r="283">
          <cell r="W283" t="str">
            <v>　  </v>
          </cell>
        </row>
        <row r="283">
          <cell r="AP283">
            <v>0</v>
          </cell>
        </row>
        <row r="283">
          <cell r="CA283">
            <v>0</v>
          </cell>
          <cell r="CB283">
            <v>0</v>
          </cell>
          <cell r="CC283">
            <v>0</v>
          </cell>
        </row>
        <row r="283">
          <cell r="CE283">
            <v>0</v>
          </cell>
          <cell r="CF283">
            <v>0</v>
          </cell>
          <cell r="CG283">
            <v>0</v>
          </cell>
          <cell r="CH283">
            <v>0</v>
          </cell>
          <cell r="CI283">
            <v>0</v>
          </cell>
          <cell r="CJ283">
            <v>0</v>
          </cell>
          <cell r="CK283">
            <v>0</v>
          </cell>
          <cell r="CL283">
            <v>0</v>
          </cell>
          <cell r="CM283">
            <v>0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</row>
        <row r="283">
          <cell r="DG283">
            <v>0</v>
          </cell>
          <cell r="DH283">
            <v>0</v>
          </cell>
          <cell r="DI283">
            <v>0</v>
          </cell>
          <cell r="DJ283">
            <v>0</v>
          </cell>
          <cell r="DK283">
            <v>0</v>
          </cell>
          <cell r="DL283">
            <v>0</v>
          </cell>
          <cell r="DM283">
            <v>0</v>
          </cell>
          <cell r="DN283">
            <v>0</v>
          </cell>
          <cell r="DO283">
            <v>0</v>
          </cell>
          <cell r="DP283">
            <v>0</v>
          </cell>
          <cell r="DQ283">
            <v>0</v>
          </cell>
          <cell r="DR283">
            <v>0</v>
          </cell>
          <cell r="DS283">
            <v>0</v>
          </cell>
        </row>
        <row r="283">
          <cell r="EG283">
            <v>0</v>
          </cell>
        </row>
        <row r="284">
          <cell r="A284">
            <v>281</v>
          </cell>
        </row>
        <row r="284">
          <cell r="W284" t="str">
            <v>　  </v>
          </cell>
        </row>
        <row r="284">
          <cell r="AP284">
            <v>0</v>
          </cell>
        </row>
        <row r="284">
          <cell r="CA284">
            <v>0</v>
          </cell>
          <cell r="CB284">
            <v>0</v>
          </cell>
          <cell r="CC284">
            <v>0</v>
          </cell>
        </row>
        <row r="284">
          <cell r="CE284">
            <v>0</v>
          </cell>
          <cell r="CF284">
            <v>0</v>
          </cell>
          <cell r="CG284">
            <v>0</v>
          </cell>
          <cell r="CH284">
            <v>0</v>
          </cell>
          <cell r="CI284">
            <v>0</v>
          </cell>
          <cell r="CJ284">
            <v>0</v>
          </cell>
          <cell r="CK284">
            <v>0</v>
          </cell>
          <cell r="CL284">
            <v>0</v>
          </cell>
          <cell r="CM284">
            <v>0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</row>
        <row r="284">
          <cell r="DG284">
            <v>0</v>
          </cell>
          <cell r="DH284">
            <v>0</v>
          </cell>
          <cell r="DI284">
            <v>0</v>
          </cell>
          <cell r="DJ284">
            <v>0</v>
          </cell>
          <cell r="DK284">
            <v>0</v>
          </cell>
          <cell r="DL284">
            <v>0</v>
          </cell>
          <cell r="DM284">
            <v>0</v>
          </cell>
          <cell r="DN284">
            <v>0</v>
          </cell>
          <cell r="DO284">
            <v>0</v>
          </cell>
          <cell r="DP284">
            <v>0</v>
          </cell>
          <cell r="DQ284">
            <v>0</v>
          </cell>
          <cell r="DR284">
            <v>0</v>
          </cell>
          <cell r="DS284">
            <v>0</v>
          </cell>
        </row>
        <row r="284">
          <cell r="EG284">
            <v>0</v>
          </cell>
        </row>
        <row r="285">
          <cell r="A285">
            <v>282</v>
          </cell>
        </row>
        <row r="285">
          <cell r="W285" t="str">
            <v>　  </v>
          </cell>
        </row>
        <row r="285">
          <cell r="AP285">
            <v>0</v>
          </cell>
        </row>
        <row r="285">
          <cell r="CA285">
            <v>0</v>
          </cell>
          <cell r="CB285">
            <v>0</v>
          </cell>
          <cell r="CC285">
            <v>0</v>
          </cell>
        </row>
        <row r="285"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</row>
        <row r="285">
          <cell r="DG285">
            <v>0</v>
          </cell>
          <cell r="DH285">
            <v>0</v>
          </cell>
          <cell r="DI285">
            <v>0</v>
          </cell>
          <cell r="DJ285">
            <v>0</v>
          </cell>
          <cell r="DK285">
            <v>0</v>
          </cell>
          <cell r="DL285">
            <v>0</v>
          </cell>
          <cell r="DM285">
            <v>0</v>
          </cell>
          <cell r="DN285">
            <v>0</v>
          </cell>
          <cell r="DO285">
            <v>0</v>
          </cell>
          <cell r="DP285">
            <v>0</v>
          </cell>
          <cell r="DQ285">
            <v>0</v>
          </cell>
          <cell r="DR285">
            <v>0</v>
          </cell>
          <cell r="DS285">
            <v>0</v>
          </cell>
        </row>
        <row r="285">
          <cell r="EG285">
            <v>0</v>
          </cell>
        </row>
        <row r="286">
          <cell r="A286">
            <v>283</v>
          </cell>
        </row>
        <row r="286">
          <cell r="W286" t="str">
            <v>　  </v>
          </cell>
        </row>
        <row r="286">
          <cell r="AP286">
            <v>0</v>
          </cell>
        </row>
        <row r="286">
          <cell r="CA286">
            <v>0</v>
          </cell>
          <cell r="CB286">
            <v>0</v>
          </cell>
          <cell r="CC286">
            <v>0</v>
          </cell>
        </row>
        <row r="286"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</row>
        <row r="286">
          <cell r="DG286">
            <v>0</v>
          </cell>
          <cell r="DH286">
            <v>0</v>
          </cell>
          <cell r="DI286">
            <v>0</v>
          </cell>
          <cell r="DJ286">
            <v>0</v>
          </cell>
          <cell r="DK286">
            <v>0</v>
          </cell>
          <cell r="DL286">
            <v>0</v>
          </cell>
          <cell r="DM286">
            <v>0</v>
          </cell>
          <cell r="DN286">
            <v>0</v>
          </cell>
          <cell r="DO286">
            <v>0</v>
          </cell>
          <cell r="DP286">
            <v>0</v>
          </cell>
          <cell r="DQ286">
            <v>0</v>
          </cell>
          <cell r="DR286">
            <v>0</v>
          </cell>
          <cell r="DS286">
            <v>0</v>
          </cell>
        </row>
        <row r="286">
          <cell r="EG286">
            <v>0</v>
          </cell>
        </row>
        <row r="287">
          <cell r="A287">
            <v>284</v>
          </cell>
        </row>
        <row r="287">
          <cell r="W287" t="str">
            <v>　  </v>
          </cell>
        </row>
        <row r="287">
          <cell r="AP287">
            <v>0</v>
          </cell>
        </row>
        <row r="287">
          <cell r="CA287">
            <v>0</v>
          </cell>
          <cell r="CB287">
            <v>0</v>
          </cell>
          <cell r="CC287">
            <v>0</v>
          </cell>
        </row>
        <row r="287"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</row>
        <row r="287">
          <cell r="DG287">
            <v>0</v>
          </cell>
          <cell r="DH287">
            <v>0</v>
          </cell>
          <cell r="DI287">
            <v>0</v>
          </cell>
          <cell r="DJ287">
            <v>0</v>
          </cell>
          <cell r="DK287">
            <v>0</v>
          </cell>
          <cell r="DL287">
            <v>0</v>
          </cell>
          <cell r="DM287">
            <v>0</v>
          </cell>
          <cell r="DN287">
            <v>0</v>
          </cell>
          <cell r="DO287">
            <v>0</v>
          </cell>
          <cell r="DP287">
            <v>0</v>
          </cell>
          <cell r="DQ287">
            <v>0</v>
          </cell>
          <cell r="DR287">
            <v>0</v>
          </cell>
          <cell r="DS287">
            <v>0</v>
          </cell>
        </row>
        <row r="287">
          <cell r="EG287">
            <v>0</v>
          </cell>
        </row>
        <row r="288">
          <cell r="A288">
            <v>285</v>
          </cell>
        </row>
        <row r="288">
          <cell r="W288" t="str">
            <v>　  </v>
          </cell>
        </row>
        <row r="288">
          <cell r="AP288">
            <v>0</v>
          </cell>
        </row>
        <row r="288">
          <cell r="CA288">
            <v>0</v>
          </cell>
          <cell r="CB288">
            <v>0</v>
          </cell>
          <cell r="CC288">
            <v>0</v>
          </cell>
        </row>
        <row r="288">
          <cell r="CE288">
            <v>0</v>
          </cell>
          <cell r="CF288">
            <v>0</v>
          </cell>
          <cell r="CG288">
            <v>0</v>
          </cell>
          <cell r="CH288">
            <v>0</v>
          </cell>
          <cell r="CI288">
            <v>0</v>
          </cell>
          <cell r="CJ288">
            <v>0</v>
          </cell>
          <cell r="CK288">
            <v>0</v>
          </cell>
          <cell r="CL288">
            <v>0</v>
          </cell>
          <cell r="CM288">
            <v>0</v>
          </cell>
          <cell r="CN288">
            <v>0</v>
          </cell>
          <cell r="CO288">
            <v>0</v>
          </cell>
          <cell r="CP288">
            <v>0</v>
          </cell>
          <cell r="CQ288">
            <v>0</v>
          </cell>
        </row>
        <row r="288">
          <cell r="DG288">
            <v>0</v>
          </cell>
          <cell r="DH288">
            <v>0</v>
          </cell>
          <cell r="DI288">
            <v>0</v>
          </cell>
          <cell r="DJ288">
            <v>0</v>
          </cell>
          <cell r="DK288">
            <v>0</v>
          </cell>
          <cell r="DL288">
            <v>0</v>
          </cell>
          <cell r="DM288">
            <v>0</v>
          </cell>
          <cell r="DN288">
            <v>0</v>
          </cell>
          <cell r="DO288">
            <v>0</v>
          </cell>
          <cell r="DP288">
            <v>0</v>
          </cell>
          <cell r="DQ288">
            <v>0</v>
          </cell>
          <cell r="DR288">
            <v>0</v>
          </cell>
          <cell r="DS288">
            <v>0</v>
          </cell>
        </row>
        <row r="288">
          <cell r="EG288">
            <v>0</v>
          </cell>
        </row>
        <row r="289">
          <cell r="A289">
            <v>286</v>
          </cell>
        </row>
        <row r="289">
          <cell r="W289" t="str">
            <v>　  </v>
          </cell>
        </row>
        <row r="289">
          <cell r="AP289">
            <v>0</v>
          </cell>
        </row>
        <row r="289">
          <cell r="CA289">
            <v>0</v>
          </cell>
          <cell r="CB289">
            <v>0</v>
          </cell>
          <cell r="CC289">
            <v>0</v>
          </cell>
        </row>
        <row r="289">
          <cell r="CE289">
            <v>0</v>
          </cell>
          <cell r="CF289">
            <v>0</v>
          </cell>
          <cell r="CG289">
            <v>0</v>
          </cell>
          <cell r="CH289">
            <v>0</v>
          </cell>
          <cell r="CI289">
            <v>0</v>
          </cell>
          <cell r="CJ289">
            <v>0</v>
          </cell>
          <cell r="CK289">
            <v>0</v>
          </cell>
          <cell r="CL289">
            <v>0</v>
          </cell>
          <cell r="CM289">
            <v>0</v>
          </cell>
          <cell r="CN289">
            <v>0</v>
          </cell>
          <cell r="CO289">
            <v>0</v>
          </cell>
          <cell r="CP289">
            <v>0</v>
          </cell>
          <cell r="CQ289">
            <v>0</v>
          </cell>
        </row>
        <row r="289">
          <cell r="DG289">
            <v>0</v>
          </cell>
          <cell r="DH289">
            <v>0</v>
          </cell>
          <cell r="DI289">
            <v>0</v>
          </cell>
          <cell r="DJ289">
            <v>0</v>
          </cell>
          <cell r="DK289">
            <v>0</v>
          </cell>
          <cell r="DL289">
            <v>0</v>
          </cell>
          <cell r="DM289">
            <v>0</v>
          </cell>
          <cell r="DN289">
            <v>0</v>
          </cell>
          <cell r="DO289">
            <v>0</v>
          </cell>
          <cell r="DP289">
            <v>0</v>
          </cell>
          <cell r="DQ289">
            <v>0</v>
          </cell>
          <cell r="DR289">
            <v>0</v>
          </cell>
          <cell r="DS289">
            <v>0</v>
          </cell>
        </row>
        <row r="289">
          <cell r="EG289">
            <v>0</v>
          </cell>
        </row>
        <row r="290">
          <cell r="A290">
            <v>287</v>
          </cell>
        </row>
        <row r="290">
          <cell r="W290" t="str">
            <v>　  </v>
          </cell>
        </row>
        <row r="290">
          <cell r="AP290">
            <v>0</v>
          </cell>
        </row>
        <row r="290">
          <cell r="CA290">
            <v>0</v>
          </cell>
          <cell r="CB290">
            <v>0</v>
          </cell>
          <cell r="CC290">
            <v>0</v>
          </cell>
        </row>
        <row r="290">
          <cell r="CE290">
            <v>0</v>
          </cell>
          <cell r="CF290">
            <v>0</v>
          </cell>
          <cell r="CG290">
            <v>0</v>
          </cell>
          <cell r="CH290">
            <v>0</v>
          </cell>
          <cell r="CI290">
            <v>0</v>
          </cell>
          <cell r="CJ290">
            <v>0</v>
          </cell>
          <cell r="CK290">
            <v>0</v>
          </cell>
          <cell r="CL290">
            <v>0</v>
          </cell>
          <cell r="CM290">
            <v>0</v>
          </cell>
          <cell r="CN290">
            <v>0</v>
          </cell>
          <cell r="CO290">
            <v>0</v>
          </cell>
          <cell r="CP290">
            <v>0</v>
          </cell>
          <cell r="CQ290">
            <v>0</v>
          </cell>
        </row>
        <row r="290">
          <cell r="DG290">
            <v>0</v>
          </cell>
          <cell r="DH290">
            <v>0</v>
          </cell>
          <cell r="DI290">
            <v>0</v>
          </cell>
          <cell r="DJ290">
            <v>0</v>
          </cell>
          <cell r="DK290">
            <v>0</v>
          </cell>
          <cell r="DL290">
            <v>0</v>
          </cell>
          <cell r="DM290">
            <v>0</v>
          </cell>
          <cell r="DN290">
            <v>0</v>
          </cell>
          <cell r="DO290">
            <v>0</v>
          </cell>
          <cell r="DP290">
            <v>0</v>
          </cell>
          <cell r="DQ290">
            <v>0</v>
          </cell>
          <cell r="DR290">
            <v>0</v>
          </cell>
          <cell r="DS290">
            <v>0</v>
          </cell>
        </row>
        <row r="290">
          <cell r="EG290">
            <v>0</v>
          </cell>
        </row>
        <row r="291">
          <cell r="A291">
            <v>288</v>
          </cell>
        </row>
        <row r="291">
          <cell r="W291" t="str">
            <v>　  </v>
          </cell>
        </row>
        <row r="291">
          <cell r="AP291">
            <v>0</v>
          </cell>
        </row>
        <row r="291">
          <cell r="CA291">
            <v>0</v>
          </cell>
          <cell r="CB291">
            <v>0</v>
          </cell>
          <cell r="CC291">
            <v>0</v>
          </cell>
        </row>
        <row r="291">
          <cell r="CE291">
            <v>0</v>
          </cell>
          <cell r="CF291">
            <v>0</v>
          </cell>
          <cell r="CG291">
            <v>0</v>
          </cell>
          <cell r="CH291">
            <v>0</v>
          </cell>
          <cell r="CI291">
            <v>0</v>
          </cell>
          <cell r="CJ291">
            <v>0</v>
          </cell>
          <cell r="CK291">
            <v>0</v>
          </cell>
          <cell r="CL291">
            <v>0</v>
          </cell>
          <cell r="CM291">
            <v>0</v>
          </cell>
          <cell r="CN291">
            <v>0</v>
          </cell>
          <cell r="CO291">
            <v>0</v>
          </cell>
          <cell r="CP291">
            <v>0</v>
          </cell>
          <cell r="CQ291">
            <v>0</v>
          </cell>
        </row>
        <row r="291">
          <cell r="DG291">
            <v>0</v>
          </cell>
          <cell r="DH291">
            <v>0</v>
          </cell>
          <cell r="DI291">
            <v>0</v>
          </cell>
          <cell r="DJ291">
            <v>0</v>
          </cell>
          <cell r="DK291">
            <v>0</v>
          </cell>
          <cell r="DL291">
            <v>0</v>
          </cell>
          <cell r="DM291">
            <v>0</v>
          </cell>
          <cell r="DN291">
            <v>0</v>
          </cell>
          <cell r="DO291">
            <v>0</v>
          </cell>
          <cell r="DP291">
            <v>0</v>
          </cell>
          <cell r="DQ291">
            <v>0</v>
          </cell>
          <cell r="DR291">
            <v>0</v>
          </cell>
          <cell r="DS291">
            <v>0</v>
          </cell>
        </row>
        <row r="291">
          <cell r="EG291">
            <v>0</v>
          </cell>
        </row>
        <row r="292">
          <cell r="A292">
            <v>289</v>
          </cell>
        </row>
        <row r="292">
          <cell r="W292" t="str">
            <v>　  </v>
          </cell>
        </row>
        <row r="292">
          <cell r="AP292">
            <v>0</v>
          </cell>
        </row>
        <row r="292">
          <cell r="CA292">
            <v>0</v>
          </cell>
          <cell r="CB292">
            <v>0</v>
          </cell>
          <cell r="CC292">
            <v>0</v>
          </cell>
        </row>
        <row r="292">
          <cell r="CE292">
            <v>0</v>
          </cell>
          <cell r="CF292">
            <v>0</v>
          </cell>
          <cell r="CG292">
            <v>0</v>
          </cell>
          <cell r="CH292">
            <v>0</v>
          </cell>
          <cell r="CI292">
            <v>0</v>
          </cell>
          <cell r="CJ292">
            <v>0</v>
          </cell>
          <cell r="CK292">
            <v>0</v>
          </cell>
          <cell r="CL292">
            <v>0</v>
          </cell>
          <cell r="CM292">
            <v>0</v>
          </cell>
          <cell r="CN292">
            <v>0</v>
          </cell>
          <cell r="CO292">
            <v>0</v>
          </cell>
          <cell r="CP292">
            <v>0</v>
          </cell>
          <cell r="CQ292">
            <v>0</v>
          </cell>
        </row>
        <row r="292">
          <cell r="DG292">
            <v>0</v>
          </cell>
          <cell r="DH292">
            <v>0</v>
          </cell>
          <cell r="DI292">
            <v>0</v>
          </cell>
          <cell r="DJ292">
            <v>0</v>
          </cell>
          <cell r="DK292">
            <v>0</v>
          </cell>
          <cell r="DL292">
            <v>0</v>
          </cell>
          <cell r="DM292">
            <v>0</v>
          </cell>
          <cell r="DN292">
            <v>0</v>
          </cell>
          <cell r="DO292">
            <v>0</v>
          </cell>
          <cell r="DP292">
            <v>0</v>
          </cell>
          <cell r="DQ292">
            <v>0</v>
          </cell>
          <cell r="DR292">
            <v>0</v>
          </cell>
          <cell r="DS292">
            <v>0</v>
          </cell>
        </row>
        <row r="292">
          <cell r="EG292">
            <v>0</v>
          </cell>
        </row>
        <row r="293">
          <cell r="A293">
            <v>290</v>
          </cell>
        </row>
        <row r="293">
          <cell r="W293" t="str">
            <v>　  </v>
          </cell>
        </row>
        <row r="293">
          <cell r="AP293">
            <v>0</v>
          </cell>
        </row>
        <row r="293">
          <cell r="CA293">
            <v>0</v>
          </cell>
          <cell r="CB293">
            <v>0</v>
          </cell>
          <cell r="CC293">
            <v>0</v>
          </cell>
        </row>
        <row r="293">
          <cell r="CE293">
            <v>0</v>
          </cell>
          <cell r="CF293">
            <v>0</v>
          </cell>
          <cell r="CG293">
            <v>0</v>
          </cell>
          <cell r="CH293">
            <v>0</v>
          </cell>
          <cell r="CI293">
            <v>0</v>
          </cell>
          <cell r="CJ293">
            <v>0</v>
          </cell>
          <cell r="CK293">
            <v>0</v>
          </cell>
          <cell r="CL293">
            <v>0</v>
          </cell>
          <cell r="CM293">
            <v>0</v>
          </cell>
          <cell r="CN293">
            <v>0</v>
          </cell>
          <cell r="CO293">
            <v>0</v>
          </cell>
          <cell r="CP293">
            <v>0</v>
          </cell>
          <cell r="CQ293">
            <v>0</v>
          </cell>
        </row>
        <row r="293">
          <cell r="DG293">
            <v>0</v>
          </cell>
          <cell r="DH293">
            <v>0</v>
          </cell>
          <cell r="DI293">
            <v>0</v>
          </cell>
          <cell r="DJ293">
            <v>0</v>
          </cell>
          <cell r="DK293">
            <v>0</v>
          </cell>
          <cell r="DL293">
            <v>0</v>
          </cell>
          <cell r="DM293">
            <v>0</v>
          </cell>
          <cell r="DN293">
            <v>0</v>
          </cell>
          <cell r="DO293">
            <v>0</v>
          </cell>
          <cell r="DP293">
            <v>0</v>
          </cell>
          <cell r="DQ293">
            <v>0</v>
          </cell>
          <cell r="DR293">
            <v>0</v>
          </cell>
          <cell r="DS293">
            <v>0</v>
          </cell>
        </row>
        <row r="293">
          <cell r="EG293">
            <v>0</v>
          </cell>
        </row>
        <row r="294">
          <cell r="A294">
            <v>291</v>
          </cell>
        </row>
        <row r="294">
          <cell r="W294" t="str">
            <v>　  </v>
          </cell>
        </row>
        <row r="294">
          <cell r="AP294">
            <v>0</v>
          </cell>
        </row>
        <row r="294">
          <cell r="CA294">
            <v>0</v>
          </cell>
          <cell r="CB294">
            <v>0</v>
          </cell>
          <cell r="CC294">
            <v>0</v>
          </cell>
        </row>
        <row r="294">
          <cell r="CE294">
            <v>0</v>
          </cell>
          <cell r="CF294">
            <v>0</v>
          </cell>
          <cell r="CG294">
            <v>0</v>
          </cell>
          <cell r="CH294">
            <v>0</v>
          </cell>
          <cell r="CI294">
            <v>0</v>
          </cell>
          <cell r="CJ294">
            <v>0</v>
          </cell>
          <cell r="CK294">
            <v>0</v>
          </cell>
          <cell r="CL294">
            <v>0</v>
          </cell>
          <cell r="CM294">
            <v>0</v>
          </cell>
          <cell r="CN294">
            <v>0</v>
          </cell>
          <cell r="CO294">
            <v>0</v>
          </cell>
          <cell r="CP294">
            <v>0</v>
          </cell>
          <cell r="CQ294">
            <v>0</v>
          </cell>
        </row>
        <row r="294">
          <cell r="DG294">
            <v>0</v>
          </cell>
          <cell r="DH294">
            <v>0</v>
          </cell>
          <cell r="DI294">
            <v>0</v>
          </cell>
          <cell r="DJ294">
            <v>0</v>
          </cell>
          <cell r="DK294">
            <v>0</v>
          </cell>
          <cell r="DL294">
            <v>0</v>
          </cell>
          <cell r="DM294">
            <v>0</v>
          </cell>
          <cell r="DN294">
            <v>0</v>
          </cell>
          <cell r="DO294">
            <v>0</v>
          </cell>
          <cell r="DP294">
            <v>0</v>
          </cell>
          <cell r="DQ294">
            <v>0</v>
          </cell>
          <cell r="DR294">
            <v>0</v>
          </cell>
          <cell r="DS294">
            <v>0</v>
          </cell>
        </row>
        <row r="294">
          <cell r="EG294">
            <v>0</v>
          </cell>
        </row>
        <row r="295">
          <cell r="A295">
            <v>292</v>
          </cell>
        </row>
        <row r="295">
          <cell r="W295" t="str">
            <v>　  </v>
          </cell>
        </row>
        <row r="295">
          <cell r="AP295">
            <v>0</v>
          </cell>
        </row>
        <row r="295">
          <cell r="CA295">
            <v>0</v>
          </cell>
          <cell r="CB295">
            <v>0</v>
          </cell>
          <cell r="CC295">
            <v>0</v>
          </cell>
        </row>
        <row r="295">
          <cell r="CE295">
            <v>0</v>
          </cell>
          <cell r="CF295">
            <v>0</v>
          </cell>
          <cell r="CG295">
            <v>0</v>
          </cell>
          <cell r="CH295">
            <v>0</v>
          </cell>
          <cell r="CI295">
            <v>0</v>
          </cell>
          <cell r="CJ295">
            <v>0</v>
          </cell>
          <cell r="CK295">
            <v>0</v>
          </cell>
          <cell r="CL295">
            <v>0</v>
          </cell>
          <cell r="CM295">
            <v>0</v>
          </cell>
          <cell r="CN295">
            <v>0</v>
          </cell>
          <cell r="CO295">
            <v>0</v>
          </cell>
          <cell r="CP295">
            <v>0</v>
          </cell>
          <cell r="CQ295">
            <v>0</v>
          </cell>
        </row>
        <row r="295">
          <cell r="DG295">
            <v>0</v>
          </cell>
          <cell r="DH295">
            <v>0</v>
          </cell>
          <cell r="DI295">
            <v>0</v>
          </cell>
          <cell r="DJ295">
            <v>0</v>
          </cell>
          <cell r="DK295">
            <v>0</v>
          </cell>
          <cell r="DL295">
            <v>0</v>
          </cell>
          <cell r="DM295">
            <v>0</v>
          </cell>
          <cell r="DN295">
            <v>0</v>
          </cell>
          <cell r="DO295">
            <v>0</v>
          </cell>
          <cell r="DP295">
            <v>0</v>
          </cell>
          <cell r="DQ295">
            <v>0</v>
          </cell>
          <cell r="DR295">
            <v>0</v>
          </cell>
          <cell r="DS295">
            <v>0</v>
          </cell>
        </row>
        <row r="295">
          <cell r="EG295">
            <v>0</v>
          </cell>
        </row>
        <row r="296">
          <cell r="A296">
            <v>293</v>
          </cell>
        </row>
        <row r="296">
          <cell r="W296" t="str">
            <v>　  </v>
          </cell>
        </row>
        <row r="296">
          <cell r="AP296">
            <v>0</v>
          </cell>
        </row>
        <row r="296">
          <cell r="CA296">
            <v>0</v>
          </cell>
          <cell r="CB296">
            <v>0</v>
          </cell>
          <cell r="CC296">
            <v>0</v>
          </cell>
        </row>
        <row r="296">
          <cell r="CE296">
            <v>0</v>
          </cell>
          <cell r="CF296">
            <v>0</v>
          </cell>
          <cell r="CG296">
            <v>0</v>
          </cell>
          <cell r="CH296">
            <v>0</v>
          </cell>
          <cell r="CI296">
            <v>0</v>
          </cell>
          <cell r="CJ296">
            <v>0</v>
          </cell>
          <cell r="CK296">
            <v>0</v>
          </cell>
          <cell r="CL296">
            <v>0</v>
          </cell>
          <cell r="CM296">
            <v>0</v>
          </cell>
          <cell r="CN296">
            <v>0</v>
          </cell>
          <cell r="CO296">
            <v>0</v>
          </cell>
          <cell r="CP296">
            <v>0</v>
          </cell>
          <cell r="CQ296">
            <v>0</v>
          </cell>
        </row>
        <row r="296">
          <cell r="DG296">
            <v>0</v>
          </cell>
          <cell r="DH296">
            <v>0</v>
          </cell>
          <cell r="DI296">
            <v>0</v>
          </cell>
          <cell r="DJ296">
            <v>0</v>
          </cell>
          <cell r="DK296">
            <v>0</v>
          </cell>
          <cell r="DL296">
            <v>0</v>
          </cell>
          <cell r="DM296">
            <v>0</v>
          </cell>
          <cell r="DN296">
            <v>0</v>
          </cell>
          <cell r="DO296">
            <v>0</v>
          </cell>
          <cell r="DP296">
            <v>0</v>
          </cell>
          <cell r="DQ296">
            <v>0</v>
          </cell>
          <cell r="DR296">
            <v>0</v>
          </cell>
          <cell r="DS296">
            <v>0</v>
          </cell>
        </row>
        <row r="296">
          <cell r="EG296">
            <v>0</v>
          </cell>
        </row>
        <row r="297">
          <cell r="A297">
            <v>294</v>
          </cell>
        </row>
        <row r="297">
          <cell r="W297" t="str">
            <v>　  </v>
          </cell>
        </row>
        <row r="297">
          <cell r="AP297">
            <v>0</v>
          </cell>
        </row>
        <row r="297">
          <cell r="CA297">
            <v>0</v>
          </cell>
          <cell r="CB297">
            <v>0</v>
          </cell>
          <cell r="CC297">
            <v>0</v>
          </cell>
        </row>
        <row r="297">
          <cell r="CE297">
            <v>0</v>
          </cell>
          <cell r="CF297">
            <v>0</v>
          </cell>
          <cell r="CG297">
            <v>0</v>
          </cell>
          <cell r="CH297">
            <v>0</v>
          </cell>
          <cell r="CI297">
            <v>0</v>
          </cell>
          <cell r="CJ297">
            <v>0</v>
          </cell>
          <cell r="CK297">
            <v>0</v>
          </cell>
          <cell r="CL297">
            <v>0</v>
          </cell>
          <cell r="CM297">
            <v>0</v>
          </cell>
          <cell r="CN297">
            <v>0</v>
          </cell>
          <cell r="CO297">
            <v>0</v>
          </cell>
          <cell r="CP297">
            <v>0</v>
          </cell>
          <cell r="CQ297">
            <v>0</v>
          </cell>
        </row>
        <row r="297">
          <cell r="DG297">
            <v>0</v>
          </cell>
          <cell r="DH297">
            <v>0</v>
          </cell>
          <cell r="DI297">
            <v>0</v>
          </cell>
          <cell r="DJ297">
            <v>0</v>
          </cell>
          <cell r="DK297">
            <v>0</v>
          </cell>
          <cell r="DL297">
            <v>0</v>
          </cell>
          <cell r="DM297">
            <v>0</v>
          </cell>
          <cell r="DN297">
            <v>0</v>
          </cell>
          <cell r="DO297">
            <v>0</v>
          </cell>
          <cell r="DP297">
            <v>0</v>
          </cell>
          <cell r="DQ297">
            <v>0</v>
          </cell>
          <cell r="DR297">
            <v>0</v>
          </cell>
          <cell r="DS297">
            <v>0</v>
          </cell>
        </row>
        <row r="297">
          <cell r="EG297">
            <v>0</v>
          </cell>
        </row>
        <row r="298">
          <cell r="A298">
            <v>295</v>
          </cell>
        </row>
        <row r="298">
          <cell r="W298" t="str">
            <v>　  </v>
          </cell>
        </row>
        <row r="298">
          <cell r="AP298">
            <v>0</v>
          </cell>
        </row>
        <row r="298">
          <cell r="CA298">
            <v>0</v>
          </cell>
          <cell r="CB298">
            <v>0</v>
          </cell>
          <cell r="CC298">
            <v>0</v>
          </cell>
        </row>
        <row r="298">
          <cell r="CE298">
            <v>0</v>
          </cell>
          <cell r="CF298">
            <v>0</v>
          </cell>
          <cell r="CG298">
            <v>0</v>
          </cell>
          <cell r="CH298">
            <v>0</v>
          </cell>
          <cell r="CI298">
            <v>0</v>
          </cell>
          <cell r="CJ298">
            <v>0</v>
          </cell>
          <cell r="CK298">
            <v>0</v>
          </cell>
          <cell r="CL298">
            <v>0</v>
          </cell>
          <cell r="CM298">
            <v>0</v>
          </cell>
          <cell r="CN298">
            <v>0</v>
          </cell>
          <cell r="CO298">
            <v>0</v>
          </cell>
          <cell r="CP298">
            <v>0</v>
          </cell>
          <cell r="CQ298">
            <v>0</v>
          </cell>
        </row>
        <row r="298">
          <cell r="DG298">
            <v>0</v>
          </cell>
          <cell r="DH298">
            <v>0</v>
          </cell>
          <cell r="DI298">
            <v>0</v>
          </cell>
          <cell r="DJ298">
            <v>0</v>
          </cell>
          <cell r="DK298">
            <v>0</v>
          </cell>
          <cell r="DL298">
            <v>0</v>
          </cell>
          <cell r="DM298">
            <v>0</v>
          </cell>
          <cell r="DN298">
            <v>0</v>
          </cell>
          <cell r="DO298">
            <v>0</v>
          </cell>
          <cell r="DP298">
            <v>0</v>
          </cell>
          <cell r="DQ298">
            <v>0</v>
          </cell>
          <cell r="DR298">
            <v>0</v>
          </cell>
          <cell r="DS298">
            <v>0</v>
          </cell>
        </row>
        <row r="298">
          <cell r="EG298">
            <v>0</v>
          </cell>
        </row>
        <row r="299">
          <cell r="A299">
            <v>296</v>
          </cell>
        </row>
        <row r="299">
          <cell r="W299" t="str">
            <v>　  </v>
          </cell>
        </row>
        <row r="299">
          <cell r="AP299">
            <v>0</v>
          </cell>
        </row>
        <row r="299">
          <cell r="CA299">
            <v>0</v>
          </cell>
          <cell r="CB299">
            <v>0</v>
          </cell>
          <cell r="CC299">
            <v>0</v>
          </cell>
        </row>
        <row r="299">
          <cell r="CE299">
            <v>0</v>
          </cell>
          <cell r="CF299">
            <v>0</v>
          </cell>
          <cell r="CG299">
            <v>0</v>
          </cell>
          <cell r="CH299">
            <v>0</v>
          </cell>
          <cell r="CI299">
            <v>0</v>
          </cell>
          <cell r="CJ299">
            <v>0</v>
          </cell>
          <cell r="CK299">
            <v>0</v>
          </cell>
          <cell r="CL299">
            <v>0</v>
          </cell>
          <cell r="CM299">
            <v>0</v>
          </cell>
          <cell r="CN299">
            <v>0</v>
          </cell>
          <cell r="CO299">
            <v>0</v>
          </cell>
          <cell r="CP299">
            <v>0</v>
          </cell>
          <cell r="CQ299">
            <v>0</v>
          </cell>
        </row>
        <row r="299">
          <cell r="DG299">
            <v>0</v>
          </cell>
          <cell r="DH299">
            <v>0</v>
          </cell>
          <cell r="DI299">
            <v>0</v>
          </cell>
          <cell r="DJ299">
            <v>0</v>
          </cell>
          <cell r="DK299">
            <v>0</v>
          </cell>
          <cell r="DL299">
            <v>0</v>
          </cell>
          <cell r="DM299">
            <v>0</v>
          </cell>
          <cell r="DN299">
            <v>0</v>
          </cell>
          <cell r="DO299">
            <v>0</v>
          </cell>
          <cell r="DP299">
            <v>0</v>
          </cell>
          <cell r="DQ299">
            <v>0</v>
          </cell>
          <cell r="DR299">
            <v>0</v>
          </cell>
          <cell r="DS299">
            <v>0</v>
          </cell>
        </row>
        <row r="299">
          <cell r="EG299">
            <v>0</v>
          </cell>
        </row>
        <row r="300">
          <cell r="A300">
            <v>297</v>
          </cell>
        </row>
        <row r="300">
          <cell r="W300" t="str">
            <v>　  </v>
          </cell>
        </row>
        <row r="300">
          <cell r="AP300">
            <v>0</v>
          </cell>
        </row>
        <row r="300">
          <cell r="CA300">
            <v>0</v>
          </cell>
          <cell r="CB300">
            <v>0</v>
          </cell>
          <cell r="CC300">
            <v>0</v>
          </cell>
        </row>
        <row r="300">
          <cell r="CE300">
            <v>0</v>
          </cell>
          <cell r="CF300">
            <v>0</v>
          </cell>
          <cell r="CG300">
            <v>0</v>
          </cell>
          <cell r="CH300">
            <v>0</v>
          </cell>
          <cell r="CI300">
            <v>0</v>
          </cell>
          <cell r="CJ300">
            <v>0</v>
          </cell>
          <cell r="CK300">
            <v>0</v>
          </cell>
          <cell r="CL300">
            <v>0</v>
          </cell>
          <cell r="CM300">
            <v>0</v>
          </cell>
          <cell r="CN300">
            <v>0</v>
          </cell>
          <cell r="CO300">
            <v>0</v>
          </cell>
          <cell r="CP300">
            <v>0</v>
          </cell>
          <cell r="CQ300">
            <v>0</v>
          </cell>
        </row>
        <row r="300">
          <cell r="DG300">
            <v>0</v>
          </cell>
          <cell r="DH300">
            <v>0</v>
          </cell>
          <cell r="DI300">
            <v>0</v>
          </cell>
          <cell r="DJ300">
            <v>0</v>
          </cell>
          <cell r="DK300">
            <v>0</v>
          </cell>
          <cell r="DL300">
            <v>0</v>
          </cell>
          <cell r="DM300">
            <v>0</v>
          </cell>
          <cell r="DN300">
            <v>0</v>
          </cell>
          <cell r="DO300">
            <v>0</v>
          </cell>
          <cell r="DP300">
            <v>0</v>
          </cell>
          <cell r="DQ300">
            <v>0</v>
          </cell>
          <cell r="DR300">
            <v>0</v>
          </cell>
          <cell r="DS300">
            <v>0</v>
          </cell>
        </row>
        <row r="300">
          <cell r="EG300">
            <v>0</v>
          </cell>
        </row>
        <row r="301">
          <cell r="A301">
            <v>298</v>
          </cell>
        </row>
        <row r="301">
          <cell r="W301" t="str">
            <v>　  </v>
          </cell>
        </row>
        <row r="301">
          <cell r="AP301">
            <v>0</v>
          </cell>
        </row>
        <row r="301">
          <cell r="CA301">
            <v>0</v>
          </cell>
          <cell r="CB301">
            <v>0</v>
          </cell>
          <cell r="CC301">
            <v>0</v>
          </cell>
        </row>
        <row r="301">
          <cell r="CE301">
            <v>0</v>
          </cell>
          <cell r="CF301">
            <v>0</v>
          </cell>
          <cell r="CG301">
            <v>0</v>
          </cell>
          <cell r="CH301">
            <v>0</v>
          </cell>
          <cell r="CI301">
            <v>0</v>
          </cell>
          <cell r="CJ301">
            <v>0</v>
          </cell>
          <cell r="CK301">
            <v>0</v>
          </cell>
          <cell r="CL301">
            <v>0</v>
          </cell>
          <cell r="CM301">
            <v>0</v>
          </cell>
          <cell r="CN301">
            <v>0</v>
          </cell>
          <cell r="CO301">
            <v>0</v>
          </cell>
          <cell r="CP301">
            <v>0</v>
          </cell>
          <cell r="CQ301">
            <v>0</v>
          </cell>
        </row>
        <row r="301">
          <cell r="DG301">
            <v>0</v>
          </cell>
          <cell r="DH301">
            <v>0</v>
          </cell>
          <cell r="DI301">
            <v>0</v>
          </cell>
          <cell r="DJ301">
            <v>0</v>
          </cell>
          <cell r="DK301">
            <v>0</v>
          </cell>
          <cell r="DL301">
            <v>0</v>
          </cell>
          <cell r="DM301">
            <v>0</v>
          </cell>
          <cell r="DN301">
            <v>0</v>
          </cell>
          <cell r="DO301">
            <v>0</v>
          </cell>
          <cell r="DP301">
            <v>0</v>
          </cell>
          <cell r="DQ301">
            <v>0</v>
          </cell>
          <cell r="DR301">
            <v>0</v>
          </cell>
          <cell r="DS301">
            <v>0</v>
          </cell>
        </row>
        <row r="301">
          <cell r="EG301">
            <v>0</v>
          </cell>
        </row>
        <row r="302">
          <cell r="A302">
            <v>299</v>
          </cell>
        </row>
        <row r="302">
          <cell r="W302" t="str">
            <v>　  </v>
          </cell>
        </row>
        <row r="302">
          <cell r="AP302">
            <v>0</v>
          </cell>
        </row>
        <row r="302">
          <cell r="CA302">
            <v>0</v>
          </cell>
          <cell r="CB302">
            <v>0</v>
          </cell>
          <cell r="CC302">
            <v>0</v>
          </cell>
        </row>
        <row r="302">
          <cell r="CE302">
            <v>0</v>
          </cell>
          <cell r="CF302">
            <v>0</v>
          </cell>
          <cell r="CG302">
            <v>0</v>
          </cell>
          <cell r="CH302">
            <v>0</v>
          </cell>
          <cell r="CI302">
            <v>0</v>
          </cell>
          <cell r="CJ302">
            <v>0</v>
          </cell>
          <cell r="CK302">
            <v>0</v>
          </cell>
          <cell r="CL302">
            <v>0</v>
          </cell>
          <cell r="CM302">
            <v>0</v>
          </cell>
          <cell r="CN302">
            <v>0</v>
          </cell>
          <cell r="CO302">
            <v>0</v>
          </cell>
          <cell r="CP302">
            <v>0</v>
          </cell>
          <cell r="CQ302">
            <v>0</v>
          </cell>
        </row>
        <row r="302">
          <cell r="DG302">
            <v>0</v>
          </cell>
          <cell r="DH302">
            <v>0</v>
          </cell>
          <cell r="DI302">
            <v>0</v>
          </cell>
          <cell r="DJ302">
            <v>0</v>
          </cell>
          <cell r="DK302">
            <v>0</v>
          </cell>
          <cell r="DL302">
            <v>0</v>
          </cell>
          <cell r="DM302">
            <v>0</v>
          </cell>
          <cell r="DN302">
            <v>0</v>
          </cell>
          <cell r="DO302">
            <v>0</v>
          </cell>
          <cell r="DP302">
            <v>0</v>
          </cell>
          <cell r="DQ302">
            <v>0</v>
          </cell>
          <cell r="DR302">
            <v>0</v>
          </cell>
          <cell r="DS302">
            <v>0</v>
          </cell>
        </row>
        <row r="302">
          <cell r="EG302">
            <v>0</v>
          </cell>
        </row>
        <row r="303">
          <cell r="A303" t="str">
            <v>小計</v>
          </cell>
        </row>
        <row r="303">
          <cell r="S303">
            <v>1</v>
          </cell>
        </row>
        <row r="303">
          <cell r="Y303">
            <v>0</v>
          </cell>
          <cell r="Z303">
            <v>0</v>
          </cell>
        </row>
        <row r="303">
          <cell r="AB303">
            <v>0</v>
          </cell>
        </row>
        <row r="303">
          <cell r="AD303">
            <v>0</v>
          </cell>
        </row>
        <row r="303">
          <cell r="AF303">
            <v>0</v>
          </cell>
        </row>
        <row r="303">
          <cell r="AH303">
            <v>0</v>
          </cell>
        </row>
        <row r="303">
          <cell r="AJ303">
            <v>0</v>
          </cell>
        </row>
        <row r="303">
          <cell r="AL303">
            <v>0</v>
          </cell>
        </row>
        <row r="303">
          <cell r="AN303">
            <v>0</v>
          </cell>
        </row>
        <row r="303">
          <cell r="CC303">
            <v>0</v>
          </cell>
          <cell r="CD303">
            <v>0</v>
          </cell>
        </row>
        <row r="304">
          <cell r="A304" t="str">
            <v>(準要)</v>
          </cell>
        </row>
        <row r="304">
          <cell r="CD304" t="str">
            <v>支給総額</v>
          </cell>
        </row>
        <row r="310">
          <cell r="A310" t="str">
            <v>№301～要保護</v>
          </cell>
        </row>
        <row r="311">
          <cell r="A311">
            <v>301</v>
          </cell>
          <cell r="B311">
            <v>1</v>
          </cell>
          <cell r="C311">
            <v>2</v>
          </cell>
          <cell r="D311">
            <v>1</v>
          </cell>
          <cell r="E311" t="str">
            <v>女</v>
          </cell>
          <cell r="F311" t="str">
            <v>要保</v>
          </cell>
          <cell r="G311" t="str">
            <v>花子</v>
          </cell>
          <cell r="H311" t="str">
            <v>要保</v>
          </cell>
          <cell r="I311" t="str">
            <v>二郎</v>
          </cell>
        </row>
        <row r="311">
          <cell r="W311" t="str">
            <v>　  </v>
          </cell>
        </row>
        <row r="311">
          <cell r="CA311">
            <v>0</v>
          </cell>
          <cell r="CB311">
            <v>0</v>
          </cell>
          <cell r="CC311">
            <v>0</v>
          </cell>
        </row>
        <row r="311">
          <cell r="CE311">
            <v>0</v>
          </cell>
          <cell r="CF311">
            <v>0</v>
          </cell>
          <cell r="CG311">
            <v>0</v>
          </cell>
          <cell r="CH311">
            <v>0</v>
          </cell>
          <cell r="CI311">
            <v>0</v>
          </cell>
          <cell r="CJ311">
            <v>0</v>
          </cell>
          <cell r="CK311">
            <v>0</v>
          </cell>
          <cell r="CL311">
            <v>0</v>
          </cell>
          <cell r="CM311">
            <v>0</v>
          </cell>
          <cell r="CN311">
            <v>0</v>
          </cell>
          <cell r="CO311">
            <v>0</v>
          </cell>
          <cell r="CP311">
            <v>0</v>
          </cell>
          <cell r="CQ311">
            <v>0</v>
          </cell>
        </row>
        <row r="311">
          <cell r="DG311">
            <v>0</v>
          </cell>
          <cell r="DH311">
            <v>0</v>
          </cell>
          <cell r="DI311">
            <v>0</v>
          </cell>
          <cell r="DJ311">
            <v>0</v>
          </cell>
          <cell r="DK311">
            <v>0</v>
          </cell>
          <cell r="DL311">
            <v>0</v>
          </cell>
          <cell r="DM311">
            <v>0</v>
          </cell>
          <cell r="DN311">
            <v>0</v>
          </cell>
          <cell r="DO311">
            <v>0</v>
          </cell>
          <cell r="DP311">
            <v>0</v>
          </cell>
          <cell r="DQ311">
            <v>0</v>
          </cell>
          <cell r="DR311">
            <v>0</v>
          </cell>
          <cell r="DS311">
            <v>0</v>
          </cell>
        </row>
        <row r="311">
          <cell r="EG311">
            <v>0</v>
          </cell>
        </row>
        <row r="312">
          <cell r="A312">
            <v>302</v>
          </cell>
        </row>
        <row r="312">
          <cell r="W312" t="str">
            <v>　  </v>
          </cell>
        </row>
        <row r="312">
          <cell r="CA312">
            <v>0</v>
          </cell>
          <cell r="CB312">
            <v>0</v>
          </cell>
          <cell r="CC312">
            <v>0</v>
          </cell>
        </row>
        <row r="312">
          <cell r="CE312">
            <v>0</v>
          </cell>
          <cell r="CF312">
            <v>0</v>
          </cell>
          <cell r="CG312">
            <v>0</v>
          </cell>
          <cell r="CH312">
            <v>0</v>
          </cell>
          <cell r="CI312">
            <v>0</v>
          </cell>
          <cell r="CJ312">
            <v>0</v>
          </cell>
          <cell r="CK312">
            <v>0</v>
          </cell>
          <cell r="CL312">
            <v>0</v>
          </cell>
          <cell r="CM312">
            <v>0</v>
          </cell>
          <cell r="CN312">
            <v>0</v>
          </cell>
          <cell r="CO312">
            <v>0</v>
          </cell>
          <cell r="CP312">
            <v>0</v>
          </cell>
          <cell r="CQ312">
            <v>0</v>
          </cell>
        </row>
        <row r="312">
          <cell r="DG312">
            <v>0</v>
          </cell>
          <cell r="DH312">
            <v>0</v>
          </cell>
          <cell r="DI312">
            <v>0</v>
          </cell>
          <cell r="DJ312">
            <v>0</v>
          </cell>
          <cell r="DK312">
            <v>0</v>
          </cell>
          <cell r="DL312">
            <v>0</v>
          </cell>
          <cell r="DM312">
            <v>0</v>
          </cell>
          <cell r="DN312">
            <v>0</v>
          </cell>
          <cell r="DO312">
            <v>0</v>
          </cell>
          <cell r="DP312">
            <v>0</v>
          </cell>
          <cell r="DQ312">
            <v>0</v>
          </cell>
          <cell r="DR312">
            <v>0</v>
          </cell>
          <cell r="DS312">
            <v>0</v>
          </cell>
        </row>
        <row r="312">
          <cell r="EG312">
            <v>0</v>
          </cell>
        </row>
        <row r="313">
          <cell r="A313">
            <v>303</v>
          </cell>
        </row>
        <row r="313">
          <cell r="W313" t="str">
            <v>　  </v>
          </cell>
        </row>
        <row r="313">
          <cell r="CA313">
            <v>0</v>
          </cell>
          <cell r="CB313">
            <v>0</v>
          </cell>
          <cell r="CC313">
            <v>0</v>
          </cell>
        </row>
        <row r="313">
          <cell r="CE313">
            <v>0</v>
          </cell>
          <cell r="CF313">
            <v>0</v>
          </cell>
          <cell r="CG313">
            <v>0</v>
          </cell>
          <cell r="CH313">
            <v>0</v>
          </cell>
          <cell r="CI313">
            <v>0</v>
          </cell>
          <cell r="CJ313">
            <v>0</v>
          </cell>
          <cell r="CK313">
            <v>0</v>
          </cell>
          <cell r="CL313">
            <v>0</v>
          </cell>
          <cell r="CM313">
            <v>0</v>
          </cell>
          <cell r="CN313">
            <v>0</v>
          </cell>
          <cell r="CO313">
            <v>0</v>
          </cell>
          <cell r="CP313">
            <v>0</v>
          </cell>
          <cell r="CQ313">
            <v>0</v>
          </cell>
        </row>
        <row r="313">
          <cell r="DG313">
            <v>0</v>
          </cell>
          <cell r="DH313">
            <v>0</v>
          </cell>
          <cell r="DI313">
            <v>0</v>
          </cell>
          <cell r="DJ313">
            <v>0</v>
          </cell>
          <cell r="DK313">
            <v>0</v>
          </cell>
          <cell r="DL313">
            <v>0</v>
          </cell>
          <cell r="DM313">
            <v>0</v>
          </cell>
          <cell r="DN313">
            <v>0</v>
          </cell>
          <cell r="DO313">
            <v>0</v>
          </cell>
          <cell r="DP313">
            <v>0</v>
          </cell>
          <cell r="DQ313">
            <v>0</v>
          </cell>
          <cell r="DR313">
            <v>0</v>
          </cell>
          <cell r="DS313">
            <v>0</v>
          </cell>
        </row>
        <row r="313">
          <cell r="EG313">
            <v>0</v>
          </cell>
        </row>
        <row r="314">
          <cell r="A314">
            <v>304</v>
          </cell>
        </row>
        <row r="314">
          <cell r="W314" t="str">
            <v>　  </v>
          </cell>
        </row>
        <row r="314">
          <cell r="CA314">
            <v>0</v>
          </cell>
          <cell r="CB314">
            <v>0</v>
          </cell>
          <cell r="CC314">
            <v>0</v>
          </cell>
        </row>
        <row r="314">
          <cell r="CE314">
            <v>0</v>
          </cell>
          <cell r="CF314">
            <v>0</v>
          </cell>
          <cell r="CG314">
            <v>0</v>
          </cell>
          <cell r="CH314">
            <v>0</v>
          </cell>
          <cell r="CI314">
            <v>0</v>
          </cell>
          <cell r="CJ314">
            <v>0</v>
          </cell>
          <cell r="CK314">
            <v>0</v>
          </cell>
          <cell r="CL314">
            <v>0</v>
          </cell>
          <cell r="CM314">
            <v>0</v>
          </cell>
          <cell r="CN314">
            <v>0</v>
          </cell>
          <cell r="CO314">
            <v>0</v>
          </cell>
          <cell r="CP314">
            <v>0</v>
          </cell>
          <cell r="CQ314">
            <v>0</v>
          </cell>
        </row>
        <row r="314">
          <cell r="DG314">
            <v>0</v>
          </cell>
          <cell r="DH314">
            <v>0</v>
          </cell>
          <cell r="DI314">
            <v>0</v>
          </cell>
          <cell r="DJ314">
            <v>0</v>
          </cell>
          <cell r="DK314">
            <v>0</v>
          </cell>
          <cell r="DL314">
            <v>0</v>
          </cell>
          <cell r="DM314">
            <v>0</v>
          </cell>
          <cell r="DN314">
            <v>0</v>
          </cell>
          <cell r="DO314">
            <v>0</v>
          </cell>
          <cell r="DP314">
            <v>0</v>
          </cell>
          <cell r="DQ314">
            <v>0</v>
          </cell>
          <cell r="DR314">
            <v>0</v>
          </cell>
          <cell r="DS314">
            <v>0</v>
          </cell>
        </row>
        <row r="314">
          <cell r="EG314">
            <v>0</v>
          </cell>
        </row>
        <row r="315">
          <cell r="A315">
            <v>305</v>
          </cell>
        </row>
        <row r="315">
          <cell r="W315" t="str">
            <v>　  </v>
          </cell>
        </row>
        <row r="315">
          <cell r="CA315">
            <v>0</v>
          </cell>
          <cell r="CB315">
            <v>0</v>
          </cell>
          <cell r="CC315">
            <v>0</v>
          </cell>
        </row>
        <row r="315">
          <cell r="CE315">
            <v>0</v>
          </cell>
          <cell r="CF315">
            <v>0</v>
          </cell>
          <cell r="CG315">
            <v>0</v>
          </cell>
          <cell r="CH315">
            <v>0</v>
          </cell>
          <cell r="CI315">
            <v>0</v>
          </cell>
          <cell r="CJ315">
            <v>0</v>
          </cell>
          <cell r="CK315">
            <v>0</v>
          </cell>
          <cell r="CL315">
            <v>0</v>
          </cell>
          <cell r="CM315">
            <v>0</v>
          </cell>
          <cell r="CN315">
            <v>0</v>
          </cell>
          <cell r="CO315">
            <v>0</v>
          </cell>
          <cell r="CP315">
            <v>0</v>
          </cell>
          <cell r="CQ315">
            <v>0</v>
          </cell>
        </row>
        <row r="315">
          <cell r="DG315">
            <v>0</v>
          </cell>
          <cell r="DH315">
            <v>0</v>
          </cell>
          <cell r="DI315">
            <v>0</v>
          </cell>
          <cell r="DJ315">
            <v>0</v>
          </cell>
          <cell r="DK315">
            <v>0</v>
          </cell>
          <cell r="DL315">
            <v>0</v>
          </cell>
          <cell r="DM315">
            <v>0</v>
          </cell>
          <cell r="DN315">
            <v>0</v>
          </cell>
          <cell r="DO315">
            <v>0</v>
          </cell>
          <cell r="DP315">
            <v>0</v>
          </cell>
          <cell r="DQ315">
            <v>0</v>
          </cell>
          <cell r="DR315">
            <v>0</v>
          </cell>
          <cell r="DS315">
            <v>0</v>
          </cell>
        </row>
        <row r="315">
          <cell r="EG315">
            <v>0</v>
          </cell>
        </row>
        <row r="316">
          <cell r="A316">
            <v>306</v>
          </cell>
        </row>
        <row r="316">
          <cell r="W316" t="str">
            <v>　  </v>
          </cell>
        </row>
        <row r="316">
          <cell r="CA316">
            <v>0</v>
          </cell>
          <cell r="CB316">
            <v>0</v>
          </cell>
          <cell r="CC316">
            <v>0</v>
          </cell>
        </row>
        <row r="316">
          <cell r="CE316">
            <v>0</v>
          </cell>
          <cell r="CF316">
            <v>0</v>
          </cell>
          <cell r="CG316">
            <v>0</v>
          </cell>
          <cell r="CH316">
            <v>0</v>
          </cell>
          <cell r="CI316">
            <v>0</v>
          </cell>
          <cell r="CJ316">
            <v>0</v>
          </cell>
          <cell r="CK316">
            <v>0</v>
          </cell>
          <cell r="CL316">
            <v>0</v>
          </cell>
          <cell r="CM316">
            <v>0</v>
          </cell>
          <cell r="CN316">
            <v>0</v>
          </cell>
          <cell r="CO316">
            <v>0</v>
          </cell>
          <cell r="CP316">
            <v>0</v>
          </cell>
          <cell r="CQ316">
            <v>0</v>
          </cell>
        </row>
        <row r="316">
          <cell r="DG316">
            <v>0</v>
          </cell>
          <cell r="DH316">
            <v>0</v>
          </cell>
          <cell r="DI316">
            <v>0</v>
          </cell>
          <cell r="DJ316">
            <v>0</v>
          </cell>
          <cell r="DK316">
            <v>0</v>
          </cell>
          <cell r="DL316">
            <v>0</v>
          </cell>
          <cell r="DM316">
            <v>0</v>
          </cell>
          <cell r="DN316">
            <v>0</v>
          </cell>
          <cell r="DO316">
            <v>0</v>
          </cell>
          <cell r="DP316">
            <v>0</v>
          </cell>
          <cell r="DQ316">
            <v>0</v>
          </cell>
          <cell r="DR316">
            <v>0</v>
          </cell>
          <cell r="DS316">
            <v>0</v>
          </cell>
        </row>
        <row r="316">
          <cell r="EG316">
            <v>0</v>
          </cell>
        </row>
        <row r="317">
          <cell r="A317">
            <v>307</v>
          </cell>
        </row>
        <row r="317">
          <cell r="W317" t="str">
            <v>　  </v>
          </cell>
        </row>
        <row r="317">
          <cell r="CA317">
            <v>0</v>
          </cell>
          <cell r="CB317">
            <v>0</v>
          </cell>
          <cell r="CC317">
            <v>0</v>
          </cell>
        </row>
        <row r="317">
          <cell r="CE317">
            <v>0</v>
          </cell>
          <cell r="CF317">
            <v>0</v>
          </cell>
          <cell r="CG317">
            <v>0</v>
          </cell>
          <cell r="CH317">
            <v>0</v>
          </cell>
          <cell r="CI317">
            <v>0</v>
          </cell>
          <cell r="CJ317">
            <v>0</v>
          </cell>
          <cell r="CK317">
            <v>0</v>
          </cell>
          <cell r="CL317">
            <v>0</v>
          </cell>
          <cell r="CM317">
            <v>0</v>
          </cell>
          <cell r="CN317">
            <v>0</v>
          </cell>
          <cell r="CO317">
            <v>0</v>
          </cell>
          <cell r="CP317">
            <v>0</v>
          </cell>
          <cell r="CQ317">
            <v>0</v>
          </cell>
        </row>
        <row r="317">
          <cell r="DG317">
            <v>0</v>
          </cell>
          <cell r="DH317">
            <v>0</v>
          </cell>
          <cell r="DI317">
            <v>0</v>
          </cell>
          <cell r="DJ317">
            <v>0</v>
          </cell>
          <cell r="DK317">
            <v>0</v>
          </cell>
          <cell r="DL317">
            <v>0</v>
          </cell>
          <cell r="DM317">
            <v>0</v>
          </cell>
          <cell r="DN317">
            <v>0</v>
          </cell>
          <cell r="DO317">
            <v>0</v>
          </cell>
          <cell r="DP317">
            <v>0</v>
          </cell>
          <cell r="DQ317">
            <v>0</v>
          </cell>
          <cell r="DR317">
            <v>0</v>
          </cell>
          <cell r="DS317">
            <v>0</v>
          </cell>
        </row>
        <row r="317">
          <cell r="EG317">
            <v>0</v>
          </cell>
        </row>
        <row r="318">
          <cell r="A318">
            <v>308</v>
          </cell>
        </row>
        <row r="318">
          <cell r="W318" t="str">
            <v>　  </v>
          </cell>
        </row>
        <row r="318">
          <cell r="CA318">
            <v>0</v>
          </cell>
          <cell r="CB318">
            <v>0</v>
          </cell>
          <cell r="CC318">
            <v>0</v>
          </cell>
        </row>
        <row r="318">
          <cell r="CE318">
            <v>0</v>
          </cell>
          <cell r="CF318">
            <v>0</v>
          </cell>
          <cell r="CG318">
            <v>0</v>
          </cell>
          <cell r="CH318">
            <v>0</v>
          </cell>
          <cell r="CI318">
            <v>0</v>
          </cell>
          <cell r="CJ318">
            <v>0</v>
          </cell>
          <cell r="CK318">
            <v>0</v>
          </cell>
          <cell r="CL318">
            <v>0</v>
          </cell>
          <cell r="CM318">
            <v>0</v>
          </cell>
          <cell r="CN318">
            <v>0</v>
          </cell>
          <cell r="CO318">
            <v>0</v>
          </cell>
          <cell r="CP318">
            <v>0</v>
          </cell>
          <cell r="CQ318">
            <v>0</v>
          </cell>
        </row>
        <row r="318">
          <cell r="DG318">
            <v>0</v>
          </cell>
          <cell r="DH318">
            <v>0</v>
          </cell>
          <cell r="DI318">
            <v>0</v>
          </cell>
          <cell r="DJ318">
            <v>0</v>
          </cell>
          <cell r="DK318">
            <v>0</v>
          </cell>
          <cell r="DL318">
            <v>0</v>
          </cell>
          <cell r="DM318">
            <v>0</v>
          </cell>
          <cell r="DN318">
            <v>0</v>
          </cell>
          <cell r="DO318">
            <v>0</v>
          </cell>
          <cell r="DP318">
            <v>0</v>
          </cell>
          <cell r="DQ318">
            <v>0</v>
          </cell>
          <cell r="DR318">
            <v>0</v>
          </cell>
          <cell r="DS318">
            <v>0</v>
          </cell>
        </row>
        <row r="318">
          <cell r="EG318">
            <v>0</v>
          </cell>
        </row>
        <row r="319">
          <cell r="A319">
            <v>309</v>
          </cell>
        </row>
        <row r="319">
          <cell r="W319" t="str">
            <v>　  </v>
          </cell>
        </row>
        <row r="319">
          <cell r="CA319">
            <v>0</v>
          </cell>
          <cell r="CB319">
            <v>0</v>
          </cell>
          <cell r="CC319">
            <v>0</v>
          </cell>
        </row>
        <row r="319">
          <cell r="CE319">
            <v>0</v>
          </cell>
          <cell r="CF319">
            <v>0</v>
          </cell>
          <cell r="CG319">
            <v>0</v>
          </cell>
          <cell r="CH319">
            <v>0</v>
          </cell>
          <cell r="CI319">
            <v>0</v>
          </cell>
          <cell r="CJ319">
            <v>0</v>
          </cell>
          <cell r="CK319">
            <v>0</v>
          </cell>
          <cell r="CL319">
            <v>0</v>
          </cell>
          <cell r="CM319">
            <v>0</v>
          </cell>
          <cell r="CN319">
            <v>0</v>
          </cell>
          <cell r="CO319">
            <v>0</v>
          </cell>
          <cell r="CP319">
            <v>0</v>
          </cell>
          <cell r="CQ319">
            <v>0</v>
          </cell>
        </row>
        <row r="319">
          <cell r="DG319">
            <v>0</v>
          </cell>
          <cell r="DH319">
            <v>0</v>
          </cell>
          <cell r="DI319">
            <v>0</v>
          </cell>
          <cell r="DJ319">
            <v>0</v>
          </cell>
          <cell r="DK319">
            <v>0</v>
          </cell>
          <cell r="DL319">
            <v>0</v>
          </cell>
          <cell r="DM319">
            <v>0</v>
          </cell>
          <cell r="DN319">
            <v>0</v>
          </cell>
          <cell r="DO319">
            <v>0</v>
          </cell>
          <cell r="DP319">
            <v>0</v>
          </cell>
          <cell r="DQ319">
            <v>0</v>
          </cell>
          <cell r="DR319">
            <v>0</v>
          </cell>
          <cell r="DS319">
            <v>0</v>
          </cell>
        </row>
        <row r="319">
          <cell r="EG319">
            <v>0</v>
          </cell>
        </row>
        <row r="320">
          <cell r="A320">
            <v>310</v>
          </cell>
        </row>
        <row r="320">
          <cell r="W320" t="str">
            <v>　  </v>
          </cell>
        </row>
        <row r="320">
          <cell r="CA320">
            <v>0</v>
          </cell>
          <cell r="CB320">
            <v>0</v>
          </cell>
          <cell r="CC320">
            <v>0</v>
          </cell>
        </row>
        <row r="320">
          <cell r="CE320">
            <v>0</v>
          </cell>
          <cell r="CF320">
            <v>0</v>
          </cell>
          <cell r="CG320">
            <v>0</v>
          </cell>
          <cell r="CH320">
            <v>0</v>
          </cell>
          <cell r="CI320">
            <v>0</v>
          </cell>
          <cell r="CJ320">
            <v>0</v>
          </cell>
          <cell r="CK320">
            <v>0</v>
          </cell>
          <cell r="CL320">
            <v>0</v>
          </cell>
          <cell r="CM320">
            <v>0</v>
          </cell>
          <cell r="CN320">
            <v>0</v>
          </cell>
          <cell r="CO320">
            <v>0</v>
          </cell>
          <cell r="CP320">
            <v>0</v>
          </cell>
          <cell r="CQ320">
            <v>0</v>
          </cell>
        </row>
        <row r="320">
          <cell r="DG320">
            <v>0</v>
          </cell>
          <cell r="DH320">
            <v>0</v>
          </cell>
          <cell r="DI320">
            <v>0</v>
          </cell>
          <cell r="DJ320">
            <v>0</v>
          </cell>
          <cell r="DK320">
            <v>0</v>
          </cell>
          <cell r="DL320">
            <v>0</v>
          </cell>
          <cell r="DM320">
            <v>0</v>
          </cell>
          <cell r="DN320">
            <v>0</v>
          </cell>
          <cell r="DO320">
            <v>0</v>
          </cell>
          <cell r="DP320">
            <v>0</v>
          </cell>
          <cell r="DQ320">
            <v>0</v>
          </cell>
          <cell r="DR320">
            <v>0</v>
          </cell>
          <cell r="DS320">
            <v>0</v>
          </cell>
        </row>
        <row r="320">
          <cell r="EG320">
            <v>0</v>
          </cell>
        </row>
        <row r="321">
          <cell r="A321">
            <v>311</v>
          </cell>
        </row>
        <row r="321">
          <cell r="W321" t="str">
            <v>　  </v>
          </cell>
        </row>
        <row r="321">
          <cell r="CA321">
            <v>0</v>
          </cell>
          <cell r="CB321">
            <v>0</v>
          </cell>
          <cell r="CC321">
            <v>0</v>
          </cell>
        </row>
        <row r="321">
          <cell r="CE321">
            <v>0</v>
          </cell>
          <cell r="CF321">
            <v>0</v>
          </cell>
          <cell r="CG321">
            <v>0</v>
          </cell>
          <cell r="CH321">
            <v>0</v>
          </cell>
          <cell r="CI321">
            <v>0</v>
          </cell>
          <cell r="CJ321">
            <v>0</v>
          </cell>
          <cell r="CK321">
            <v>0</v>
          </cell>
          <cell r="CL321">
            <v>0</v>
          </cell>
          <cell r="CM321">
            <v>0</v>
          </cell>
          <cell r="CN321">
            <v>0</v>
          </cell>
          <cell r="CO321">
            <v>0</v>
          </cell>
          <cell r="CP321">
            <v>0</v>
          </cell>
          <cell r="CQ321">
            <v>0</v>
          </cell>
        </row>
        <row r="321">
          <cell r="DG321">
            <v>0</v>
          </cell>
          <cell r="DH321">
            <v>0</v>
          </cell>
          <cell r="DI321">
            <v>0</v>
          </cell>
          <cell r="DJ321">
            <v>0</v>
          </cell>
          <cell r="DK321">
            <v>0</v>
          </cell>
          <cell r="DL321">
            <v>0</v>
          </cell>
          <cell r="DM321">
            <v>0</v>
          </cell>
          <cell r="DN321">
            <v>0</v>
          </cell>
          <cell r="DO321">
            <v>0</v>
          </cell>
          <cell r="DP321">
            <v>0</v>
          </cell>
          <cell r="DQ321">
            <v>0</v>
          </cell>
          <cell r="DR321">
            <v>0</v>
          </cell>
          <cell r="DS321">
            <v>0</v>
          </cell>
        </row>
        <row r="321">
          <cell r="EG321">
            <v>0</v>
          </cell>
        </row>
        <row r="322">
          <cell r="A322">
            <v>312</v>
          </cell>
        </row>
        <row r="322">
          <cell r="W322" t="str">
            <v>　  </v>
          </cell>
        </row>
        <row r="322">
          <cell r="CA322">
            <v>0</v>
          </cell>
          <cell r="CB322">
            <v>0</v>
          </cell>
          <cell r="CC322">
            <v>0</v>
          </cell>
        </row>
        <row r="322">
          <cell r="CE322">
            <v>0</v>
          </cell>
          <cell r="CF322">
            <v>0</v>
          </cell>
          <cell r="CG322">
            <v>0</v>
          </cell>
          <cell r="CH322">
            <v>0</v>
          </cell>
          <cell r="CI322">
            <v>0</v>
          </cell>
          <cell r="CJ322">
            <v>0</v>
          </cell>
          <cell r="CK322">
            <v>0</v>
          </cell>
          <cell r="CL322">
            <v>0</v>
          </cell>
          <cell r="CM322">
            <v>0</v>
          </cell>
          <cell r="CN322">
            <v>0</v>
          </cell>
          <cell r="CO322">
            <v>0</v>
          </cell>
          <cell r="CP322">
            <v>0</v>
          </cell>
          <cell r="CQ322">
            <v>0</v>
          </cell>
        </row>
        <row r="322">
          <cell r="DG322">
            <v>0</v>
          </cell>
          <cell r="DH322">
            <v>0</v>
          </cell>
          <cell r="DI322">
            <v>0</v>
          </cell>
          <cell r="DJ322">
            <v>0</v>
          </cell>
          <cell r="DK322">
            <v>0</v>
          </cell>
          <cell r="DL322">
            <v>0</v>
          </cell>
          <cell r="DM322">
            <v>0</v>
          </cell>
          <cell r="DN322">
            <v>0</v>
          </cell>
          <cell r="DO322">
            <v>0</v>
          </cell>
          <cell r="DP322">
            <v>0</v>
          </cell>
          <cell r="DQ322">
            <v>0</v>
          </cell>
          <cell r="DR322">
            <v>0</v>
          </cell>
          <cell r="DS322">
            <v>0</v>
          </cell>
        </row>
        <row r="322">
          <cell r="EG322">
            <v>0</v>
          </cell>
        </row>
        <row r="323">
          <cell r="A323">
            <v>313</v>
          </cell>
        </row>
        <row r="323">
          <cell r="W323" t="str">
            <v>　  </v>
          </cell>
        </row>
        <row r="323">
          <cell r="CA323">
            <v>0</v>
          </cell>
          <cell r="CB323">
            <v>0</v>
          </cell>
          <cell r="CC323">
            <v>0</v>
          </cell>
        </row>
        <row r="323">
          <cell r="CE323">
            <v>0</v>
          </cell>
          <cell r="CF323">
            <v>0</v>
          </cell>
          <cell r="CG323">
            <v>0</v>
          </cell>
          <cell r="CH323">
            <v>0</v>
          </cell>
          <cell r="CI323">
            <v>0</v>
          </cell>
          <cell r="CJ323">
            <v>0</v>
          </cell>
          <cell r="CK323">
            <v>0</v>
          </cell>
          <cell r="CL323">
            <v>0</v>
          </cell>
          <cell r="CM323">
            <v>0</v>
          </cell>
          <cell r="CN323">
            <v>0</v>
          </cell>
          <cell r="CO323">
            <v>0</v>
          </cell>
          <cell r="CP323">
            <v>0</v>
          </cell>
          <cell r="CQ323">
            <v>0</v>
          </cell>
        </row>
        <row r="323">
          <cell r="DG323">
            <v>0</v>
          </cell>
          <cell r="DH323">
            <v>0</v>
          </cell>
          <cell r="DI323">
            <v>0</v>
          </cell>
          <cell r="DJ323">
            <v>0</v>
          </cell>
          <cell r="DK323">
            <v>0</v>
          </cell>
          <cell r="DL323">
            <v>0</v>
          </cell>
          <cell r="DM323">
            <v>0</v>
          </cell>
          <cell r="DN323">
            <v>0</v>
          </cell>
          <cell r="DO323">
            <v>0</v>
          </cell>
          <cell r="DP323">
            <v>0</v>
          </cell>
          <cell r="DQ323">
            <v>0</v>
          </cell>
          <cell r="DR323">
            <v>0</v>
          </cell>
          <cell r="DS323">
            <v>0</v>
          </cell>
        </row>
        <row r="323">
          <cell r="EG323">
            <v>0</v>
          </cell>
        </row>
        <row r="324">
          <cell r="A324">
            <v>314</v>
          </cell>
        </row>
        <row r="324">
          <cell r="W324" t="str">
            <v>　  </v>
          </cell>
        </row>
        <row r="324">
          <cell r="CA324">
            <v>0</v>
          </cell>
          <cell r="CB324">
            <v>0</v>
          </cell>
          <cell r="CC324">
            <v>0</v>
          </cell>
        </row>
        <row r="324">
          <cell r="CE324">
            <v>0</v>
          </cell>
          <cell r="CF324">
            <v>0</v>
          </cell>
          <cell r="CG324">
            <v>0</v>
          </cell>
          <cell r="CH324">
            <v>0</v>
          </cell>
          <cell r="CI324">
            <v>0</v>
          </cell>
          <cell r="CJ324">
            <v>0</v>
          </cell>
          <cell r="CK324">
            <v>0</v>
          </cell>
          <cell r="CL324">
            <v>0</v>
          </cell>
          <cell r="CM324">
            <v>0</v>
          </cell>
          <cell r="CN324">
            <v>0</v>
          </cell>
          <cell r="CO324">
            <v>0</v>
          </cell>
          <cell r="CP324">
            <v>0</v>
          </cell>
          <cell r="CQ324">
            <v>0</v>
          </cell>
        </row>
        <row r="324">
          <cell r="DG324">
            <v>0</v>
          </cell>
          <cell r="DH324">
            <v>0</v>
          </cell>
          <cell r="DI324">
            <v>0</v>
          </cell>
          <cell r="DJ324">
            <v>0</v>
          </cell>
          <cell r="DK324">
            <v>0</v>
          </cell>
          <cell r="DL324">
            <v>0</v>
          </cell>
          <cell r="DM324">
            <v>0</v>
          </cell>
          <cell r="DN324">
            <v>0</v>
          </cell>
          <cell r="DO324">
            <v>0</v>
          </cell>
          <cell r="DP324">
            <v>0</v>
          </cell>
          <cell r="DQ324">
            <v>0</v>
          </cell>
          <cell r="DR324">
            <v>0</v>
          </cell>
          <cell r="DS324">
            <v>0</v>
          </cell>
        </row>
        <row r="324">
          <cell r="EG324">
            <v>0</v>
          </cell>
        </row>
        <row r="325">
          <cell r="A325">
            <v>315</v>
          </cell>
        </row>
        <row r="325">
          <cell r="W325" t="str">
            <v>　  </v>
          </cell>
        </row>
        <row r="325">
          <cell r="CA325">
            <v>0</v>
          </cell>
          <cell r="CB325">
            <v>0</v>
          </cell>
          <cell r="CC325">
            <v>0</v>
          </cell>
        </row>
        <row r="325">
          <cell r="CE325">
            <v>0</v>
          </cell>
          <cell r="CF325">
            <v>0</v>
          </cell>
          <cell r="CG325">
            <v>0</v>
          </cell>
          <cell r="CH325">
            <v>0</v>
          </cell>
          <cell r="CI325">
            <v>0</v>
          </cell>
          <cell r="CJ325">
            <v>0</v>
          </cell>
          <cell r="CK325">
            <v>0</v>
          </cell>
          <cell r="CL325">
            <v>0</v>
          </cell>
          <cell r="CM325">
            <v>0</v>
          </cell>
          <cell r="CN325">
            <v>0</v>
          </cell>
          <cell r="CO325">
            <v>0</v>
          </cell>
          <cell r="CP325">
            <v>0</v>
          </cell>
          <cell r="CQ325">
            <v>0</v>
          </cell>
        </row>
        <row r="325">
          <cell r="DG325">
            <v>0</v>
          </cell>
          <cell r="DH325">
            <v>0</v>
          </cell>
          <cell r="DI325">
            <v>0</v>
          </cell>
          <cell r="DJ325">
            <v>0</v>
          </cell>
          <cell r="DK325">
            <v>0</v>
          </cell>
          <cell r="DL325">
            <v>0</v>
          </cell>
          <cell r="DM325">
            <v>0</v>
          </cell>
          <cell r="DN325">
            <v>0</v>
          </cell>
          <cell r="DO325">
            <v>0</v>
          </cell>
          <cell r="DP325">
            <v>0</v>
          </cell>
          <cell r="DQ325">
            <v>0</v>
          </cell>
          <cell r="DR325">
            <v>0</v>
          </cell>
          <cell r="DS325">
            <v>0</v>
          </cell>
        </row>
        <row r="325">
          <cell r="EG325">
            <v>0</v>
          </cell>
        </row>
        <row r="326">
          <cell r="A326">
            <v>316</v>
          </cell>
        </row>
        <row r="326">
          <cell r="W326" t="str">
            <v>　  </v>
          </cell>
        </row>
        <row r="326">
          <cell r="CA326">
            <v>0</v>
          </cell>
          <cell r="CB326">
            <v>0</v>
          </cell>
          <cell r="CC326">
            <v>0</v>
          </cell>
        </row>
        <row r="326">
          <cell r="CE326">
            <v>0</v>
          </cell>
          <cell r="CF326">
            <v>0</v>
          </cell>
          <cell r="CG326">
            <v>0</v>
          </cell>
          <cell r="CH326">
            <v>0</v>
          </cell>
          <cell r="CI326">
            <v>0</v>
          </cell>
          <cell r="CJ326">
            <v>0</v>
          </cell>
          <cell r="CK326">
            <v>0</v>
          </cell>
          <cell r="CL326">
            <v>0</v>
          </cell>
          <cell r="CM326">
            <v>0</v>
          </cell>
          <cell r="CN326">
            <v>0</v>
          </cell>
          <cell r="CO326">
            <v>0</v>
          </cell>
          <cell r="CP326">
            <v>0</v>
          </cell>
          <cell r="CQ326">
            <v>0</v>
          </cell>
        </row>
        <row r="326">
          <cell r="DG326">
            <v>0</v>
          </cell>
          <cell r="DH326">
            <v>0</v>
          </cell>
          <cell r="DI326">
            <v>0</v>
          </cell>
          <cell r="DJ326">
            <v>0</v>
          </cell>
          <cell r="DK326">
            <v>0</v>
          </cell>
          <cell r="DL326">
            <v>0</v>
          </cell>
          <cell r="DM326">
            <v>0</v>
          </cell>
          <cell r="DN326">
            <v>0</v>
          </cell>
          <cell r="DO326">
            <v>0</v>
          </cell>
          <cell r="DP326">
            <v>0</v>
          </cell>
          <cell r="DQ326">
            <v>0</v>
          </cell>
          <cell r="DR326">
            <v>0</v>
          </cell>
          <cell r="DS326">
            <v>0</v>
          </cell>
        </row>
        <row r="326">
          <cell r="EG326">
            <v>0</v>
          </cell>
        </row>
        <row r="327">
          <cell r="A327">
            <v>317</v>
          </cell>
        </row>
        <row r="327">
          <cell r="W327" t="str">
            <v>　  </v>
          </cell>
        </row>
        <row r="327">
          <cell r="CA327">
            <v>0</v>
          </cell>
          <cell r="CB327">
            <v>0</v>
          </cell>
          <cell r="CC327">
            <v>0</v>
          </cell>
        </row>
        <row r="327">
          <cell r="CE327">
            <v>0</v>
          </cell>
          <cell r="CF327">
            <v>0</v>
          </cell>
          <cell r="CG327">
            <v>0</v>
          </cell>
          <cell r="CH327">
            <v>0</v>
          </cell>
          <cell r="CI327">
            <v>0</v>
          </cell>
          <cell r="CJ327">
            <v>0</v>
          </cell>
          <cell r="CK327">
            <v>0</v>
          </cell>
          <cell r="CL327">
            <v>0</v>
          </cell>
          <cell r="CM327">
            <v>0</v>
          </cell>
          <cell r="CN327">
            <v>0</v>
          </cell>
          <cell r="CO327">
            <v>0</v>
          </cell>
          <cell r="CP327">
            <v>0</v>
          </cell>
          <cell r="CQ327">
            <v>0</v>
          </cell>
        </row>
        <row r="327">
          <cell r="DG327">
            <v>0</v>
          </cell>
          <cell r="DH327">
            <v>0</v>
          </cell>
          <cell r="DI327">
            <v>0</v>
          </cell>
          <cell r="DJ327">
            <v>0</v>
          </cell>
          <cell r="DK327">
            <v>0</v>
          </cell>
          <cell r="DL327">
            <v>0</v>
          </cell>
          <cell r="DM327">
            <v>0</v>
          </cell>
          <cell r="DN327">
            <v>0</v>
          </cell>
          <cell r="DO327">
            <v>0</v>
          </cell>
          <cell r="DP327">
            <v>0</v>
          </cell>
          <cell r="DQ327">
            <v>0</v>
          </cell>
          <cell r="DR327">
            <v>0</v>
          </cell>
          <cell r="DS327">
            <v>0</v>
          </cell>
        </row>
        <row r="327">
          <cell r="EG327">
            <v>0</v>
          </cell>
        </row>
        <row r="328">
          <cell r="A328">
            <v>318</v>
          </cell>
        </row>
        <row r="328">
          <cell r="W328" t="str">
            <v>　  </v>
          </cell>
        </row>
        <row r="328">
          <cell r="CA328">
            <v>0</v>
          </cell>
          <cell r="CB328">
            <v>0</v>
          </cell>
          <cell r="CC328">
            <v>0</v>
          </cell>
        </row>
        <row r="328">
          <cell r="CE328">
            <v>0</v>
          </cell>
          <cell r="CF328">
            <v>0</v>
          </cell>
          <cell r="CG328">
            <v>0</v>
          </cell>
          <cell r="CH328">
            <v>0</v>
          </cell>
          <cell r="CI328">
            <v>0</v>
          </cell>
          <cell r="CJ328">
            <v>0</v>
          </cell>
          <cell r="CK328">
            <v>0</v>
          </cell>
          <cell r="CL328">
            <v>0</v>
          </cell>
          <cell r="CM328">
            <v>0</v>
          </cell>
          <cell r="CN328">
            <v>0</v>
          </cell>
          <cell r="CO328">
            <v>0</v>
          </cell>
          <cell r="CP328">
            <v>0</v>
          </cell>
          <cell r="CQ328">
            <v>0</v>
          </cell>
        </row>
        <row r="328">
          <cell r="DG328">
            <v>0</v>
          </cell>
          <cell r="DH328">
            <v>0</v>
          </cell>
          <cell r="DI328">
            <v>0</v>
          </cell>
          <cell r="DJ328">
            <v>0</v>
          </cell>
          <cell r="DK328">
            <v>0</v>
          </cell>
          <cell r="DL328">
            <v>0</v>
          </cell>
          <cell r="DM328">
            <v>0</v>
          </cell>
          <cell r="DN328">
            <v>0</v>
          </cell>
          <cell r="DO328">
            <v>0</v>
          </cell>
          <cell r="DP328">
            <v>0</v>
          </cell>
          <cell r="DQ328">
            <v>0</v>
          </cell>
          <cell r="DR328">
            <v>0</v>
          </cell>
          <cell r="DS328">
            <v>0</v>
          </cell>
        </row>
        <row r="328">
          <cell r="EG328">
            <v>0</v>
          </cell>
        </row>
        <row r="329">
          <cell r="A329">
            <v>319</v>
          </cell>
        </row>
        <row r="329">
          <cell r="W329" t="str">
            <v>　  </v>
          </cell>
        </row>
        <row r="329">
          <cell r="CA329">
            <v>0</v>
          </cell>
          <cell r="CB329">
            <v>0</v>
          </cell>
          <cell r="CC329">
            <v>0</v>
          </cell>
        </row>
        <row r="329">
          <cell r="CE329">
            <v>0</v>
          </cell>
          <cell r="CF329">
            <v>0</v>
          </cell>
          <cell r="CG329">
            <v>0</v>
          </cell>
          <cell r="CH329">
            <v>0</v>
          </cell>
          <cell r="CI329">
            <v>0</v>
          </cell>
          <cell r="CJ329">
            <v>0</v>
          </cell>
          <cell r="CK329">
            <v>0</v>
          </cell>
          <cell r="CL329">
            <v>0</v>
          </cell>
          <cell r="CM329">
            <v>0</v>
          </cell>
          <cell r="CN329">
            <v>0</v>
          </cell>
          <cell r="CO329">
            <v>0</v>
          </cell>
          <cell r="CP329">
            <v>0</v>
          </cell>
          <cell r="CQ329">
            <v>0</v>
          </cell>
        </row>
        <row r="329">
          <cell r="DG329">
            <v>0</v>
          </cell>
          <cell r="DH329">
            <v>0</v>
          </cell>
          <cell r="DI329">
            <v>0</v>
          </cell>
          <cell r="DJ329">
            <v>0</v>
          </cell>
          <cell r="DK329">
            <v>0</v>
          </cell>
          <cell r="DL329">
            <v>0</v>
          </cell>
          <cell r="DM329">
            <v>0</v>
          </cell>
          <cell r="DN329">
            <v>0</v>
          </cell>
          <cell r="DO329">
            <v>0</v>
          </cell>
          <cell r="DP329">
            <v>0</v>
          </cell>
          <cell r="DQ329">
            <v>0</v>
          </cell>
          <cell r="DR329">
            <v>0</v>
          </cell>
          <cell r="DS329">
            <v>0</v>
          </cell>
        </row>
        <row r="329">
          <cell r="EG329">
            <v>0</v>
          </cell>
        </row>
        <row r="330">
          <cell r="A330">
            <v>320</v>
          </cell>
        </row>
        <row r="330">
          <cell r="W330" t="str">
            <v>　  </v>
          </cell>
        </row>
        <row r="330">
          <cell r="CA330">
            <v>0</v>
          </cell>
          <cell r="CB330">
            <v>0</v>
          </cell>
          <cell r="CC330">
            <v>0</v>
          </cell>
        </row>
        <row r="330">
          <cell r="CE330">
            <v>0</v>
          </cell>
          <cell r="CF330">
            <v>0</v>
          </cell>
          <cell r="CG330">
            <v>0</v>
          </cell>
          <cell r="CH330">
            <v>0</v>
          </cell>
          <cell r="CI330">
            <v>0</v>
          </cell>
          <cell r="CJ330">
            <v>0</v>
          </cell>
          <cell r="CK330">
            <v>0</v>
          </cell>
          <cell r="CL330">
            <v>0</v>
          </cell>
          <cell r="CM330">
            <v>0</v>
          </cell>
          <cell r="CN330">
            <v>0</v>
          </cell>
          <cell r="CO330">
            <v>0</v>
          </cell>
          <cell r="CP330">
            <v>0</v>
          </cell>
          <cell r="CQ330">
            <v>0</v>
          </cell>
        </row>
        <row r="330">
          <cell r="DG330">
            <v>0</v>
          </cell>
          <cell r="DH330">
            <v>0</v>
          </cell>
          <cell r="DI330">
            <v>0</v>
          </cell>
          <cell r="DJ330">
            <v>0</v>
          </cell>
          <cell r="DK330">
            <v>0</v>
          </cell>
          <cell r="DL330">
            <v>0</v>
          </cell>
          <cell r="DM330">
            <v>0</v>
          </cell>
          <cell r="DN330">
            <v>0</v>
          </cell>
          <cell r="DO330">
            <v>0</v>
          </cell>
          <cell r="DP330">
            <v>0</v>
          </cell>
          <cell r="DQ330">
            <v>0</v>
          </cell>
          <cell r="DR330">
            <v>0</v>
          </cell>
          <cell r="DS330">
            <v>0</v>
          </cell>
        </row>
        <row r="330">
          <cell r="EG330">
            <v>0</v>
          </cell>
        </row>
        <row r="331">
          <cell r="A331">
            <v>321</v>
          </cell>
        </row>
        <row r="331">
          <cell r="W331" t="str">
            <v>　  </v>
          </cell>
        </row>
        <row r="331">
          <cell r="CA331">
            <v>0</v>
          </cell>
          <cell r="CB331">
            <v>0</v>
          </cell>
          <cell r="CC331">
            <v>0</v>
          </cell>
        </row>
        <row r="331">
          <cell r="CE331">
            <v>0</v>
          </cell>
          <cell r="CF331">
            <v>0</v>
          </cell>
          <cell r="CG331">
            <v>0</v>
          </cell>
          <cell r="CH331">
            <v>0</v>
          </cell>
          <cell r="CI331">
            <v>0</v>
          </cell>
          <cell r="CJ331">
            <v>0</v>
          </cell>
          <cell r="CK331">
            <v>0</v>
          </cell>
          <cell r="CL331">
            <v>0</v>
          </cell>
          <cell r="CM331">
            <v>0</v>
          </cell>
          <cell r="CN331">
            <v>0</v>
          </cell>
          <cell r="CO331">
            <v>0</v>
          </cell>
          <cell r="CP331">
            <v>0</v>
          </cell>
          <cell r="CQ331">
            <v>0</v>
          </cell>
        </row>
        <row r="331">
          <cell r="DG331">
            <v>0</v>
          </cell>
          <cell r="DH331">
            <v>0</v>
          </cell>
          <cell r="DI331">
            <v>0</v>
          </cell>
          <cell r="DJ331">
            <v>0</v>
          </cell>
          <cell r="DK331">
            <v>0</v>
          </cell>
          <cell r="DL331">
            <v>0</v>
          </cell>
          <cell r="DM331">
            <v>0</v>
          </cell>
          <cell r="DN331">
            <v>0</v>
          </cell>
          <cell r="DO331">
            <v>0</v>
          </cell>
          <cell r="DP331">
            <v>0</v>
          </cell>
          <cell r="DQ331">
            <v>0</v>
          </cell>
          <cell r="DR331">
            <v>0</v>
          </cell>
          <cell r="DS331">
            <v>0</v>
          </cell>
        </row>
        <row r="331">
          <cell r="EG331">
            <v>0</v>
          </cell>
        </row>
        <row r="332">
          <cell r="A332">
            <v>322</v>
          </cell>
        </row>
        <row r="332">
          <cell r="W332" t="str">
            <v>　  </v>
          </cell>
        </row>
        <row r="332">
          <cell r="CA332">
            <v>0</v>
          </cell>
          <cell r="CB332">
            <v>0</v>
          </cell>
          <cell r="CC332">
            <v>0</v>
          </cell>
        </row>
        <row r="332">
          <cell r="CE332">
            <v>0</v>
          </cell>
          <cell r="CF332">
            <v>0</v>
          </cell>
          <cell r="CG332">
            <v>0</v>
          </cell>
          <cell r="CH332">
            <v>0</v>
          </cell>
          <cell r="CI332">
            <v>0</v>
          </cell>
          <cell r="CJ332">
            <v>0</v>
          </cell>
          <cell r="CK332">
            <v>0</v>
          </cell>
          <cell r="CL332">
            <v>0</v>
          </cell>
          <cell r="CM332">
            <v>0</v>
          </cell>
          <cell r="CN332">
            <v>0</v>
          </cell>
          <cell r="CO332">
            <v>0</v>
          </cell>
          <cell r="CP332">
            <v>0</v>
          </cell>
          <cell r="CQ332">
            <v>0</v>
          </cell>
        </row>
        <row r="332">
          <cell r="DG332">
            <v>0</v>
          </cell>
          <cell r="DH332">
            <v>0</v>
          </cell>
          <cell r="DI332">
            <v>0</v>
          </cell>
          <cell r="DJ332">
            <v>0</v>
          </cell>
          <cell r="DK332">
            <v>0</v>
          </cell>
          <cell r="DL332">
            <v>0</v>
          </cell>
          <cell r="DM332">
            <v>0</v>
          </cell>
          <cell r="DN332">
            <v>0</v>
          </cell>
          <cell r="DO332">
            <v>0</v>
          </cell>
          <cell r="DP332">
            <v>0</v>
          </cell>
          <cell r="DQ332">
            <v>0</v>
          </cell>
          <cell r="DR332">
            <v>0</v>
          </cell>
          <cell r="DS332">
            <v>0</v>
          </cell>
        </row>
        <row r="332">
          <cell r="EG332">
            <v>0</v>
          </cell>
        </row>
        <row r="333">
          <cell r="A333">
            <v>323</v>
          </cell>
        </row>
        <row r="333">
          <cell r="W333" t="str">
            <v>　  </v>
          </cell>
        </row>
        <row r="333">
          <cell r="CA333">
            <v>0</v>
          </cell>
          <cell r="CB333">
            <v>0</v>
          </cell>
          <cell r="CC333">
            <v>0</v>
          </cell>
        </row>
        <row r="333">
          <cell r="CE333">
            <v>0</v>
          </cell>
          <cell r="CF333">
            <v>0</v>
          </cell>
          <cell r="CG333">
            <v>0</v>
          </cell>
          <cell r="CH333">
            <v>0</v>
          </cell>
          <cell r="CI333">
            <v>0</v>
          </cell>
          <cell r="CJ333">
            <v>0</v>
          </cell>
          <cell r="CK333">
            <v>0</v>
          </cell>
          <cell r="CL333">
            <v>0</v>
          </cell>
          <cell r="CM333">
            <v>0</v>
          </cell>
          <cell r="CN333">
            <v>0</v>
          </cell>
          <cell r="CO333">
            <v>0</v>
          </cell>
          <cell r="CP333">
            <v>0</v>
          </cell>
          <cell r="CQ333">
            <v>0</v>
          </cell>
        </row>
        <row r="333">
          <cell r="DG333">
            <v>0</v>
          </cell>
          <cell r="DH333">
            <v>0</v>
          </cell>
          <cell r="DI333">
            <v>0</v>
          </cell>
          <cell r="DJ333">
            <v>0</v>
          </cell>
          <cell r="DK333">
            <v>0</v>
          </cell>
          <cell r="DL333">
            <v>0</v>
          </cell>
          <cell r="DM333">
            <v>0</v>
          </cell>
          <cell r="DN333">
            <v>0</v>
          </cell>
          <cell r="DO333">
            <v>0</v>
          </cell>
          <cell r="DP333">
            <v>0</v>
          </cell>
          <cell r="DQ333">
            <v>0</v>
          </cell>
          <cell r="DR333">
            <v>0</v>
          </cell>
          <cell r="DS333">
            <v>0</v>
          </cell>
        </row>
        <row r="333">
          <cell r="EG333">
            <v>0</v>
          </cell>
        </row>
        <row r="334">
          <cell r="A334">
            <v>324</v>
          </cell>
        </row>
        <row r="334">
          <cell r="W334" t="str">
            <v>　  </v>
          </cell>
        </row>
        <row r="334">
          <cell r="CA334">
            <v>0</v>
          </cell>
          <cell r="CB334">
            <v>0</v>
          </cell>
          <cell r="CC334">
            <v>0</v>
          </cell>
        </row>
        <row r="334">
          <cell r="CE334">
            <v>0</v>
          </cell>
          <cell r="CF334">
            <v>0</v>
          </cell>
          <cell r="CG334">
            <v>0</v>
          </cell>
          <cell r="CH334">
            <v>0</v>
          </cell>
          <cell r="CI334">
            <v>0</v>
          </cell>
          <cell r="CJ334">
            <v>0</v>
          </cell>
          <cell r="CK334">
            <v>0</v>
          </cell>
          <cell r="CL334">
            <v>0</v>
          </cell>
          <cell r="CM334">
            <v>0</v>
          </cell>
          <cell r="CN334">
            <v>0</v>
          </cell>
          <cell r="CO334">
            <v>0</v>
          </cell>
          <cell r="CP334">
            <v>0</v>
          </cell>
          <cell r="CQ334">
            <v>0</v>
          </cell>
        </row>
        <row r="334">
          <cell r="DG334">
            <v>0</v>
          </cell>
          <cell r="DH334">
            <v>0</v>
          </cell>
          <cell r="DI334">
            <v>0</v>
          </cell>
          <cell r="DJ334">
            <v>0</v>
          </cell>
          <cell r="DK334">
            <v>0</v>
          </cell>
          <cell r="DL334">
            <v>0</v>
          </cell>
          <cell r="DM334">
            <v>0</v>
          </cell>
          <cell r="DN334">
            <v>0</v>
          </cell>
          <cell r="DO334">
            <v>0</v>
          </cell>
          <cell r="DP334">
            <v>0</v>
          </cell>
          <cell r="DQ334">
            <v>0</v>
          </cell>
          <cell r="DR334">
            <v>0</v>
          </cell>
          <cell r="DS334">
            <v>0</v>
          </cell>
        </row>
        <row r="334">
          <cell r="EG334">
            <v>0</v>
          </cell>
        </row>
        <row r="335">
          <cell r="A335">
            <v>325</v>
          </cell>
        </row>
        <row r="335">
          <cell r="W335" t="str">
            <v>　  </v>
          </cell>
        </row>
        <row r="335">
          <cell r="CA335">
            <v>0</v>
          </cell>
          <cell r="CB335">
            <v>0</v>
          </cell>
          <cell r="CC335">
            <v>0</v>
          </cell>
        </row>
        <row r="335">
          <cell r="CE335">
            <v>0</v>
          </cell>
          <cell r="CF335">
            <v>0</v>
          </cell>
          <cell r="CG335">
            <v>0</v>
          </cell>
          <cell r="CH335">
            <v>0</v>
          </cell>
          <cell r="CI335">
            <v>0</v>
          </cell>
          <cell r="CJ335">
            <v>0</v>
          </cell>
          <cell r="CK335">
            <v>0</v>
          </cell>
          <cell r="CL335">
            <v>0</v>
          </cell>
          <cell r="CM335">
            <v>0</v>
          </cell>
          <cell r="CN335">
            <v>0</v>
          </cell>
          <cell r="CO335">
            <v>0</v>
          </cell>
          <cell r="CP335">
            <v>0</v>
          </cell>
          <cell r="CQ335">
            <v>0</v>
          </cell>
        </row>
        <row r="335">
          <cell r="DG335">
            <v>0</v>
          </cell>
          <cell r="DH335">
            <v>0</v>
          </cell>
          <cell r="DI335">
            <v>0</v>
          </cell>
          <cell r="DJ335">
            <v>0</v>
          </cell>
          <cell r="DK335">
            <v>0</v>
          </cell>
          <cell r="DL335">
            <v>0</v>
          </cell>
          <cell r="DM335">
            <v>0</v>
          </cell>
          <cell r="DN335">
            <v>0</v>
          </cell>
          <cell r="DO335">
            <v>0</v>
          </cell>
          <cell r="DP335">
            <v>0</v>
          </cell>
          <cell r="DQ335">
            <v>0</v>
          </cell>
          <cell r="DR335">
            <v>0</v>
          </cell>
          <cell r="DS335">
            <v>0</v>
          </cell>
        </row>
        <row r="335">
          <cell r="EG335">
            <v>0</v>
          </cell>
        </row>
        <row r="336">
          <cell r="A336">
            <v>326</v>
          </cell>
        </row>
        <row r="336">
          <cell r="W336" t="str">
            <v>　  </v>
          </cell>
        </row>
        <row r="336">
          <cell r="CA336">
            <v>0</v>
          </cell>
          <cell r="CB336">
            <v>0</v>
          </cell>
          <cell r="CC336">
            <v>0</v>
          </cell>
        </row>
        <row r="336">
          <cell r="CE336">
            <v>0</v>
          </cell>
          <cell r="CF336">
            <v>0</v>
          </cell>
          <cell r="CG336">
            <v>0</v>
          </cell>
          <cell r="CH336">
            <v>0</v>
          </cell>
          <cell r="CI336">
            <v>0</v>
          </cell>
          <cell r="CJ336">
            <v>0</v>
          </cell>
          <cell r="CK336">
            <v>0</v>
          </cell>
          <cell r="CL336">
            <v>0</v>
          </cell>
          <cell r="CM336">
            <v>0</v>
          </cell>
          <cell r="CN336">
            <v>0</v>
          </cell>
          <cell r="CO336">
            <v>0</v>
          </cell>
          <cell r="CP336">
            <v>0</v>
          </cell>
          <cell r="CQ336">
            <v>0</v>
          </cell>
        </row>
        <row r="336">
          <cell r="DG336">
            <v>0</v>
          </cell>
          <cell r="DH336">
            <v>0</v>
          </cell>
          <cell r="DI336">
            <v>0</v>
          </cell>
          <cell r="DJ336">
            <v>0</v>
          </cell>
          <cell r="DK336">
            <v>0</v>
          </cell>
          <cell r="DL336">
            <v>0</v>
          </cell>
          <cell r="DM336">
            <v>0</v>
          </cell>
          <cell r="DN336">
            <v>0</v>
          </cell>
          <cell r="DO336">
            <v>0</v>
          </cell>
          <cell r="DP336">
            <v>0</v>
          </cell>
          <cell r="DQ336">
            <v>0</v>
          </cell>
          <cell r="DR336">
            <v>0</v>
          </cell>
          <cell r="DS336">
            <v>0</v>
          </cell>
        </row>
        <row r="336">
          <cell r="EG336">
            <v>0</v>
          </cell>
        </row>
        <row r="337">
          <cell r="A337">
            <v>327</v>
          </cell>
        </row>
        <row r="337">
          <cell r="W337" t="str">
            <v>　  </v>
          </cell>
        </row>
        <row r="337">
          <cell r="CA337">
            <v>0</v>
          </cell>
          <cell r="CB337">
            <v>0</v>
          </cell>
          <cell r="CC337">
            <v>0</v>
          </cell>
        </row>
        <row r="337">
          <cell r="CE337">
            <v>0</v>
          </cell>
          <cell r="CF337">
            <v>0</v>
          </cell>
          <cell r="CG337">
            <v>0</v>
          </cell>
          <cell r="CH337">
            <v>0</v>
          </cell>
          <cell r="CI337">
            <v>0</v>
          </cell>
          <cell r="CJ337">
            <v>0</v>
          </cell>
          <cell r="CK337">
            <v>0</v>
          </cell>
          <cell r="CL337">
            <v>0</v>
          </cell>
          <cell r="CM337">
            <v>0</v>
          </cell>
          <cell r="CN337">
            <v>0</v>
          </cell>
          <cell r="CO337">
            <v>0</v>
          </cell>
          <cell r="CP337">
            <v>0</v>
          </cell>
          <cell r="CQ337">
            <v>0</v>
          </cell>
        </row>
        <row r="337">
          <cell r="DG337">
            <v>0</v>
          </cell>
          <cell r="DH337">
            <v>0</v>
          </cell>
          <cell r="DI337">
            <v>0</v>
          </cell>
          <cell r="DJ337">
            <v>0</v>
          </cell>
          <cell r="DK337">
            <v>0</v>
          </cell>
          <cell r="DL337">
            <v>0</v>
          </cell>
          <cell r="DM337">
            <v>0</v>
          </cell>
          <cell r="DN337">
            <v>0</v>
          </cell>
          <cell r="DO337">
            <v>0</v>
          </cell>
          <cell r="DP337">
            <v>0</v>
          </cell>
          <cell r="DQ337">
            <v>0</v>
          </cell>
          <cell r="DR337">
            <v>0</v>
          </cell>
          <cell r="DS337">
            <v>0</v>
          </cell>
        </row>
        <row r="337">
          <cell r="EG337">
            <v>0</v>
          </cell>
        </row>
        <row r="338">
          <cell r="A338">
            <v>328</v>
          </cell>
        </row>
        <row r="338">
          <cell r="W338" t="str">
            <v>　  </v>
          </cell>
        </row>
        <row r="338">
          <cell r="CA338">
            <v>0</v>
          </cell>
          <cell r="CB338">
            <v>0</v>
          </cell>
          <cell r="CC338">
            <v>0</v>
          </cell>
        </row>
        <row r="338">
          <cell r="CE338">
            <v>0</v>
          </cell>
          <cell r="CF338">
            <v>0</v>
          </cell>
          <cell r="CG338">
            <v>0</v>
          </cell>
          <cell r="CH338">
            <v>0</v>
          </cell>
          <cell r="CI338">
            <v>0</v>
          </cell>
          <cell r="CJ338">
            <v>0</v>
          </cell>
          <cell r="CK338">
            <v>0</v>
          </cell>
          <cell r="CL338">
            <v>0</v>
          </cell>
          <cell r="CM338">
            <v>0</v>
          </cell>
          <cell r="CN338">
            <v>0</v>
          </cell>
          <cell r="CO338">
            <v>0</v>
          </cell>
          <cell r="CP338">
            <v>0</v>
          </cell>
          <cell r="CQ338">
            <v>0</v>
          </cell>
        </row>
        <row r="338">
          <cell r="DG338">
            <v>0</v>
          </cell>
          <cell r="DH338">
            <v>0</v>
          </cell>
          <cell r="DI338">
            <v>0</v>
          </cell>
          <cell r="DJ338">
            <v>0</v>
          </cell>
          <cell r="DK338">
            <v>0</v>
          </cell>
          <cell r="DL338">
            <v>0</v>
          </cell>
          <cell r="DM338">
            <v>0</v>
          </cell>
          <cell r="DN338">
            <v>0</v>
          </cell>
          <cell r="DO338">
            <v>0</v>
          </cell>
          <cell r="DP338">
            <v>0</v>
          </cell>
          <cell r="DQ338">
            <v>0</v>
          </cell>
          <cell r="DR338">
            <v>0</v>
          </cell>
          <cell r="DS338">
            <v>0</v>
          </cell>
        </row>
        <row r="338">
          <cell r="EG338">
            <v>0</v>
          </cell>
        </row>
        <row r="339">
          <cell r="A339">
            <v>329</v>
          </cell>
        </row>
        <row r="339">
          <cell r="W339" t="str">
            <v>　  </v>
          </cell>
        </row>
        <row r="339">
          <cell r="CA339">
            <v>0</v>
          </cell>
          <cell r="CB339">
            <v>0</v>
          </cell>
          <cell r="CC339">
            <v>0</v>
          </cell>
        </row>
        <row r="339">
          <cell r="CE339">
            <v>0</v>
          </cell>
          <cell r="CF339">
            <v>0</v>
          </cell>
          <cell r="CG339">
            <v>0</v>
          </cell>
          <cell r="CH339">
            <v>0</v>
          </cell>
          <cell r="CI339">
            <v>0</v>
          </cell>
          <cell r="CJ339">
            <v>0</v>
          </cell>
          <cell r="CK339">
            <v>0</v>
          </cell>
          <cell r="CL339">
            <v>0</v>
          </cell>
          <cell r="CM339">
            <v>0</v>
          </cell>
          <cell r="CN339">
            <v>0</v>
          </cell>
          <cell r="CO339">
            <v>0</v>
          </cell>
          <cell r="CP339">
            <v>0</v>
          </cell>
          <cell r="CQ339">
            <v>0</v>
          </cell>
        </row>
        <row r="339">
          <cell r="DG339">
            <v>0</v>
          </cell>
          <cell r="DH339">
            <v>0</v>
          </cell>
          <cell r="DI339">
            <v>0</v>
          </cell>
          <cell r="DJ339">
            <v>0</v>
          </cell>
          <cell r="DK339">
            <v>0</v>
          </cell>
          <cell r="DL339">
            <v>0</v>
          </cell>
          <cell r="DM339">
            <v>0</v>
          </cell>
          <cell r="DN339">
            <v>0</v>
          </cell>
          <cell r="DO339">
            <v>0</v>
          </cell>
          <cell r="DP339">
            <v>0</v>
          </cell>
          <cell r="DQ339">
            <v>0</v>
          </cell>
          <cell r="DR339">
            <v>0</v>
          </cell>
          <cell r="DS339">
            <v>0</v>
          </cell>
        </row>
        <row r="339">
          <cell r="EG339">
            <v>0</v>
          </cell>
        </row>
        <row r="340">
          <cell r="A340">
            <v>330</v>
          </cell>
        </row>
        <row r="340">
          <cell r="W340" t="str">
            <v>　  </v>
          </cell>
        </row>
        <row r="340">
          <cell r="CA340">
            <v>0</v>
          </cell>
          <cell r="CB340">
            <v>0</v>
          </cell>
          <cell r="CC340">
            <v>0</v>
          </cell>
        </row>
        <row r="340">
          <cell r="CE340">
            <v>0</v>
          </cell>
          <cell r="CF340">
            <v>0</v>
          </cell>
          <cell r="CG340">
            <v>0</v>
          </cell>
          <cell r="CH340">
            <v>0</v>
          </cell>
          <cell r="CI340">
            <v>0</v>
          </cell>
          <cell r="CJ340">
            <v>0</v>
          </cell>
          <cell r="CK340">
            <v>0</v>
          </cell>
          <cell r="CL340">
            <v>0</v>
          </cell>
          <cell r="CM340">
            <v>0</v>
          </cell>
          <cell r="CN340">
            <v>0</v>
          </cell>
          <cell r="CO340">
            <v>0</v>
          </cell>
          <cell r="CP340">
            <v>0</v>
          </cell>
          <cell r="CQ340">
            <v>0</v>
          </cell>
        </row>
        <row r="340">
          <cell r="DG340">
            <v>0</v>
          </cell>
          <cell r="DH340">
            <v>0</v>
          </cell>
          <cell r="DI340">
            <v>0</v>
          </cell>
          <cell r="DJ340">
            <v>0</v>
          </cell>
          <cell r="DK340">
            <v>0</v>
          </cell>
          <cell r="DL340">
            <v>0</v>
          </cell>
          <cell r="DM340">
            <v>0</v>
          </cell>
          <cell r="DN340">
            <v>0</v>
          </cell>
          <cell r="DO340">
            <v>0</v>
          </cell>
          <cell r="DP340">
            <v>0</v>
          </cell>
          <cell r="DQ340">
            <v>0</v>
          </cell>
          <cell r="DR340">
            <v>0</v>
          </cell>
          <cell r="DS340">
            <v>0</v>
          </cell>
        </row>
        <row r="340">
          <cell r="EG340">
            <v>0</v>
          </cell>
        </row>
        <row r="341">
          <cell r="A341">
            <v>331</v>
          </cell>
        </row>
        <row r="341">
          <cell r="W341" t="str">
            <v>　  </v>
          </cell>
        </row>
        <row r="341">
          <cell r="CA341">
            <v>0</v>
          </cell>
          <cell r="CB341">
            <v>0</v>
          </cell>
          <cell r="CC341">
            <v>0</v>
          </cell>
        </row>
        <row r="341">
          <cell r="CE341">
            <v>0</v>
          </cell>
          <cell r="CF341">
            <v>0</v>
          </cell>
          <cell r="CG341">
            <v>0</v>
          </cell>
          <cell r="CH341">
            <v>0</v>
          </cell>
          <cell r="CI341">
            <v>0</v>
          </cell>
          <cell r="CJ341">
            <v>0</v>
          </cell>
          <cell r="CK341">
            <v>0</v>
          </cell>
          <cell r="CL341">
            <v>0</v>
          </cell>
          <cell r="CM341">
            <v>0</v>
          </cell>
          <cell r="CN341">
            <v>0</v>
          </cell>
          <cell r="CO341">
            <v>0</v>
          </cell>
          <cell r="CP341">
            <v>0</v>
          </cell>
          <cell r="CQ341">
            <v>0</v>
          </cell>
        </row>
        <row r="341">
          <cell r="DG341">
            <v>0</v>
          </cell>
          <cell r="DH341">
            <v>0</v>
          </cell>
          <cell r="DI341">
            <v>0</v>
          </cell>
          <cell r="DJ341">
            <v>0</v>
          </cell>
          <cell r="DK341">
            <v>0</v>
          </cell>
          <cell r="DL341">
            <v>0</v>
          </cell>
          <cell r="DM341">
            <v>0</v>
          </cell>
          <cell r="DN341">
            <v>0</v>
          </cell>
          <cell r="DO341">
            <v>0</v>
          </cell>
          <cell r="DP341">
            <v>0</v>
          </cell>
          <cell r="DQ341">
            <v>0</v>
          </cell>
          <cell r="DR341">
            <v>0</v>
          </cell>
          <cell r="DS341">
            <v>0</v>
          </cell>
        </row>
        <row r="341">
          <cell r="EG341">
            <v>0</v>
          </cell>
        </row>
        <row r="342">
          <cell r="A342">
            <v>332</v>
          </cell>
        </row>
        <row r="342">
          <cell r="W342" t="str">
            <v>　  </v>
          </cell>
        </row>
        <row r="342">
          <cell r="CA342">
            <v>0</v>
          </cell>
          <cell r="CB342">
            <v>0</v>
          </cell>
          <cell r="CC342">
            <v>0</v>
          </cell>
        </row>
        <row r="342">
          <cell r="CE342">
            <v>0</v>
          </cell>
          <cell r="CF342">
            <v>0</v>
          </cell>
          <cell r="CG342">
            <v>0</v>
          </cell>
          <cell r="CH342">
            <v>0</v>
          </cell>
          <cell r="CI342">
            <v>0</v>
          </cell>
          <cell r="CJ342">
            <v>0</v>
          </cell>
          <cell r="CK342">
            <v>0</v>
          </cell>
          <cell r="CL342">
            <v>0</v>
          </cell>
          <cell r="CM342">
            <v>0</v>
          </cell>
          <cell r="CN342">
            <v>0</v>
          </cell>
          <cell r="CO342">
            <v>0</v>
          </cell>
          <cell r="CP342">
            <v>0</v>
          </cell>
          <cell r="CQ342">
            <v>0</v>
          </cell>
        </row>
        <row r="342">
          <cell r="DG342">
            <v>0</v>
          </cell>
          <cell r="DH342">
            <v>0</v>
          </cell>
          <cell r="DI342">
            <v>0</v>
          </cell>
          <cell r="DJ342">
            <v>0</v>
          </cell>
          <cell r="DK342">
            <v>0</v>
          </cell>
          <cell r="DL342">
            <v>0</v>
          </cell>
          <cell r="DM342">
            <v>0</v>
          </cell>
          <cell r="DN342">
            <v>0</v>
          </cell>
          <cell r="DO342">
            <v>0</v>
          </cell>
          <cell r="DP342">
            <v>0</v>
          </cell>
          <cell r="DQ342">
            <v>0</v>
          </cell>
          <cell r="DR342">
            <v>0</v>
          </cell>
          <cell r="DS342">
            <v>0</v>
          </cell>
        </row>
        <row r="342">
          <cell r="EG342">
            <v>0</v>
          </cell>
        </row>
        <row r="343">
          <cell r="A343">
            <v>333</v>
          </cell>
        </row>
        <row r="343">
          <cell r="W343" t="str">
            <v>　  </v>
          </cell>
        </row>
        <row r="343">
          <cell r="CA343">
            <v>0</v>
          </cell>
          <cell r="CB343">
            <v>0</v>
          </cell>
          <cell r="CC343">
            <v>0</v>
          </cell>
        </row>
        <row r="343">
          <cell r="CE343">
            <v>0</v>
          </cell>
          <cell r="CF343">
            <v>0</v>
          </cell>
          <cell r="CG343">
            <v>0</v>
          </cell>
          <cell r="CH343">
            <v>0</v>
          </cell>
          <cell r="CI343">
            <v>0</v>
          </cell>
          <cell r="CJ343">
            <v>0</v>
          </cell>
          <cell r="CK343">
            <v>0</v>
          </cell>
          <cell r="CL343">
            <v>0</v>
          </cell>
          <cell r="CM343">
            <v>0</v>
          </cell>
          <cell r="CN343">
            <v>0</v>
          </cell>
          <cell r="CO343">
            <v>0</v>
          </cell>
          <cell r="CP343">
            <v>0</v>
          </cell>
          <cell r="CQ343">
            <v>0</v>
          </cell>
        </row>
        <row r="343">
          <cell r="DG343">
            <v>0</v>
          </cell>
          <cell r="DH343">
            <v>0</v>
          </cell>
          <cell r="DI343">
            <v>0</v>
          </cell>
          <cell r="DJ343">
            <v>0</v>
          </cell>
          <cell r="DK343">
            <v>0</v>
          </cell>
          <cell r="DL343">
            <v>0</v>
          </cell>
          <cell r="DM343">
            <v>0</v>
          </cell>
          <cell r="DN343">
            <v>0</v>
          </cell>
          <cell r="DO343">
            <v>0</v>
          </cell>
          <cell r="DP343">
            <v>0</v>
          </cell>
          <cell r="DQ343">
            <v>0</v>
          </cell>
          <cell r="DR343">
            <v>0</v>
          </cell>
          <cell r="DS343">
            <v>0</v>
          </cell>
        </row>
        <row r="343">
          <cell r="EG343">
            <v>0</v>
          </cell>
        </row>
        <row r="344">
          <cell r="A344">
            <v>334</v>
          </cell>
        </row>
        <row r="344">
          <cell r="W344" t="str">
            <v>　  </v>
          </cell>
        </row>
        <row r="344">
          <cell r="CA344">
            <v>0</v>
          </cell>
          <cell r="CB344">
            <v>0</v>
          </cell>
          <cell r="CC344">
            <v>0</v>
          </cell>
        </row>
        <row r="344">
          <cell r="CE344">
            <v>0</v>
          </cell>
          <cell r="CF344">
            <v>0</v>
          </cell>
          <cell r="CG344">
            <v>0</v>
          </cell>
          <cell r="CH344">
            <v>0</v>
          </cell>
          <cell r="CI344">
            <v>0</v>
          </cell>
          <cell r="CJ344">
            <v>0</v>
          </cell>
          <cell r="CK344">
            <v>0</v>
          </cell>
          <cell r="CL344">
            <v>0</v>
          </cell>
          <cell r="CM344">
            <v>0</v>
          </cell>
          <cell r="CN344">
            <v>0</v>
          </cell>
          <cell r="CO344">
            <v>0</v>
          </cell>
          <cell r="CP344">
            <v>0</v>
          </cell>
          <cell r="CQ344">
            <v>0</v>
          </cell>
        </row>
        <row r="344">
          <cell r="DG344">
            <v>0</v>
          </cell>
          <cell r="DH344">
            <v>0</v>
          </cell>
          <cell r="DI344">
            <v>0</v>
          </cell>
          <cell r="DJ344">
            <v>0</v>
          </cell>
          <cell r="DK344">
            <v>0</v>
          </cell>
          <cell r="DL344">
            <v>0</v>
          </cell>
          <cell r="DM344">
            <v>0</v>
          </cell>
          <cell r="DN344">
            <v>0</v>
          </cell>
          <cell r="DO344">
            <v>0</v>
          </cell>
          <cell r="DP344">
            <v>0</v>
          </cell>
          <cell r="DQ344">
            <v>0</v>
          </cell>
          <cell r="DR344">
            <v>0</v>
          </cell>
          <cell r="DS344">
            <v>0</v>
          </cell>
        </row>
        <row r="344">
          <cell r="EG344">
            <v>0</v>
          </cell>
        </row>
        <row r="345">
          <cell r="A345">
            <v>335</v>
          </cell>
        </row>
        <row r="345">
          <cell r="W345" t="str">
            <v>　  </v>
          </cell>
        </row>
        <row r="345">
          <cell r="CA345">
            <v>0</v>
          </cell>
          <cell r="CB345">
            <v>0</v>
          </cell>
          <cell r="CC345">
            <v>0</v>
          </cell>
        </row>
        <row r="345">
          <cell r="CE345">
            <v>0</v>
          </cell>
          <cell r="CF345">
            <v>0</v>
          </cell>
          <cell r="CG345">
            <v>0</v>
          </cell>
          <cell r="CH345">
            <v>0</v>
          </cell>
          <cell r="CI345">
            <v>0</v>
          </cell>
          <cell r="CJ345">
            <v>0</v>
          </cell>
          <cell r="CK345">
            <v>0</v>
          </cell>
          <cell r="CL345">
            <v>0</v>
          </cell>
          <cell r="CM345">
            <v>0</v>
          </cell>
          <cell r="CN345">
            <v>0</v>
          </cell>
          <cell r="CO345">
            <v>0</v>
          </cell>
          <cell r="CP345">
            <v>0</v>
          </cell>
          <cell r="CQ345">
            <v>0</v>
          </cell>
        </row>
        <row r="345">
          <cell r="DG345">
            <v>0</v>
          </cell>
          <cell r="DH345">
            <v>0</v>
          </cell>
          <cell r="DI345">
            <v>0</v>
          </cell>
          <cell r="DJ345">
            <v>0</v>
          </cell>
          <cell r="DK345">
            <v>0</v>
          </cell>
          <cell r="DL345">
            <v>0</v>
          </cell>
          <cell r="DM345">
            <v>0</v>
          </cell>
          <cell r="DN345">
            <v>0</v>
          </cell>
          <cell r="DO345">
            <v>0</v>
          </cell>
          <cell r="DP345">
            <v>0</v>
          </cell>
          <cell r="DQ345">
            <v>0</v>
          </cell>
          <cell r="DR345">
            <v>0</v>
          </cell>
          <cell r="DS345">
            <v>0</v>
          </cell>
        </row>
        <row r="345">
          <cell r="EG345">
            <v>0</v>
          </cell>
        </row>
        <row r="346">
          <cell r="A346">
            <v>336</v>
          </cell>
        </row>
        <row r="346">
          <cell r="W346" t="str">
            <v>　  </v>
          </cell>
        </row>
        <row r="346">
          <cell r="CA346">
            <v>0</v>
          </cell>
          <cell r="CB346">
            <v>0</v>
          </cell>
          <cell r="CC346">
            <v>0</v>
          </cell>
        </row>
        <row r="346">
          <cell r="CE346">
            <v>0</v>
          </cell>
          <cell r="CF346">
            <v>0</v>
          </cell>
          <cell r="CG346">
            <v>0</v>
          </cell>
          <cell r="CH346">
            <v>0</v>
          </cell>
          <cell r="CI346">
            <v>0</v>
          </cell>
          <cell r="CJ346">
            <v>0</v>
          </cell>
          <cell r="CK346">
            <v>0</v>
          </cell>
          <cell r="CL346">
            <v>0</v>
          </cell>
          <cell r="CM346">
            <v>0</v>
          </cell>
          <cell r="CN346">
            <v>0</v>
          </cell>
          <cell r="CO346">
            <v>0</v>
          </cell>
          <cell r="CP346">
            <v>0</v>
          </cell>
          <cell r="CQ346">
            <v>0</v>
          </cell>
        </row>
        <row r="346">
          <cell r="DG346">
            <v>0</v>
          </cell>
          <cell r="DH346">
            <v>0</v>
          </cell>
          <cell r="DI346">
            <v>0</v>
          </cell>
          <cell r="DJ346">
            <v>0</v>
          </cell>
          <cell r="DK346">
            <v>0</v>
          </cell>
          <cell r="DL346">
            <v>0</v>
          </cell>
          <cell r="DM346">
            <v>0</v>
          </cell>
          <cell r="DN346">
            <v>0</v>
          </cell>
          <cell r="DO346">
            <v>0</v>
          </cell>
          <cell r="DP346">
            <v>0</v>
          </cell>
          <cell r="DQ346">
            <v>0</v>
          </cell>
          <cell r="DR346">
            <v>0</v>
          </cell>
          <cell r="DS346">
            <v>0</v>
          </cell>
        </row>
        <row r="346">
          <cell r="EG346">
            <v>0</v>
          </cell>
        </row>
        <row r="347">
          <cell r="A347">
            <v>337</v>
          </cell>
        </row>
        <row r="347">
          <cell r="W347" t="str">
            <v>　  </v>
          </cell>
        </row>
        <row r="347">
          <cell r="CA347">
            <v>0</v>
          </cell>
          <cell r="CB347">
            <v>0</v>
          </cell>
          <cell r="CC347">
            <v>0</v>
          </cell>
        </row>
        <row r="347">
          <cell r="CE347">
            <v>0</v>
          </cell>
          <cell r="CF347">
            <v>0</v>
          </cell>
          <cell r="CG347">
            <v>0</v>
          </cell>
          <cell r="CH347">
            <v>0</v>
          </cell>
          <cell r="CI347">
            <v>0</v>
          </cell>
          <cell r="CJ347">
            <v>0</v>
          </cell>
          <cell r="CK347">
            <v>0</v>
          </cell>
          <cell r="CL347">
            <v>0</v>
          </cell>
          <cell r="CM347">
            <v>0</v>
          </cell>
          <cell r="CN347">
            <v>0</v>
          </cell>
          <cell r="CO347">
            <v>0</v>
          </cell>
          <cell r="CP347">
            <v>0</v>
          </cell>
          <cell r="CQ347">
            <v>0</v>
          </cell>
        </row>
        <row r="347">
          <cell r="DG347">
            <v>0</v>
          </cell>
          <cell r="DH347">
            <v>0</v>
          </cell>
          <cell r="DI347">
            <v>0</v>
          </cell>
          <cell r="DJ347">
            <v>0</v>
          </cell>
          <cell r="DK347">
            <v>0</v>
          </cell>
          <cell r="DL347">
            <v>0</v>
          </cell>
          <cell r="DM347">
            <v>0</v>
          </cell>
          <cell r="DN347">
            <v>0</v>
          </cell>
          <cell r="DO347">
            <v>0</v>
          </cell>
          <cell r="DP347">
            <v>0</v>
          </cell>
          <cell r="DQ347">
            <v>0</v>
          </cell>
          <cell r="DR347">
            <v>0</v>
          </cell>
          <cell r="DS347">
            <v>0</v>
          </cell>
        </row>
        <row r="347">
          <cell r="EG347">
            <v>0</v>
          </cell>
        </row>
        <row r="348">
          <cell r="A348">
            <v>338</v>
          </cell>
        </row>
        <row r="348">
          <cell r="W348" t="str">
            <v>　  </v>
          </cell>
        </row>
        <row r="348">
          <cell r="CA348">
            <v>0</v>
          </cell>
          <cell r="CB348">
            <v>0</v>
          </cell>
          <cell r="CC348">
            <v>0</v>
          </cell>
        </row>
        <row r="348">
          <cell r="CE348">
            <v>0</v>
          </cell>
          <cell r="CF348">
            <v>0</v>
          </cell>
          <cell r="CG348">
            <v>0</v>
          </cell>
          <cell r="CH348">
            <v>0</v>
          </cell>
          <cell r="CI348">
            <v>0</v>
          </cell>
          <cell r="CJ348">
            <v>0</v>
          </cell>
          <cell r="CK348">
            <v>0</v>
          </cell>
          <cell r="CL348">
            <v>0</v>
          </cell>
          <cell r="CM348">
            <v>0</v>
          </cell>
          <cell r="CN348">
            <v>0</v>
          </cell>
          <cell r="CO348">
            <v>0</v>
          </cell>
          <cell r="CP348">
            <v>0</v>
          </cell>
          <cell r="CQ348">
            <v>0</v>
          </cell>
        </row>
        <row r="348">
          <cell r="DG348">
            <v>0</v>
          </cell>
          <cell r="DH348">
            <v>0</v>
          </cell>
          <cell r="DI348">
            <v>0</v>
          </cell>
          <cell r="DJ348">
            <v>0</v>
          </cell>
          <cell r="DK348">
            <v>0</v>
          </cell>
          <cell r="DL348">
            <v>0</v>
          </cell>
          <cell r="DM348">
            <v>0</v>
          </cell>
          <cell r="DN348">
            <v>0</v>
          </cell>
          <cell r="DO348">
            <v>0</v>
          </cell>
          <cell r="DP348">
            <v>0</v>
          </cell>
          <cell r="DQ348">
            <v>0</v>
          </cell>
          <cell r="DR348">
            <v>0</v>
          </cell>
          <cell r="DS348">
            <v>0</v>
          </cell>
        </row>
        <row r="348">
          <cell r="EG348">
            <v>0</v>
          </cell>
        </row>
        <row r="349">
          <cell r="A349">
            <v>339</v>
          </cell>
        </row>
        <row r="349">
          <cell r="W349" t="str">
            <v>　  </v>
          </cell>
        </row>
        <row r="349">
          <cell r="CA349">
            <v>0</v>
          </cell>
          <cell r="CB349">
            <v>0</v>
          </cell>
          <cell r="CC349">
            <v>0</v>
          </cell>
        </row>
        <row r="349">
          <cell r="CE349">
            <v>0</v>
          </cell>
          <cell r="CF349">
            <v>0</v>
          </cell>
          <cell r="CG349">
            <v>0</v>
          </cell>
          <cell r="CH349">
            <v>0</v>
          </cell>
          <cell r="CI349">
            <v>0</v>
          </cell>
          <cell r="CJ349">
            <v>0</v>
          </cell>
          <cell r="CK349">
            <v>0</v>
          </cell>
          <cell r="CL349">
            <v>0</v>
          </cell>
          <cell r="CM349">
            <v>0</v>
          </cell>
          <cell r="CN349">
            <v>0</v>
          </cell>
          <cell r="CO349">
            <v>0</v>
          </cell>
          <cell r="CP349">
            <v>0</v>
          </cell>
          <cell r="CQ349">
            <v>0</v>
          </cell>
        </row>
        <row r="349">
          <cell r="DG349">
            <v>0</v>
          </cell>
          <cell r="DH349">
            <v>0</v>
          </cell>
          <cell r="DI349">
            <v>0</v>
          </cell>
          <cell r="DJ349">
            <v>0</v>
          </cell>
          <cell r="DK349">
            <v>0</v>
          </cell>
          <cell r="DL349">
            <v>0</v>
          </cell>
          <cell r="DM349">
            <v>0</v>
          </cell>
          <cell r="DN349">
            <v>0</v>
          </cell>
          <cell r="DO349">
            <v>0</v>
          </cell>
          <cell r="DP349">
            <v>0</v>
          </cell>
          <cell r="DQ349">
            <v>0</v>
          </cell>
          <cell r="DR349">
            <v>0</v>
          </cell>
          <cell r="DS349">
            <v>0</v>
          </cell>
        </row>
        <row r="349">
          <cell r="EG349">
            <v>0</v>
          </cell>
        </row>
        <row r="350">
          <cell r="A350">
            <v>340</v>
          </cell>
        </row>
        <row r="350">
          <cell r="W350" t="str">
            <v>　  </v>
          </cell>
        </row>
        <row r="350">
          <cell r="CA350">
            <v>0</v>
          </cell>
          <cell r="CB350">
            <v>0</v>
          </cell>
          <cell r="CC350">
            <v>0</v>
          </cell>
        </row>
        <row r="350">
          <cell r="CE350">
            <v>0</v>
          </cell>
          <cell r="CF350">
            <v>0</v>
          </cell>
          <cell r="CG350">
            <v>0</v>
          </cell>
          <cell r="CH350">
            <v>0</v>
          </cell>
          <cell r="CI350">
            <v>0</v>
          </cell>
          <cell r="CJ350">
            <v>0</v>
          </cell>
          <cell r="CK350">
            <v>0</v>
          </cell>
          <cell r="CL350">
            <v>0</v>
          </cell>
          <cell r="CM350">
            <v>0</v>
          </cell>
          <cell r="CN350">
            <v>0</v>
          </cell>
          <cell r="CO350">
            <v>0</v>
          </cell>
          <cell r="CP350">
            <v>0</v>
          </cell>
          <cell r="CQ350">
            <v>0</v>
          </cell>
        </row>
        <row r="350">
          <cell r="DG350">
            <v>0</v>
          </cell>
          <cell r="DH350">
            <v>0</v>
          </cell>
          <cell r="DI350">
            <v>0</v>
          </cell>
          <cell r="DJ350">
            <v>0</v>
          </cell>
          <cell r="DK350">
            <v>0</v>
          </cell>
          <cell r="DL350">
            <v>0</v>
          </cell>
          <cell r="DM350">
            <v>0</v>
          </cell>
          <cell r="DN350">
            <v>0</v>
          </cell>
          <cell r="DO350">
            <v>0</v>
          </cell>
          <cell r="DP350">
            <v>0</v>
          </cell>
          <cell r="DQ350">
            <v>0</v>
          </cell>
          <cell r="DR350">
            <v>0</v>
          </cell>
          <cell r="DS350">
            <v>0</v>
          </cell>
        </row>
        <row r="350">
          <cell r="EG350">
            <v>0</v>
          </cell>
        </row>
        <row r="351">
          <cell r="A351">
            <v>341</v>
          </cell>
        </row>
        <row r="351">
          <cell r="W351" t="str">
            <v>　  </v>
          </cell>
        </row>
        <row r="351">
          <cell r="CA351">
            <v>0</v>
          </cell>
          <cell r="CB351">
            <v>0</v>
          </cell>
          <cell r="CC351">
            <v>0</v>
          </cell>
        </row>
        <row r="351">
          <cell r="CE351">
            <v>0</v>
          </cell>
          <cell r="CF351">
            <v>0</v>
          </cell>
          <cell r="CG351">
            <v>0</v>
          </cell>
          <cell r="CH351">
            <v>0</v>
          </cell>
          <cell r="CI351">
            <v>0</v>
          </cell>
          <cell r="CJ351">
            <v>0</v>
          </cell>
          <cell r="CK351">
            <v>0</v>
          </cell>
          <cell r="CL351">
            <v>0</v>
          </cell>
          <cell r="CM351">
            <v>0</v>
          </cell>
          <cell r="CN351">
            <v>0</v>
          </cell>
          <cell r="CO351">
            <v>0</v>
          </cell>
          <cell r="CP351">
            <v>0</v>
          </cell>
          <cell r="CQ351">
            <v>0</v>
          </cell>
        </row>
        <row r="351">
          <cell r="DG351">
            <v>0</v>
          </cell>
          <cell r="DH351">
            <v>0</v>
          </cell>
          <cell r="DI351">
            <v>0</v>
          </cell>
          <cell r="DJ351">
            <v>0</v>
          </cell>
          <cell r="DK351">
            <v>0</v>
          </cell>
          <cell r="DL351">
            <v>0</v>
          </cell>
          <cell r="DM351">
            <v>0</v>
          </cell>
          <cell r="DN351">
            <v>0</v>
          </cell>
          <cell r="DO351">
            <v>0</v>
          </cell>
          <cell r="DP351">
            <v>0</v>
          </cell>
          <cell r="DQ351">
            <v>0</v>
          </cell>
          <cell r="DR351">
            <v>0</v>
          </cell>
          <cell r="DS351">
            <v>0</v>
          </cell>
        </row>
        <row r="351">
          <cell r="EG351">
            <v>0</v>
          </cell>
        </row>
        <row r="352">
          <cell r="A352">
            <v>342</v>
          </cell>
        </row>
        <row r="352">
          <cell r="W352" t="str">
            <v>　  </v>
          </cell>
        </row>
        <row r="352">
          <cell r="CA352">
            <v>0</v>
          </cell>
          <cell r="CB352">
            <v>0</v>
          </cell>
          <cell r="CC352">
            <v>0</v>
          </cell>
        </row>
        <row r="352">
          <cell r="CE352">
            <v>0</v>
          </cell>
          <cell r="CF352">
            <v>0</v>
          </cell>
          <cell r="CG352">
            <v>0</v>
          </cell>
          <cell r="CH352">
            <v>0</v>
          </cell>
          <cell r="CI352">
            <v>0</v>
          </cell>
          <cell r="CJ352">
            <v>0</v>
          </cell>
          <cell r="CK352">
            <v>0</v>
          </cell>
          <cell r="CL352">
            <v>0</v>
          </cell>
          <cell r="CM352">
            <v>0</v>
          </cell>
          <cell r="CN352">
            <v>0</v>
          </cell>
          <cell r="CO352">
            <v>0</v>
          </cell>
          <cell r="CP352">
            <v>0</v>
          </cell>
          <cell r="CQ352">
            <v>0</v>
          </cell>
        </row>
        <row r="352">
          <cell r="DG352">
            <v>0</v>
          </cell>
          <cell r="DH352">
            <v>0</v>
          </cell>
          <cell r="DI352">
            <v>0</v>
          </cell>
          <cell r="DJ352">
            <v>0</v>
          </cell>
          <cell r="DK352">
            <v>0</v>
          </cell>
          <cell r="DL352">
            <v>0</v>
          </cell>
          <cell r="DM352">
            <v>0</v>
          </cell>
          <cell r="DN352">
            <v>0</v>
          </cell>
          <cell r="DO352">
            <v>0</v>
          </cell>
          <cell r="DP352">
            <v>0</v>
          </cell>
          <cell r="DQ352">
            <v>0</v>
          </cell>
          <cell r="DR352">
            <v>0</v>
          </cell>
          <cell r="DS352">
            <v>0</v>
          </cell>
        </row>
        <row r="352">
          <cell r="EG352">
            <v>0</v>
          </cell>
        </row>
        <row r="353">
          <cell r="A353">
            <v>343</v>
          </cell>
        </row>
        <row r="353">
          <cell r="W353" t="str">
            <v>　  </v>
          </cell>
        </row>
        <row r="353">
          <cell r="CA353">
            <v>0</v>
          </cell>
          <cell r="CB353">
            <v>0</v>
          </cell>
          <cell r="CC353">
            <v>0</v>
          </cell>
        </row>
        <row r="353">
          <cell r="CE353">
            <v>0</v>
          </cell>
          <cell r="CF353">
            <v>0</v>
          </cell>
          <cell r="CG353">
            <v>0</v>
          </cell>
          <cell r="CH353">
            <v>0</v>
          </cell>
          <cell r="CI353">
            <v>0</v>
          </cell>
          <cell r="CJ353">
            <v>0</v>
          </cell>
          <cell r="CK353">
            <v>0</v>
          </cell>
          <cell r="CL353">
            <v>0</v>
          </cell>
          <cell r="CM353">
            <v>0</v>
          </cell>
          <cell r="CN353">
            <v>0</v>
          </cell>
          <cell r="CO353">
            <v>0</v>
          </cell>
          <cell r="CP353">
            <v>0</v>
          </cell>
          <cell r="CQ353">
            <v>0</v>
          </cell>
        </row>
        <row r="353">
          <cell r="DG353">
            <v>0</v>
          </cell>
          <cell r="DH353">
            <v>0</v>
          </cell>
          <cell r="DI353">
            <v>0</v>
          </cell>
          <cell r="DJ353">
            <v>0</v>
          </cell>
          <cell r="DK353">
            <v>0</v>
          </cell>
          <cell r="DL353">
            <v>0</v>
          </cell>
          <cell r="DM353">
            <v>0</v>
          </cell>
          <cell r="DN353">
            <v>0</v>
          </cell>
          <cell r="DO353">
            <v>0</v>
          </cell>
          <cell r="DP353">
            <v>0</v>
          </cell>
          <cell r="DQ353">
            <v>0</v>
          </cell>
          <cell r="DR353">
            <v>0</v>
          </cell>
          <cell r="DS353">
            <v>0</v>
          </cell>
        </row>
        <row r="353">
          <cell r="EG353">
            <v>0</v>
          </cell>
        </row>
        <row r="354">
          <cell r="A354">
            <v>344</v>
          </cell>
        </row>
        <row r="354">
          <cell r="W354" t="str">
            <v>　  </v>
          </cell>
        </row>
        <row r="354">
          <cell r="CA354">
            <v>0</v>
          </cell>
          <cell r="CB354">
            <v>0</v>
          </cell>
          <cell r="CC354">
            <v>0</v>
          </cell>
        </row>
        <row r="354">
          <cell r="CE354">
            <v>0</v>
          </cell>
          <cell r="CF354">
            <v>0</v>
          </cell>
          <cell r="CG354">
            <v>0</v>
          </cell>
          <cell r="CH354">
            <v>0</v>
          </cell>
          <cell r="CI354">
            <v>0</v>
          </cell>
          <cell r="CJ354">
            <v>0</v>
          </cell>
          <cell r="CK354">
            <v>0</v>
          </cell>
          <cell r="CL354">
            <v>0</v>
          </cell>
          <cell r="CM354">
            <v>0</v>
          </cell>
          <cell r="CN354">
            <v>0</v>
          </cell>
          <cell r="CO354">
            <v>0</v>
          </cell>
          <cell r="CP354">
            <v>0</v>
          </cell>
          <cell r="CQ354">
            <v>0</v>
          </cell>
        </row>
        <row r="354">
          <cell r="DG354">
            <v>0</v>
          </cell>
          <cell r="DH354">
            <v>0</v>
          </cell>
          <cell r="DI354">
            <v>0</v>
          </cell>
          <cell r="DJ354">
            <v>0</v>
          </cell>
          <cell r="DK354">
            <v>0</v>
          </cell>
          <cell r="DL354">
            <v>0</v>
          </cell>
          <cell r="DM354">
            <v>0</v>
          </cell>
          <cell r="DN354">
            <v>0</v>
          </cell>
          <cell r="DO354">
            <v>0</v>
          </cell>
          <cell r="DP354">
            <v>0</v>
          </cell>
          <cell r="DQ354">
            <v>0</v>
          </cell>
          <cell r="DR354">
            <v>0</v>
          </cell>
          <cell r="DS354">
            <v>0</v>
          </cell>
        </row>
        <row r="354">
          <cell r="EG354">
            <v>0</v>
          </cell>
        </row>
        <row r="355">
          <cell r="A355">
            <v>345</v>
          </cell>
        </row>
        <row r="355">
          <cell r="W355" t="str">
            <v>　  </v>
          </cell>
        </row>
        <row r="355">
          <cell r="CA355">
            <v>0</v>
          </cell>
          <cell r="CB355">
            <v>0</v>
          </cell>
          <cell r="CC355">
            <v>0</v>
          </cell>
        </row>
        <row r="355">
          <cell r="CE355">
            <v>0</v>
          </cell>
          <cell r="CF355">
            <v>0</v>
          </cell>
          <cell r="CG355">
            <v>0</v>
          </cell>
          <cell r="CH355">
            <v>0</v>
          </cell>
          <cell r="CI355">
            <v>0</v>
          </cell>
          <cell r="CJ355">
            <v>0</v>
          </cell>
          <cell r="CK355">
            <v>0</v>
          </cell>
          <cell r="CL355">
            <v>0</v>
          </cell>
          <cell r="CM355">
            <v>0</v>
          </cell>
          <cell r="CN355">
            <v>0</v>
          </cell>
          <cell r="CO355">
            <v>0</v>
          </cell>
          <cell r="CP355">
            <v>0</v>
          </cell>
          <cell r="CQ355">
            <v>0</v>
          </cell>
        </row>
        <row r="355">
          <cell r="DG355">
            <v>0</v>
          </cell>
          <cell r="DH355">
            <v>0</v>
          </cell>
          <cell r="DI355">
            <v>0</v>
          </cell>
          <cell r="DJ355">
            <v>0</v>
          </cell>
          <cell r="DK355">
            <v>0</v>
          </cell>
          <cell r="DL355">
            <v>0</v>
          </cell>
          <cell r="DM355">
            <v>0</v>
          </cell>
          <cell r="DN355">
            <v>0</v>
          </cell>
          <cell r="DO355">
            <v>0</v>
          </cell>
          <cell r="DP355">
            <v>0</v>
          </cell>
          <cell r="DQ355">
            <v>0</v>
          </cell>
          <cell r="DR355">
            <v>0</v>
          </cell>
          <cell r="DS355">
            <v>0</v>
          </cell>
        </row>
        <row r="355">
          <cell r="EG355">
            <v>0</v>
          </cell>
        </row>
        <row r="356">
          <cell r="A356">
            <v>346</v>
          </cell>
        </row>
        <row r="356">
          <cell r="W356" t="str">
            <v>　  </v>
          </cell>
        </row>
        <row r="356">
          <cell r="CA356">
            <v>0</v>
          </cell>
          <cell r="CB356">
            <v>0</v>
          </cell>
          <cell r="CC356">
            <v>0</v>
          </cell>
        </row>
        <row r="356">
          <cell r="CE356">
            <v>0</v>
          </cell>
          <cell r="CF356">
            <v>0</v>
          </cell>
          <cell r="CG356">
            <v>0</v>
          </cell>
          <cell r="CH356">
            <v>0</v>
          </cell>
          <cell r="CI356">
            <v>0</v>
          </cell>
          <cell r="CJ356">
            <v>0</v>
          </cell>
          <cell r="CK356">
            <v>0</v>
          </cell>
          <cell r="CL356">
            <v>0</v>
          </cell>
          <cell r="CM356">
            <v>0</v>
          </cell>
          <cell r="CN356">
            <v>0</v>
          </cell>
          <cell r="CO356">
            <v>0</v>
          </cell>
          <cell r="CP356">
            <v>0</v>
          </cell>
          <cell r="CQ356">
            <v>0</v>
          </cell>
        </row>
        <row r="356">
          <cell r="DG356">
            <v>0</v>
          </cell>
          <cell r="DH356">
            <v>0</v>
          </cell>
          <cell r="DI356">
            <v>0</v>
          </cell>
          <cell r="DJ356">
            <v>0</v>
          </cell>
          <cell r="DK356">
            <v>0</v>
          </cell>
          <cell r="DL356">
            <v>0</v>
          </cell>
          <cell r="DM356">
            <v>0</v>
          </cell>
          <cell r="DN356">
            <v>0</v>
          </cell>
          <cell r="DO356">
            <v>0</v>
          </cell>
          <cell r="DP356">
            <v>0</v>
          </cell>
          <cell r="DQ356">
            <v>0</v>
          </cell>
          <cell r="DR356">
            <v>0</v>
          </cell>
          <cell r="DS356">
            <v>0</v>
          </cell>
        </row>
        <row r="356">
          <cell r="EG356">
            <v>0</v>
          </cell>
        </row>
        <row r="357">
          <cell r="A357">
            <v>347</v>
          </cell>
        </row>
        <row r="357">
          <cell r="W357" t="str">
            <v>　  </v>
          </cell>
        </row>
        <row r="357">
          <cell r="CA357">
            <v>0</v>
          </cell>
          <cell r="CB357">
            <v>0</v>
          </cell>
          <cell r="CC357">
            <v>0</v>
          </cell>
        </row>
        <row r="357">
          <cell r="CE357">
            <v>0</v>
          </cell>
          <cell r="CF357">
            <v>0</v>
          </cell>
          <cell r="CG357">
            <v>0</v>
          </cell>
          <cell r="CH357">
            <v>0</v>
          </cell>
          <cell r="CI357">
            <v>0</v>
          </cell>
          <cell r="CJ357">
            <v>0</v>
          </cell>
          <cell r="CK357">
            <v>0</v>
          </cell>
          <cell r="CL357">
            <v>0</v>
          </cell>
          <cell r="CM357">
            <v>0</v>
          </cell>
          <cell r="CN357">
            <v>0</v>
          </cell>
          <cell r="CO357">
            <v>0</v>
          </cell>
          <cell r="CP357">
            <v>0</v>
          </cell>
          <cell r="CQ357">
            <v>0</v>
          </cell>
        </row>
        <row r="357">
          <cell r="DG357">
            <v>0</v>
          </cell>
          <cell r="DH357">
            <v>0</v>
          </cell>
          <cell r="DI357">
            <v>0</v>
          </cell>
          <cell r="DJ357">
            <v>0</v>
          </cell>
          <cell r="DK357">
            <v>0</v>
          </cell>
          <cell r="DL357">
            <v>0</v>
          </cell>
          <cell r="DM357">
            <v>0</v>
          </cell>
          <cell r="DN357">
            <v>0</v>
          </cell>
          <cell r="DO357">
            <v>0</v>
          </cell>
          <cell r="DP357">
            <v>0</v>
          </cell>
          <cell r="DQ357">
            <v>0</v>
          </cell>
          <cell r="DR357">
            <v>0</v>
          </cell>
          <cell r="DS357">
            <v>0</v>
          </cell>
        </row>
        <row r="357">
          <cell r="EG357">
            <v>0</v>
          </cell>
        </row>
        <row r="358">
          <cell r="A358">
            <v>348</v>
          </cell>
        </row>
        <row r="358">
          <cell r="W358" t="str">
            <v>　  </v>
          </cell>
        </row>
        <row r="358">
          <cell r="CA358">
            <v>0</v>
          </cell>
          <cell r="CB358">
            <v>0</v>
          </cell>
          <cell r="CC358">
            <v>0</v>
          </cell>
        </row>
        <row r="358">
          <cell r="CE358">
            <v>0</v>
          </cell>
          <cell r="CF358">
            <v>0</v>
          </cell>
          <cell r="CG358">
            <v>0</v>
          </cell>
          <cell r="CH358">
            <v>0</v>
          </cell>
          <cell r="CI358">
            <v>0</v>
          </cell>
          <cell r="CJ358">
            <v>0</v>
          </cell>
          <cell r="CK358">
            <v>0</v>
          </cell>
          <cell r="CL358">
            <v>0</v>
          </cell>
          <cell r="CM358">
            <v>0</v>
          </cell>
          <cell r="CN358">
            <v>0</v>
          </cell>
          <cell r="CO358">
            <v>0</v>
          </cell>
          <cell r="CP358">
            <v>0</v>
          </cell>
          <cell r="CQ358">
            <v>0</v>
          </cell>
        </row>
        <row r="358">
          <cell r="DG358">
            <v>0</v>
          </cell>
          <cell r="DH358">
            <v>0</v>
          </cell>
          <cell r="DI358">
            <v>0</v>
          </cell>
          <cell r="DJ358">
            <v>0</v>
          </cell>
          <cell r="DK358">
            <v>0</v>
          </cell>
          <cell r="DL358">
            <v>0</v>
          </cell>
          <cell r="DM358">
            <v>0</v>
          </cell>
          <cell r="DN358">
            <v>0</v>
          </cell>
          <cell r="DO358">
            <v>0</v>
          </cell>
          <cell r="DP358">
            <v>0</v>
          </cell>
          <cell r="DQ358">
            <v>0</v>
          </cell>
          <cell r="DR358">
            <v>0</v>
          </cell>
          <cell r="DS358">
            <v>0</v>
          </cell>
        </row>
        <row r="358">
          <cell r="EG358">
            <v>0</v>
          </cell>
        </row>
        <row r="359">
          <cell r="A359">
            <v>349</v>
          </cell>
        </row>
        <row r="359">
          <cell r="W359" t="str">
            <v>　  </v>
          </cell>
        </row>
        <row r="359">
          <cell r="CA359">
            <v>0</v>
          </cell>
          <cell r="CB359">
            <v>0</v>
          </cell>
          <cell r="CC359">
            <v>0</v>
          </cell>
        </row>
        <row r="359">
          <cell r="CE359">
            <v>0</v>
          </cell>
          <cell r="CF359">
            <v>0</v>
          </cell>
          <cell r="CG359">
            <v>0</v>
          </cell>
          <cell r="CH359">
            <v>0</v>
          </cell>
          <cell r="CI359">
            <v>0</v>
          </cell>
          <cell r="CJ359">
            <v>0</v>
          </cell>
          <cell r="CK359">
            <v>0</v>
          </cell>
          <cell r="CL359">
            <v>0</v>
          </cell>
          <cell r="CM359">
            <v>0</v>
          </cell>
          <cell r="CN359">
            <v>0</v>
          </cell>
          <cell r="CO359">
            <v>0</v>
          </cell>
          <cell r="CP359">
            <v>0</v>
          </cell>
          <cell r="CQ359">
            <v>0</v>
          </cell>
        </row>
        <row r="359">
          <cell r="DG359">
            <v>0</v>
          </cell>
          <cell r="DH359">
            <v>0</v>
          </cell>
          <cell r="DI359">
            <v>0</v>
          </cell>
          <cell r="DJ359">
            <v>0</v>
          </cell>
          <cell r="DK359">
            <v>0</v>
          </cell>
          <cell r="DL359">
            <v>0</v>
          </cell>
          <cell r="DM359">
            <v>0</v>
          </cell>
          <cell r="DN359">
            <v>0</v>
          </cell>
          <cell r="DO359">
            <v>0</v>
          </cell>
          <cell r="DP359">
            <v>0</v>
          </cell>
          <cell r="DQ359">
            <v>0</v>
          </cell>
          <cell r="DR359">
            <v>0</v>
          </cell>
          <cell r="DS359">
            <v>0</v>
          </cell>
        </row>
        <row r="359">
          <cell r="EG359">
            <v>0</v>
          </cell>
        </row>
        <row r="360">
          <cell r="A360">
            <v>350</v>
          </cell>
        </row>
        <row r="360">
          <cell r="W360" t="str">
            <v>　  </v>
          </cell>
        </row>
        <row r="360">
          <cell r="CA360">
            <v>0</v>
          </cell>
          <cell r="CB360">
            <v>0</v>
          </cell>
          <cell r="CC360">
            <v>0</v>
          </cell>
        </row>
        <row r="360">
          <cell r="CE360">
            <v>0</v>
          </cell>
          <cell r="CF360">
            <v>0</v>
          </cell>
          <cell r="CG360">
            <v>0</v>
          </cell>
          <cell r="CH360">
            <v>0</v>
          </cell>
          <cell r="CI360">
            <v>0</v>
          </cell>
          <cell r="CJ360">
            <v>0</v>
          </cell>
          <cell r="CK360">
            <v>0</v>
          </cell>
          <cell r="CL360">
            <v>0</v>
          </cell>
          <cell r="CM360">
            <v>0</v>
          </cell>
          <cell r="CN360">
            <v>0</v>
          </cell>
          <cell r="CO360">
            <v>0</v>
          </cell>
          <cell r="CP360">
            <v>0</v>
          </cell>
          <cell r="CQ360">
            <v>0</v>
          </cell>
        </row>
        <row r="360">
          <cell r="DG360">
            <v>0</v>
          </cell>
          <cell r="DH360">
            <v>0</v>
          </cell>
          <cell r="DI360">
            <v>0</v>
          </cell>
          <cell r="DJ360">
            <v>0</v>
          </cell>
          <cell r="DK360">
            <v>0</v>
          </cell>
          <cell r="DL360">
            <v>0</v>
          </cell>
          <cell r="DM360">
            <v>0</v>
          </cell>
          <cell r="DN360">
            <v>0</v>
          </cell>
          <cell r="DO360">
            <v>0</v>
          </cell>
          <cell r="DP360">
            <v>0</v>
          </cell>
          <cell r="DQ360">
            <v>0</v>
          </cell>
          <cell r="DR360">
            <v>0</v>
          </cell>
          <cell r="DS360">
            <v>0</v>
          </cell>
        </row>
        <row r="360">
          <cell r="EG360">
            <v>0</v>
          </cell>
        </row>
        <row r="361">
          <cell r="A361" t="str">
            <v>小計</v>
          </cell>
        </row>
        <row r="361">
          <cell r="S361">
            <v>0</v>
          </cell>
        </row>
        <row r="361">
          <cell r="Y361">
            <v>0</v>
          </cell>
        </row>
        <row r="361">
          <cell r="AF361">
            <v>0</v>
          </cell>
        </row>
        <row r="361">
          <cell r="AH361">
            <v>0</v>
          </cell>
        </row>
        <row r="361">
          <cell r="CC361">
            <v>0</v>
          </cell>
          <cell r="CD361">
            <v>0</v>
          </cell>
        </row>
        <row r="362">
          <cell r="A362" t="str">
            <v>(要保)</v>
          </cell>
        </row>
        <row r="362">
          <cell r="CD362" t="str">
            <v>支給総額</v>
          </cell>
        </row>
        <row r="364">
          <cell r="A364" t="str">
            <v>№401～特別支援</v>
          </cell>
        </row>
        <row r="365">
          <cell r="A365">
            <v>401</v>
          </cell>
          <cell r="B365">
            <v>1</v>
          </cell>
          <cell r="C365">
            <v>1</v>
          </cell>
          <cell r="D365">
            <v>1</v>
          </cell>
          <cell r="E365" t="str">
            <v>男</v>
          </cell>
          <cell r="F365" t="str">
            <v>特別</v>
          </cell>
          <cell r="G365" t="str">
            <v>翔</v>
          </cell>
          <cell r="H365" t="str">
            <v>特別</v>
          </cell>
          <cell r="I365" t="str">
            <v>三郎</v>
          </cell>
          <cell r="J365" t="str">
            <v>ﾄｸﾍﾞﾂ ｻﾌﾞﾛｳ</v>
          </cell>
          <cell r="K365" t="str">
            <v>青森市浪岡</v>
          </cell>
        </row>
        <row r="365">
          <cell r="M365" t="str">
            <v>〇</v>
          </cell>
          <cell r="N365" t="str">
            <v>みちのく</v>
          </cell>
          <cell r="O365" t="str">
            <v>浪岡</v>
          </cell>
          <cell r="P365">
            <v>123</v>
          </cell>
          <cell r="Q365" t="str">
            <v>普通</v>
          </cell>
          <cell r="R365">
            <v>654321</v>
          </cell>
        </row>
        <row r="365">
          <cell r="AP365">
            <v>0</v>
          </cell>
        </row>
        <row r="365">
          <cell r="CA365">
            <v>0</v>
          </cell>
          <cell r="CB365">
            <v>0</v>
          </cell>
          <cell r="CC365">
            <v>0</v>
          </cell>
        </row>
        <row r="365">
          <cell r="CE365">
            <v>0</v>
          </cell>
          <cell r="CF365">
            <v>0</v>
          </cell>
          <cell r="CG365">
            <v>0</v>
          </cell>
          <cell r="CH365">
            <v>0</v>
          </cell>
          <cell r="CI365">
            <v>0</v>
          </cell>
          <cell r="CJ365">
            <v>0</v>
          </cell>
          <cell r="CK365">
            <v>0</v>
          </cell>
          <cell r="CL365">
            <v>0</v>
          </cell>
          <cell r="CM365">
            <v>0</v>
          </cell>
          <cell r="CN365">
            <v>0</v>
          </cell>
          <cell r="CO365">
            <v>0</v>
          </cell>
          <cell r="CP365">
            <v>0</v>
          </cell>
          <cell r="CQ365">
            <v>0</v>
          </cell>
        </row>
        <row r="365">
          <cell r="DG365">
            <v>0</v>
          </cell>
          <cell r="DH365">
            <v>0</v>
          </cell>
          <cell r="DI365">
            <v>0</v>
          </cell>
          <cell r="DJ365">
            <v>0</v>
          </cell>
          <cell r="DK365">
            <v>0</v>
          </cell>
          <cell r="DL365">
            <v>0</v>
          </cell>
          <cell r="DM365">
            <v>0</v>
          </cell>
          <cell r="DN365">
            <v>0</v>
          </cell>
          <cell r="DO365">
            <v>0</v>
          </cell>
          <cell r="DP365">
            <v>0</v>
          </cell>
          <cell r="DQ365">
            <v>0</v>
          </cell>
          <cell r="DR365">
            <v>0</v>
          </cell>
          <cell r="DS365">
            <v>0</v>
          </cell>
        </row>
        <row r="365">
          <cell r="EG365">
            <v>0</v>
          </cell>
        </row>
        <row r="366">
          <cell r="A366">
            <v>402</v>
          </cell>
        </row>
        <row r="366">
          <cell r="AP366">
            <v>0</v>
          </cell>
        </row>
        <row r="366">
          <cell r="CA366">
            <v>0</v>
          </cell>
          <cell r="CB366">
            <v>0</v>
          </cell>
          <cell r="CC366">
            <v>0</v>
          </cell>
        </row>
        <row r="366">
          <cell r="CE366">
            <v>0</v>
          </cell>
          <cell r="CF366">
            <v>0</v>
          </cell>
          <cell r="CG366">
            <v>0</v>
          </cell>
          <cell r="CH366">
            <v>0</v>
          </cell>
          <cell r="CI366">
            <v>0</v>
          </cell>
          <cell r="CJ366">
            <v>0</v>
          </cell>
          <cell r="CK366">
            <v>0</v>
          </cell>
          <cell r="CL366">
            <v>0</v>
          </cell>
          <cell r="CM366">
            <v>0</v>
          </cell>
          <cell r="CN366">
            <v>0</v>
          </cell>
          <cell r="CO366">
            <v>0</v>
          </cell>
          <cell r="CP366">
            <v>0</v>
          </cell>
          <cell r="CQ366">
            <v>0</v>
          </cell>
        </row>
        <row r="366">
          <cell r="DG366">
            <v>0</v>
          </cell>
          <cell r="DH366">
            <v>0</v>
          </cell>
          <cell r="DI366">
            <v>0</v>
          </cell>
          <cell r="DJ366">
            <v>0</v>
          </cell>
          <cell r="DK366">
            <v>0</v>
          </cell>
          <cell r="DL366">
            <v>0</v>
          </cell>
          <cell r="DM366">
            <v>0</v>
          </cell>
          <cell r="DN366">
            <v>0</v>
          </cell>
          <cell r="DO366">
            <v>0</v>
          </cell>
          <cell r="DP366">
            <v>0</v>
          </cell>
          <cell r="DQ366">
            <v>0</v>
          </cell>
          <cell r="DR366">
            <v>0</v>
          </cell>
          <cell r="DS366">
            <v>0</v>
          </cell>
        </row>
        <row r="366">
          <cell r="EG366">
            <v>0</v>
          </cell>
        </row>
        <row r="367">
          <cell r="A367">
            <v>403</v>
          </cell>
        </row>
        <row r="367">
          <cell r="AP367">
            <v>0</v>
          </cell>
        </row>
        <row r="367">
          <cell r="CA367">
            <v>0</v>
          </cell>
          <cell r="CB367">
            <v>0</v>
          </cell>
          <cell r="CC367">
            <v>0</v>
          </cell>
        </row>
        <row r="367">
          <cell r="CE367">
            <v>0</v>
          </cell>
          <cell r="CF367">
            <v>0</v>
          </cell>
          <cell r="CG367">
            <v>0</v>
          </cell>
          <cell r="CH367">
            <v>0</v>
          </cell>
          <cell r="CI367">
            <v>0</v>
          </cell>
          <cell r="CJ367">
            <v>0</v>
          </cell>
          <cell r="CK367">
            <v>0</v>
          </cell>
          <cell r="CL367">
            <v>0</v>
          </cell>
          <cell r="CM367">
            <v>0</v>
          </cell>
          <cell r="CN367">
            <v>0</v>
          </cell>
          <cell r="CO367">
            <v>0</v>
          </cell>
          <cell r="CP367">
            <v>0</v>
          </cell>
          <cell r="CQ367">
            <v>0</v>
          </cell>
        </row>
        <row r="367">
          <cell r="DG367">
            <v>0</v>
          </cell>
          <cell r="DH367">
            <v>0</v>
          </cell>
          <cell r="DI367">
            <v>0</v>
          </cell>
          <cell r="DJ367">
            <v>0</v>
          </cell>
          <cell r="DK367">
            <v>0</v>
          </cell>
          <cell r="DL367">
            <v>0</v>
          </cell>
          <cell r="DM367">
            <v>0</v>
          </cell>
          <cell r="DN367">
            <v>0</v>
          </cell>
          <cell r="DO367">
            <v>0</v>
          </cell>
          <cell r="DP367">
            <v>0</v>
          </cell>
          <cell r="DQ367">
            <v>0</v>
          </cell>
          <cell r="DR367">
            <v>0</v>
          </cell>
          <cell r="DS367">
            <v>0</v>
          </cell>
        </row>
        <row r="367">
          <cell r="EG367">
            <v>0</v>
          </cell>
        </row>
        <row r="368">
          <cell r="A368">
            <v>404</v>
          </cell>
        </row>
        <row r="368">
          <cell r="AP368">
            <v>0</v>
          </cell>
        </row>
        <row r="368">
          <cell r="CA368">
            <v>0</v>
          </cell>
          <cell r="CB368">
            <v>0</v>
          </cell>
          <cell r="CC368">
            <v>0</v>
          </cell>
        </row>
        <row r="368">
          <cell r="CE368">
            <v>0</v>
          </cell>
          <cell r="CF368">
            <v>0</v>
          </cell>
          <cell r="CG368">
            <v>0</v>
          </cell>
          <cell r="CH368">
            <v>0</v>
          </cell>
          <cell r="CI368">
            <v>0</v>
          </cell>
          <cell r="CJ368">
            <v>0</v>
          </cell>
          <cell r="CK368">
            <v>0</v>
          </cell>
          <cell r="CL368">
            <v>0</v>
          </cell>
          <cell r="CM368">
            <v>0</v>
          </cell>
          <cell r="CN368">
            <v>0</v>
          </cell>
          <cell r="CO368">
            <v>0</v>
          </cell>
          <cell r="CP368">
            <v>0</v>
          </cell>
          <cell r="CQ368">
            <v>0</v>
          </cell>
        </row>
        <row r="368">
          <cell r="DG368">
            <v>0</v>
          </cell>
          <cell r="DH368">
            <v>0</v>
          </cell>
          <cell r="DI368">
            <v>0</v>
          </cell>
          <cell r="DJ368">
            <v>0</v>
          </cell>
          <cell r="DK368">
            <v>0</v>
          </cell>
          <cell r="DL368">
            <v>0</v>
          </cell>
          <cell r="DM368">
            <v>0</v>
          </cell>
          <cell r="DN368">
            <v>0</v>
          </cell>
          <cell r="DO368">
            <v>0</v>
          </cell>
          <cell r="DP368">
            <v>0</v>
          </cell>
          <cell r="DQ368">
            <v>0</v>
          </cell>
          <cell r="DR368">
            <v>0</v>
          </cell>
          <cell r="DS368">
            <v>0</v>
          </cell>
        </row>
        <row r="368">
          <cell r="EG368">
            <v>0</v>
          </cell>
        </row>
        <row r="369">
          <cell r="A369">
            <v>405</v>
          </cell>
        </row>
        <row r="369">
          <cell r="AP369">
            <v>0</v>
          </cell>
        </row>
        <row r="369">
          <cell r="CA369">
            <v>0</v>
          </cell>
          <cell r="CB369">
            <v>0</v>
          </cell>
          <cell r="CC369">
            <v>0</v>
          </cell>
        </row>
        <row r="369">
          <cell r="CE369">
            <v>0</v>
          </cell>
          <cell r="CF369">
            <v>0</v>
          </cell>
          <cell r="CG369">
            <v>0</v>
          </cell>
          <cell r="CH369">
            <v>0</v>
          </cell>
          <cell r="CI369">
            <v>0</v>
          </cell>
          <cell r="CJ369">
            <v>0</v>
          </cell>
          <cell r="CK369">
            <v>0</v>
          </cell>
          <cell r="CL369">
            <v>0</v>
          </cell>
          <cell r="CM369">
            <v>0</v>
          </cell>
          <cell r="CN369">
            <v>0</v>
          </cell>
          <cell r="CO369">
            <v>0</v>
          </cell>
          <cell r="CP369">
            <v>0</v>
          </cell>
          <cell r="CQ369">
            <v>0</v>
          </cell>
        </row>
        <row r="369">
          <cell r="DG369">
            <v>0</v>
          </cell>
          <cell r="DH369">
            <v>0</v>
          </cell>
          <cell r="DI369">
            <v>0</v>
          </cell>
          <cell r="DJ369">
            <v>0</v>
          </cell>
          <cell r="DK369">
            <v>0</v>
          </cell>
          <cell r="DL369">
            <v>0</v>
          </cell>
          <cell r="DM369">
            <v>0</v>
          </cell>
          <cell r="DN369">
            <v>0</v>
          </cell>
          <cell r="DO369">
            <v>0</v>
          </cell>
          <cell r="DP369">
            <v>0</v>
          </cell>
          <cell r="DQ369">
            <v>0</v>
          </cell>
          <cell r="DR369">
            <v>0</v>
          </cell>
          <cell r="DS369">
            <v>0</v>
          </cell>
        </row>
        <row r="369">
          <cell r="EG369">
            <v>0</v>
          </cell>
        </row>
        <row r="370">
          <cell r="A370">
            <v>406</v>
          </cell>
        </row>
        <row r="370">
          <cell r="AP370">
            <v>0</v>
          </cell>
        </row>
        <row r="370">
          <cell r="CA370">
            <v>0</v>
          </cell>
          <cell r="CB370">
            <v>0</v>
          </cell>
          <cell r="CC370">
            <v>0</v>
          </cell>
        </row>
        <row r="370">
          <cell r="CE370">
            <v>0</v>
          </cell>
          <cell r="CF370">
            <v>0</v>
          </cell>
          <cell r="CG370">
            <v>0</v>
          </cell>
          <cell r="CH370">
            <v>0</v>
          </cell>
          <cell r="CI370">
            <v>0</v>
          </cell>
          <cell r="CJ370">
            <v>0</v>
          </cell>
          <cell r="CK370">
            <v>0</v>
          </cell>
          <cell r="CL370">
            <v>0</v>
          </cell>
          <cell r="CM370">
            <v>0</v>
          </cell>
          <cell r="CN370">
            <v>0</v>
          </cell>
          <cell r="CO370">
            <v>0</v>
          </cell>
          <cell r="CP370">
            <v>0</v>
          </cell>
          <cell r="CQ370">
            <v>0</v>
          </cell>
        </row>
        <row r="370">
          <cell r="DG370">
            <v>0</v>
          </cell>
          <cell r="DH370">
            <v>0</v>
          </cell>
          <cell r="DI370">
            <v>0</v>
          </cell>
          <cell r="DJ370">
            <v>0</v>
          </cell>
          <cell r="DK370">
            <v>0</v>
          </cell>
          <cell r="DL370">
            <v>0</v>
          </cell>
          <cell r="DM370">
            <v>0</v>
          </cell>
          <cell r="DN370">
            <v>0</v>
          </cell>
          <cell r="DO370">
            <v>0</v>
          </cell>
          <cell r="DP370">
            <v>0</v>
          </cell>
          <cell r="DQ370">
            <v>0</v>
          </cell>
          <cell r="DR370">
            <v>0</v>
          </cell>
          <cell r="DS370">
            <v>0</v>
          </cell>
        </row>
        <row r="370">
          <cell r="EG370">
            <v>0</v>
          </cell>
        </row>
        <row r="371">
          <cell r="A371">
            <v>407</v>
          </cell>
        </row>
        <row r="371">
          <cell r="AP371">
            <v>0</v>
          </cell>
        </row>
        <row r="371">
          <cell r="CA371">
            <v>0</v>
          </cell>
          <cell r="CB371">
            <v>0</v>
          </cell>
          <cell r="CC371">
            <v>0</v>
          </cell>
        </row>
        <row r="371">
          <cell r="CE371">
            <v>0</v>
          </cell>
          <cell r="CF371">
            <v>0</v>
          </cell>
          <cell r="CG371">
            <v>0</v>
          </cell>
          <cell r="CH371">
            <v>0</v>
          </cell>
          <cell r="CI371">
            <v>0</v>
          </cell>
          <cell r="CJ371">
            <v>0</v>
          </cell>
          <cell r="CK371">
            <v>0</v>
          </cell>
          <cell r="CL371">
            <v>0</v>
          </cell>
          <cell r="CM371">
            <v>0</v>
          </cell>
          <cell r="CN371">
            <v>0</v>
          </cell>
          <cell r="CO371">
            <v>0</v>
          </cell>
          <cell r="CP371">
            <v>0</v>
          </cell>
          <cell r="CQ371">
            <v>0</v>
          </cell>
        </row>
        <row r="371">
          <cell r="DG371">
            <v>0</v>
          </cell>
          <cell r="DH371">
            <v>0</v>
          </cell>
          <cell r="DI371">
            <v>0</v>
          </cell>
          <cell r="DJ371">
            <v>0</v>
          </cell>
          <cell r="DK371">
            <v>0</v>
          </cell>
          <cell r="DL371">
            <v>0</v>
          </cell>
          <cell r="DM371">
            <v>0</v>
          </cell>
          <cell r="DN371">
            <v>0</v>
          </cell>
          <cell r="DO371">
            <v>0</v>
          </cell>
          <cell r="DP371">
            <v>0</v>
          </cell>
          <cell r="DQ371">
            <v>0</v>
          </cell>
          <cell r="DR371">
            <v>0</v>
          </cell>
          <cell r="DS371">
            <v>0</v>
          </cell>
        </row>
        <row r="371">
          <cell r="EG371">
            <v>0</v>
          </cell>
        </row>
        <row r="372">
          <cell r="A372">
            <v>408</v>
          </cell>
        </row>
        <row r="372">
          <cell r="AP372">
            <v>0</v>
          </cell>
        </row>
        <row r="372">
          <cell r="CA372">
            <v>0</v>
          </cell>
          <cell r="CB372">
            <v>0</v>
          </cell>
          <cell r="CC372">
            <v>0</v>
          </cell>
        </row>
        <row r="372">
          <cell r="CE372">
            <v>0</v>
          </cell>
          <cell r="CF372">
            <v>0</v>
          </cell>
          <cell r="CG372">
            <v>0</v>
          </cell>
          <cell r="CH372">
            <v>0</v>
          </cell>
          <cell r="CI372">
            <v>0</v>
          </cell>
          <cell r="CJ372">
            <v>0</v>
          </cell>
          <cell r="CK372">
            <v>0</v>
          </cell>
          <cell r="CL372">
            <v>0</v>
          </cell>
          <cell r="CM372">
            <v>0</v>
          </cell>
          <cell r="CN372">
            <v>0</v>
          </cell>
          <cell r="CO372">
            <v>0</v>
          </cell>
          <cell r="CP372">
            <v>0</v>
          </cell>
          <cell r="CQ372">
            <v>0</v>
          </cell>
        </row>
        <row r="372">
          <cell r="DG372">
            <v>0</v>
          </cell>
          <cell r="DH372">
            <v>0</v>
          </cell>
          <cell r="DI372">
            <v>0</v>
          </cell>
          <cell r="DJ372">
            <v>0</v>
          </cell>
          <cell r="DK372">
            <v>0</v>
          </cell>
          <cell r="DL372">
            <v>0</v>
          </cell>
          <cell r="DM372">
            <v>0</v>
          </cell>
          <cell r="DN372">
            <v>0</v>
          </cell>
          <cell r="DO372">
            <v>0</v>
          </cell>
          <cell r="DP372">
            <v>0</v>
          </cell>
          <cell r="DQ372">
            <v>0</v>
          </cell>
          <cell r="DR372">
            <v>0</v>
          </cell>
          <cell r="DS372">
            <v>0</v>
          </cell>
        </row>
        <row r="372">
          <cell r="EG372">
            <v>0</v>
          </cell>
        </row>
        <row r="373">
          <cell r="A373">
            <v>409</v>
          </cell>
        </row>
        <row r="373">
          <cell r="AP373">
            <v>0</v>
          </cell>
        </row>
        <row r="373">
          <cell r="CA373">
            <v>0</v>
          </cell>
          <cell r="CB373">
            <v>0</v>
          </cell>
          <cell r="CC373">
            <v>0</v>
          </cell>
        </row>
        <row r="373">
          <cell r="CE373">
            <v>0</v>
          </cell>
          <cell r="CF373">
            <v>0</v>
          </cell>
          <cell r="CG373">
            <v>0</v>
          </cell>
          <cell r="CH373">
            <v>0</v>
          </cell>
          <cell r="CI373">
            <v>0</v>
          </cell>
          <cell r="CJ373">
            <v>0</v>
          </cell>
          <cell r="CK373">
            <v>0</v>
          </cell>
          <cell r="CL373">
            <v>0</v>
          </cell>
          <cell r="CM373">
            <v>0</v>
          </cell>
          <cell r="CN373">
            <v>0</v>
          </cell>
          <cell r="CO373">
            <v>0</v>
          </cell>
          <cell r="CP373">
            <v>0</v>
          </cell>
          <cell r="CQ373">
            <v>0</v>
          </cell>
        </row>
        <row r="373">
          <cell r="DG373">
            <v>0</v>
          </cell>
          <cell r="DH373">
            <v>0</v>
          </cell>
          <cell r="DI373">
            <v>0</v>
          </cell>
          <cell r="DJ373">
            <v>0</v>
          </cell>
          <cell r="DK373">
            <v>0</v>
          </cell>
          <cell r="DL373">
            <v>0</v>
          </cell>
          <cell r="DM373">
            <v>0</v>
          </cell>
          <cell r="DN373">
            <v>0</v>
          </cell>
          <cell r="DO373">
            <v>0</v>
          </cell>
          <cell r="DP373">
            <v>0</v>
          </cell>
          <cell r="DQ373">
            <v>0</v>
          </cell>
          <cell r="DR373">
            <v>0</v>
          </cell>
          <cell r="DS373">
            <v>0</v>
          </cell>
        </row>
        <row r="373">
          <cell r="EG373">
            <v>0</v>
          </cell>
        </row>
        <row r="374">
          <cell r="A374">
            <v>410</v>
          </cell>
        </row>
        <row r="374">
          <cell r="AP374">
            <v>0</v>
          </cell>
        </row>
        <row r="374">
          <cell r="CA374">
            <v>0</v>
          </cell>
          <cell r="CB374">
            <v>0</v>
          </cell>
          <cell r="CC374">
            <v>0</v>
          </cell>
        </row>
        <row r="374">
          <cell r="CE374">
            <v>0</v>
          </cell>
          <cell r="CF374">
            <v>0</v>
          </cell>
          <cell r="CG374">
            <v>0</v>
          </cell>
          <cell r="CH374">
            <v>0</v>
          </cell>
          <cell r="CI374">
            <v>0</v>
          </cell>
          <cell r="CJ374">
            <v>0</v>
          </cell>
          <cell r="CK374">
            <v>0</v>
          </cell>
          <cell r="CL374">
            <v>0</v>
          </cell>
          <cell r="CM374">
            <v>0</v>
          </cell>
          <cell r="CN374">
            <v>0</v>
          </cell>
          <cell r="CO374">
            <v>0</v>
          </cell>
          <cell r="CP374">
            <v>0</v>
          </cell>
          <cell r="CQ374">
            <v>0</v>
          </cell>
        </row>
        <row r="374">
          <cell r="DG374">
            <v>0</v>
          </cell>
          <cell r="DH374">
            <v>0</v>
          </cell>
          <cell r="DI374">
            <v>0</v>
          </cell>
          <cell r="DJ374">
            <v>0</v>
          </cell>
          <cell r="DK374">
            <v>0</v>
          </cell>
          <cell r="DL374">
            <v>0</v>
          </cell>
          <cell r="DM374">
            <v>0</v>
          </cell>
          <cell r="DN374">
            <v>0</v>
          </cell>
          <cell r="DO374">
            <v>0</v>
          </cell>
          <cell r="DP374">
            <v>0</v>
          </cell>
          <cell r="DQ374">
            <v>0</v>
          </cell>
          <cell r="DR374">
            <v>0</v>
          </cell>
          <cell r="DS374">
            <v>0</v>
          </cell>
        </row>
        <row r="374">
          <cell r="EG374">
            <v>0</v>
          </cell>
        </row>
        <row r="375">
          <cell r="A375">
            <v>411</v>
          </cell>
        </row>
        <row r="375">
          <cell r="AP375">
            <v>0</v>
          </cell>
        </row>
        <row r="375">
          <cell r="CA375">
            <v>0</v>
          </cell>
          <cell r="CB375">
            <v>0</v>
          </cell>
          <cell r="CC375">
            <v>0</v>
          </cell>
        </row>
        <row r="375">
          <cell r="CE375">
            <v>0</v>
          </cell>
          <cell r="CF375">
            <v>0</v>
          </cell>
          <cell r="CG375">
            <v>0</v>
          </cell>
          <cell r="CH375">
            <v>0</v>
          </cell>
          <cell r="CI375">
            <v>0</v>
          </cell>
          <cell r="CJ375">
            <v>0</v>
          </cell>
          <cell r="CK375">
            <v>0</v>
          </cell>
          <cell r="CL375">
            <v>0</v>
          </cell>
          <cell r="CM375">
            <v>0</v>
          </cell>
          <cell r="CN375">
            <v>0</v>
          </cell>
          <cell r="CO375">
            <v>0</v>
          </cell>
          <cell r="CP375">
            <v>0</v>
          </cell>
          <cell r="CQ375">
            <v>0</v>
          </cell>
        </row>
        <row r="375">
          <cell r="DG375">
            <v>0</v>
          </cell>
          <cell r="DH375">
            <v>0</v>
          </cell>
          <cell r="DI375">
            <v>0</v>
          </cell>
          <cell r="DJ375">
            <v>0</v>
          </cell>
          <cell r="DK375">
            <v>0</v>
          </cell>
          <cell r="DL375">
            <v>0</v>
          </cell>
          <cell r="DM375">
            <v>0</v>
          </cell>
          <cell r="DN375">
            <v>0</v>
          </cell>
          <cell r="DO375">
            <v>0</v>
          </cell>
          <cell r="DP375">
            <v>0</v>
          </cell>
          <cell r="DQ375">
            <v>0</v>
          </cell>
          <cell r="DR375">
            <v>0</v>
          </cell>
          <cell r="DS375">
            <v>0</v>
          </cell>
        </row>
        <row r="375">
          <cell r="EG375">
            <v>0</v>
          </cell>
        </row>
        <row r="376">
          <cell r="A376">
            <v>412</v>
          </cell>
        </row>
        <row r="376">
          <cell r="AP376">
            <v>0</v>
          </cell>
        </row>
        <row r="376">
          <cell r="CA376">
            <v>0</v>
          </cell>
          <cell r="CB376">
            <v>0</v>
          </cell>
          <cell r="CC376">
            <v>0</v>
          </cell>
        </row>
        <row r="376">
          <cell r="CE376">
            <v>0</v>
          </cell>
          <cell r="CF376">
            <v>0</v>
          </cell>
          <cell r="CG376">
            <v>0</v>
          </cell>
          <cell r="CH376">
            <v>0</v>
          </cell>
          <cell r="CI376">
            <v>0</v>
          </cell>
          <cell r="CJ376">
            <v>0</v>
          </cell>
          <cell r="CK376">
            <v>0</v>
          </cell>
          <cell r="CL376">
            <v>0</v>
          </cell>
          <cell r="CM376">
            <v>0</v>
          </cell>
          <cell r="CN376">
            <v>0</v>
          </cell>
          <cell r="CO376">
            <v>0</v>
          </cell>
          <cell r="CP376">
            <v>0</v>
          </cell>
          <cell r="CQ376">
            <v>0</v>
          </cell>
        </row>
        <row r="376">
          <cell r="DG376">
            <v>0</v>
          </cell>
          <cell r="DH376">
            <v>0</v>
          </cell>
          <cell r="DI376">
            <v>0</v>
          </cell>
          <cell r="DJ376">
            <v>0</v>
          </cell>
          <cell r="DK376">
            <v>0</v>
          </cell>
          <cell r="DL376">
            <v>0</v>
          </cell>
          <cell r="DM376">
            <v>0</v>
          </cell>
          <cell r="DN376">
            <v>0</v>
          </cell>
          <cell r="DO376">
            <v>0</v>
          </cell>
          <cell r="DP376">
            <v>0</v>
          </cell>
          <cell r="DQ376">
            <v>0</v>
          </cell>
          <cell r="DR376">
            <v>0</v>
          </cell>
          <cell r="DS376">
            <v>0</v>
          </cell>
        </row>
        <row r="376">
          <cell r="EG376">
            <v>0</v>
          </cell>
        </row>
        <row r="377">
          <cell r="A377">
            <v>413</v>
          </cell>
        </row>
        <row r="377">
          <cell r="AP377">
            <v>0</v>
          </cell>
        </row>
        <row r="377">
          <cell r="CA377">
            <v>0</v>
          </cell>
          <cell r="CB377">
            <v>0</v>
          </cell>
          <cell r="CC377">
            <v>0</v>
          </cell>
        </row>
        <row r="377">
          <cell r="CE377">
            <v>0</v>
          </cell>
          <cell r="CF377">
            <v>0</v>
          </cell>
          <cell r="CG377">
            <v>0</v>
          </cell>
          <cell r="CH377">
            <v>0</v>
          </cell>
          <cell r="CI377">
            <v>0</v>
          </cell>
          <cell r="CJ377">
            <v>0</v>
          </cell>
          <cell r="CK377">
            <v>0</v>
          </cell>
          <cell r="CL377">
            <v>0</v>
          </cell>
          <cell r="CM377">
            <v>0</v>
          </cell>
          <cell r="CN377">
            <v>0</v>
          </cell>
          <cell r="CO377">
            <v>0</v>
          </cell>
          <cell r="CP377">
            <v>0</v>
          </cell>
          <cell r="CQ377">
            <v>0</v>
          </cell>
        </row>
        <row r="377">
          <cell r="DG377">
            <v>0</v>
          </cell>
          <cell r="DH377">
            <v>0</v>
          </cell>
          <cell r="DI377">
            <v>0</v>
          </cell>
          <cell r="DJ377">
            <v>0</v>
          </cell>
          <cell r="DK377">
            <v>0</v>
          </cell>
          <cell r="DL377">
            <v>0</v>
          </cell>
          <cell r="DM377">
            <v>0</v>
          </cell>
          <cell r="DN377">
            <v>0</v>
          </cell>
          <cell r="DO377">
            <v>0</v>
          </cell>
          <cell r="DP377">
            <v>0</v>
          </cell>
          <cell r="DQ377">
            <v>0</v>
          </cell>
          <cell r="DR377">
            <v>0</v>
          </cell>
          <cell r="DS377">
            <v>0</v>
          </cell>
        </row>
        <row r="377">
          <cell r="EG377">
            <v>0</v>
          </cell>
        </row>
        <row r="378">
          <cell r="A378">
            <v>414</v>
          </cell>
        </row>
        <row r="378">
          <cell r="AP378">
            <v>0</v>
          </cell>
        </row>
        <row r="378">
          <cell r="CA378">
            <v>0</v>
          </cell>
          <cell r="CB378">
            <v>0</v>
          </cell>
          <cell r="CC378">
            <v>0</v>
          </cell>
        </row>
        <row r="378">
          <cell r="CE378">
            <v>0</v>
          </cell>
          <cell r="CF378">
            <v>0</v>
          </cell>
          <cell r="CG378">
            <v>0</v>
          </cell>
          <cell r="CH378">
            <v>0</v>
          </cell>
          <cell r="CI378">
            <v>0</v>
          </cell>
          <cell r="CJ378">
            <v>0</v>
          </cell>
          <cell r="CK378">
            <v>0</v>
          </cell>
          <cell r="CL378">
            <v>0</v>
          </cell>
          <cell r="CM378">
            <v>0</v>
          </cell>
          <cell r="CN378">
            <v>0</v>
          </cell>
          <cell r="CO378">
            <v>0</v>
          </cell>
          <cell r="CP378">
            <v>0</v>
          </cell>
          <cell r="CQ378">
            <v>0</v>
          </cell>
        </row>
        <row r="378">
          <cell r="DG378">
            <v>0</v>
          </cell>
          <cell r="DH378">
            <v>0</v>
          </cell>
          <cell r="DI378">
            <v>0</v>
          </cell>
          <cell r="DJ378">
            <v>0</v>
          </cell>
          <cell r="DK378">
            <v>0</v>
          </cell>
          <cell r="DL378">
            <v>0</v>
          </cell>
          <cell r="DM378">
            <v>0</v>
          </cell>
          <cell r="DN378">
            <v>0</v>
          </cell>
          <cell r="DO378">
            <v>0</v>
          </cell>
          <cell r="DP378">
            <v>0</v>
          </cell>
          <cell r="DQ378">
            <v>0</v>
          </cell>
          <cell r="DR378">
            <v>0</v>
          </cell>
          <cell r="DS378">
            <v>0</v>
          </cell>
        </row>
        <row r="378">
          <cell r="EG378">
            <v>0</v>
          </cell>
        </row>
        <row r="379">
          <cell r="A379">
            <v>415</v>
          </cell>
        </row>
        <row r="379">
          <cell r="AP379">
            <v>0</v>
          </cell>
        </row>
        <row r="379">
          <cell r="CA379">
            <v>0</v>
          </cell>
          <cell r="CB379">
            <v>0</v>
          </cell>
          <cell r="CC379">
            <v>0</v>
          </cell>
        </row>
        <row r="379">
          <cell r="CE379">
            <v>0</v>
          </cell>
          <cell r="CF379">
            <v>0</v>
          </cell>
          <cell r="CG379">
            <v>0</v>
          </cell>
          <cell r="CH379">
            <v>0</v>
          </cell>
          <cell r="CI379">
            <v>0</v>
          </cell>
          <cell r="CJ379">
            <v>0</v>
          </cell>
          <cell r="CK379">
            <v>0</v>
          </cell>
          <cell r="CL379">
            <v>0</v>
          </cell>
          <cell r="CM379">
            <v>0</v>
          </cell>
          <cell r="CN379">
            <v>0</v>
          </cell>
          <cell r="CO379">
            <v>0</v>
          </cell>
          <cell r="CP379">
            <v>0</v>
          </cell>
          <cell r="CQ379">
            <v>0</v>
          </cell>
        </row>
        <row r="379">
          <cell r="DG379">
            <v>0</v>
          </cell>
          <cell r="DH379">
            <v>0</v>
          </cell>
          <cell r="DI379">
            <v>0</v>
          </cell>
          <cell r="DJ379">
            <v>0</v>
          </cell>
          <cell r="DK379">
            <v>0</v>
          </cell>
          <cell r="DL379">
            <v>0</v>
          </cell>
          <cell r="DM379">
            <v>0</v>
          </cell>
          <cell r="DN379">
            <v>0</v>
          </cell>
          <cell r="DO379">
            <v>0</v>
          </cell>
          <cell r="DP379">
            <v>0</v>
          </cell>
          <cell r="DQ379">
            <v>0</v>
          </cell>
          <cell r="DR379">
            <v>0</v>
          </cell>
          <cell r="DS379">
            <v>0</v>
          </cell>
        </row>
        <row r="379">
          <cell r="EG379">
            <v>0</v>
          </cell>
        </row>
        <row r="380">
          <cell r="A380">
            <v>416</v>
          </cell>
        </row>
        <row r="380">
          <cell r="AP380">
            <v>0</v>
          </cell>
        </row>
        <row r="380">
          <cell r="CA380">
            <v>0</v>
          </cell>
          <cell r="CB380">
            <v>0</v>
          </cell>
          <cell r="CC380">
            <v>0</v>
          </cell>
        </row>
        <row r="380">
          <cell r="CE380">
            <v>0</v>
          </cell>
          <cell r="CF380">
            <v>0</v>
          </cell>
          <cell r="CG380">
            <v>0</v>
          </cell>
          <cell r="CH380">
            <v>0</v>
          </cell>
          <cell r="CI380">
            <v>0</v>
          </cell>
          <cell r="CJ380">
            <v>0</v>
          </cell>
          <cell r="CK380">
            <v>0</v>
          </cell>
          <cell r="CL380">
            <v>0</v>
          </cell>
          <cell r="CM380">
            <v>0</v>
          </cell>
          <cell r="CN380">
            <v>0</v>
          </cell>
          <cell r="CO380">
            <v>0</v>
          </cell>
          <cell r="CP380">
            <v>0</v>
          </cell>
          <cell r="CQ380">
            <v>0</v>
          </cell>
        </row>
        <row r="380">
          <cell r="DG380">
            <v>0</v>
          </cell>
          <cell r="DH380">
            <v>0</v>
          </cell>
          <cell r="DI380">
            <v>0</v>
          </cell>
          <cell r="DJ380">
            <v>0</v>
          </cell>
          <cell r="DK380">
            <v>0</v>
          </cell>
          <cell r="DL380">
            <v>0</v>
          </cell>
          <cell r="DM380">
            <v>0</v>
          </cell>
          <cell r="DN380">
            <v>0</v>
          </cell>
          <cell r="DO380">
            <v>0</v>
          </cell>
          <cell r="DP380">
            <v>0</v>
          </cell>
          <cell r="DQ380">
            <v>0</v>
          </cell>
          <cell r="DR380">
            <v>0</v>
          </cell>
          <cell r="DS380">
            <v>0</v>
          </cell>
        </row>
        <row r="380">
          <cell r="EG380">
            <v>0</v>
          </cell>
        </row>
        <row r="381">
          <cell r="A381">
            <v>417</v>
          </cell>
        </row>
        <row r="381">
          <cell r="AP381">
            <v>0</v>
          </cell>
        </row>
        <row r="381">
          <cell r="CA381">
            <v>0</v>
          </cell>
          <cell r="CB381">
            <v>0</v>
          </cell>
          <cell r="CC381">
            <v>0</v>
          </cell>
        </row>
        <row r="381">
          <cell r="CE381">
            <v>0</v>
          </cell>
          <cell r="CF381">
            <v>0</v>
          </cell>
          <cell r="CG381">
            <v>0</v>
          </cell>
          <cell r="CH381">
            <v>0</v>
          </cell>
          <cell r="CI381">
            <v>0</v>
          </cell>
          <cell r="CJ381">
            <v>0</v>
          </cell>
          <cell r="CK381">
            <v>0</v>
          </cell>
          <cell r="CL381">
            <v>0</v>
          </cell>
          <cell r="CM381">
            <v>0</v>
          </cell>
          <cell r="CN381">
            <v>0</v>
          </cell>
          <cell r="CO381">
            <v>0</v>
          </cell>
          <cell r="CP381">
            <v>0</v>
          </cell>
          <cell r="CQ381">
            <v>0</v>
          </cell>
        </row>
        <row r="381">
          <cell r="DG381">
            <v>0</v>
          </cell>
          <cell r="DH381">
            <v>0</v>
          </cell>
          <cell r="DI381">
            <v>0</v>
          </cell>
          <cell r="DJ381">
            <v>0</v>
          </cell>
          <cell r="DK381">
            <v>0</v>
          </cell>
          <cell r="DL381">
            <v>0</v>
          </cell>
          <cell r="DM381">
            <v>0</v>
          </cell>
          <cell r="DN381">
            <v>0</v>
          </cell>
          <cell r="DO381">
            <v>0</v>
          </cell>
          <cell r="DP381">
            <v>0</v>
          </cell>
          <cell r="DQ381">
            <v>0</v>
          </cell>
          <cell r="DR381">
            <v>0</v>
          </cell>
          <cell r="DS381">
            <v>0</v>
          </cell>
        </row>
        <row r="381">
          <cell r="EG381">
            <v>0</v>
          </cell>
        </row>
        <row r="382">
          <cell r="A382">
            <v>418</v>
          </cell>
        </row>
        <row r="382">
          <cell r="AP382">
            <v>0</v>
          </cell>
        </row>
        <row r="382">
          <cell r="CA382">
            <v>0</v>
          </cell>
          <cell r="CB382">
            <v>0</v>
          </cell>
          <cell r="CC382">
            <v>0</v>
          </cell>
        </row>
        <row r="382">
          <cell r="CE382">
            <v>0</v>
          </cell>
          <cell r="CF382">
            <v>0</v>
          </cell>
          <cell r="CG382">
            <v>0</v>
          </cell>
          <cell r="CH382">
            <v>0</v>
          </cell>
          <cell r="CI382">
            <v>0</v>
          </cell>
          <cell r="CJ382">
            <v>0</v>
          </cell>
          <cell r="CK382">
            <v>0</v>
          </cell>
          <cell r="CL382">
            <v>0</v>
          </cell>
          <cell r="CM382">
            <v>0</v>
          </cell>
          <cell r="CN382">
            <v>0</v>
          </cell>
          <cell r="CO382">
            <v>0</v>
          </cell>
          <cell r="CP382">
            <v>0</v>
          </cell>
          <cell r="CQ382">
            <v>0</v>
          </cell>
        </row>
        <row r="382">
          <cell r="DG382">
            <v>0</v>
          </cell>
          <cell r="DH382">
            <v>0</v>
          </cell>
          <cell r="DI382">
            <v>0</v>
          </cell>
          <cell r="DJ382">
            <v>0</v>
          </cell>
          <cell r="DK382">
            <v>0</v>
          </cell>
          <cell r="DL382">
            <v>0</v>
          </cell>
          <cell r="DM382">
            <v>0</v>
          </cell>
          <cell r="DN382">
            <v>0</v>
          </cell>
          <cell r="DO382">
            <v>0</v>
          </cell>
          <cell r="DP382">
            <v>0</v>
          </cell>
          <cell r="DQ382">
            <v>0</v>
          </cell>
          <cell r="DR382">
            <v>0</v>
          </cell>
          <cell r="DS382">
            <v>0</v>
          </cell>
        </row>
        <row r="382">
          <cell r="EG382">
            <v>0</v>
          </cell>
        </row>
        <row r="383">
          <cell r="A383">
            <v>419</v>
          </cell>
        </row>
        <row r="383">
          <cell r="AP383">
            <v>0</v>
          </cell>
        </row>
        <row r="383">
          <cell r="CA383">
            <v>0</v>
          </cell>
          <cell r="CB383">
            <v>0</v>
          </cell>
          <cell r="CC383">
            <v>0</v>
          </cell>
        </row>
        <row r="383">
          <cell r="CE383">
            <v>0</v>
          </cell>
          <cell r="CF383">
            <v>0</v>
          </cell>
          <cell r="CG383">
            <v>0</v>
          </cell>
          <cell r="CH383">
            <v>0</v>
          </cell>
          <cell r="CI383">
            <v>0</v>
          </cell>
          <cell r="CJ383">
            <v>0</v>
          </cell>
          <cell r="CK383">
            <v>0</v>
          </cell>
          <cell r="CL383">
            <v>0</v>
          </cell>
          <cell r="CM383">
            <v>0</v>
          </cell>
          <cell r="CN383">
            <v>0</v>
          </cell>
          <cell r="CO383">
            <v>0</v>
          </cell>
          <cell r="CP383">
            <v>0</v>
          </cell>
          <cell r="CQ383">
            <v>0</v>
          </cell>
        </row>
        <row r="383">
          <cell r="DG383">
            <v>0</v>
          </cell>
          <cell r="DH383">
            <v>0</v>
          </cell>
          <cell r="DI383">
            <v>0</v>
          </cell>
          <cell r="DJ383">
            <v>0</v>
          </cell>
          <cell r="DK383">
            <v>0</v>
          </cell>
          <cell r="DL383">
            <v>0</v>
          </cell>
          <cell r="DM383">
            <v>0</v>
          </cell>
          <cell r="DN383">
            <v>0</v>
          </cell>
          <cell r="DO383">
            <v>0</v>
          </cell>
          <cell r="DP383">
            <v>0</v>
          </cell>
          <cell r="DQ383">
            <v>0</v>
          </cell>
          <cell r="DR383">
            <v>0</v>
          </cell>
          <cell r="DS383">
            <v>0</v>
          </cell>
        </row>
        <row r="383">
          <cell r="EG383">
            <v>0</v>
          </cell>
        </row>
        <row r="384">
          <cell r="A384">
            <v>420</v>
          </cell>
        </row>
        <row r="384">
          <cell r="AP384">
            <v>0</v>
          </cell>
        </row>
        <row r="384">
          <cell r="CA384">
            <v>0</v>
          </cell>
          <cell r="CB384">
            <v>0</v>
          </cell>
          <cell r="CC384">
            <v>0</v>
          </cell>
        </row>
        <row r="384">
          <cell r="CE384">
            <v>0</v>
          </cell>
          <cell r="CF384">
            <v>0</v>
          </cell>
          <cell r="CG384">
            <v>0</v>
          </cell>
          <cell r="CH384">
            <v>0</v>
          </cell>
          <cell r="CI384">
            <v>0</v>
          </cell>
          <cell r="CJ384">
            <v>0</v>
          </cell>
          <cell r="CK384">
            <v>0</v>
          </cell>
          <cell r="CL384">
            <v>0</v>
          </cell>
          <cell r="CM384">
            <v>0</v>
          </cell>
          <cell r="CN384">
            <v>0</v>
          </cell>
          <cell r="CO384">
            <v>0</v>
          </cell>
          <cell r="CP384">
            <v>0</v>
          </cell>
          <cell r="CQ384">
            <v>0</v>
          </cell>
        </row>
        <row r="384">
          <cell r="DG384">
            <v>0</v>
          </cell>
          <cell r="DH384">
            <v>0</v>
          </cell>
          <cell r="DI384">
            <v>0</v>
          </cell>
          <cell r="DJ384">
            <v>0</v>
          </cell>
          <cell r="DK384">
            <v>0</v>
          </cell>
          <cell r="DL384">
            <v>0</v>
          </cell>
          <cell r="DM384">
            <v>0</v>
          </cell>
          <cell r="DN384">
            <v>0</v>
          </cell>
          <cell r="DO384">
            <v>0</v>
          </cell>
          <cell r="DP384">
            <v>0</v>
          </cell>
          <cell r="DQ384">
            <v>0</v>
          </cell>
          <cell r="DR384">
            <v>0</v>
          </cell>
          <cell r="DS384">
            <v>0</v>
          </cell>
        </row>
        <row r="384">
          <cell r="EG384">
            <v>0</v>
          </cell>
        </row>
        <row r="385">
          <cell r="A385">
            <v>421</v>
          </cell>
        </row>
        <row r="385">
          <cell r="AP385">
            <v>0</v>
          </cell>
        </row>
        <row r="385">
          <cell r="CA385">
            <v>0</v>
          </cell>
          <cell r="CB385">
            <v>0</v>
          </cell>
          <cell r="CC385">
            <v>0</v>
          </cell>
        </row>
        <row r="385">
          <cell r="CE385">
            <v>0</v>
          </cell>
          <cell r="CF385">
            <v>0</v>
          </cell>
          <cell r="CG385">
            <v>0</v>
          </cell>
          <cell r="CH385">
            <v>0</v>
          </cell>
          <cell r="CI385">
            <v>0</v>
          </cell>
          <cell r="CJ385">
            <v>0</v>
          </cell>
          <cell r="CK385">
            <v>0</v>
          </cell>
          <cell r="CL385">
            <v>0</v>
          </cell>
          <cell r="CM385">
            <v>0</v>
          </cell>
          <cell r="CN385">
            <v>0</v>
          </cell>
          <cell r="CO385">
            <v>0</v>
          </cell>
          <cell r="CP385">
            <v>0</v>
          </cell>
          <cell r="CQ385">
            <v>0</v>
          </cell>
        </row>
        <row r="385">
          <cell r="DG385">
            <v>0</v>
          </cell>
          <cell r="DH385">
            <v>0</v>
          </cell>
          <cell r="DI385">
            <v>0</v>
          </cell>
          <cell r="DJ385">
            <v>0</v>
          </cell>
          <cell r="DK385">
            <v>0</v>
          </cell>
          <cell r="DL385">
            <v>0</v>
          </cell>
          <cell r="DM385">
            <v>0</v>
          </cell>
          <cell r="DN385">
            <v>0</v>
          </cell>
          <cell r="DO385">
            <v>0</v>
          </cell>
          <cell r="DP385">
            <v>0</v>
          </cell>
          <cell r="DQ385">
            <v>0</v>
          </cell>
          <cell r="DR385">
            <v>0</v>
          </cell>
          <cell r="DS385">
            <v>0</v>
          </cell>
        </row>
        <row r="385">
          <cell r="EG385">
            <v>0</v>
          </cell>
        </row>
        <row r="386">
          <cell r="A386">
            <v>422</v>
          </cell>
        </row>
        <row r="386">
          <cell r="AP386">
            <v>0</v>
          </cell>
        </row>
        <row r="386">
          <cell r="CA386">
            <v>0</v>
          </cell>
          <cell r="CB386">
            <v>0</v>
          </cell>
          <cell r="CC386">
            <v>0</v>
          </cell>
        </row>
        <row r="386">
          <cell r="CE386">
            <v>0</v>
          </cell>
          <cell r="CF386">
            <v>0</v>
          </cell>
          <cell r="CG386">
            <v>0</v>
          </cell>
          <cell r="CH386">
            <v>0</v>
          </cell>
          <cell r="CI386">
            <v>0</v>
          </cell>
          <cell r="CJ386">
            <v>0</v>
          </cell>
          <cell r="CK386">
            <v>0</v>
          </cell>
          <cell r="CL386">
            <v>0</v>
          </cell>
          <cell r="CM386">
            <v>0</v>
          </cell>
          <cell r="CN386">
            <v>0</v>
          </cell>
          <cell r="CO386">
            <v>0</v>
          </cell>
          <cell r="CP386">
            <v>0</v>
          </cell>
          <cell r="CQ386">
            <v>0</v>
          </cell>
        </row>
        <row r="386">
          <cell r="DG386">
            <v>0</v>
          </cell>
          <cell r="DH386">
            <v>0</v>
          </cell>
          <cell r="DI386">
            <v>0</v>
          </cell>
          <cell r="DJ386">
            <v>0</v>
          </cell>
          <cell r="DK386">
            <v>0</v>
          </cell>
          <cell r="DL386">
            <v>0</v>
          </cell>
          <cell r="DM386">
            <v>0</v>
          </cell>
          <cell r="DN386">
            <v>0</v>
          </cell>
          <cell r="DO386">
            <v>0</v>
          </cell>
          <cell r="DP386">
            <v>0</v>
          </cell>
          <cell r="DQ386">
            <v>0</v>
          </cell>
          <cell r="DR386">
            <v>0</v>
          </cell>
          <cell r="DS386">
            <v>0</v>
          </cell>
        </row>
        <row r="386">
          <cell r="EG386">
            <v>0</v>
          </cell>
        </row>
        <row r="387">
          <cell r="A387">
            <v>423</v>
          </cell>
        </row>
        <row r="387">
          <cell r="AP387">
            <v>0</v>
          </cell>
        </row>
        <row r="387">
          <cell r="CA387">
            <v>0</v>
          </cell>
          <cell r="CB387">
            <v>0</v>
          </cell>
          <cell r="CC387">
            <v>0</v>
          </cell>
        </row>
        <row r="387">
          <cell r="CE387">
            <v>0</v>
          </cell>
          <cell r="CF387">
            <v>0</v>
          </cell>
          <cell r="CG387">
            <v>0</v>
          </cell>
          <cell r="CH387">
            <v>0</v>
          </cell>
          <cell r="CI387">
            <v>0</v>
          </cell>
          <cell r="CJ387">
            <v>0</v>
          </cell>
          <cell r="CK387">
            <v>0</v>
          </cell>
          <cell r="CL387">
            <v>0</v>
          </cell>
          <cell r="CM387">
            <v>0</v>
          </cell>
          <cell r="CN387">
            <v>0</v>
          </cell>
          <cell r="CO387">
            <v>0</v>
          </cell>
          <cell r="CP387">
            <v>0</v>
          </cell>
          <cell r="CQ387">
            <v>0</v>
          </cell>
        </row>
        <row r="387">
          <cell r="DG387">
            <v>0</v>
          </cell>
          <cell r="DH387">
            <v>0</v>
          </cell>
          <cell r="DI387">
            <v>0</v>
          </cell>
          <cell r="DJ387">
            <v>0</v>
          </cell>
          <cell r="DK387">
            <v>0</v>
          </cell>
          <cell r="DL387">
            <v>0</v>
          </cell>
          <cell r="DM387">
            <v>0</v>
          </cell>
          <cell r="DN387">
            <v>0</v>
          </cell>
          <cell r="DO387">
            <v>0</v>
          </cell>
          <cell r="DP387">
            <v>0</v>
          </cell>
          <cell r="DQ387">
            <v>0</v>
          </cell>
          <cell r="DR387">
            <v>0</v>
          </cell>
          <cell r="DS387">
            <v>0</v>
          </cell>
        </row>
        <row r="387">
          <cell r="EG387">
            <v>0</v>
          </cell>
        </row>
        <row r="388">
          <cell r="A388">
            <v>424</v>
          </cell>
        </row>
        <row r="388">
          <cell r="AP388">
            <v>0</v>
          </cell>
        </row>
        <row r="388">
          <cell r="CA388">
            <v>0</v>
          </cell>
          <cell r="CB388">
            <v>0</v>
          </cell>
          <cell r="CC388">
            <v>0</v>
          </cell>
        </row>
        <row r="388">
          <cell r="CE388">
            <v>0</v>
          </cell>
          <cell r="CF388">
            <v>0</v>
          </cell>
          <cell r="CG388">
            <v>0</v>
          </cell>
          <cell r="CH388">
            <v>0</v>
          </cell>
          <cell r="CI388">
            <v>0</v>
          </cell>
          <cell r="CJ388">
            <v>0</v>
          </cell>
          <cell r="CK388">
            <v>0</v>
          </cell>
          <cell r="CL388">
            <v>0</v>
          </cell>
          <cell r="CM388">
            <v>0</v>
          </cell>
          <cell r="CN388">
            <v>0</v>
          </cell>
          <cell r="CO388">
            <v>0</v>
          </cell>
          <cell r="CP388">
            <v>0</v>
          </cell>
          <cell r="CQ388">
            <v>0</v>
          </cell>
        </row>
        <row r="388">
          <cell r="DG388">
            <v>0</v>
          </cell>
          <cell r="DH388">
            <v>0</v>
          </cell>
          <cell r="DI388">
            <v>0</v>
          </cell>
          <cell r="DJ388">
            <v>0</v>
          </cell>
          <cell r="DK388">
            <v>0</v>
          </cell>
          <cell r="DL388">
            <v>0</v>
          </cell>
          <cell r="DM388">
            <v>0</v>
          </cell>
          <cell r="DN388">
            <v>0</v>
          </cell>
          <cell r="DO388">
            <v>0</v>
          </cell>
          <cell r="DP388">
            <v>0</v>
          </cell>
          <cell r="DQ388">
            <v>0</v>
          </cell>
          <cell r="DR388">
            <v>0</v>
          </cell>
          <cell r="DS388">
            <v>0</v>
          </cell>
        </row>
        <row r="388">
          <cell r="EG388">
            <v>0</v>
          </cell>
        </row>
        <row r="389">
          <cell r="A389">
            <v>425</v>
          </cell>
        </row>
        <row r="389">
          <cell r="AP389">
            <v>0</v>
          </cell>
        </row>
        <row r="389">
          <cell r="CA389">
            <v>0</v>
          </cell>
          <cell r="CB389">
            <v>0</v>
          </cell>
          <cell r="CC389">
            <v>0</v>
          </cell>
        </row>
        <row r="389">
          <cell r="CE389">
            <v>0</v>
          </cell>
          <cell r="CF389">
            <v>0</v>
          </cell>
          <cell r="CG389">
            <v>0</v>
          </cell>
          <cell r="CH389">
            <v>0</v>
          </cell>
          <cell r="CI389">
            <v>0</v>
          </cell>
          <cell r="CJ389">
            <v>0</v>
          </cell>
          <cell r="CK389">
            <v>0</v>
          </cell>
          <cell r="CL389">
            <v>0</v>
          </cell>
          <cell r="CM389">
            <v>0</v>
          </cell>
          <cell r="CN389">
            <v>0</v>
          </cell>
          <cell r="CO389">
            <v>0</v>
          </cell>
          <cell r="CP389">
            <v>0</v>
          </cell>
          <cell r="CQ389">
            <v>0</v>
          </cell>
        </row>
        <row r="389">
          <cell r="DG389">
            <v>0</v>
          </cell>
          <cell r="DH389">
            <v>0</v>
          </cell>
          <cell r="DI389">
            <v>0</v>
          </cell>
          <cell r="DJ389">
            <v>0</v>
          </cell>
          <cell r="DK389">
            <v>0</v>
          </cell>
          <cell r="DL389">
            <v>0</v>
          </cell>
          <cell r="DM389">
            <v>0</v>
          </cell>
          <cell r="DN389">
            <v>0</v>
          </cell>
          <cell r="DO389">
            <v>0</v>
          </cell>
          <cell r="DP389">
            <v>0</v>
          </cell>
          <cell r="DQ389">
            <v>0</v>
          </cell>
          <cell r="DR389">
            <v>0</v>
          </cell>
          <cell r="DS389">
            <v>0</v>
          </cell>
        </row>
        <row r="389">
          <cell r="EG389">
            <v>0</v>
          </cell>
        </row>
        <row r="390">
          <cell r="A390">
            <v>426</v>
          </cell>
        </row>
        <row r="390">
          <cell r="AP390">
            <v>0</v>
          </cell>
        </row>
        <row r="390">
          <cell r="CA390">
            <v>0</v>
          </cell>
          <cell r="CB390">
            <v>0</v>
          </cell>
          <cell r="CC390">
            <v>0</v>
          </cell>
        </row>
        <row r="390">
          <cell r="CE390">
            <v>0</v>
          </cell>
          <cell r="CF390">
            <v>0</v>
          </cell>
          <cell r="CG390">
            <v>0</v>
          </cell>
          <cell r="CH390">
            <v>0</v>
          </cell>
          <cell r="CI390">
            <v>0</v>
          </cell>
          <cell r="CJ390">
            <v>0</v>
          </cell>
          <cell r="CK390">
            <v>0</v>
          </cell>
          <cell r="CL390">
            <v>0</v>
          </cell>
          <cell r="CM390">
            <v>0</v>
          </cell>
          <cell r="CN390">
            <v>0</v>
          </cell>
          <cell r="CO390">
            <v>0</v>
          </cell>
          <cell r="CP390">
            <v>0</v>
          </cell>
          <cell r="CQ390">
            <v>0</v>
          </cell>
        </row>
        <row r="390">
          <cell r="DG390">
            <v>0</v>
          </cell>
          <cell r="DH390">
            <v>0</v>
          </cell>
          <cell r="DI390">
            <v>0</v>
          </cell>
          <cell r="DJ390">
            <v>0</v>
          </cell>
          <cell r="DK390">
            <v>0</v>
          </cell>
          <cell r="DL390">
            <v>0</v>
          </cell>
          <cell r="DM390">
            <v>0</v>
          </cell>
          <cell r="DN390">
            <v>0</v>
          </cell>
          <cell r="DO390">
            <v>0</v>
          </cell>
          <cell r="DP390">
            <v>0</v>
          </cell>
          <cell r="DQ390">
            <v>0</v>
          </cell>
          <cell r="DR390">
            <v>0</v>
          </cell>
          <cell r="DS390">
            <v>0</v>
          </cell>
        </row>
        <row r="390">
          <cell r="EG390">
            <v>0</v>
          </cell>
        </row>
        <row r="391">
          <cell r="A391">
            <v>427</v>
          </cell>
        </row>
        <row r="391">
          <cell r="AP391">
            <v>0</v>
          </cell>
        </row>
        <row r="391">
          <cell r="CA391">
            <v>0</v>
          </cell>
          <cell r="CB391">
            <v>0</v>
          </cell>
          <cell r="CC391">
            <v>0</v>
          </cell>
        </row>
        <row r="391">
          <cell r="CE391">
            <v>0</v>
          </cell>
          <cell r="CF391">
            <v>0</v>
          </cell>
          <cell r="CG391">
            <v>0</v>
          </cell>
          <cell r="CH391">
            <v>0</v>
          </cell>
          <cell r="CI391">
            <v>0</v>
          </cell>
          <cell r="CJ391">
            <v>0</v>
          </cell>
          <cell r="CK391">
            <v>0</v>
          </cell>
          <cell r="CL391">
            <v>0</v>
          </cell>
          <cell r="CM391">
            <v>0</v>
          </cell>
          <cell r="CN391">
            <v>0</v>
          </cell>
          <cell r="CO391">
            <v>0</v>
          </cell>
          <cell r="CP391">
            <v>0</v>
          </cell>
          <cell r="CQ391">
            <v>0</v>
          </cell>
        </row>
        <row r="391">
          <cell r="DG391">
            <v>0</v>
          </cell>
          <cell r="DH391">
            <v>0</v>
          </cell>
          <cell r="DI391">
            <v>0</v>
          </cell>
          <cell r="DJ391">
            <v>0</v>
          </cell>
          <cell r="DK391">
            <v>0</v>
          </cell>
          <cell r="DL391">
            <v>0</v>
          </cell>
          <cell r="DM391">
            <v>0</v>
          </cell>
          <cell r="DN391">
            <v>0</v>
          </cell>
          <cell r="DO391">
            <v>0</v>
          </cell>
          <cell r="DP391">
            <v>0</v>
          </cell>
          <cell r="DQ391">
            <v>0</v>
          </cell>
          <cell r="DR391">
            <v>0</v>
          </cell>
          <cell r="DS391">
            <v>0</v>
          </cell>
        </row>
        <row r="391">
          <cell r="EG391">
            <v>0</v>
          </cell>
        </row>
        <row r="392">
          <cell r="A392">
            <v>428</v>
          </cell>
        </row>
        <row r="392">
          <cell r="AP392">
            <v>0</v>
          </cell>
        </row>
        <row r="392">
          <cell r="CA392">
            <v>0</v>
          </cell>
          <cell r="CB392">
            <v>0</v>
          </cell>
          <cell r="CC392">
            <v>0</v>
          </cell>
        </row>
        <row r="392">
          <cell r="CE392">
            <v>0</v>
          </cell>
          <cell r="CF392">
            <v>0</v>
          </cell>
          <cell r="CG392">
            <v>0</v>
          </cell>
          <cell r="CH392">
            <v>0</v>
          </cell>
          <cell r="CI392">
            <v>0</v>
          </cell>
          <cell r="CJ392">
            <v>0</v>
          </cell>
          <cell r="CK392">
            <v>0</v>
          </cell>
          <cell r="CL392">
            <v>0</v>
          </cell>
          <cell r="CM392">
            <v>0</v>
          </cell>
          <cell r="CN392">
            <v>0</v>
          </cell>
          <cell r="CO392">
            <v>0</v>
          </cell>
          <cell r="CP392">
            <v>0</v>
          </cell>
          <cell r="CQ392">
            <v>0</v>
          </cell>
        </row>
        <row r="392">
          <cell r="DG392">
            <v>0</v>
          </cell>
          <cell r="DH392">
            <v>0</v>
          </cell>
          <cell r="DI392">
            <v>0</v>
          </cell>
          <cell r="DJ392">
            <v>0</v>
          </cell>
          <cell r="DK392">
            <v>0</v>
          </cell>
          <cell r="DL392">
            <v>0</v>
          </cell>
          <cell r="DM392">
            <v>0</v>
          </cell>
          <cell r="DN392">
            <v>0</v>
          </cell>
          <cell r="DO392">
            <v>0</v>
          </cell>
          <cell r="DP392">
            <v>0</v>
          </cell>
          <cell r="DQ392">
            <v>0</v>
          </cell>
          <cell r="DR392">
            <v>0</v>
          </cell>
          <cell r="DS392">
            <v>0</v>
          </cell>
        </row>
        <row r="392">
          <cell r="EG392">
            <v>0</v>
          </cell>
        </row>
        <row r="393">
          <cell r="A393">
            <v>429</v>
          </cell>
        </row>
        <row r="393">
          <cell r="AP393">
            <v>0</v>
          </cell>
        </row>
        <row r="393">
          <cell r="CA393">
            <v>0</v>
          </cell>
          <cell r="CB393">
            <v>0</v>
          </cell>
          <cell r="CC393">
            <v>0</v>
          </cell>
        </row>
        <row r="393">
          <cell r="CE393">
            <v>0</v>
          </cell>
          <cell r="CF393">
            <v>0</v>
          </cell>
          <cell r="CG393">
            <v>0</v>
          </cell>
          <cell r="CH393">
            <v>0</v>
          </cell>
          <cell r="CI393">
            <v>0</v>
          </cell>
          <cell r="CJ393">
            <v>0</v>
          </cell>
          <cell r="CK393">
            <v>0</v>
          </cell>
          <cell r="CL393">
            <v>0</v>
          </cell>
          <cell r="CM393">
            <v>0</v>
          </cell>
          <cell r="CN393">
            <v>0</v>
          </cell>
          <cell r="CO393">
            <v>0</v>
          </cell>
          <cell r="CP393">
            <v>0</v>
          </cell>
          <cell r="CQ393">
            <v>0</v>
          </cell>
        </row>
        <row r="393">
          <cell r="DG393">
            <v>0</v>
          </cell>
          <cell r="DH393">
            <v>0</v>
          </cell>
          <cell r="DI393">
            <v>0</v>
          </cell>
          <cell r="DJ393">
            <v>0</v>
          </cell>
          <cell r="DK393">
            <v>0</v>
          </cell>
          <cell r="DL393">
            <v>0</v>
          </cell>
          <cell r="DM393">
            <v>0</v>
          </cell>
          <cell r="DN393">
            <v>0</v>
          </cell>
          <cell r="DO393">
            <v>0</v>
          </cell>
          <cell r="DP393">
            <v>0</v>
          </cell>
          <cell r="DQ393">
            <v>0</v>
          </cell>
          <cell r="DR393">
            <v>0</v>
          </cell>
          <cell r="DS393">
            <v>0</v>
          </cell>
        </row>
        <row r="393">
          <cell r="EG393">
            <v>0</v>
          </cell>
        </row>
        <row r="394">
          <cell r="A394">
            <v>430</v>
          </cell>
        </row>
        <row r="394">
          <cell r="AP394">
            <v>0</v>
          </cell>
        </row>
        <row r="394">
          <cell r="CA394">
            <v>0</v>
          </cell>
          <cell r="CB394">
            <v>0</v>
          </cell>
          <cell r="CC394">
            <v>0</v>
          </cell>
        </row>
        <row r="394">
          <cell r="CE394">
            <v>0</v>
          </cell>
          <cell r="CF394">
            <v>0</v>
          </cell>
          <cell r="CG394">
            <v>0</v>
          </cell>
          <cell r="CH394">
            <v>0</v>
          </cell>
          <cell r="CI394">
            <v>0</v>
          </cell>
          <cell r="CJ394">
            <v>0</v>
          </cell>
          <cell r="CK394">
            <v>0</v>
          </cell>
          <cell r="CL394">
            <v>0</v>
          </cell>
          <cell r="CM394">
            <v>0</v>
          </cell>
          <cell r="CN394">
            <v>0</v>
          </cell>
          <cell r="CO394">
            <v>0</v>
          </cell>
          <cell r="CP394">
            <v>0</v>
          </cell>
          <cell r="CQ394">
            <v>0</v>
          </cell>
        </row>
        <row r="394">
          <cell r="DG394">
            <v>0</v>
          </cell>
          <cell r="DH394">
            <v>0</v>
          </cell>
          <cell r="DI394">
            <v>0</v>
          </cell>
          <cell r="DJ394">
            <v>0</v>
          </cell>
          <cell r="DK394">
            <v>0</v>
          </cell>
          <cell r="DL394">
            <v>0</v>
          </cell>
          <cell r="DM394">
            <v>0</v>
          </cell>
          <cell r="DN394">
            <v>0</v>
          </cell>
          <cell r="DO394">
            <v>0</v>
          </cell>
          <cell r="DP394">
            <v>0</v>
          </cell>
          <cell r="DQ394">
            <v>0</v>
          </cell>
          <cell r="DR394">
            <v>0</v>
          </cell>
          <cell r="DS394">
            <v>0</v>
          </cell>
        </row>
        <row r="394">
          <cell r="EG394">
            <v>0</v>
          </cell>
        </row>
        <row r="395">
          <cell r="A395">
            <v>431</v>
          </cell>
        </row>
        <row r="395">
          <cell r="AP395">
            <v>0</v>
          </cell>
        </row>
        <row r="395">
          <cell r="CA395">
            <v>0</v>
          </cell>
          <cell r="CB395">
            <v>0</v>
          </cell>
          <cell r="CC395">
            <v>0</v>
          </cell>
        </row>
        <row r="395">
          <cell r="CE395">
            <v>0</v>
          </cell>
          <cell r="CF395">
            <v>0</v>
          </cell>
          <cell r="CG395">
            <v>0</v>
          </cell>
          <cell r="CH395">
            <v>0</v>
          </cell>
          <cell r="CI395">
            <v>0</v>
          </cell>
          <cell r="CJ395">
            <v>0</v>
          </cell>
          <cell r="CK395">
            <v>0</v>
          </cell>
          <cell r="CL395">
            <v>0</v>
          </cell>
          <cell r="CM395">
            <v>0</v>
          </cell>
          <cell r="CN395">
            <v>0</v>
          </cell>
          <cell r="CO395">
            <v>0</v>
          </cell>
          <cell r="CP395">
            <v>0</v>
          </cell>
          <cell r="CQ395">
            <v>0</v>
          </cell>
        </row>
        <row r="395">
          <cell r="DG395">
            <v>0</v>
          </cell>
          <cell r="DH395">
            <v>0</v>
          </cell>
          <cell r="DI395">
            <v>0</v>
          </cell>
          <cell r="DJ395">
            <v>0</v>
          </cell>
          <cell r="DK395">
            <v>0</v>
          </cell>
          <cell r="DL395">
            <v>0</v>
          </cell>
          <cell r="DM395">
            <v>0</v>
          </cell>
          <cell r="DN395">
            <v>0</v>
          </cell>
          <cell r="DO395">
            <v>0</v>
          </cell>
          <cell r="DP395">
            <v>0</v>
          </cell>
          <cell r="DQ395">
            <v>0</v>
          </cell>
          <cell r="DR395">
            <v>0</v>
          </cell>
          <cell r="DS395">
            <v>0</v>
          </cell>
        </row>
        <row r="395">
          <cell r="EG395">
            <v>0</v>
          </cell>
        </row>
        <row r="396">
          <cell r="A396">
            <v>432</v>
          </cell>
        </row>
        <row r="396">
          <cell r="AP396">
            <v>0</v>
          </cell>
        </row>
        <row r="396">
          <cell r="CA396">
            <v>0</v>
          </cell>
          <cell r="CB396">
            <v>0</v>
          </cell>
          <cell r="CC396">
            <v>0</v>
          </cell>
        </row>
        <row r="396">
          <cell r="CE396">
            <v>0</v>
          </cell>
          <cell r="CF396">
            <v>0</v>
          </cell>
          <cell r="CG396">
            <v>0</v>
          </cell>
          <cell r="CH396">
            <v>0</v>
          </cell>
          <cell r="CI396">
            <v>0</v>
          </cell>
          <cell r="CJ396">
            <v>0</v>
          </cell>
          <cell r="CK396">
            <v>0</v>
          </cell>
          <cell r="CL396">
            <v>0</v>
          </cell>
          <cell r="CM396">
            <v>0</v>
          </cell>
          <cell r="CN396">
            <v>0</v>
          </cell>
          <cell r="CO396">
            <v>0</v>
          </cell>
          <cell r="CP396">
            <v>0</v>
          </cell>
          <cell r="CQ396">
            <v>0</v>
          </cell>
        </row>
        <row r="396">
          <cell r="DG396">
            <v>0</v>
          </cell>
          <cell r="DH396">
            <v>0</v>
          </cell>
          <cell r="DI396">
            <v>0</v>
          </cell>
          <cell r="DJ396">
            <v>0</v>
          </cell>
          <cell r="DK396">
            <v>0</v>
          </cell>
          <cell r="DL396">
            <v>0</v>
          </cell>
          <cell r="DM396">
            <v>0</v>
          </cell>
          <cell r="DN396">
            <v>0</v>
          </cell>
          <cell r="DO396">
            <v>0</v>
          </cell>
          <cell r="DP396">
            <v>0</v>
          </cell>
          <cell r="DQ396">
            <v>0</v>
          </cell>
          <cell r="DR396">
            <v>0</v>
          </cell>
          <cell r="DS396">
            <v>0</v>
          </cell>
        </row>
        <row r="396">
          <cell r="EG396">
            <v>0</v>
          </cell>
        </row>
        <row r="397">
          <cell r="A397">
            <v>433</v>
          </cell>
        </row>
        <row r="397">
          <cell r="AP397">
            <v>0</v>
          </cell>
        </row>
        <row r="397">
          <cell r="CA397">
            <v>0</v>
          </cell>
          <cell r="CB397">
            <v>0</v>
          </cell>
          <cell r="CC397">
            <v>0</v>
          </cell>
        </row>
        <row r="397">
          <cell r="CE397">
            <v>0</v>
          </cell>
          <cell r="CF397">
            <v>0</v>
          </cell>
          <cell r="CG397">
            <v>0</v>
          </cell>
          <cell r="CH397">
            <v>0</v>
          </cell>
          <cell r="CI397">
            <v>0</v>
          </cell>
          <cell r="CJ397">
            <v>0</v>
          </cell>
          <cell r="CK397">
            <v>0</v>
          </cell>
          <cell r="CL397">
            <v>0</v>
          </cell>
          <cell r="CM397">
            <v>0</v>
          </cell>
          <cell r="CN397">
            <v>0</v>
          </cell>
          <cell r="CO397">
            <v>0</v>
          </cell>
          <cell r="CP397">
            <v>0</v>
          </cell>
          <cell r="CQ397">
            <v>0</v>
          </cell>
        </row>
        <row r="397">
          <cell r="DG397">
            <v>0</v>
          </cell>
          <cell r="DH397">
            <v>0</v>
          </cell>
          <cell r="DI397">
            <v>0</v>
          </cell>
          <cell r="DJ397">
            <v>0</v>
          </cell>
          <cell r="DK397">
            <v>0</v>
          </cell>
          <cell r="DL397">
            <v>0</v>
          </cell>
          <cell r="DM397">
            <v>0</v>
          </cell>
          <cell r="DN397">
            <v>0</v>
          </cell>
          <cell r="DO397">
            <v>0</v>
          </cell>
          <cell r="DP397">
            <v>0</v>
          </cell>
          <cell r="DQ397">
            <v>0</v>
          </cell>
          <cell r="DR397">
            <v>0</v>
          </cell>
          <cell r="DS397">
            <v>0</v>
          </cell>
        </row>
        <row r="397">
          <cell r="EG397">
            <v>0</v>
          </cell>
        </row>
        <row r="398">
          <cell r="A398">
            <v>434</v>
          </cell>
        </row>
        <row r="398">
          <cell r="AP398">
            <v>0</v>
          </cell>
        </row>
        <row r="398">
          <cell r="CA398">
            <v>0</v>
          </cell>
          <cell r="CB398">
            <v>0</v>
          </cell>
          <cell r="CC398">
            <v>0</v>
          </cell>
        </row>
        <row r="398">
          <cell r="CE398">
            <v>0</v>
          </cell>
          <cell r="CF398">
            <v>0</v>
          </cell>
          <cell r="CG398">
            <v>0</v>
          </cell>
          <cell r="CH398">
            <v>0</v>
          </cell>
          <cell r="CI398">
            <v>0</v>
          </cell>
          <cell r="CJ398">
            <v>0</v>
          </cell>
          <cell r="CK398">
            <v>0</v>
          </cell>
          <cell r="CL398">
            <v>0</v>
          </cell>
          <cell r="CM398">
            <v>0</v>
          </cell>
          <cell r="CN398">
            <v>0</v>
          </cell>
          <cell r="CO398">
            <v>0</v>
          </cell>
          <cell r="CP398">
            <v>0</v>
          </cell>
          <cell r="CQ398">
            <v>0</v>
          </cell>
        </row>
        <row r="398">
          <cell r="DG398">
            <v>0</v>
          </cell>
          <cell r="DH398">
            <v>0</v>
          </cell>
          <cell r="DI398">
            <v>0</v>
          </cell>
          <cell r="DJ398">
            <v>0</v>
          </cell>
          <cell r="DK398">
            <v>0</v>
          </cell>
          <cell r="DL398">
            <v>0</v>
          </cell>
          <cell r="DM398">
            <v>0</v>
          </cell>
          <cell r="DN398">
            <v>0</v>
          </cell>
          <cell r="DO398">
            <v>0</v>
          </cell>
          <cell r="DP398">
            <v>0</v>
          </cell>
          <cell r="DQ398">
            <v>0</v>
          </cell>
          <cell r="DR398">
            <v>0</v>
          </cell>
          <cell r="DS398">
            <v>0</v>
          </cell>
        </row>
        <row r="398">
          <cell r="EG398">
            <v>0</v>
          </cell>
        </row>
        <row r="399">
          <cell r="A399">
            <v>435</v>
          </cell>
        </row>
        <row r="399">
          <cell r="AP399">
            <v>0</v>
          </cell>
        </row>
        <row r="399">
          <cell r="CA399">
            <v>0</v>
          </cell>
          <cell r="CB399">
            <v>0</v>
          </cell>
          <cell r="CC399">
            <v>0</v>
          </cell>
        </row>
        <row r="399">
          <cell r="CE399">
            <v>0</v>
          </cell>
          <cell r="CF399">
            <v>0</v>
          </cell>
          <cell r="CG399">
            <v>0</v>
          </cell>
          <cell r="CH399">
            <v>0</v>
          </cell>
          <cell r="CI399">
            <v>0</v>
          </cell>
          <cell r="CJ399">
            <v>0</v>
          </cell>
          <cell r="CK399">
            <v>0</v>
          </cell>
          <cell r="CL399">
            <v>0</v>
          </cell>
          <cell r="CM399">
            <v>0</v>
          </cell>
          <cell r="CN399">
            <v>0</v>
          </cell>
          <cell r="CO399">
            <v>0</v>
          </cell>
          <cell r="CP399">
            <v>0</v>
          </cell>
          <cell r="CQ399">
            <v>0</v>
          </cell>
        </row>
        <row r="399">
          <cell r="DG399">
            <v>0</v>
          </cell>
          <cell r="DH399">
            <v>0</v>
          </cell>
          <cell r="DI399">
            <v>0</v>
          </cell>
          <cell r="DJ399">
            <v>0</v>
          </cell>
          <cell r="DK399">
            <v>0</v>
          </cell>
          <cell r="DL399">
            <v>0</v>
          </cell>
          <cell r="DM399">
            <v>0</v>
          </cell>
          <cell r="DN399">
            <v>0</v>
          </cell>
          <cell r="DO399">
            <v>0</v>
          </cell>
          <cell r="DP399">
            <v>0</v>
          </cell>
          <cell r="DQ399">
            <v>0</v>
          </cell>
          <cell r="DR399">
            <v>0</v>
          </cell>
          <cell r="DS399">
            <v>0</v>
          </cell>
        </row>
        <row r="399">
          <cell r="EG399">
            <v>0</v>
          </cell>
        </row>
        <row r="400">
          <cell r="A400">
            <v>436</v>
          </cell>
        </row>
        <row r="400">
          <cell r="AP400">
            <v>0</v>
          </cell>
        </row>
        <row r="400">
          <cell r="CA400">
            <v>0</v>
          </cell>
          <cell r="CB400">
            <v>0</v>
          </cell>
          <cell r="CC400">
            <v>0</v>
          </cell>
        </row>
        <row r="400">
          <cell r="CE400">
            <v>0</v>
          </cell>
          <cell r="CF400">
            <v>0</v>
          </cell>
          <cell r="CG400">
            <v>0</v>
          </cell>
          <cell r="CH400">
            <v>0</v>
          </cell>
          <cell r="CI400">
            <v>0</v>
          </cell>
          <cell r="CJ400">
            <v>0</v>
          </cell>
          <cell r="CK400">
            <v>0</v>
          </cell>
          <cell r="CL400">
            <v>0</v>
          </cell>
          <cell r="CM400">
            <v>0</v>
          </cell>
          <cell r="CN400">
            <v>0</v>
          </cell>
          <cell r="CO400">
            <v>0</v>
          </cell>
          <cell r="CP400">
            <v>0</v>
          </cell>
          <cell r="CQ400">
            <v>0</v>
          </cell>
        </row>
        <row r="400">
          <cell r="DG400">
            <v>0</v>
          </cell>
          <cell r="DH400">
            <v>0</v>
          </cell>
          <cell r="DI400">
            <v>0</v>
          </cell>
          <cell r="DJ400">
            <v>0</v>
          </cell>
          <cell r="DK400">
            <v>0</v>
          </cell>
          <cell r="DL400">
            <v>0</v>
          </cell>
          <cell r="DM400">
            <v>0</v>
          </cell>
          <cell r="DN400">
            <v>0</v>
          </cell>
          <cell r="DO400">
            <v>0</v>
          </cell>
          <cell r="DP400">
            <v>0</v>
          </cell>
          <cell r="DQ400">
            <v>0</v>
          </cell>
          <cell r="DR400">
            <v>0</v>
          </cell>
          <cell r="DS400">
            <v>0</v>
          </cell>
        </row>
        <row r="400">
          <cell r="EG400">
            <v>0</v>
          </cell>
        </row>
        <row r="401">
          <cell r="A401">
            <v>437</v>
          </cell>
        </row>
        <row r="401">
          <cell r="AP401">
            <v>0</v>
          </cell>
        </row>
        <row r="401">
          <cell r="CA401">
            <v>0</v>
          </cell>
          <cell r="CB401">
            <v>0</v>
          </cell>
          <cell r="CC401">
            <v>0</v>
          </cell>
        </row>
        <row r="401">
          <cell r="CE401">
            <v>0</v>
          </cell>
          <cell r="CF401">
            <v>0</v>
          </cell>
          <cell r="CG401">
            <v>0</v>
          </cell>
          <cell r="CH401">
            <v>0</v>
          </cell>
          <cell r="CI401">
            <v>0</v>
          </cell>
          <cell r="CJ401">
            <v>0</v>
          </cell>
          <cell r="CK401">
            <v>0</v>
          </cell>
          <cell r="CL401">
            <v>0</v>
          </cell>
          <cell r="CM401">
            <v>0</v>
          </cell>
          <cell r="CN401">
            <v>0</v>
          </cell>
          <cell r="CO401">
            <v>0</v>
          </cell>
          <cell r="CP401">
            <v>0</v>
          </cell>
          <cell r="CQ401">
            <v>0</v>
          </cell>
        </row>
        <row r="401">
          <cell r="DG401">
            <v>0</v>
          </cell>
          <cell r="DH401">
            <v>0</v>
          </cell>
          <cell r="DI401">
            <v>0</v>
          </cell>
          <cell r="DJ401">
            <v>0</v>
          </cell>
          <cell r="DK401">
            <v>0</v>
          </cell>
          <cell r="DL401">
            <v>0</v>
          </cell>
          <cell r="DM401">
            <v>0</v>
          </cell>
          <cell r="DN401">
            <v>0</v>
          </cell>
          <cell r="DO401">
            <v>0</v>
          </cell>
          <cell r="DP401">
            <v>0</v>
          </cell>
          <cell r="DQ401">
            <v>0</v>
          </cell>
          <cell r="DR401">
            <v>0</v>
          </cell>
          <cell r="DS401">
            <v>0</v>
          </cell>
        </row>
        <row r="401">
          <cell r="EG401">
            <v>0</v>
          </cell>
        </row>
        <row r="402">
          <cell r="A402">
            <v>438</v>
          </cell>
        </row>
        <row r="402">
          <cell r="AP402">
            <v>0</v>
          </cell>
        </row>
        <row r="402">
          <cell r="CA402">
            <v>0</v>
          </cell>
          <cell r="CB402">
            <v>0</v>
          </cell>
          <cell r="CC402">
            <v>0</v>
          </cell>
        </row>
        <row r="402">
          <cell r="CE402">
            <v>0</v>
          </cell>
          <cell r="CF402">
            <v>0</v>
          </cell>
          <cell r="CG402">
            <v>0</v>
          </cell>
          <cell r="CH402">
            <v>0</v>
          </cell>
          <cell r="CI402">
            <v>0</v>
          </cell>
          <cell r="CJ402">
            <v>0</v>
          </cell>
          <cell r="CK402">
            <v>0</v>
          </cell>
          <cell r="CL402">
            <v>0</v>
          </cell>
          <cell r="CM402">
            <v>0</v>
          </cell>
          <cell r="CN402">
            <v>0</v>
          </cell>
          <cell r="CO402">
            <v>0</v>
          </cell>
          <cell r="CP402">
            <v>0</v>
          </cell>
          <cell r="CQ402">
            <v>0</v>
          </cell>
        </row>
        <row r="402">
          <cell r="DG402">
            <v>0</v>
          </cell>
          <cell r="DH402">
            <v>0</v>
          </cell>
          <cell r="DI402">
            <v>0</v>
          </cell>
          <cell r="DJ402">
            <v>0</v>
          </cell>
          <cell r="DK402">
            <v>0</v>
          </cell>
          <cell r="DL402">
            <v>0</v>
          </cell>
          <cell r="DM402">
            <v>0</v>
          </cell>
          <cell r="DN402">
            <v>0</v>
          </cell>
          <cell r="DO402">
            <v>0</v>
          </cell>
          <cell r="DP402">
            <v>0</v>
          </cell>
          <cell r="DQ402">
            <v>0</v>
          </cell>
          <cell r="DR402">
            <v>0</v>
          </cell>
          <cell r="DS402">
            <v>0</v>
          </cell>
        </row>
        <row r="402">
          <cell r="EG402">
            <v>0</v>
          </cell>
        </row>
        <row r="403">
          <cell r="A403">
            <v>439</v>
          </cell>
        </row>
        <row r="403">
          <cell r="AP403">
            <v>0</v>
          </cell>
        </row>
        <row r="403">
          <cell r="CA403">
            <v>0</v>
          </cell>
          <cell r="CB403">
            <v>0</v>
          </cell>
          <cell r="CC403">
            <v>0</v>
          </cell>
        </row>
        <row r="403">
          <cell r="CE403">
            <v>0</v>
          </cell>
          <cell r="CF403">
            <v>0</v>
          </cell>
          <cell r="CG403">
            <v>0</v>
          </cell>
          <cell r="CH403">
            <v>0</v>
          </cell>
          <cell r="CI403">
            <v>0</v>
          </cell>
          <cell r="CJ403">
            <v>0</v>
          </cell>
          <cell r="CK403">
            <v>0</v>
          </cell>
          <cell r="CL403">
            <v>0</v>
          </cell>
          <cell r="CM403">
            <v>0</v>
          </cell>
          <cell r="CN403">
            <v>0</v>
          </cell>
          <cell r="CO403">
            <v>0</v>
          </cell>
          <cell r="CP403">
            <v>0</v>
          </cell>
          <cell r="CQ403">
            <v>0</v>
          </cell>
        </row>
        <row r="403">
          <cell r="DG403">
            <v>0</v>
          </cell>
          <cell r="DH403">
            <v>0</v>
          </cell>
          <cell r="DI403">
            <v>0</v>
          </cell>
          <cell r="DJ403">
            <v>0</v>
          </cell>
          <cell r="DK403">
            <v>0</v>
          </cell>
          <cell r="DL403">
            <v>0</v>
          </cell>
          <cell r="DM403">
            <v>0</v>
          </cell>
          <cell r="DN403">
            <v>0</v>
          </cell>
          <cell r="DO403">
            <v>0</v>
          </cell>
          <cell r="DP403">
            <v>0</v>
          </cell>
          <cell r="DQ403">
            <v>0</v>
          </cell>
          <cell r="DR403">
            <v>0</v>
          </cell>
          <cell r="DS403">
            <v>0</v>
          </cell>
        </row>
        <row r="403">
          <cell r="EG403">
            <v>0</v>
          </cell>
        </row>
        <row r="404">
          <cell r="A404">
            <v>440</v>
          </cell>
        </row>
        <row r="404">
          <cell r="AP404">
            <v>0</v>
          </cell>
        </row>
        <row r="404">
          <cell r="CA404">
            <v>0</v>
          </cell>
          <cell r="CB404">
            <v>0</v>
          </cell>
          <cell r="CC404">
            <v>0</v>
          </cell>
        </row>
        <row r="404">
          <cell r="CE404">
            <v>0</v>
          </cell>
          <cell r="CF404">
            <v>0</v>
          </cell>
          <cell r="CG404">
            <v>0</v>
          </cell>
          <cell r="CH404">
            <v>0</v>
          </cell>
          <cell r="CI404">
            <v>0</v>
          </cell>
          <cell r="CJ404">
            <v>0</v>
          </cell>
          <cell r="CK404">
            <v>0</v>
          </cell>
          <cell r="CL404">
            <v>0</v>
          </cell>
          <cell r="CM404">
            <v>0</v>
          </cell>
          <cell r="CN404">
            <v>0</v>
          </cell>
          <cell r="CO404">
            <v>0</v>
          </cell>
          <cell r="CP404">
            <v>0</v>
          </cell>
          <cell r="CQ404">
            <v>0</v>
          </cell>
        </row>
        <row r="404">
          <cell r="DG404">
            <v>0</v>
          </cell>
          <cell r="DH404">
            <v>0</v>
          </cell>
          <cell r="DI404">
            <v>0</v>
          </cell>
          <cell r="DJ404">
            <v>0</v>
          </cell>
          <cell r="DK404">
            <v>0</v>
          </cell>
          <cell r="DL404">
            <v>0</v>
          </cell>
          <cell r="DM404">
            <v>0</v>
          </cell>
          <cell r="DN404">
            <v>0</v>
          </cell>
          <cell r="DO404">
            <v>0</v>
          </cell>
          <cell r="DP404">
            <v>0</v>
          </cell>
          <cell r="DQ404">
            <v>0</v>
          </cell>
          <cell r="DR404">
            <v>0</v>
          </cell>
          <cell r="DS404">
            <v>0</v>
          </cell>
        </row>
        <row r="404">
          <cell r="EG404">
            <v>0</v>
          </cell>
        </row>
        <row r="405">
          <cell r="A405" t="str">
            <v>小計</v>
          </cell>
        </row>
        <row r="405">
          <cell r="S405">
            <v>0</v>
          </cell>
        </row>
        <row r="405">
          <cell r="Y405">
            <v>0</v>
          </cell>
          <cell r="Z405">
            <v>0</v>
          </cell>
        </row>
        <row r="405">
          <cell r="AB405">
            <v>0</v>
          </cell>
        </row>
        <row r="405">
          <cell r="AD405">
            <v>0</v>
          </cell>
        </row>
        <row r="405">
          <cell r="AF405">
            <v>0</v>
          </cell>
        </row>
        <row r="405">
          <cell r="AH405">
            <v>0</v>
          </cell>
        </row>
        <row r="405">
          <cell r="AJ405">
            <v>0</v>
          </cell>
        </row>
        <row r="405">
          <cell r="AL405">
            <v>0</v>
          </cell>
        </row>
        <row r="405">
          <cell r="AN405">
            <v>0</v>
          </cell>
        </row>
        <row r="405">
          <cell r="CC405">
            <v>0</v>
          </cell>
          <cell r="CD405">
            <v>0</v>
          </cell>
        </row>
        <row r="406">
          <cell r="A406" t="str">
            <v>(特支)</v>
          </cell>
        </row>
        <row r="406">
          <cell r="CD406" t="str">
            <v>支給総額</v>
          </cell>
        </row>
        <row r="408">
          <cell r="A408" t="str">
            <v>№501～通学費</v>
          </cell>
        </row>
        <row r="409">
          <cell r="A409">
            <v>501</v>
          </cell>
          <cell r="B409">
            <v>1</v>
          </cell>
          <cell r="C409">
            <v>1</v>
          </cell>
          <cell r="D409">
            <v>1</v>
          </cell>
          <cell r="E409" t="str">
            <v>女</v>
          </cell>
          <cell r="F409" t="str">
            <v>工藤</v>
          </cell>
          <cell r="G409" t="str">
            <v>りんご</v>
          </cell>
          <cell r="H409" t="str">
            <v>工藤</v>
          </cell>
          <cell r="I409" t="str">
            <v>四郎</v>
          </cell>
        </row>
        <row r="410">
          <cell r="A410">
            <v>502</v>
          </cell>
        </row>
        <row r="411">
          <cell r="A411">
            <v>503</v>
          </cell>
        </row>
        <row r="412">
          <cell r="A412">
            <v>504</v>
          </cell>
        </row>
        <row r="413">
          <cell r="A413">
            <v>505</v>
          </cell>
        </row>
        <row r="414">
          <cell r="A414">
            <v>506</v>
          </cell>
        </row>
        <row r="415">
          <cell r="A415">
            <v>507</v>
          </cell>
        </row>
        <row r="416">
          <cell r="A416">
            <v>508</v>
          </cell>
        </row>
        <row r="417">
          <cell r="A417">
            <v>509</v>
          </cell>
        </row>
        <row r="418">
          <cell r="A418">
            <v>510</v>
          </cell>
        </row>
        <row r="419">
          <cell r="A419">
            <v>511</v>
          </cell>
        </row>
        <row r="420">
          <cell r="A420">
            <v>512</v>
          </cell>
        </row>
        <row r="421">
          <cell r="A421">
            <v>513</v>
          </cell>
        </row>
        <row r="422">
          <cell r="A422">
            <v>514</v>
          </cell>
        </row>
        <row r="423">
          <cell r="A423">
            <v>515</v>
          </cell>
        </row>
        <row r="424">
          <cell r="A424">
            <v>516</v>
          </cell>
        </row>
        <row r="425">
          <cell r="A425">
            <v>517</v>
          </cell>
        </row>
        <row r="426">
          <cell r="A426">
            <v>518</v>
          </cell>
        </row>
        <row r="427">
          <cell r="A427">
            <v>519</v>
          </cell>
        </row>
        <row r="428">
          <cell r="A428">
            <v>520</v>
          </cell>
        </row>
        <row r="429">
          <cell r="A429">
            <v>521</v>
          </cell>
        </row>
        <row r="430">
          <cell r="A430">
            <v>522</v>
          </cell>
        </row>
        <row r="431">
          <cell r="A431">
            <v>523</v>
          </cell>
        </row>
        <row r="432">
          <cell r="A432">
            <v>524</v>
          </cell>
        </row>
        <row r="433">
          <cell r="A433">
            <v>525</v>
          </cell>
        </row>
        <row r="434">
          <cell r="A434">
            <v>526</v>
          </cell>
        </row>
        <row r="435">
          <cell r="A435">
            <v>527</v>
          </cell>
        </row>
        <row r="436">
          <cell r="A436">
            <v>528</v>
          </cell>
        </row>
        <row r="437">
          <cell r="A437">
            <v>529</v>
          </cell>
        </row>
        <row r="438">
          <cell r="A438">
            <v>530</v>
          </cell>
        </row>
        <row r="439">
          <cell r="A439">
            <v>531</v>
          </cell>
        </row>
        <row r="440">
          <cell r="A440">
            <v>532</v>
          </cell>
        </row>
        <row r="441">
          <cell r="A441">
            <v>533</v>
          </cell>
        </row>
        <row r="442">
          <cell r="A442">
            <v>534</v>
          </cell>
        </row>
        <row r="443">
          <cell r="A443">
            <v>535</v>
          </cell>
        </row>
        <row r="444">
          <cell r="A444">
            <v>536</v>
          </cell>
        </row>
        <row r="445">
          <cell r="A445">
            <v>537</v>
          </cell>
        </row>
        <row r="446">
          <cell r="A446">
            <v>538</v>
          </cell>
        </row>
        <row r="447">
          <cell r="A447">
            <v>539</v>
          </cell>
        </row>
        <row r="448">
          <cell r="A448">
            <v>540</v>
          </cell>
        </row>
        <row r="449">
          <cell r="A449" t="str">
            <v>小計</v>
          </cell>
        </row>
        <row r="449">
          <cell r="S449">
            <v>0</v>
          </cell>
        </row>
        <row r="449">
          <cell r="Y449">
            <v>0</v>
          </cell>
        </row>
        <row r="449">
          <cell r="AL449">
            <v>0</v>
          </cell>
        </row>
        <row r="449">
          <cell r="CD449">
            <v>0</v>
          </cell>
        </row>
        <row r="450">
          <cell r="A450" t="str">
            <v>(通学)</v>
          </cell>
        </row>
        <row r="450">
          <cell r="CD450" t="str">
            <v>支給総額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37"/>
    <col collapsed="false" customWidth="true" hidden="false" outlineLevel="0" max="3" min="3" style="0" width="5.36"/>
    <col collapsed="false" customWidth="true" hidden="false" outlineLevel="0" max="4" min="4" style="0" width="9.12"/>
    <col collapsed="false" customWidth="true" hidden="false" outlineLevel="0" max="5" min="5" style="0" width="9.99"/>
    <col collapsed="false" customWidth="true" hidden="false" outlineLevel="0" max="6" min="6" style="0" width="9.12"/>
    <col collapsed="false" customWidth="true" hidden="false" outlineLevel="0" max="7" min="7" style="0" width="14.25"/>
    <col collapsed="false" customWidth="true" hidden="false" outlineLevel="0" max="8" min="8" style="0" width="9.99"/>
    <col collapsed="false" customWidth="true" hidden="false" outlineLevel="0" max="9" min="9" style="0" width="11.12"/>
    <col collapsed="false" customWidth="true" hidden="false" outlineLevel="0" max="11" min="10" style="0" width="9.12"/>
    <col collapsed="false" customWidth="true" hidden="false" outlineLevel="0" max="12" min="12" style="0" width="13.12"/>
    <col collapsed="false" customWidth="true" hidden="false" outlineLevel="0" max="13" min="13" style="0" width="11.12"/>
    <col collapsed="false" customWidth="true" hidden="false" outlineLevel="0" max="14" min="14" style="0" width="16.12"/>
    <col collapsed="false" customWidth="true" hidden="false" outlineLevel="0" max="15" min="15" style="0" width="10.74"/>
    <col collapsed="false" customWidth="true" hidden="false" outlineLevel="0" max="16" min="16" style="0" width="14.49"/>
    <col collapsed="false" customWidth="true" hidden="false" outlineLevel="0" max="17" min="17" style="0" width="11.87"/>
    <col collapsed="false" customWidth="true" hidden="false" outlineLevel="0" max="18" min="18" style="0" width="15.12"/>
    <col collapsed="false" customWidth="true" hidden="false" outlineLevel="0" max="19" min="19" style="0" width="11.87"/>
    <col collapsed="false" customWidth="true" hidden="false" outlineLevel="0" max="23" min="23" style="0" width="12.49"/>
    <col collapsed="false" customWidth="true" hidden="false" outlineLevel="0" max="24" min="24" style="0" width="18.49"/>
    <col collapsed="false" customWidth="true" hidden="false" outlineLevel="0" max="25" min="25" style="0" width="10.74"/>
    <col collapsed="false" customWidth="true" hidden="false" outlineLevel="0" max="27" min="27" style="0" width="14.37"/>
  </cols>
  <sheetData>
    <row r="1" customFormat="false" ht="39" hidden="false" customHeight="true" outlineLevel="0" collapsed="false">
      <c r="A1" s="1" t="s">
        <v>0</v>
      </c>
      <c r="L1" s="2"/>
      <c r="M1" s="2"/>
      <c r="W1" s="3" t="s">
        <v>1</v>
      </c>
      <c r="X1" s="0" t="str">
        <f aca="false">[1]基本ﾃﾞｰﾀ!$C$6</f>
        <v>青森市立青森中学校</v>
      </c>
    </row>
    <row r="2" s="7" customFormat="true" ht="31.5" hidden="false" customHeight="true" outlineLevel="0" collapsed="false">
      <c r="A2" s="4" t="s">
        <v>2</v>
      </c>
      <c r="B2" s="4" t="s">
        <v>2</v>
      </c>
      <c r="C2" s="5" t="s">
        <v>3</v>
      </c>
      <c r="D2" s="5" t="s">
        <v>3</v>
      </c>
      <c r="E2" s="4" t="s">
        <v>2</v>
      </c>
      <c r="F2" s="4" t="s">
        <v>2</v>
      </c>
      <c r="G2" s="5" t="s">
        <v>3</v>
      </c>
      <c r="H2" s="4" t="s">
        <v>2</v>
      </c>
      <c r="I2" s="4" t="s">
        <v>2</v>
      </c>
      <c r="J2" s="5" t="s">
        <v>3</v>
      </c>
      <c r="K2" s="5" t="s">
        <v>3</v>
      </c>
      <c r="L2" s="4" t="s">
        <v>2</v>
      </c>
      <c r="M2" s="6" t="s">
        <v>3</v>
      </c>
      <c r="N2" s="6" t="s">
        <v>3</v>
      </c>
      <c r="O2" s="5" t="s">
        <v>3</v>
      </c>
      <c r="P2" s="5" t="s">
        <v>3</v>
      </c>
      <c r="Q2" s="4" t="s">
        <v>2</v>
      </c>
      <c r="R2" s="5" t="s">
        <v>3</v>
      </c>
      <c r="S2" s="4" t="s">
        <v>2</v>
      </c>
      <c r="T2" s="5" t="s">
        <v>3</v>
      </c>
      <c r="U2" s="5" t="s">
        <v>3</v>
      </c>
      <c r="V2" s="5" t="s">
        <v>3</v>
      </c>
      <c r="W2" s="5" t="s">
        <v>3</v>
      </c>
      <c r="X2" s="5" t="s">
        <v>3</v>
      </c>
      <c r="Y2" s="5" t="s">
        <v>3</v>
      </c>
    </row>
    <row r="3" s="9" customFormat="true" ht="13.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3</v>
      </c>
      <c r="N3" s="8" t="n">
        <v>14</v>
      </c>
      <c r="O3" s="8" t="n">
        <v>15</v>
      </c>
      <c r="P3" s="8" t="n">
        <v>16</v>
      </c>
      <c r="Q3" s="8" t="n">
        <v>17</v>
      </c>
      <c r="R3" s="8" t="n">
        <v>18</v>
      </c>
      <c r="S3" s="8" t="n">
        <v>19</v>
      </c>
      <c r="T3" s="8" t="n">
        <v>20</v>
      </c>
      <c r="U3" s="8" t="n">
        <v>21</v>
      </c>
      <c r="V3" s="8" t="n">
        <v>22</v>
      </c>
      <c r="W3" s="8" t="n">
        <v>23</v>
      </c>
      <c r="X3" s="8" t="n">
        <v>24</v>
      </c>
      <c r="Y3" s="8" t="n">
        <v>25</v>
      </c>
    </row>
    <row r="4" s="15" customFormat="true" ht="51" hidden="false" customHeight="true" outlineLevel="0" collapsed="false">
      <c r="A4" s="10" t="s">
        <v>4</v>
      </c>
      <c r="B4" s="10" t="s">
        <v>5</v>
      </c>
      <c r="C4" s="11" t="s">
        <v>6</v>
      </c>
      <c r="D4" s="10" t="s">
        <v>7</v>
      </c>
      <c r="E4" s="10" t="s">
        <v>8</v>
      </c>
      <c r="F4" s="10" t="s">
        <v>9</v>
      </c>
      <c r="G4" s="12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0" t="s">
        <v>22</v>
      </c>
      <c r="T4" s="10" t="s">
        <v>23</v>
      </c>
      <c r="U4" s="10" t="s">
        <v>24</v>
      </c>
      <c r="V4" s="10" t="s">
        <v>25</v>
      </c>
      <c r="W4" s="10" t="s">
        <v>26</v>
      </c>
      <c r="X4" s="10" t="s">
        <v>27</v>
      </c>
      <c r="Y4" s="13" t="s">
        <v>28</v>
      </c>
      <c r="Z4" s="14"/>
    </row>
    <row r="5" customFormat="false" ht="13.5" hidden="false" customHeight="false" outlineLevel="0" collapsed="false">
      <c r="A5" s="16" t="n">
        <f aca="false">IF(C5="","",[1]基本ﾃﾞｰﾀ!$D$3+2018)</f>
        <v>2024</v>
      </c>
      <c r="B5" s="16" t="n">
        <f aca="false">IF(C5="","",1)</f>
        <v>1</v>
      </c>
      <c r="C5" s="17" t="n">
        <v>1</v>
      </c>
      <c r="D5" s="16" t="n">
        <f aca="false">IF(C5="","",VLOOKUP(C5,[1]!一覧,2))</f>
        <v>1</v>
      </c>
      <c r="E5" s="16"/>
      <c r="F5" s="18"/>
      <c r="G5" s="19" t="s">
        <v>29</v>
      </c>
      <c r="H5" s="16"/>
      <c r="I5" s="20"/>
      <c r="J5" s="16" t="str">
        <f aca="false">IF($C5="","",RIGHT([1]基本ﾃﾞｰﾀ!$C$6,LEN([1]基本ﾃﾞｰﾀ!$C$6)-4))</f>
        <v>青森中学校</v>
      </c>
      <c r="K5" s="16" t="n">
        <f aca="false">IF($C5="","",VLOOKUP($C5,[1]!一覧,3))</f>
        <v>1</v>
      </c>
      <c r="L5" s="20"/>
      <c r="M5" s="20" t="str">
        <f aca="false">IF($C5="","",VLOOKUP($C5,[1]!一覧,6)&amp;"　"&amp;VLOOKUP($C5,[1]!一覧,7))</f>
        <v>準要　太郎</v>
      </c>
      <c r="N5" s="20" t="str">
        <f aca="false">IF($C5="","",VLOOKUP($C5,[1]!一覧,8)&amp;"　"&amp;VLOOKUP($C5,[1]!一覧,9))</f>
        <v>準要　一郎</v>
      </c>
      <c r="O5" s="16" t="str">
        <f aca="false">IF($C5="","",IF(C5&gt;300,HLOOKUP(G5,[1]!一覧表,$C5+9,FALSE()),HLOOKUP(G5,[1]!一覧表,$C5+2,FALSE())))</f>
        <v/>
      </c>
      <c r="P5" s="21" t="n">
        <f aca="false">IF($C5="","",VLOOKUP($C5,[1]!一覧,20))</f>
        <v>45383</v>
      </c>
      <c r="Q5" s="16"/>
      <c r="R5" s="16" t="str">
        <f aca="false">IF($C5="","",VLOOKUP($C5,[1]!一覧,14))</f>
        <v>青森</v>
      </c>
      <c r="S5" s="16"/>
      <c r="T5" s="16" t="str">
        <f aca="false">IF($C5="","",VLOOKUP($C5,[1]!一覧,15))</f>
        <v>青森</v>
      </c>
      <c r="U5" s="16" t="n">
        <f aca="false">IF($C5="","",VLOOKUP($C5,[1]!一覧,16))</f>
        <v>111</v>
      </c>
      <c r="V5" s="16" t="str">
        <f aca="false">IF($C5="","",VLOOKUP($C5,[1]!一覧,17))</f>
        <v>普通</v>
      </c>
      <c r="W5" s="16" t="n">
        <f aca="false">IF($C5="","",VLOOKUP($C5,[1]!一覧,18))</f>
        <v>123456</v>
      </c>
      <c r="X5" s="16" t="str">
        <f aca="false">IF($C5="","",VLOOKUP($C5,[1]!一覧,10))</f>
        <v>ｱｵﾓﾘ ｲﾁﾛｳ</v>
      </c>
      <c r="Y5" s="16" t="str">
        <f aca="false">IF(C5="","",IF(AND(C5&gt;=1,C5&lt;=300),"B",IF(AND(C5&gt;=301,C5&lt;=350),"A",IF(AND(C5&gt;=401,C5&lt;=440),"C",""))))</f>
        <v>B</v>
      </c>
    </row>
    <row r="6" customFormat="false" ht="13.5" hidden="false" customHeight="false" outlineLevel="0" collapsed="false">
      <c r="A6" s="16" t="n">
        <f aca="false">IF(C6="","",[1]基本ﾃﾞｰﾀ!$D$3+2018)</f>
        <v>2024</v>
      </c>
      <c r="B6" s="16" t="n">
        <f aca="false">IF(C6="","",B5+1)</f>
        <v>2</v>
      </c>
      <c r="C6" s="17" t="n">
        <v>301</v>
      </c>
      <c r="D6" s="16" t="n">
        <f aca="false">IF(C6="","",VLOOKUP(C6,[1]!一覧,2))</f>
        <v>1</v>
      </c>
      <c r="E6" s="16"/>
      <c r="F6" s="18"/>
      <c r="G6" s="16" t="str">
        <f aca="false">IF(C6="","",G5)</f>
        <v>新入学学用品費</v>
      </c>
      <c r="H6" s="16"/>
      <c r="I6" s="20"/>
      <c r="J6" s="16" t="str">
        <f aca="false">IF($C6="","",RIGHT([1]基本ﾃﾞｰﾀ!$C$6,LEN([1]基本ﾃﾞｰﾀ!$C$6)-4))</f>
        <v>青森中学校</v>
      </c>
      <c r="K6" s="16" t="n">
        <f aca="false">IF($C6="","",VLOOKUP($C6,[1]!一覧,3))</f>
        <v>2</v>
      </c>
      <c r="L6" s="20"/>
      <c r="M6" s="20" t="str">
        <f aca="false">IF($C6="","",VLOOKUP($C6,[1]!一覧,6)&amp;"　"&amp;VLOOKUP($C6,[1]!一覧,7))</f>
        <v>要保　花子</v>
      </c>
      <c r="N6" s="20" t="str">
        <f aca="false">IF($C6="","",VLOOKUP($C6,[1]!一覧,8)&amp;"　"&amp;VLOOKUP($C6,[1]!一覧,9))</f>
        <v>要保　二郎</v>
      </c>
      <c r="O6" s="16" t="str">
        <f aca="false">IF($C6="","",IF(C6&gt;300,HLOOKUP(G6,[1]!一覧表,$C6+9,FALSE()),HLOOKUP(G6,[1]!一覧表,$C6+2,FALSE())))</f>
        <v/>
      </c>
      <c r="P6" s="21" t="str">
        <f aca="false">IF($C6="","",VLOOKUP($C6,[1]!一覧,20))</f>
        <v/>
      </c>
      <c r="Q6" s="16"/>
      <c r="R6" s="16" t="str">
        <f aca="false">IF($C6="","",VLOOKUP($C6,[1]!一覧,14))</f>
        <v/>
      </c>
      <c r="S6" s="16"/>
      <c r="T6" s="16" t="str">
        <f aca="false">IF($C6="","",VLOOKUP($C6,[1]!一覧,15))</f>
        <v/>
      </c>
      <c r="U6" s="16" t="str">
        <f aca="false">IF($C6="","",VLOOKUP($C6,[1]!一覧,16))</f>
        <v/>
      </c>
      <c r="V6" s="16" t="str">
        <f aca="false">IF($C6="","",VLOOKUP($C6,[1]!一覧,17))</f>
        <v/>
      </c>
      <c r="W6" s="16" t="str">
        <f aca="false">IF($C6="","",VLOOKUP($C6,[1]!一覧,18))</f>
        <v/>
      </c>
      <c r="X6" s="16" t="str">
        <f aca="false">IF($C6="","",VLOOKUP($C6,[1]!一覧,10))</f>
        <v/>
      </c>
      <c r="Y6" s="16" t="str">
        <f aca="false">IF(C6="","",IF(AND(C6&gt;=1,C6&lt;=300),"B",IF(AND(C6&gt;=301,C6&lt;=350),"A",IF(AND(C6&gt;=401,C6&lt;=440),"C",""))))</f>
        <v>A</v>
      </c>
    </row>
    <row r="7" customFormat="false" ht="13.5" hidden="false" customHeight="false" outlineLevel="0" collapsed="false">
      <c r="A7" s="16" t="n">
        <f aca="false">IF(C7="","",[1]基本ﾃﾞｰﾀ!$D$3+2018)</f>
        <v>2024</v>
      </c>
      <c r="B7" s="16" t="n">
        <f aca="false">IF(C7="","",B6+1)</f>
        <v>3</v>
      </c>
      <c r="C7" s="17" t="n">
        <v>401</v>
      </c>
      <c r="D7" s="16" t="n">
        <f aca="false">IF(C7="","",VLOOKUP(C7,[1]!一覧,2))</f>
        <v>1</v>
      </c>
      <c r="E7" s="16"/>
      <c r="F7" s="18"/>
      <c r="G7" s="16" t="str">
        <f aca="false">IF(C7="","",G6)</f>
        <v>新入学学用品費</v>
      </c>
      <c r="H7" s="16"/>
      <c r="I7" s="20"/>
      <c r="J7" s="16" t="str">
        <f aca="false">IF($C7="","",RIGHT([1]基本ﾃﾞｰﾀ!$C$6,LEN([1]基本ﾃﾞｰﾀ!$C$6)-4))</f>
        <v>青森中学校</v>
      </c>
      <c r="K7" s="16" t="n">
        <f aca="false">IF($C7="","",VLOOKUP($C7,[1]!一覧,3))</f>
        <v>1</v>
      </c>
      <c r="L7" s="20"/>
      <c r="M7" s="20" t="str">
        <f aca="false">IF($C7="","",VLOOKUP($C7,[1]!一覧,6)&amp;"　"&amp;VLOOKUP($C7,[1]!一覧,7))</f>
        <v>特別　翔</v>
      </c>
      <c r="N7" s="20" t="str">
        <f aca="false">IF($C7="","",VLOOKUP($C7,[1]!一覧,8)&amp;"　"&amp;VLOOKUP($C7,[1]!一覧,9))</f>
        <v>特別　三郎</v>
      </c>
      <c r="O7" s="16" t="str">
        <f aca="false">IF($C7="","",IF(C7&gt;300,HLOOKUP(G7,[1]!一覧表,$C7+9,FALSE()),HLOOKUP(G7,[1]!一覧表,$C7+2,FALSE())))</f>
        <v/>
      </c>
      <c r="P7" s="21" t="str">
        <f aca="false">IF($C7="","",VLOOKUP($C7,[1]!一覧,20))</f>
        <v/>
      </c>
      <c r="Q7" s="16"/>
      <c r="R7" s="16" t="str">
        <f aca="false">IF($C7="","",VLOOKUP($C7,[1]!一覧,14))</f>
        <v>みちのく</v>
      </c>
      <c r="S7" s="16"/>
      <c r="T7" s="16" t="str">
        <f aca="false">IF($C7="","",VLOOKUP($C7,[1]!一覧,15))</f>
        <v>浪岡</v>
      </c>
      <c r="U7" s="16" t="n">
        <f aca="false">IF($C7="","",VLOOKUP($C7,[1]!一覧,16))</f>
        <v>123</v>
      </c>
      <c r="V7" s="16" t="str">
        <f aca="false">IF($C7="","",VLOOKUP($C7,[1]!一覧,17))</f>
        <v>普通</v>
      </c>
      <c r="W7" s="16" t="n">
        <f aca="false">IF($C7="","",VLOOKUP($C7,[1]!一覧,18))</f>
        <v>654321</v>
      </c>
      <c r="X7" s="16" t="str">
        <f aca="false">IF($C7="","",VLOOKUP($C7,[1]!一覧,10))</f>
        <v>ﾄｸﾍﾞﾂ ｻﾌﾞﾛｳ</v>
      </c>
      <c r="Y7" s="16" t="str">
        <f aca="false">IF(C7="","",IF(AND(C7&gt;=1,C7&lt;=300),"B",IF(AND(C7&gt;=301,C7&lt;=350),"A",IF(AND(C7&gt;=401,C7&lt;=440),"C",""))))</f>
        <v>C</v>
      </c>
    </row>
    <row r="8" customFormat="false" ht="13.5" hidden="false" customHeight="false" outlineLevel="0" collapsed="false">
      <c r="A8" s="16" t="str">
        <f aca="false">IF(C8="","",[1]基本ﾃﾞｰﾀ!$D$3+2018)</f>
        <v/>
      </c>
      <c r="B8" s="16" t="str">
        <f aca="false">IF(C8="","",B7+1)</f>
        <v/>
      </c>
      <c r="C8" s="17"/>
      <c r="D8" s="16" t="str">
        <f aca="false">IF(C8="","",VLOOKUP(C8,[1]!一覧,2))</f>
        <v/>
      </c>
      <c r="E8" s="16"/>
      <c r="F8" s="18"/>
      <c r="G8" s="16" t="str">
        <f aca="false">IF(C8="","",G7)</f>
        <v/>
      </c>
      <c r="H8" s="16"/>
      <c r="I8" s="20"/>
      <c r="J8" s="16" t="str">
        <f aca="false">IF($C8="","",RIGHT([1]基本ﾃﾞｰﾀ!$C$6,LEN([1]基本ﾃﾞｰﾀ!$C$6)-4))</f>
        <v/>
      </c>
      <c r="K8" s="16" t="str">
        <f aca="false">IF($C8="","",VLOOKUP($C8,[1]!一覧,3))</f>
        <v/>
      </c>
      <c r="L8" s="20"/>
      <c r="M8" s="20" t="str">
        <f aca="false">IF($C8="","",VLOOKUP($C8,[1]!一覧,6)&amp;"　"&amp;VLOOKUP($C8,[1]!一覧,7))</f>
        <v/>
      </c>
      <c r="N8" s="20" t="str">
        <f aca="false">IF($C8="","",VLOOKUP($C8,[1]!一覧,8)&amp;"　"&amp;VLOOKUP($C8,[1]!一覧,9))</f>
        <v/>
      </c>
      <c r="O8" s="16" t="str">
        <f aca="false">IF($C8="","",IF(C8&gt;300,HLOOKUP(G8,[1]!一覧表,$C8+9,FALSE()),HLOOKUP(G8,[1]!一覧表,$C8+2,FALSE())))</f>
        <v/>
      </c>
      <c r="P8" s="21" t="str">
        <f aca="false">IF($C8="","",VLOOKUP($C8,[1]!一覧,20))</f>
        <v/>
      </c>
      <c r="Q8" s="16"/>
      <c r="R8" s="16" t="str">
        <f aca="false">IF($C8="","",VLOOKUP($C8,[1]!一覧,14))</f>
        <v/>
      </c>
      <c r="S8" s="16"/>
      <c r="T8" s="16" t="str">
        <f aca="false">IF($C8="","",VLOOKUP($C8,[1]!一覧,15))</f>
        <v/>
      </c>
      <c r="U8" s="16" t="str">
        <f aca="false">IF($C8="","",VLOOKUP($C8,[1]!一覧,16))</f>
        <v/>
      </c>
      <c r="V8" s="16" t="str">
        <f aca="false">IF($C8="","",VLOOKUP($C8,[1]!一覧,17))</f>
        <v/>
      </c>
      <c r="W8" s="16" t="str">
        <f aca="false">IF($C8="","",VLOOKUP($C8,[1]!一覧,18))</f>
        <v/>
      </c>
      <c r="X8" s="16" t="str">
        <f aca="false">IF($C8="","",VLOOKUP($C8,[1]!一覧,10))</f>
        <v/>
      </c>
      <c r="Y8" s="16" t="str">
        <f aca="false">IF(C8="","",IF(AND(C8&gt;=1,C8&lt;=300),"B",IF(AND(C8&gt;=301,C8&lt;=350),"A",IF(AND(C8&gt;=401,C8&lt;=440),"C",""))))</f>
        <v/>
      </c>
    </row>
    <row r="9" customFormat="false" ht="13.5" hidden="false" customHeight="false" outlineLevel="0" collapsed="false">
      <c r="A9" s="16" t="str">
        <f aca="false">IF(C9="","",[1]基本ﾃﾞｰﾀ!$D$3+2018)</f>
        <v/>
      </c>
      <c r="B9" s="16" t="str">
        <f aca="false">IF(C9="","",B8+1)</f>
        <v/>
      </c>
      <c r="C9" s="17"/>
      <c r="D9" s="16" t="str">
        <f aca="false">IF(C9="","",VLOOKUP(C9,[1]!一覧,2))</f>
        <v/>
      </c>
      <c r="E9" s="16"/>
      <c r="F9" s="18"/>
      <c r="G9" s="16" t="str">
        <f aca="false">IF(C9="","",G8)</f>
        <v/>
      </c>
      <c r="H9" s="16"/>
      <c r="I9" s="20"/>
      <c r="J9" s="16" t="str">
        <f aca="false">IF($C9="","",RIGHT([1]基本ﾃﾞｰﾀ!$C$6,LEN([1]基本ﾃﾞｰﾀ!$C$6)-4))</f>
        <v/>
      </c>
      <c r="K9" s="16" t="str">
        <f aca="false">IF($C9="","",VLOOKUP($C9,[1]!一覧,3))</f>
        <v/>
      </c>
      <c r="L9" s="20"/>
      <c r="M9" s="20" t="str">
        <f aca="false">IF($C9="","",VLOOKUP($C9,[1]!一覧,6)&amp;"　"&amp;VLOOKUP($C9,[1]!一覧,7))</f>
        <v/>
      </c>
      <c r="N9" s="20" t="str">
        <f aca="false">IF($C9="","",VLOOKUP($C9,[1]!一覧,8)&amp;"　"&amp;VLOOKUP($C9,[1]!一覧,9))</f>
        <v/>
      </c>
      <c r="O9" s="16" t="str">
        <f aca="false">IF($C9="","",IF(C9&gt;300,HLOOKUP(G9,[1]!一覧表,$C9+9,FALSE()),HLOOKUP(G9,[1]!一覧表,$C9+2,FALSE())))</f>
        <v/>
      </c>
      <c r="P9" s="21" t="str">
        <f aca="false">IF($C9="","",VLOOKUP($C9,[1]!一覧,20))</f>
        <v/>
      </c>
      <c r="Q9" s="16"/>
      <c r="R9" s="16" t="str">
        <f aca="false">IF($C9="","",VLOOKUP($C9,[1]!一覧,14))</f>
        <v/>
      </c>
      <c r="S9" s="16"/>
      <c r="T9" s="16" t="str">
        <f aca="false">IF($C9="","",VLOOKUP($C9,[1]!一覧,15))</f>
        <v/>
      </c>
      <c r="U9" s="16" t="str">
        <f aca="false">IF($C9="","",VLOOKUP($C9,[1]!一覧,16))</f>
        <v/>
      </c>
      <c r="V9" s="16" t="str">
        <f aca="false">IF($C9="","",VLOOKUP($C9,[1]!一覧,17))</f>
        <v/>
      </c>
      <c r="W9" s="16" t="str">
        <f aca="false">IF($C9="","",VLOOKUP($C9,[1]!一覧,18))</f>
        <v/>
      </c>
      <c r="X9" s="16" t="str">
        <f aca="false">IF($C9="","",VLOOKUP($C9,[1]!一覧,10))</f>
        <v/>
      </c>
      <c r="Y9" s="16" t="str">
        <f aca="false">IF(C9="","",IF(AND(C9&gt;=1,C9&lt;=300),"B",IF(AND(C9&gt;=301,C9&lt;=350),"A",IF(AND(C9&gt;=401,C9&lt;=440),"C",""))))</f>
        <v/>
      </c>
    </row>
    <row r="10" customFormat="false" ht="13.5" hidden="false" customHeight="false" outlineLevel="0" collapsed="false">
      <c r="A10" s="16" t="str">
        <f aca="false">IF(C10="","",[1]基本ﾃﾞｰﾀ!$D$3+2018)</f>
        <v/>
      </c>
      <c r="B10" s="16" t="str">
        <f aca="false">IF(C10="","",B9+1)</f>
        <v/>
      </c>
      <c r="C10" s="17"/>
      <c r="D10" s="16" t="str">
        <f aca="false">IF(C10="","",VLOOKUP(C10,[1]!一覧,2))</f>
        <v/>
      </c>
      <c r="E10" s="16"/>
      <c r="F10" s="18"/>
      <c r="G10" s="16" t="str">
        <f aca="false">IF(C10="","",G9)</f>
        <v/>
      </c>
      <c r="H10" s="16"/>
      <c r="I10" s="20"/>
      <c r="J10" s="16" t="str">
        <f aca="false">IF($C10="","",RIGHT([1]基本ﾃﾞｰﾀ!$C$6,LEN([1]基本ﾃﾞｰﾀ!$C$6)-4))</f>
        <v/>
      </c>
      <c r="K10" s="16" t="str">
        <f aca="false">IF($C10="","",VLOOKUP($C10,[1]!一覧,3))</f>
        <v/>
      </c>
      <c r="L10" s="20"/>
      <c r="M10" s="20" t="str">
        <f aca="false">IF($C10="","",VLOOKUP($C10,[1]!一覧,6)&amp;"　"&amp;VLOOKUP($C10,[1]!一覧,7))</f>
        <v/>
      </c>
      <c r="N10" s="20" t="str">
        <f aca="false">IF($C10="","",VLOOKUP($C10,[1]!一覧,8)&amp;"　"&amp;VLOOKUP($C10,[1]!一覧,9))</f>
        <v/>
      </c>
      <c r="O10" s="16" t="str">
        <f aca="false">IF($C10="","",IF(C10&gt;300,HLOOKUP(G10,[1]!一覧表,$C10+9,FALSE()),HLOOKUP(G10,[1]!一覧表,$C10+2,FALSE())))</f>
        <v/>
      </c>
      <c r="P10" s="21" t="str">
        <f aca="false">IF($C10="","",VLOOKUP($C10,[1]!一覧,20))</f>
        <v/>
      </c>
      <c r="Q10" s="16"/>
      <c r="R10" s="16" t="str">
        <f aca="false">IF($C10="","",VLOOKUP($C10,[1]!一覧,14))</f>
        <v/>
      </c>
      <c r="S10" s="16"/>
      <c r="T10" s="16" t="str">
        <f aca="false">IF($C10="","",VLOOKUP($C10,[1]!一覧,15))</f>
        <v/>
      </c>
      <c r="U10" s="16" t="str">
        <f aca="false">IF($C10="","",VLOOKUP($C10,[1]!一覧,16))</f>
        <v/>
      </c>
      <c r="V10" s="16" t="str">
        <f aca="false">IF($C10="","",VLOOKUP($C10,[1]!一覧,17))</f>
        <v/>
      </c>
      <c r="W10" s="16" t="str">
        <f aca="false">IF($C10="","",VLOOKUP($C10,[1]!一覧,18))</f>
        <v/>
      </c>
      <c r="X10" s="16" t="str">
        <f aca="false">IF($C10="","",VLOOKUP($C10,[1]!一覧,10))</f>
        <v/>
      </c>
      <c r="Y10" s="16" t="str">
        <f aca="false">IF(C10="","",IF(AND(C10&gt;=1,C10&lt;=300),"B",IF(AND(C10&gt;=301,C10&lt;=350),"A",IF(AND(C10&gt;=401,C10&lt;=440),"C",""))))</f>
        <v/>
      </c>
    </row>
    <row r="11" customFormat="false" ht="13.5" hidden="false" customHeight="false" outlineLevel="0" collapsed="false">
      <c r="A11" s="16" t="str">
        <f aca="false">IF(C11="","",[1]基本ﾃﾞｰﾀ!$D$3+2018)</f>
        <v/>
      </c>
      <c r="B11" s="16" t="str">
        <f aca="false">IF(C11="","",B10+1)</f>
        <v/>
      </c>
      <c r="C11" s="17"/>
      <c r="D11" s="16" t="str">
        <f aca="false">IF(C11="","",VLOOKUP(C11,[1]!一覧,2))</f>
        <v/>
      </c>
      <c r="E11" s="16"/>
      <c r="F11" s="18"/>
      <c r="G11" s="16" t="str">
        <f aca="false">IF(C11="","",G10)</f>
        <v/>
      </c>
      <c r="H11" s="16"/>
      <c r="I11" s="20"/>
      <c r="J11" s="16" t="str">
        <f aca="false">IF($C11="","",RIGHT([1]基本ﾃﾞｰﾀ!$C$6,LEN([1]基本ﾃﾞｰﾀ!$C$6)-4))</f>
        <v/>
      </c>
      <c r="K11" s="16" t="str">
        <f aca="false">IF($C11="","",VLOOKUP($C11,[1]!一覧,3))</f>
        <v/>
      </c>
      <c r="L11" s="20"/>
      <c r="M11" s="20" t="str">
        <f aca="false">IF($C11="","",VLOOKUP($C11,[1]!一覧,6)&amp;"　"&amp;VLOOKUP($C11,[1]!一覧,7))</f>
        <v/>
      </c>
      <c r="N11" s="20" t="str">
        <f aca="false">IF($C11="","",VLOOKUP($C11,[1]!一覧,8)&amp;"　"&amp;VLOOKUP($C11,[1]!一覧,9))</f>
        <v/>
      </c>
      <c r="O11" s="16" t="str">
        <f aca="false">IF($C11="","",IF(C11&gt;300,HLOOKUP(G11,[1]!一覧表,$C11+9,FALSE()),HLOOKUP(G11,[1]!一覧表,$C11+2,FALSE())))</f>
        <v/>
      </c>
      <c r="P11" s="21" t="str">
        <f aca="false">IF($C11="","",VLOOKUP($C11,[1]!一覧,20))</f>
        <v/>
      </c>
      <c r="Q11" s="16"/>
      <c r="R11" s="16" t="str">
        <f aca="false">IF($C11="","",VLOOKUP($C11,[1]!一覧,14))</f>
        <v/>
      </c>
      <c r="S11" s="16"/>
      <c r="T11" s="16" t="str">
        <f aca="false">IF($C11="","",VLOOKUP($C11,[1]!一覧,15))</f>
        <v/>
      </c>
      <c r="U11" s="16" t="str">
        <f aca="false">IF($C11="","",VLOOKUP($C11,[1]!一覧,16))</f>
        <v/>
      </c>
      <c r="V11" s="16" t="str">
        <f aca="false">IF($C11="","",VLOOKUP($C11,[1]!一覧,17))</f>
        <v/>
      </c>
      <c r="W11" s="16" t="str">
        <f aca="false">IF($C11="","",VLOOKUP($C11,[1]!一覧,18))</f>
        <v/>
      </c>
      <c r="X11" s="16" t="str">
        <f aca="false">IF($C11="","",VLOOKUP($C11,[1]!一覧,10))</f>
        <v/>
      </c>
      <c r="Y11" s="16" t="str">
        <f aca="false">IF(C11="","",IF(AND(C11&gt;=1,C11&lt;=300),"B",IF(AND(C11&gt;=301,C11&lt;=350),"A",IF(AND(C11&gt;=401,C11&lt;=440),"C",""))))</f>
        <v/>
      </c>
    </row>
    <row r="12" customFormat="false" ht="13.5" hidden="false" customHeight="false" outlineLevel="0" collapsed="false">
      <c r="A12" s="16" t="str">
        <f aca="false">IF(C12="","",[1]基本ﾃﾞｰﾀ!$D$3+2018)</f>
        <v/>
      </c>
      <c r="B12" s="16" t="str">
        <f aca="false">IF(C12="","",B11+1)</f>
        <v/>
      </c>
      <c r="C12" s="17"/>
      <c r="D12" s="16" t="str">
        <f aca="false">IF(C12="","",VLOOKUP(C12,[1]!一覧,2))</f>
        <v/>
      </c>
      <c r="E12" s="16"/>
      <c r="F12" s="18"/>
      <c r="G12" s="16" t="str">
        <f aca="false">IF(C12="","",G11)</f>
        <v/>
      </c>
      <c r="H12" s="16"/>
      <c r="I12" s="20"/>
      <c r="J12" s="16" t="str">
        <f aca="false">IF($C12="","",RIGHT([1]基本ﾃﾞｰﾀ!$C$6,LEN([1]基本ﾃﾞｰﾀ!$C$6)-4))</f>
        <v/>
      </c>
      <c r="K12" s="16" t="str">
        <f aca="false">IF($C12="","",VLOOKUP($C12,[1]!一覧,3))</f>
        <v/>
      </c>
      <c r="L12" s="20"/>
      <c r="M12" s="20" t="str">
        <f aca="false">IF($C12="","",VLOOKUP($C12,[1]!一覧,6)&amp;"　"&amp;VLOOKUP($C12,[1]!一覧,7))</f>
        <v/>
      </c>
      <c r="N12" s="20" t="str">
        <f aca="false">IF($C12="","",VLOOKUP($C12,[1]!一覧,8)&amp;"　"&amp;VLOOKUP($C12,[1]!一覧,9))</f>
        <v/>
      </c>
      <c r="O12" s="16" t="str">
        <f aca="false">IF($C12="","",IF(C12&gt;300,HLOOKUP(G12,[1]!一覧表,$C12+9,FALSE()),HLOOKUP(G12,[1]!一覧表,$C12+2,FALSE())))</f>
        <v/>
      </c>
      <c r="P12" s="21" t="str">
        <f aca="false">IF($C12="","",VLOOKUP($C12,[1]!一覧,20))</f>
        <v/>
      </c>
      <c r="Q12" s="16"/>
      <c r="R12" s="16" t="str">
        <f aca="false">IF($C12="","",VLOOKUP($C12,[1]!一覧,14))</f>
        <v/>
      </c>
      <c r="S12" s="16"/>
      <c r="T12" s="16" t="str">
        <f aca="false">IF($C12="","",VLOOKUP($C12,[1]!一覧,15))</f>
        <v/>
      </c>
      <c r="U12" s="16" t="str">
        <f aca="false">IF($C12="","",VLOOKUP($C12,[1]!一覧,16))</f>
        <v/>
      </c>
      <c r="V12" s="16" t="str">
        <f aca="false">IF($C12="","",VLOOKUP($C12,[1]!一覧,17))</f>
        <v/>
      </c>
      <c r="W12" s="16" t="str">
        <f aca="false">IF($C12="","",VLOOKUP($C12,[1]!一覧,18))</f>
        <v/>
      </c>
      <c r="X12" s="16" t="str">
        <f aca="false">IF($C12="","",VLOOKUP($C12,[1]!一覧,10))</f>
        <v/>
      </c>
      <c r="Y12" s="16" t="str">
        <f aca="false">IF(C12="","",IF(AND(C12&gt;=1,C12&lt;=300),"B",IF(AND(C12&gt;=301,C12&lt;=350),"A",IF(AND(C12&gt;=401,C12&lt;=440),"C",""))))</f>
        <v/>
      </c>
    </row>
    <row r="13" customFormat="false" ht="13.5" hidden="false" customHeight="false" outlineLevel="0" collapsed="false">
      <c r="A13" s="16" t="str">
        <f aca="false">IF(C13="","",[1]基本ﾃﾞｰﾀ!$D$3+2018)</f>
        <v/>
      </c>
      <c r="B13" s="16" t="str">
        <f aca="false">IF(C13="","",B12+1)</f>
        <v/>
      </c>
      <c r="C13" s="17"/>
      <c r="D13" s="16" t="str">
        <f aca="false">IF(C13="","",VLOOKUP(C13,[1]!一覧,2))</f>
        <v/>
      </c>
      <c r="E13" s="16"/>
      <c r="F13" s="18"/>
      <c r="G13" s="16" t="str">
        <f aca="false">IF(C13="","",G12)</f>
        <v/>
      </c>
      <c r="H13" s="16"/>
      <c r="I13" s="20"/>
      <c r="J13" s="16" t="str">
        <f aca="false">IF($C13="","",RIGHT([1]基本ﾃﾞｰﾀ!$C$6,LEN([1]基本ﾃﾞｰﾀ!$C$6)-4))</f>
        <v/>
      </c>
      <c r="K13" s="16" t="str">
        <f aca="false">IF($C13="","",VLOOKUP($C13,[1]!一覧,3))</f>
        <v/>
      </c>
      <c r="L13" s="20"/>
      <c r="M13" s="20" t="str">
        <f aca="false">IF($C13="","",VLOOKUP($C13,[1]!一覧,6)&amp;"　"&amp;VLOOKUP($C13,[1]!一覧,7))</f>
        <v/>
      </c>
      <c r="N13" s="20" t="str">
        <f aca="false">IF($C13="","",VLOOKUP($C13,[1]!一覧,8)&amp;"　"&amp;VLOOKUP($C13,[1]!一覧,9))</f>
        <v/>
      </c>
      <c r="O13" s="16" t="str">
        <f aca="false">IF($C13="","",IF(C13&gt;300,HLOOKUP(G13,[1]!一覧表,$C13+9,FALSE()),HLOOKUP(G13,[1]!一覧表,$C13+2,FALSE())))</f>
        <v/>
      </c>
      <c r="P13" s="21" t="str">
        <f aca="false">IF($C13="","",VLOOKUP($C13,[1]!一覧,20))</f>
        <v/>
      </c>
      <c r="Q13" s="16"/>
      <c r="R13" s="16" t="str">
        <f aca="false">IF($C13="","",VLOOKUP($C13,[1]!一覧,14))</f>
        <v/>
      </c>
      <c r="S13" s="16"/>
      <c r="T13" s="16" t="str">
        <f aca="false">IF($C13="","",VLOOKUP($C13,[1]!一覧,15))</f>
        <v/>
      </c>
      <c r="U13" s="16" t="str">
        <f aca="false">IF($C13="","",VLOOKUP($C13,[1]!一覧,16))</f>
        <v/>
      </c>
      <c r="V13" s="16" t="str">
        <f aca="false">IF($C13="","",VLOOKUP($C13,[1]!一覧,17))</f>
        <v/>
      </c>
      <c r="W13" s="16" t="str">
        <f aca="false">IF($C13="","",VLOOKUP($C13,[1]!一覧,18))</f>
        <v/>
      </c>
      <c r="X13" s="16" t="str">
        <f aca="false">IF($C13="","",VLOOKUP($C13,[1]!一覧,10))</f>
        <v/>
      </c>
      <c r="Y13" s="16" t="str">
        <f aca="false">IF(C13="","",IF(AND(C13&gt;=1,C13&lt;=300),"B",IF(AND(C13&gt;=301,C13&lt;=350),"A",IF(AND(C13&gt;=401,C13&lt;=440),"C",""))))</f>
        <v/>
      </c>
    </row>
    <row r="14" customFormat="false" ht="13.5" hidden="false" customHeight="false" outlineLevel="0" collapsed="false">
      <c r="A14" s="16" t="str">
        <f aca="false">IF(C14="","",[1]基本ﾃﾞｰﾀ!$D$3+2018)</f>
        <v/>
      </c>
      <c r="B14" s="16" t="str">
        <f aca="false">IF(C14="","",B13+1)</f>
        <v/>
      </c>
      <c r="C14" s="17"/>
      <c r="D14" s="16" t="str">
        <f aca="false">IF(C14="","",VLOOKUP(C14,[1]!一覧,2))</f>
        <v/>
      </c>
      <c r="E14" s="16"/>
      <c r="F14" s="18"/>
      <c r="G14" s="16" t="str">
        <f aca="false">IF(C14="","",G13)</f>
        <v/>
      </c>
      <c r="H14" s="16"/>
      <c r="I14" s="20"/>
      <c r="J14" s="16" t="str">
        <f aca="false">IF($C14="","",RIGHT([1]基本ﾃﾞｰﾀ!$C$6,LEN([1]基本ﾃﾞｰﾀ!$C$6)-4))</f>
        <v/>
      </c>
      <c r="K14" s="16" t="str">
        <f aca="false">IF($C14="","",VLOOKUP($C14,[1]!一覧,3))</f>
        <v/>
      </c>
      <c r="L14" s="20"/>
      <c r="M14" s="20" t="str">
        <f aca="false">IF($C14="","",VLOOKUP($C14,[1]!一覧,6)&amp;"　"&amp;VLOOKUP($C14,[1]!一覧,7))</f>
        <v/>
      </c>
      <c r="N14" s="20" t="str">
        <f aca="false">IF($C14="","",VLOOKUP($C14,[1]!一覧,8)&amp;"　"&amp;VLOOKUP($C14,[1]!一覧,9))</f>
        <v/>
      </c>
      <c r="O14" s="16" t="str">
        <f aca="false">IF($C14="","",IF(C14&gt;300,HLOOKUP(G14,[1]!一覧表,$C14+9,FALSE()),HLOOKUP(G14,[1]!一覧表,$C14+2,FALSE())))</f>
        <v/>
      </c>
      <c r="P14" s="21" t="str">
        <f aca="false">IF($C14="","",VLOOKUP($C14,[1]!一覧,20))</f>
        <v/>
      </c>
      <c r="Q14" s="16"/>
      <c r="R14" s="16" t="str">
        <f aca="false">IF($C14="","",VLOOKUP($C14,[1]!一覧,14))</f>
        <v/>
      </c>
      <c r="S14" s="16"/>
      <c r="T14" s="16" t="str">
        <f aca="false">IF($C14="","",VLOOKUP($C14,[1]!一覧,15))</f>
        <v/>
      </c>
      <c r="U14" s="16" t="str">
        <f aca="false">IF($C14="","",VLOOKUP($C14,[1]!一覧,16))</f>
        <v/>
      </c>
      <c r="V14" s="16" t="str">
        <f aca="false">IF($C14="","",VLOOKUP($C14,[1]!一覧,17))</f>
        <v/>
      </c>
      <c r="W14" s="16" t="str">
        <f aca="false">IF($C14="","",VLOOKUP($C14,[1]!一覧,18))</f>
        <v/>
      </c>
      <c r="X14" s="16" t="str">
        <f aca="false">IF($C14="","",VLOOKUP($C14,[1]!一覧,10))</f>
        <v/>
      </c>
      <c r="Y14" s="16" t="str">
        <f aca="false">IF(C14="","",IF(AND(C14&gt;=1,C14&lt;=300),"B",IF(AND(C14&gt;=301,C14&lt;=350),"A",IF(AND(C14&gt;=401,C14&lt;=440),"C",""))))</f>
        <v/>
      </c>
    </row>
    <row r="15" customFormat="false" ht="13.5" hidden="false" customHeight="false" outlineLevel="0" collapsed="false">
      <c r="A15" s="16" t="str">
        <f aca="false">IF(C15="","",[1]基本ﾃﾞｰﾀ!$D$3+2018)</f>
        <v/>
      </c>
      <c r="B15" s="16" t="str">
        <f aca="false">IF(C15="","",B14+1)</f>
        <v/>
      </c>
      <c r="C15" s="17"/>
      <c r="D15" s="16" t="str">
        <f aca="false">IF(C15="","",VLOOKUP(C15,[1]!一覧,2))</f>
        <v/>
      </c>
      <c r="E15" s="16"/>
      <c r="F15" s="18"/>
      <c r="G15" s="16" t="str">
        <f aca="false">IF(C15="","",G14)</f>
        <v/>
      </c>
      <c r="H15" s="16"/>
      <c r="I15" s="20"/>
      <c r="J15" s="16" t="str">
        <f aca="false">IF($C15="","",RIGHT([1]基本ﾃﾞｰﾀ!$C$6,LEN([1]基本ﾃﾞｰﾀ!$C$6)-4))</f>
        <v/>
      </c>
      <c r="K15" s="16" t="str">
        <f aca="false">IF($C15="","",VLOOKUP($C15,[1]!一覧,3))</f>
        <v/>
      </c>
      <c r="L15" s="20"/>
      <c r="M15" s="20" t="str">
        <f aca="false">IF($C15="","",VLOOKUP($C15,[1]!一覧,6)&amp;"　"&amp;VLOOKUP($C15,[1]!一覧,7))</f>
        <v/>
      </c>
      <c r="N15" s="20" t="str">
        <f aca="false">IF($C15="","",VLOOKUP($C15,[1]!一覧,8)&amp;"　"&amp;VLOOKUP($C15,[1]!一覧,9))</f>
        <v/>
      </c>
      <c r="O15" s="16" t="str">
        <f aca="false">IF($C15="","",IF(C15&gt;300,HLOOKUP(G15,[1]!一覧表,$C15+9,FALSE()),HLOOKUP(G15,[1]!一覧表,$C15+2,FALSE())))</f>
        <v/>
      </c>
      <c r="P15" s="21" t="str">
        <f aca="false">IF($C15="","",VLOOKUP($C15,[1]!一覧,20))</f>
        <v/>
      </c>
      <c r="Q15" s="16"/>
      <c r="R15" s="16" t="str">
        <f aca="false">IF($C15="","",VLOOKUP($C15,[1]!一覧,14))</f>
        <v/>
      </c>
      <c r="S15" s="16"/>
      <c r="T15" s="16" t="str">
        <f aca="false">IF($C15="","",VLOOKUP($C15,[1]!一覧,15))</f>
        <v/>
      </c>
      <c r="U15" s="16" t="str">
        <f aca="false">IF($C15="","",VLOOKUP($C15,[1]!一覧,16))</f>
        <v/>
      </c>
      <c r="V15" s="16" t="str">
        <f aca="false">IF($C15="","",VLOOKUP($C15,[1]!一覧,17))</f>
        <v/>
      </c>
      <c r="W15" s="16" t="str">
        <f aca="false">IF($C15="","",VLOOKUP($C15,[1]!一覧,18))</f>
        <v/>
      </c>
      <c r="X15" s="16" t="str">
        <f aca="false">IF($C15="","",VLOOKUP($C15,[1]!一覧,10))</f>
        <v/>
      </c>
      <c r="Y15" s="16" t="str">
        <f aca="false">IF(C15="","",IF(AND(C15&gt;=1,C15&lt;=300),"B",IF(AND(C15&gt;=301,C15&lt;=350),"A",IF(AND(C15&gt;=401,C15&lt;=440),"C",""))))</f>
        <v/>
      </c>
    </row>
    <row r="16" customFormat="false" ht="13.5" hidden="false" customHeight="false" outlineLevel="0" collapsed="false">
      <c r="A16" s="16" t="str">
        <f aca="false">IF(C16="","",[1]基本ﾃﾞｰﾀ!$D$3+2018)</f>
        <v/>
      </c>
      <c r="B16" s="16" t="str">
        <f aca="false">IF(C16="","",B15+1)</f>
        <v/>
      </c>
      <c r="C16" s="17"/>
      <c r="D16" s="16" t="str">
        <f aca="false">IF(C16="","",VLOOKUP(C16,[1]!一覧,2))</f>
        <v/>
      </c>
      <c r="E16" s="16"/>
      <c r="F16" s="18"/>
      <c r="G16" s="16" t="str">
        <f aca="false">IF(C16="","",G15)</f>
        <v/>
      </c>
      <c r="H16" s="16"/>
      <c r="I16" s="20"/>
      <c r="J16" s="16" t="str">
        <f aca="false">IF($C16="","",RIGHT([1]基本ﾃﾞｰﾀ!$C$6,LEN([1]基本ﾃﾞｰﾀ!$C$6)-4))</f>
        <v/>
      </c>
      <c r="K16" s="16" t="str">
        <f aca="false">IF($C16="","",VLOOKUP($C16,[1]!一覧,3))</f>
        <v/>
      </c>
      <c r="L16" s="20"/>
      <c r="M16" s="20" t="str">
        <f aca="false">IF($C16="","",VLOOKUP($C16,[1]!一覧,6)&amp;"　"&amp;VLOOKUP($C16,[1]!一覧,7))</f>
        <v/>
      </c>
      <c r="N16" s="20" t="str">
        <f aca="false">IF($C16="","",VLOOKUP($C16,[1]!一覧,8)&amp;"　"&amp;VLOOKUP($C16,[1]!一覧,9))</f>
        <v/>
      </c>
      <c r="O16" s="16" t="str">
        <f aca="false">IF($C16="","",IF(C16&gt;300,HLOOKUP(G16,[1]!一覧表,$C16+9,FALSE()),HLOOKUP(G16,[1]!一覧表,$C16+2,FALSE())))</f>
        <v/>
      </c>
      <c r="P16" s="21" t="str">
        <f aca="false">IF($C16="","",VLOOKUP($C16,[1]!一覧,20))</f>
        <v/>
      </c>
      <c r="Q16" s="16"/>
      <c r="R16" s="16" t="str">
        <f aca="false">IF($C16="","",VLOOKUP($C16,[1]!一覧,14))</f>
        <v/>
      </c>
      <c r="S16" s="16"/>
      <c r="T16" s="16" t="str">
        <f aca="false">IF($C16="","",VLOOKUP($C16,[1]!一覧,15))</f>
        <v/>
      </c>
      <c r="U16" s="16" t="str">
        <f aca="false">IF($C16="","",VLOOKUP($C16,[1]!一覧,16))</f>
        <v/>
      </c>
      <c r="V16" s="16" t="str">
        <f aca="false">IF($C16="","",VLOOKUP($C16,[1]!一覧,17))</f>
        <v/>
      </c>
      <c r="W16" s="16" t="str">
        <f aca="false">IF($C16="","",VLOOKUP($C16,[1]!一覧,18))</f>
        <v/>
      </c>
      <c r="X16" s="16" t="str">
        <f aca="false">IF($C16="","",VLOOKUP($C16,[1]!一覧,10))</f>
        <v/>
      </c>
      <c r="Y16" s="16" t="str">
        <f aca="false">IF(C16="","",IF(AND(C16&gt;=1,C16&lt;=300),"B",IF(AND(C16&gt;=301,C16&lt;=350),"A",IF(AND(C16&gt;=401,C16&lt;=440),"C",""))))</f>
        <v/>
      </c>
    </row>
    <row r="17" customFormat="false" ht="13.5" hidden="false" customHeight="false" outlineLevel="0" collapsed="false">
      <c r="A17" s="16" t="str">
        <f aca="false">IF(C17="","",[1]基本ﾃﾞｰﾀ!$D$3+2018)</f>
        <v/>
      </c>
      <c r="B17" s="16" t="str">
        <f aca="false">IF(C17="","",B16+1)</f>
        <v/>
      </c>
      <c r="C17" s="17"/>
      <c r="D17" s="16" t="str">
        <f aca="false">IF(C17="","",VLOOKUP(C17,[1]!一覧,2))</f>
        <v/>
      </c>
      <c r="E17" s="16"/>
      <c r="F17" s="18"/>
      <c r="G17" s="16" t="str">
        <f aca="false">IF(C17="","",G16)</f>
        <v/>
      </c>
      <c r="H17" s="16"/>
      <c r="I17" s="20"/>
      <c r="J17" s="16" t="str">
        <f aca="false">IF($C17="","",RIGHT([1]基本ﾃﾞｰﾀ!$C$6,LEN([1]基本ﾃﾞｰﾀ!$C$6)-4))</f>
        <v/>
      </c>
      <c r="K17" s="16" t="str">
        <f aca="false">IF($C17="","",VLOOKUP($C17,[1]!一覧,3))</f>
        <v/>
      </c>
      <c r="L17" s="20"/>
      <c r="M17" s="20" t="str">
        <f aca="false">IF($C17="","",VLOOKUP($C17,[1]!一覧,6)&amp;"　"&amp;VLOOKUP($C17,[1]!一覧,7))</f>
        <v/>
      </c>
      <c r="N17" s="20" t="str">
        <f aca="false">IF($C17="","",VLOOKUP($C17,[1]!一覧,8)&amp;"　"&amp;VLOOKUP($C17,[1]!一覧,9))</f>
        <v/>
      </c>
      <c r="O17" s="16" t="str">
        <f aca="false">IF($C17="","",IF(C17&gt;300,HLOOKUP(G17,[1]!一覧表,$C17+9,FALSE()),HLOOKUP(G17,[1]!一覧表,$C17+2,FALSE())))</f>
        <v/>
      </c>
      <c r="P17" s="21" t="str">
        <f aca="false">IF($C17="","",VLOOKUP($C17,[1]!一覧,20))</f>
        <v/>
      </c>
      <c r="Q17" s="16"/>
      <c r="R17" s="16" t="str">
        <f aca="false">IF($C17="","",VLOOKUP($C17,[1]!一覧,14))</f>
        <v/>
      </c>
      <c r="S17" s="16"/>
      <c r="T17" s="16" t="str">
        <f aca="false">IF($C17="","",VLOOKUP($C17,[1]!一覧,15))</f>
        <v/>
      </c>
      <c r="U17" s="16" t="str">
        <f aca="false">IF($C17="","",VLOOKUP($C17,[1]!一覧,16))</f>
        <v/>
      </c>
      <c r="V17" s="16" t="str">
        <f aca="false">IF($C17="","",VLOOKUP($C17,[1]!一覧,17))</f>
        <v/>
      </c>
      <c r="W17" s="16" t="str">
        <f aca="false">IF($C17="","",VLOOKUP($C17,[1]!一覧,18))</f>
        <v/>
      </c>
      <c r="X17" s="16" t="str">
        <f aca="false">IF($C17="","",VLOOKUP($C17,[1]!一覧,10))</f>
        <v/>
      </c>
      <c r="Y17" s="16" t="str">
        <f aca="false">IF(C17="","",IF(AND(C17&gt;=1,C17&lt;=300),"B",IF(AND(C17&gt;=301,C17&lt;=350),"A",IF(AND(C17&gt;=401,C17&lt;=440),"C",""))))</f>
        <v/>
      </c>
    </row>
    <row r="18" customFormat="false" ht="13.5" hidden="false" customHeight="false" outlineLevel="0" collapsed="false">
      <c r="A18" s="16" t="str">
        <f aca="false">IF(C18="","",[1]基本ﾃﾞｰﾀ!$D$3+2018)</f>
        <v/>
      </c>
      <c r="B18" s="16" t="str">
        <f aca="false">IF(C18="","",B17+1)</f>
        <v/>
      </c>
      <c r="C18" s="17"/>
      <c r="D18" s="16" t="str">
        <f aca="false">IF(C18="","",VLOOKUP(C18,[1]!一覧,2))</f>
        <v/>
      </c>
      <c r="E18" s="16"/>
      <c r="F18" s="18"/>
      <c r="G18" s="16" t="str">
        <f aca="false">IF(C18="","",G17)</f>
        <v/>
      </c>
      <c r="H18" s="16"/>
      <c r="I18" s="20"/>
      <c r="J18" s="16" t="str">
        <f aca="false">IF($C18="","",RIGHT([1]基本ﾃﾞｰﾀ!$C$6,LEN([1]基本ﾃﾞｰﾀ!$C$6)-4))</f>
        <v/>
      </c>
      <c r="K18" s="16" t="str">
        <f aca="false">IF($C18="","",VLOOKUP($C18,[1]!一覧,3))</f>
        <v/>
      </c>
      <c r="L18" s="20"/>
      <c r="M18" s="20" t="str">
        <f aca="false">IF($C18="","",VLOOKUP($C18,[1]!一覧,6)&amp;"　"&amp;VLOOKUP($C18,[1]!一覧,7))</f>
        <v/>
      </c>
      <c r="N18" s="20" t="str">
        <f aca="false">IF($C18="","",VLOOKUP($C18,[1]!一覧,8)&amp;"　"&amp;VLOOKUP($C18,[1]!一覧,9))</f>
        <v/>
      </c>
      <c r="O18" s="16" t="str">
        <f aca="false">IF($C18="","",IF(C18&gt;300,HLOOKUP(G18,[1]!一覧表,$C18+9,FALSE()),HLOOKUP(G18,[1]!一覧表,$C18+2,FALSE())))</f>
        <v/>
      </c>
      <c r="P18" s="21" t="str">
        <f aca="false">IF($C18="","",VLOOKUP($C18,[1]!一覧,20))</f>
        <v/>
      </c>
      <c r="Q18" s="16"/>
      <c r="R18" s="16" t="str">
        <f aca="false">IF($C18="","",VLOOKUP($C18,[1]!一覧,14))</f>
        <v/>
      </c>
      <c r="S18" s="16"/>
      <c r="T18" s="16" t="str">
        <f aca="false">IF($C18="","",VLOOKUP($C18,[1]!一覧,15))</f>
        <v/>
      </c>
      <c r="U18" s="16" t="str">
        <f aca="false">IF($C18="","",VLOOKUP($C18,[1]!一覧,16))</f>
        <v/>
      </c>
      <c r="V18" s="16" t="str">
        <f aca="false">IF($C18="","",VLOOKUP($C18,[1]!一覧,17))</f>
        <v/>
      </c>
      <c r="W18" s="16" t="str">
        <f aca="false">IF($C18="","",VLOOKUP($C18,[1]!一覧,18))</f>
        <v/>
      </c>
      <c r="X18" s="16" t="str">
        <f aca="false">IF($C18="","",VLOOKUP($C18,[1]!一覧,10))</f>
        <v/>
      </c>
      <c r="Y18" s="16" t="str">
        <f aca="false">IF(C18="","",IF(AND(C18&gt;=1,C18&lt;=300),"B",IF(AND(C18&gt;=301,C18&lt;=350),"A",IF(AND(C18&gt;=401,C18&lt;=440),"C",""))))</f>
        <v/>
      </c>
    </row>
    <row r="19" customFormat="false" ht="13.5" hidden="false" customHeight="false" outlineLevel="0" collapsed="false">
      <c r="A19" s="16" t="str">
        <f aca="false">IF(C19="","",[1]基本ﾃﾞｰﾀ!$D$3+2018)</f>
        <v/>
      </c>
      <c r="B19" s="16" t="str">
        <f aca="false">IF(C19="","",B18+1)</f>
        <v/>
      </c>
      <c r="C19" s="17"/>
      <c r="D19" s="16" t="str">
        <f aca="false">IF(C19="","",VLOOKUP(C19,[1]!一覧,2))</f>
        <v/>
      </c>
      <c r="E19" s="16"/>
      <c r="F19" s="18"/>
      <c r="G19" s="16" t="str">
        <f aca="false">IF(C19="","",G18)</f>
        <v/>
      </c>
      <c r="H19" s="16"/>
      <c r="I19" s="20"/>
      <c r="J19" s="16" t="str">
        <f aca="false">IF($C19="","",RIGHT([1]基本ﾃﾞｰﾀ!$C$6,LEN([1]基本ﾃﾞｰﾀ!$C$6)-4))</f>
        <v/>
      </c>
      <c r="K19" s="16" t="str">
        <f aca="false">IF($C19="","",VLOOKUP($C19,[1]!一覧,3))</f>
        <v/>
      </c>
      <c r="L19" s="20"/>
      <c r="M19" s="20" t="str">
        <f aca="false">IF($C19="","",VLOOKUP($C19,[1]!一覧,6)&amp;"　"&amp;VLOOKUP($C19,[1]!一覧,7))</f>
        <v/>
      </c>
      <c r="N19" s="20" t="str">
        <f aca="false">IF($C19="","",VLOOKUP($C19,[1]!一覧,8)&amp;"　"&amp;VLOOKUP($C19,[1]!一覧,9))</f>
        <v/>
      </c>
      <c r="O19" s="16" t="str">
        <f aca="false">IF($C19="","",IF(C19&gt;300,HLOOKUP(G19,[1]!一覧表,$C19+9,FALSE()),HLOOKUP(G19,[1]!一覧表,$C19+2,FALSE())))</f>
        <v/>
      </c>
      <c r="P19" s="21" t="str">
        <f aca="false">IF($C19="","",VLOOKUP($C19,[1]!一覧,20))</f>
        <v/>
      </c>
      <c r="Q19" s="16"/>
      <c r="R19" s="16" t="str">
        <f aca="false">IF($C19="","",VLOOKUP($C19,[1]!一覧,14))</f>
        <v/>
      </c>
      <c r="S19" s="16"/>
      <c r="T19" s="16" t="str">
        <f aca="false">IF($C19="","",VLOOKUP($C19,[1]!一覧,15))</f>
        <v/>
      </c>
      <c r="U19" s="16" t="str">
        <f aca="false">IF($C19="","",VLOOKUP($C19,[1]!一覧,16))</f>
        <v/>
      </c>
      <c r="V19" s="16" t="str">
        <f aca="false">IF($C19="","",VLOOKUP($C19,[1]!一覧,17))</f>
        <v/>
      </c>
      <c r="W19" s="16" t="str">
        <f aca="false">IF($C19="","",VLOOKUP($C19,[1]!一覧,18))</f>
        <v/>
      </c>
      <c r="X19" s="16" t="str">
        <f aca="false">IF($C19="","",VLOOKUP($C19,[1]!一覧,10))</f>
        <v/>
      </c>
      <c r="Y19" s="16" t="str">
        <f aca="false">IF(C19="","",IF(AND(C19&gt;=1,C19&lt;=300),"B",IF(AND(C19&gt;=301,C19&lt;=350),"A",IF(AND(C19&gt;=401,C19&lt;=440),"C",""))))</f>
        <v/>
      </c>
    </row>
    <row r="20" customFormat="false" ht="13.5" hidden="false" customHeight="false" outlineLevel="0" collapsed="false">
      <c r="A20" s="16" t="str">
        <f aca="false">IF(C20="","",[1]基本ﾃﾞｰﾀ!$D$3+2018)</f>
        <v/>
      </c>
      <c r="B20" s="16" t="str">
        <f aca="false">IF(C20="","",B19+1)</f>
        <v/>
      </c>
      <c r="C20" s="17"/>
      <c r="D20" s="16" t="str">
        <f aca="false">IF(C20="","",VLOOKUP(C20,[1]!一覧,2))</f>
        <v/>
      </c>
      <c r="E20" s="16"/>
      <c r="F20" s="18"/>
      <c r="G20" s="16" t="str">
        <f aca="false">IF(C20="","",G19)</f>
        <v/>
      </c>
      <c r="H20" s="16"/>
      <c r="I20" s="20"/>
      <c r="J20" s="16" t="str">
        <f aca="false">IF($C20="","",RIGHT([1]基本ﾃﾞｰﾀ!$C$6,LEN([1]基本ﾃﾞｰﾀ!$C$6)-4))</f>
        <v/>
      </c>
      <c r="K20" s="16" t="str">
        <f aca="false">IF($C20="","",VLOOKUP($C20,[1]!一覧,3))</f>
        <v/>
      </c>
      <c r="L20" s="20"/>
      <c r="M20" s="20" t="str">
        <f aca="false">IF($C20="","",VLOOKUP($C20,[1]!一覧,6)&amp;"　"&amp;VLOOKUP($C20,[1]!一覧,7))</f>
        <v/>
      </c>
      <c r="N20" s="20" t="str">
        <f aca="false">IF($C20="","",VLOOKUP($C20,[1]!一覧,8)&amp;"　"&amp;VLOOKUP($C20,[1]!一覧,9))</f>
        <v/>
      </c>
      <c r="O20" s="16" t="str">
        <f aca="false">IF($C20="","",IF(C20&gt;300,HLOOKUP(G20,[1]!一覧表,$C20+9,FALSE()),HLOOKUP(G20,[1]!一覧表,$C20+2,FALSE())))</f>
        <v/>
      </c>
      <c r="P20" s="21" t="str">
        <f aca="false">IF($C20="","",VLOOKUP($C20,[1]!一覧,20))</f>
        <v/>
      </c>
      <c r="Q20" s="16"/>
      <c r="R20" s="16" t="str">
        <f aca="false">IF($C20="","",VLOOKUP($C20,[1]!一覧,14))</f>
        <v/>
      </c>
      <c r="S20" s="16"/>
      <c r="T20" s="16" t="str">
        <f aca="false">IF($C20="","",VLOOKUP($C20,[1]!一覧,15))</f>
        <v/>
      </c>
      <c r="U20" s="16" t="str">
        <f aca="false">IF($C20="","",VLOOKUP($C20,[1]!一覧,16))</f>
        <v/>
      </c>
      <c r="V20" s="16" t="str">
        <f aca="false">IF($C20="","",VLOOKUP($C20,[1]!一覧,17))</f>
        <v/>
      </c>
      <c r="W20" s="16" t="str">
        <f aca="false">IF($C20="","",VLOOKUP($C20,[1]!一覧,18))</f>
        <v/>
      </c>
      <c r="X20" s="16" t="str">
        <f aca="false">IF($C20="","",VLOOKUP($C20,[1]!一覧,10))</f>
        <v/>
      </c>
      <c r="Y20" s="16" t="str">
        <f aca="false">IF(C20="","",IF(AND(C20&gt;=1,C20&lt;=300),"B",IF(AND(C20&gt;=301,C20&lt;=350),"A",IF(AND(C20&gt;=401,C20&lt;=440),"C",""))))</f>
        <v/>
      </c>
    </row>
    <row r="21" customFormat="false" ht="13.5" hidden="false" customHeight="false" outlineLevel="0" collapsed="false">
      <c r="A21" s="16" t="str">
        <f aca="false">IF(C21="","",[1]基本ﾃﾞｰﾀ!$D$3+2018)</f>
        <v/>
      </c>
      <c r="B21" s="16" t="str">
        <f aca="false">IF(C21="","",B20+1)</f>
        <v/>
      </c>
      <c r="C21" s="17"/>
      <c r="D21" s="16" t="str">
        <f aca="false">IF(C21="","",VLOOKUP(C21,[1]!一覧,2))</f>
        <v/>
      </c>
      <c r="E21" s="16"/>
      <c r="F21" s="18"/>
      <c r="G21" s="16" t="str">
        <f aca="false">IF(C21="","",G20)</f>
        <v/>
      </c>
      <c r="H21" s="16"/>
      <c r="I21" s="20"/>
      <c r="J21" s="16" t="str">
        <f aca="false">IF($C21="","",RIGHT([1]基本ﾃﾞｰﾀ!$C$6,LEN([1]基本ﾃﾞｰﾀ!$C$6)-4))</f>
        <v/>
      </c>
      <c r="K21" s="16" t="str">
        <f aca="false">IF($C21="","",VLOOKUP($C21,[1]!一覧,3))</f>
        <v/>
      </c>
      <c r="L21" s="20"/>
      <c r="M21" s="20" t="str">
        <f aca="false">IF($C21="","",VLOOKUP($C21,[1]!一覧,6)&amp;"　"&amp;VLOOKUP($C21,[1]!一覧,7))</f>
        <v/>
      </c>
      <c r="N21" s="20" t="str">
        <f aca="false">IF($C21="","",VLOOKUP($C21,[1]!一覧,8)&amp;"　"&amp;VLOOKUP($C21,[1]!一覧,9))</f>
        <v/>
      </c>
      <c r="O21" s="16" t="str">
        <f aca="false">IF($C21="","",IF(C21&gt;300,HLOOKUP(G21,[1]!一覧表,$C21+9,FALSE()),HLOOKUP(G21,[1]!一覧表,$C21+2,FALSE())))</f>
        <v/>
      </c>
      <c r="P21" s="21" t="str">
        <f aca="false">IF($C21="","",VLOOKUP($C21,[1]!一覧,20))</f>
        <v/>
      </c>
      <c r="Q21" s="16"/>
      <c r="R21" s="16" t="str">
        <f aca="false">IF($C21="","",VLOOKUP($C21,[1]!一覧,14))</f>
        <v/>
      </c>
      <c r="S21" s="16"/>
      <c r="T21" s="16" t="str">
        <f aca="false">IF($C21="","",VLOOKUP($C21,[1]!一覧,15))</f>
        <v/>
      </c>
      <c r="U21" s="16" t="str">
        <f aca="false">IF($C21="","",VLOOKUP($C21,[1]!一覧,16))</f>
        <v/>
      </c>
      <c r="V21" s="16" t="str">
        <f aca="false">IF($C21="","",VLOOKUP($C21,[1]!一覧,17))</f>
        <v/>
      </c>
      <c r="W21" s="16" t="str">
        <f aca="false">IF($C21="","",VLOOKUP($C21,[1]!一覧,18))</f>
        <v/>
      </c>
      <c r="X21" s="16" t="str">
        <f aca="false">IF($C21="","",VLOOKUP($C21,[1]!一覧,10))</f>
        <v/>
      </c>
      <c r="Y21" s="16" t="str">
        <f aca="false">IF(C21="","",IF(AND(C21&gt;=1,C21&lt;=300),"B",IF(AND(C21&gt;=301,C21&lt;=350),"A",IF(AND(C21&gt;=401,C21&lt;=440),"C",""))))</f>
        <v/>
      </c>
    </row>
    <row r="22" customFormat="false" ht="13.5" hidden="false" customHeight="false" outlineLevel="0" collapsed="false">
      <c r="A22" s="16" t="str">
        <f aca="false">IF(C22="","",[1]基本ﾃﾞｰﾀ!$D$3+2018)</f>
        <v/>
      </c>
      <c r="B22" s="16" t="str">
        <f aca="false">IF(C22="","",B21+1)</f>
        <v/>
      </c>
      <c r="C22" s="17"/>
      <c r="D22" s="16" t="str">
        <f aca="false">IF(C22="","",VLOOKUP(C22,[1]!一覧,2))</f>
        <v/>
      </c>
      <c r="E22" s="16"/>
      <c r="F22" s="18"/>
      <c r="G22" s="16" t="str">
        <f aca="false">IF(C22="","",G21)</f>
        <v/>
      </c>
      <c r="H22" s="16"/>
      <c r="I22" s="20"/>
      <c r="J22" s="16" t="str">
        <f aca="false">IF($C22="","",RIGHT([1]基本ﾃﾞｰﾀ!$C$6,LEN([1]基本ﾃﾞｰﾀ!$C$6)-4))</f>
        <v/>
      </c>
      <c r="K22" s="16" t="str">
        <f aca="false">IF($C22="","",VLOOKUP($C22,[1]!一覧,3))</f>
        <v/>
      </c>
      <c r="L22" s="20"/>
      <c r="M22" s="20" t="str">
        <f aca="false">IF($C22="","",VLOOKUP($C22,[1]!一覧,6)&amp;"　"&amp;VLOOKUP($C22,[1]!一覧,7))</f>
        <v/>
      </c>
      <c r="N22" s="20" t="str">
        <f aca="false">IF($C22="","",VLOOKUP($C22,[1]!一覧,8)&amp;"　"&amp;VLOOKUP($C22,[1]!一覧,9))</f>
        <v/>
      </c>
      <c r="O22" s="16" t="str">
        <f aca="false">IF($C22="","",IF(C22&gt;300,HLOOKUP(G22,[1]!一覧表,$C22+9,FALSE()),HLOOKUP(G22,[1]!一覧表,$C22+2,FALSE())))</f>
        <v/>
      </c>
      <c r="P22" s="21" t="str">
        <f aca="false">IF($C22="","",VLOOKUP($C22,[1]!一覧,20))</f>
        <v/>
      </c>
      <c r="Q22" s="16"/>
      <c r="R22" s="16" t="str">
        <f aca="false">IF($C22="","",VLOOKUP($C22,[1]!一覧,14))</f>
        <v/>
      </c>
      <c r="S22" s="16"/>
      <c r="T22" s="16" t="str">
        <f aca="false">IF($C22="","",VLOOKUP($C22,[1]!一覧,15))</f>
        <v/>
      </c>
      <c r="U22" s="16" t="str">
        <f aca="false">IF($C22="","",VLOOKUP($C22,[1]!一覧,16))</f>
        <v/>
      </c>
      <c r="V22" s="16" t="str">
        <f aca="false">IF($C22="","",VLOOKUP($C22,[1]!一覧,17))</f>
        <v/>
      </c>
      <c r="W22" s="16" t="str">
        <f aca="false">IF($C22="","",VLOOKUP($C22,[1]!一覧,18))</f>
        <v/>
      </c>
      <c r="X22" s="16" t="str">
        <f aca="false">IF($C22="","",VLOOKUP($C22,[1]!一覧,10))</f>
        <v/>
      </c>
      <c r="Y22" s="16" t="str">
        <f aca="false">IF(C22="","",IF(AND(C22&gt;=1,C22&lt;=300),"B",IF(AND(C22&gt;=301,C22&lt;=350),"A",IF(AND(C22&gt;=401,C22&lt;=440),"C",""))))</f>
        <v/>
      </c>
    </row>
    <row r="23" customFormat="false" ht="13.5" hidden="false" customHeight="false" outlineLevel="0" collapsed="false">
      <c r="A23" s="16" t="str">
        <f aca="false">IF(C23="","",[1]基本ﾃﾞｰﾀ!$D$3+2018)</f>
        <v/>
      </c>
      <c r="B23" s="16" t="str">
        <f aca="false">IF(C23="","",B22+1)</f>
        <v/>
      </c>
      <c r="C23" s="17"/>
      <c r="D23" s="16" t="str">
        <f aca="false">IF(C23="","",VLOOKUP(C23,[1]!一覧,2))</f>
        <v/>
      </c>
      <c r="E23" s="16"/>
      <c r="F23" s="18"/>
      <c r="G23" s="16" t="str">
        <f aca="false">IF(C23="","",G22)</f>
        <v/>
      </c>
      <c r="H23" s="16"/>
      <c r="I23" s="20"/>
      <c r="J23" s="16" t="str">
        <f aca="false">IF($C23="","",RIGHT([1]基本ﾃﾞｰﾀ!$C$6,LEN([1]基本ﾃﾞｰﾀ!$C$6)-4))</f>
        <v/>
      </c>
      <c r="K23" s="16" t="str">
        <f aca="false">IF($C23="","",VLOOKUP($C23,[1]!一覧,3))</f>
        <v/>
      </c>
      <c r="L23" s="20"/>
      <c r="M23" s="20" t="str">
        <f aca="false">IF($C23="","",VLOOKUP($C23,[1]!一覧,6)&amp;"　"&amp;VLOOKUP($C23,[1]!一覧,7))</f>
        <v/>
      </c>
      <c r="N23" s="20" t="str">
        <f aca="false">IF($C23="","",VLOOKUP($C23,[1]!一覧,8)&amp;"　"&amp;VLOOKUP($C23,[1]!一覧,9))</f>
        <v/>
      </c>
      <c r="O23" s="16" t="str">
        <f aca="false">IF($C23="","",IF(C23&gt;300,HLOOKUP(G23,[1]!一覧表,$C23+9,FALSE()),HLOOKUP(G23,[1]!一覧表,$C23+2,FALSE())))</f>
        <v/>
      </c>
      <c r="P23" s="21" t="str">
        <f aca="false">IF($C23="","",VLOOKUP($C23,[1]!一覧,20))</f>
        <v/>
      </c>
      <c r="Q23" s="16"/>
      <c r="R23" s="16" t="str">
        <f aca="false">IF($C23="","",VLOOKUP($C23,[1]!一覧,14))</f>
        <v/>
      </c>
      <c r="S23" s="16"/>
      <c r="T23" s="16" t="str">
        <f aca="false">IF($C23="","",VLOOKUP($C23,[1]!一覧,15))</f>
        <v/>
      </c>
      <c r="U23" s="16" t="str">
        <f aca="false">IF($C23="","",VLOOKUP($C23,[1]!一覧,16))</f>
        <v/>
      </c>
      <c r="V23" s="16" t="str">
        <f aca="false">IF($C23="","",VLOOKUP($C23,[1]!一覧,17))</f>
        <v/>
      </c>
      <c r="W23" s="16" t="str">
        <f aca="false">IF($C23="","",VLOOKUP($C23,[1]!一覧,18))</f>
        <v/>
      </c>
      <c r="X23" s="16" t="str">
        <f aca="false">IF($C23="","",VLOOKUP($C23,[1]!一覧,10))</f>
        <v/>
      </c>
      <c r="Y23" s="16" t="str">
        <f aca="false">IF(C23="","",IF(AND(C23&gt;=1,C23&lt;=300),"B",IF(AND(C23&gt;=301,C23&lt;=350),"A",IF(AND(C23&gt;=401,C23&lt;=440),"C",""))))</f>
        <v/>
      </c>
    </row>
    <row r="24" customFormat="false" ht="13.5" hidden="false" customHeight="false" outlineLevel="0" collapsed="false">
      <c r="A24" s="16" t="str">
        <f aca="false">IF(C24="","",[1]基本ﾃﾞｰﾀ!$D$3+2018)</f>
        <v/>
      </c>
      <c r="B24" s="16" t="str">
        <f aca="false">IF(C24="","",B23+1)</f>
        <v/>
      </c>
      <c r="C24" s="17"/>
      <c r="D24" s="16" t="str">
        <f aca="false">IF(C24="","",VLOOKUP(C24,[1]!一覧,2))</f>
        <v/>
      </c>
      <c r="E24" s="16"/>
      <c r="F24" s="18"/>
      <c r="G24" s="16" t="str">
        <f aca="false">IF(C24="","",G23)</f>
        <v/>
      </c>
      <c r="H24" s="16"/>
      <c r="I24" s="20"/>
      <c r="J24" s="16" t="str">
        <f aca="false">IF($C24="","",RIGHT([1]基本ﾃﾞｰﾀ!$C$6,LEN([1]基本ﾃﾞｰﾀ!$C$6)-4))</f>
        <v/>
      </c>
      <c r="K24" s="16" t="str">
        <f aca="false">IF($C24="","",VLOOKUP($C24,[1]!一覧,3))</f>
        <v/>
      </c>
      <c r="L24" s="20"/>
      <c r="M24" s="20" t="str">
        <f aca="false">IF($C24="","",VLOOKUP($C24,[1]!一覧,6)&amp;"　"&amp;VLOOKUP($C24,[1]!一覧,7))</f>
        <v/>
      </c>
      <c r="N24" s="20" t="str">
        <f aca="false">IF($C24="","",VLOOKUP($C24,[1]!一覧,8)&amp;"　"&amp;VLOOKUP($C24,[1]!一覧,9))</f>
        <v/>
      </c>
      <c r="O24" s="16" t="str">
        <f aca="false">IF($C24="","",IF(C24&gt;300,HLOOKUP(G24,[1]!一覧表,$C24+9,FALSE()),HLOOKUP(G24,[1]!一覧表,$C24+2,FALSE())))</f>
        <v/>
      </c>
      <c r="P24" s="21" t="str">
        <f aca="false">IF($C24="","",VLOOKUP($C24,[1]!一覧,20))</f>
        <v/>
      </c>
      <c r="Q24" s="16"/>
      <c r="R24" s="16" t="str">
        <f aca="false">IF($C24="","",VLOOKUP($C24,[1]!一覧,14))</f>
        <v/>
      </c>
      <c r="S24" s="16"/>
      <c r="T24" s="16" t="str">
        <f aca="false">IF($C24="","",VLOOKUP($C24,[1]!一覧,15))</f>
        <v/>
      </c>
      <c r="U24" s="16" t="str">
        <f aca="false">IF($C24="","",VLOOKUP($C24,[1]!一覧,16))</f>
        <v/>
      </c>
      <c r="V24" s="16" t="str">
        <f aca="false">IF($C24="","",VLOOKUP($C24,[1]!一覧,17))</f>
        <v/>
      </c>
      <c r="W24" s="16" t="str">
        <f aca="false">IF($C24="","",VLOOKUP($C24,[1]!一覧,18))</f>
        <v/>
      </c>
      <c r="X24" s="16" t="str">
        <f aca="false">IF($C24="","",VLOOKUP($C24,[1]!一覧,10))</f>
        <v/>
      </c>
      <c r="Y24" s="16" t="str">
        <f aca="false">IF(C24="","",IF(AND(C24&gt;=1,C24&lt;=300),"B",IF(AND(C24&gt;=301,C24&lt;=350),"A",IF(AND(C24&gt;=401,C24&lt;=440),"C",""))))</f>
        <v/>
      </c>
    </row>
    <row r="25" customFormat="false" ht="13.5" hidden="false" customHeight="false" outlineLevel="0" collapsed="false">
      <c r="A25" s="16" t="str">
        <f aca="false">IF(C25="","",[1]基本ﾃﾞｰﾀ!$D$3+2018)</f>
        <v/>
      </c>
      <c r="B25" s="16" t="str">
        <f aca="false">IF(C25="","",B24+1)</f>
        <v/>
      </c>
      <c r="C25" s="17"/>
      <c r="D25" s="16" t="str">
        <f aca="false">IF(C25="","",VLOOKUP(C25,[1]!一覧,2))</f>
        <v/>
      </c>
      <c r="E25" s="16"/>
      <c r="F25" s="18"/>
      <c r="G25" s="16" t="str">
        <f aca="false">IF(C25="","",G24)</f>
        <v/>
      </c>
      <c r="H25" s="16"/>
      <c r="I25" s="20"/>
      <c r="J25" s="16" t="str">
        <f aca="false">IF($C25="","",RIGHT([1]基本ﾃﾞｰﾀ!$C$6,LEN([1]基本ﾃﾞｰﾀ!$C$6)-4))</f>
        <v/>
      </c>
      <c r="K25" s="16" t="str">
        <f aca="false">IF($C25="","",VLOOKUP($C25,[1]!一覧,3))</f>
        <v/>
      </c>
      <c r="L25" s="20"/>
      <c r="M25" s="20" t="str">
        <f aca="false">IF($C25="","",VLOOKUP($C25,[1]!一覧,6)&amp;"　"&amp;VLOOKUP($C25,[1]!一覧,7))</f>
        <v/>
      </c>
      <c r="N25" s="20" t="str">
        <f aca="false">IF($C25="","",VLOOKUP($C25,[1]!一覧,8)&amp;"　"&amp;VLOOKUP($C25,[1]!一覧,9))</f>
        <v/>
      </c>
      <c r="O25" s="16" t="str">
        <f aca="false">IF($C25="","",IF(C25&gt;300,HLOOKUP(G25,[1]!一覧表,$C25+9,FALSE()),HLOOKUP(G25,[1]!一覧表,$C25+2,FALSE())))</f>
        <v/>
      </c>
      <c r="P25" s="21" t="str">
        <f aca="false">IF($C25="","",VLOOKUP($C25,[1]!一覧,20))</f>
        <v/>
      </c>
      <c r="Q25" s="16"/>
      <c r="R25" s="16" t="str">
        <f aca="false">IF($C25="","",VLOOKUP($C25,[1]!一覧,14))</f>
        <v/>
      </c>
      <c r="S25" s="16"/>
      <c r="T25" s="16" t="str">
        <f aca="false">IF($C25="","",VLOOKUP($C25,[1]!一覧,15))</f>
        <v/>
      </c>
      <c r="U25" s="16" t="str">
        <f aca="false">IF($C25="","",VLOOKUP($C25,[1]!一覧,16))</f>
        <v/>
      </c>
      <c r="V25" s="16" t="str">
        <f aca="false">IF($C25="","",VLOOKUP($C25,[1]!一覧,17))</f>
        <v/>
      </c>
      <c r="W25" s="16" t="str">
        <f aca="false">IF($C25="","",VLOOKUP($C25,[1]!一覧,18))</f>
        <v/>
      </c>
      <c r="X25" s="16" t="str">
        <f aca="false">IF($C25="","",VLOOKUP($C25,[1]!一覧,10))</f>
        <v/>
      </c>
      <c r="Y25" s="16" t="str">
        <f aca="false">IF(C25="","",IF(AND(C25&gt;=1,C25&lt;=300),"B",IF(AND(C25&gt;=301,C25&lt;=350),"A",IF(AND(C25&gt;=401,C25&lt;=440),"C",""))))</f>
        <v/>
      </c>
    </row>
    <row r="26" customFormat="false" ht="13.5" hidden="false" customHeight="false" outlineLevel="0" collapsed="false">
      <c r="A26" s="16" t="str">
        <f aca="false">IF(C26="","",[1]基本ﾃﾞｰﾀ!$D$3+2018)</f>
        <v/>
      </c>
      <c r="B26" s="16" t="str">
        <f aca="false">IF(C26="","",B25+1)</f>
        <v/>
      </c>
      <c r="C26" s="17"/>
      <c r="D26" s="16" t="str">
        <f aca="false">IF(C26="","",VLOOKUP(C26,[1]!一覧,2))</f>
        <v/>
      </c>
      <c r="E26" s="16"/>
      <c r="F26" s="18"/>
      <c r="G26" s="16" t="str">
        <f aca="false">IF(C26="","",G25)</f>
        <v/>
      </c>
      <c r="H26" s="16"/>
      <c r="I26" s="20"/>
      <c r="J26" s="16" t="str">
        <f aca="false">IF($C26="","",RIGHT([1]基本ﾃﾞｰﾀ!$C$6,LEN([1]基本ﾃﾞｰﾀ!$C$6)-4))</f>
        <v/>
      </c>
      <c r="K26" s="16" t="str">
        <f aca="false">IF($C26="","",VLOOKUP($C26,[1]!一覧,3))</f>
        <v/>
      </c>
      <c r="L26" s="20"/>
      <c r="M26" s="20" t="str">
        <f aca="false">IF($C26="","",VLOOKUP($C26,[1]!一覧,6)&amp;"　"&amp;VLOOKUP($C26,[1]!一覧,7))</f>
        <v/>
      </c>
      <c r="N26" s="20" t="str">
        <f aca="false">IF($C26="","",VLOOKUP($C26,[1]!一覧,8)&amp;"　"&amp;VLOOKUP($C26,[1]!一覧,9))</f>
        <v/>
      </c>
      <c r="O26" s="16" t="str">
        <f aca="false">IF($C26="","",IF(C26&gt;300,HLOOKUP(G26,[1]!一覧表,$C26+9,FALSE()),HLOOKUP(G26,[1]!一覧表,$C26+2,FALSE())))</f>
        <v/>
      </c>
      <c r="P26" s="21" t="str">
        <f aca="false">IF($C26="","",VLOOKUP($C26,[1]!一覧,20))</f>
        <v/>
      </c>
      <c r="Q26" s="16"/>
      <c r="R26" s="16" t="str">
        <f aca="false">IF($C26="","",VLOOKUP($C26,[1]!一覧,14))</f>
        <v/>
      </c>
      <c r="S26" s="16"/>
      <c r="T26" s="16" t="str">
        <f aca="false">IF($C26="","",VLOOKUP($C26,[1]!一覧,15))</f>
        <v/>
      </c>
      <c r="U26" s="16" t="str">
        <f aca="false">IF($C26="","",VLOOKUP($C26,[1]!一覧,16))</f>
        <v/>
      </c>
      <c r="V26" s="16" t="str">
        <f aca="false">IF($C26="","",VLOOKUP($C26,[1]!一覧,17))</f>
        <v/>
      </c>
      <c r="W26" s="16" t="str">
        <f aca="false">IF($C26="","",VLOOKUP($C26,[1]!一覧,18))</f>
        <v/>
      </c>
      <c r="X26" s="16" t="str">
        <f aca="false">IF($C26="","",VLOOKUP($C26,[1]!一覧,10))</f>
        <v/>
      </c>
      <c r="Y26" s="16" t="str">
        <f aca="false">IF(C26="","",IF(AND(C26&gt;=1,C26&lt;=300),"B",IF(AND(C26&gt;=301,C26&lt;=350),"A",IF(AND(C26&gt;=401,C26&lt;=440),"C",""))))</f>
        <v/>
      </c>
    </row>
    <row r="27" customFormat="false" ht="13.5" hidden="false" customHeight="false" outlineLevel="0" collapsed="false">
      <c r="A27" s="16" t="str">
        <f aca="false">IF(C27="","",[1]基本ﾃﾞｰﾀ!$D$3+2018)</f>
        <v/>
      </c>
      <c r="B27" s="16" t="str">
        <f aca="false">IF(C27="","",B26+1)</f>
        <v/>
      </c>
      <c r="C27" s="17"/>
      <c r="D27" s="16" t="str">
        <f aca="false">IF(C27="","",VLOOKUP(C27,[1]!一覧,2))</f>
        <v/>
      </c>
      <c r="E27" s="16"/>
      <c r="F27" s="18"/>
      <c r="G27" s="16" t="str">
        <f aca="false">IF(C27="","",G26)</f>
        <v/>
      </c>
      <c r="H27" s="16"/>
      <c r="I27" s="20"/>
      <c r="J27" s="16" t="str">
        <f aca="false">IF($C27="","",RIGHT([1]基本ﾃﾞｰﾀ!$C$6,LEN([1]基本ﾃﾞｰﾀ!$C$6)-4))</f>
        <v/>
      </c>
      <c r="K27" s="16" t="str">
        <f aca="false">IF($C27="","",VLOOKUP($C27,[1]!一覧,3))</f>
        <v/>
      </c>
      <c r="L27" s="20"/>
      <c r="M27" s="20" t="str">
        <f aca="false">IF($C27="","",VLOOKUP($C27,[1]!一覧,6)&amp;"　"&amp;VLOOKUP($C27,[1]!一覧,7))</f>
        <v/>
      </c>
      <c r="N27" s="20" t="str">
        <f aca="false">IF($C27="","",VLOOKUP($C27,[1]!一覧,8)&amp;"　"&amp;VLOOKUP($C27,[1]!一覧,9))</f>
        <v/>
      </c>
      <c r="O27" s="16" t="str">
        <f aca="false">IF($C27="","",IF(C27&gt;300,HLOOKUP(G27,[1]!一覧表,$C27+9,FALSE()),HLOOKUP(G27,[1]!一覧表,$C27+2,FALSE())))</f>
        <v/>
      </c>
      <c r="P27" s="21" t="str">
        <f aca="false">IF($C27="","",VLOOKUP($C27,[1]!一覧,20))</f>
        <v/>
      </c>
      <c r="Q27" s="16"/>
      <c r="R27" s="16" t="str">
        <f aca="false">IF($C27="","",VLOOKUP($C27,[1]!一覧,14))</f>
        <v/>
      </c>
      <c r="S27" s="16"/>
      <c r="T27" s="16" t="str">
        <f aca="false">IF($C27="","",VLOOKUP($C27,[1]!一覧,15))</f>
        <v/>
      </c>
      <c r="U27" s="16" t="str">
        <f aca="false">IF($C27="","",VLOOKUP($C27,[1]!一覧,16))</f>
        <v/>
      </c>
      <c r="V27" s="16" t="str">
        <f aca="false">IF($C27="","",VLOOKUP($C27,[1]!一覧,17))</f>
        <v/>
      </c>
      <c r="W27" s="16" t="str">
        <f aca="false">IF($C27="","",VLOOKUP($C27,[1]!一覧,18))</f>
        <v/>
      </c>
      <c r="X27" s="16" t="str">
        <f aca="false">IF($C27="","",VLOOKUP($C27,[1]!一覧,10))</f>
        <v/>
      </c>
      <c r="Y27" s="16" t="str">
        <f aca="false">IF(C27="","",IF(AND(C27&gt;=1,C27&lt;=300),"B",IF(AND(C27&gt;=301,C27&lt;=350),"A",IF(AND(C27&gt;=401,C27&lt;=440),"C",""))))</f>
        <v/>
      </c>
    </row>
    <row r="28" customFormat="false" ht="13.5" hidden="false" customHeight="false" outlineLevel="0" collapsed="false">
      <c r="A28" s="16" t="str">
        <f aca="false">IF(C28="","",[1]基本ﾃﾞｰﾀ!$D$3+2018)</f>
        <v/>
      </c>
      <c r="B28" s="16" t="str">
        <f aca="false">IF(C28="","",B27+1)</f>
        <v/>
      </c>
      <c r="C28" s="17"/>
      <c r="D28" s="16" t="str">
        <f aca="false">IF(C28="","",VLOOKUP(C28,[1]!一覧,2))</f>
        <v/>
      </c>
      <c r="E28" s="16"/>
      <c r="F28" s="18"/>
      <c r="G28" s="16" t="str">
        <f aca="false">IF(C28="","",G27)</f>
        <v/>
      </c>
      <c r="H28" s="16"/>
      <c r="I28" s="20"/>
      <c r="J28" s="16" t="str">
        <f aca="false">IF($C28="","",RIGHT([1]基本ﾃﾞｰﾀ!$C$6,LEN([1]基本ﾃﾞｰﾀ!$C$6)-4))</f>
        <v/>
      </c>
      <c r="K28" s="16" t="str">
        <f aca="false">IF($C28="","",VLOOKUP($C28,[1]!一覧,3))</f>
        <v/>
      </c>
      <c r="L28" s="20"/>
      <c r="M28" s="20" t="str">
        <f aca="false">IF($C28="","",VLOOKUP($C28,[1]!一覧,6)&amp;"　"&amp;VLOOKUP($C28,[1]!一覧,7))</f>
        <v/>
      </c>
      <c r="N28" s="20" t="str">
        <f aca="false">IF($C28="","",VLOOKUP($C28,[1]!一覧,8)&amp;"　"&amp;VLOOKUP($C28,[1]!一覧,9))</f>
        <v/>
      </c>
      <c r="O28" s="16" t="str">
        <f aca="false">IF($C28="","",IF(C28&gt;300,HLOOKUP(G28,[1]!一覧表,$C28+9,FALSE()),HLOOKUP(G28,[1]!一覧表,$C28+2,FALSE())))</f>
        <v/>
      </c>
      <c r="P28" s="21" t="str">
        <f aca="false">IF($C28="","",VLOOKUP($C28,[1]!一覧,20))</f>
        <v/>
      </c>
      <c r="Q28" s="16"/>
      <c r="R28" s="16" t="str">
        <f aca="false">IF($C28="","",VLOOKUP($C28,[1]!一覧,14))</f>
        <v/>
      </c>
      <c r="S28" s="16"/>
      <c r="T28" s="16" t="str">
        <f aca="false">IF($C28="","",VLOOKUP($C28,[1]!一覧,15))</f>
        <v/>
      </c>
      <c r="U28" s="16" t="str">
        <f aca="false">IF($C28="","",VLOOKUP($C28,[1]!一覧,16))</f>
        <v/>
      </c>
      <c r="V28" s="16" t="str">
        <f aca="false">IF($C28="","",VLOOKUP($C28,[1]!一覧,17))</f>
        <v/>
      </c>
      <c r="W28" s="16" t="str">
        <f aca="false">IF($C28="","",VLOOKUP($C28,[1]!一覧,18))</f>
        <v/>
      </c>
      <c r="X28" s="16" t="str">
        <f aca="false">IF($C28="","",VLOOKUP($C28,[1]!一覧,10))</f>
        <v/>
      </c>
      <c r="Y28" s="16" t="str">
        <f aca="false">IF(C28="","",IF(AND(C28&gt;=1,C28&lt;=300),"B",IF(AND(C28&gt;=301,C28&lt;=350),"A",IF(AND(C28&gt;=401,C28&lt;=440),"C",""))))</f>
        <v/>
      </c>
    </row>
    <row r="29" customFormat="false" ht="13.5" hidden="false" customHeight="false" outlineLevel="0" collapsed="false">
      <c r="A29" s="16" t="str">
        <f aca="false">IF(C29="","",[1]基本ﾃﾞｰﾀ!$D$3+2018)</f>
        <v/>
      </c>
      <c r="B29" s="16" t="str">
        <f aca="false">IF(C29="","",B28+1)</f>
        <v/>
      </c>
      <c r="C29" s="17"/>
      <c r="D29" s="16" t="str">
        <f aca="false">IF(C29="","",VLOOKUP(C29,[1]!一覧,2))</f>
        <v/>
      </c>
      <c r="E29" s="16"/>
      <c r="F29" s="18"/>
      <c r="G29" s="16" t="str">
        <f aca="false">IF(C29="","",G28)</f>
        <v/>
      </c>
      <c r="H29" s="16"/>
      <c r="I29" s="20"/>
      <c r="J29" s="16" t="str">
        <f aca="false">IF($C29="","",RIGHT([1]基本ﾃﾞｰﾀ!$C$6,LEN([1]基本ﾃﾞｰﾀ!$C$6)-4))</f>
        <v/>
      </c>
      <c r="K29" s="16" t="str">
        <f aca="false">IF($C29="","",VLOOKUP($C29,[1]!一覧,3))</f>
        <v/>
      </c>
      <c r="L29" s="20"/>
      <c r="M29" s="20" t="str">
        <f aca="false">IF($C29="","",VLOOKUP($C29,[1]!一覧,6)&amp;"　"&amp;VLOOKUP($C29,[1]!一覧,7))</f>
        <v/>
      </c>
      <c r="N29" s="20" t="str">
        <f aca="false">IF($C29="","",VLOOKUP($C29,[1]!一覧,8)&amp;"　"&amp;VLOOKUP($C29,[1]!一覧,9))</f>
        <v/>
      </c>
      <c r="O29" s="16" t="str">
        <f aca="false">IF($C29="","",IF(C29&gt;300,HLOOKUP(G29,[1]!一覧表,$C29+9,FALSE()),HLOOKUP(G29,[1]!一覧表,$C29+2,FALSE())))</f>
        <v/>
      </c>
      <c r="P29" s="21" t="str">
        <f aca="false">IF($C29="","",VLOOKUP($C29,[1]!一覧,20))</f>
        <v/>
      </c>
      <c r="Q29" s="16"/>
      <c r="R29" s="16" t="str">
        <f aca="false">IF($C29="","",VLOOKUP($C29,[1]!一覧,14))</f>
        <v/>
      </c>
      <c r="S29" s="16"/>
      <c r="T29" s="16" t="str">
        <f aca="false">IF($C29="","",VLOOKUP($C29,[1]!一覧,15))</f>
        <v/>
      </c>
      <c r="U29" s="16" t="str">
        <f aca="false">IF($C29="","",VLOOKUP($C29,[1]!一覧,16))</f>
        <v/>
      </c>
      <c r="V29" s="16" t="str">
        <f aca="false">IF($C29="","",VLOOKUP($C29,[1]!一覧,17))</f>
        <v/>
      </c>
      <c r="W29" s="16" t="str">
        <f aca="false">IF($C29="","",VLOOKUP($C29,[1]!一覧,18))</f>
        <v/>
      </c>
      <c r="X29" s="16" t="str">
        <f aca="false">IF($C29="","",VLOOKUP($C29,[1]!一覧,10))</f>
        <v/>
      </c>
      <c r="Y29" s="16" t="str">
        <f aca="false">IF(C29="","",IF(AND(C29&gt;=1,C29&lt;=300),"B",IF(AND(C29&gt;=301,C29&lt;=350),"A",IF(AND(C29&gt;=401,C29&lt;=440),"C",""))))</f>
        <v/>
      </c>
    </row>
    <row r="30" customFormat="false" ht="13.5" hidden="false" customHeight="false" outlineLevel="0" collapsed="false">
      <c r="A30" s="16" t="str">
        <f aca="false">IF(C30="","",[1]基本ﾃﾞｰﾀ!$D$3+2018)</f>
        <v/>
      </c>
      <c r="B30" s="16" t="str">
        <f aca="false">IF(C30="","",B29+1)</f>
        <v/>
      </c>
      <c r="C30" s="17"/>
      <c r="D30" s="16" t="str">
        <f aca="false">IF(C30="","",VLOOKUP(C30,[1]!一覧,2))</f>
        <v/>
      </c>
      <c r="E30" s="16"/>
      <c r="F30" s="18"/>
      <c r="G30" s="16" t="str">
        <f aca="false">IF(C30="","",G29)</f>
        <v/>
      </c>
      <c r="H30" s="16"/>
      <c r="I30" s="20"/>
      <c r="J30" s="16" t="str">
        <f aca="false">IF($C30="","",RIGHT([1]基本ﾃﾞｰﾀ!$C$6,LEN([1]基本ﾃﾞｰﾀ!$C$6)-4))</f>
        <v/>
      </c>
      <c r="K30" s="16" t="str">
        <f aca="false">IF($C30="","",VLOOKUP($C30,[1]!一覧,3))</f>
        <v/>
      </c>
      <c r="L30" s="20"/>
      <c r="M30" s="20" t="str">
        <f aca="false">IF($C30="","",VLOOKUP($C30,[1]!一覧,6)&amp;"　"&amp;VLOOKUP($C30,[1]!一覧,7))</f>
        <v/>
      </c>
      <c r="N30" s="20" t="str">
        <f aca="false">IF($C30="","",VLOOKUP($C30,[1]!一覧,8)&amp;"　"&amp;VLOOKUP($C30,[1]!一覧,9))</f>
        <v/>
      </c>
      <c r="O30" s="16" t="str">
        <f aca="false">IF($C30="","",IF(C30&gt;300,HLOOKUP(G30,[1]!一覧表,$C30+9,FALSE()),HLOOKUP(G30,[1]!一覧表,$C30+2,FALSE())))</f>
        <v/>
      </c>
      <c r="P30" s="21" t="str">
        <f aca="false">IF($C30="","",VLOOKUP($C30,[1]!一覧,20))</f>
        <v/>
      </c>
      <c r="Q30" s="16"/>
      <c r="R30" s="16" t="str">
        <f aca="false">IF($C30="","",VLOOKUP($C30,[1]!一覧,14))</f>
        <v/>
      </c>
      <c r="S30" s="16"/>
      <c r="T30" s="16" t="str">
        <f aca="false">IF($C30="","",VLOOKUP($C30,[1]!一覧,15))</f>
        <v/>
      </c>
      <c r="U30" s="16" t="str">
        <f aca="false">IF($C30="","",VLOOKUP($C30,[1]!一覧,16))</f>
        <v/>
      </c>
      <c r="V30" s="16" t="str">
        <f aca="false">IF($C30="","",VLOOKUP($C30,[1]!一覧,17))</f>
        <v/>
      </c>
      <c r="W30" s="16" t="str">
        <f aca="false">IF($C30="","",VLOOKUP($C30,[1]!一覧,18))</f>
        <v/>
      </c>
      <c r="X30" s="16" t="str">
        <f aca="false">IF($C30="","",VLOOKUP($C30,[1]!一覧,10))</f>
        <v/>
      </c>
      <c r="Y30" s="16" t="str">
        <f aca="false">IF(C30="","",IF(AND(C30&gt;=1,C30&lt;=300),"B",IF(AND(C30&gt;=301,C30&lt;=350),"A",IF(AND(C30&gt;=401,C30&lt;=440),"C",""))))</f>
        <v/>
      </c>
    </row>
    <row r="31" customFormat="false" ht="13.5" hidden="false" customHeight="false" outlineLevel="0" collapsed="false">
      <c r="A31" s="16" t="str">
        <f aca="false">IF(C31="","",[1]基本ﾃﾞｰﾀ!$D$3+2018)</f>
        <v/>
      </c>
      <c r="B31" s="16" t="str">
        <f aca="false">IF(C31="","",B30+1)</f>
        <v/>
      </c>
      <c r="C31" s="17"/>
      <c r="D31" s="16" t="str">
        <f aca="false">IF(C31="","",VLOOKUP(C31,[1]!一覧,2))</f>
        <v/>
      </c>
      <c r="E31" s="16"/>
      <c r="F31" s="18"/>
      <c r="G31" s="16" t="str">
        <f aca="false">IF(C31="","",G30)</f>
        <v/>
      </c>
      <c r="H31" s="16"/>
      <c r="I31" s="20"/>
      <c r="J31" s="16" t="str">
        <f aca="false">IF($C31="","",RIGHT([1]基本ﾃﾞｰﾀ!$C$6,LEN([1]基本ﾃﾞｰﾀ!$C$6)-4))</f>
        <v/>
      </c>
      <c r="K31" s="16" t="str">
        <f aca="false">IF($C31="","",VLOOKUP($C31,[1]!一覧,3))</f>
        <v/>
      </c>
      <c r="L31" s="20"/>
      <c r="M31" s="20" t="str">
        <f aca="false">IF($C31="","",VLOOKUP($C31,[1]!一覧,6)&amp;"　"&amp;VLOOKUP($C31,[1]!一覧,7))</f>
        <v/>
      </c>
      <c r="N31" s="20" t="str">
        <f aca="false">IF($C31="","",VLOOKUP($C31,[1]!一覧,8)&amp;"　"&amp;VLOOKUP($C31,[1]!一覧,9))</f>
        <v/>
      </c>
      <c r="O31" s="16" t="str">
        <f aca="false">IF($C31="","",IF(C31&gt;300,HLOOKUP(G31,[1]!一覧表,$C31+9,FALSE()),HLOOKUP(G31,[1]!一覧表,$C31+2,FALSE())))</f>
        <v/>
      </c>
      <c r="P31" s="21" t="str">
        <f aca="false">IF($C31="","",VLOOKUP($C31,[1]!一覧,20))</f>
        <v/>
      </c>
      <c r="Q31" s="16"/>
      <c r="R31" s="16" t="str">
        <f aca="false">IF($C31="","",VLOOKUP($C31,[1]!一覧,14))</f>
        <v/>
      </c>
      <c r="S31" s="16"/>
      <c r="T31" s="16" t="str">
        <f aca="false">IF($C31="","",VLOOKUP($C31,[1]!一覧,15))</f>
        <v/>
      </c>
      <c r="U31" s="16" t="str">
        <f aca="false">IF($C31="","",VLOOKUP($C31,[1]!一覧,16))</f>
        <v/>
      </c>
      <c r="V31" s="16" t="str">
        <f aca="false">IF($C31="","",VLOOKUP($C31,[1]!一覧,17))</f>
        <v/>
      </c>
      <c r="W31" s="16" t="str">
        <f aca="false">IF($C31="","",VLOOKUP($C31,[1]!一覧,18))</f>
        <v/>
      </c>
      <c r="X31" s="16" t="str">
        <f aca="false">IF($C31="","",VLOOKUP($C31,[1]!一覧,10))</f>
        <v/>
      </c>
      <c r="Y31" s="16" t="str">
        <f aca="false">IF(C31="","",IF(AND(C31&gt;=1,C31&lt;=300),"B",IF(AND(C31&gt;=301,C31&lt;=350),"A",IF(AND(C31&gt;=401,C31&lt;=440),"C",""))))</f>
        <v/>
      </c>
    </row>
    <row r="32" customFormat="false" ht="13.5" hidden="false" customHeight="false" outlineLevel="0" collapsed="false">
      <c r="A32" s="16" t="str">
        <f aca="false">IF(C32="","",[1]基本ﾃﾞｰﾀ!$D$3+2018)</f>
        <v/>
      </c>
      <c r="B32" s="16" t="str">
        <f aca="false">IF(C32="","",B31+1)</f>
        <v/>
      </c>
      <c r="C32" s="17"/>
      <c r="D32" s="16" t="str">
        <f aca="false">IF(C32="","",VLOOKUP(C32,[1]!一覧,2))</f>
        <v/>
      </c>
      <c r="E32" s="16"/>
      <c r="F32" s="18"/>
      <c r="G32" s="16" t="str">
        <f aca="false">IF(C32="","",G31)</f>
        <v/>
      </c>
      <c r="H32" s="16"/>
      <c r="I32" s="20"/>
      <c r="J32" s="16" t="str">
        <f aca="false">IF($C32="","",RIGHT([1]基本ﾃﾞｰﾀ!$C$6,LEN([1]基本ﾃﾞｰﾀ!$C$6)-4))</f>
        <v/>
      </c>
      <c r="K32" s="16" t="str">
        <f aca="false">IF($C32="","",VLOOKUP($C32,[1]!一覧,3))</f>
        <v/>
      </c>
      <c r="L32" s="20"/>
      <c r="M32" s="20" t="str">
        <f aca="false">IF($C32="","",VLOOKUP($C32,[1]!一覧,6)&amp;"　"&amp;VLOOKUP($C32,[1]!一覧,7))</f>
        <v/>
      </c>
      <c r="N32" s="20" t="str">
        <f aca="false">IF($C32="","",VLOOKUP($C32,[1]!一覧,8)&amp;"　"&amp;VLOOKUP($C32,[1]!一覧,9))</f>
        <v/>
      </c>
      <c r="O32" s="16" t="str">
        <f aca="false">IF($C32="","",IF(C32&gt;300,HLOOKUP(G32,[1]!一覧表,$C32+9,FALSE()),HLOOKUP(G32,[1]!一覧表,$C32+2,FALSE())))</f>
        <v/>
      </c>
      <c r="P32" s="21" t="str">
        <f aca="false">IF($C32="","",VLOOKUP($C32,[1]!一覧,20))</f>
        <v/>
      </c>
      <c r="Q32" s="16"/>
      <c r="R32" s="16" t="str">
        <f aca="false">IF($C32="","",VLOOKUP($C32,[1]!一覧,14))</f>
        <v/>
      </c>
      <c r="S32" s="16"/>
      <c r="T32" s="16" t="str">
        <f aca="false">IF($C32="","",VLOOKUP($C32,[1]!一覧,15))</f>
        <v/>
      </c>
      <c r="U32" s="16" t="str">
        <f aca="false">IF($C32="","",VLOOKUP($C32,[1]!一覧,16))</f>
        <v/>
      </c>
      <c r="V32" s="16" t="str">
        <f aca="false">IF($C32="","",VLOOKUP($C32,[1]!一覧,17))</f>
        <v/>
      </c>
      <c r="W32" s="16" t="str">
        <f aca="false">IF($C32="","",VLOOKUP($C32,[1]!一覧,18))</f>
        <v/>
      </c>
      <c r="X32" s="16" t="str">
        <f aca="false">IF($C32="","",VLOOKUP($C32,[1]!一覧,10))</f>
        <v/>
      </c>
      <c r="Y32" s="16" t="str">
        <f aca="false">IF(C32="","",IF(AND(C32&gt;=1,C32&lt;=300),"B",IF(AND(C32&gt;=301,C32&lt;=350),"A",IF(AND(C32&gt;=401,C32&lt;=440),"C",""))))</f>
        <v/>
      </c>
    </row>
    <row r="33" customFormat="false" ht="13.5" hidden="false" customHeight="false" outlineLevel="0" collapsed="false">
      <c r="A33" s="16" t="str">
        <f aca="false">IF(C33="","",[1]基本ﾃﾞｰﾀ!$D$3+2018)</f>
        <v/>
      </c>
      <c r="B33" s="16" t="str">
        <f aca="false">IF(C33="","",B32+1)</f>
        <v/>
      </c>
      <c r="C33" s="17"/>
      <c r="D33" s="16" t="str">
        <f aca="false">IF(C33="","",VLOOKUP(C33,[1]!一覧,2))</f>
        <v/>
      </c>
      <c r="E33" s="16"/>
      <c r="F33" s="18"/>
      <c r="G33" s="16" t="str">
        <f aca="false">IF(C33="","",G32)</f>
        <v/>
      </c>
      <c r="H33" s="16"/>
      <c r="I33" s="20"/>
      <c r="J33" s="16" t="str">
        <f aca="false">IF($C33="","",RIGHT([1]基本ﾃﾞｰﾀ!$C$6,LEN([1]基本ﾃﾞｰﾀ!$C$6)-4))</f>
        <v/>
      </c>
      <c r="K33" s="16" t="str">
        <f aca="false">IF($C33="","",VLOOKUP($C33,[1]!一覧,3))</f>
        <v/>
      </c>
      <c r="L33" s="20"/>
      <c r="M33" s="20" t="str">
        <f aca="false">IF($C33="","",VLOOKUP($C33,[1]!一覧,6)&amp;"　"&amp;VLOOKUP($C33,[1]!一覧,7))</f>
        <v/>
      </c>
      <c r="N33" s="20" t="str">
        <f aca="false">IF($C33="","",VLOOKUP($C33,[1]!一覧,8)&amp;"　"&amp;VLOOKUP($C33,[1]!一覧,9))</f>
        <v/>
      </c>
      <c r="O33" s="16" t="str">
        <f aca="false">IF($C33="","",IF(C33&gt;300,HLOOKUP(G33,[1]!一覧表,$C33+9,FALSE()),HLOOKUP(G33,[1]!一覧表,$C33+2,FALSE())))</f>
        <v/>
      </c>
      <c r="P33" s="21" t="str">
        <f aca="false">IF($C33="","",VLOOKUP($C33,[1]!一覧,20))</f>
        <v/>
      </c>
      <c r="Q33" s="16"/>
      <c r="R33" s="16" t="str">
        <f aca="false">IF($C33="","",VLOOKUP($C33,[1]!一覧,14))</f>
        <v/>
      </c>
      <c r="S33" s="16"/>
      <c r="T33" s="16" t="str">
        <f aca="false">IF($C33="","",VLOOKUP($C33,[1]!一覧,15))</f>
        <v/>
      </c>
      <c r="U33" s="16" t="str">
        <f aca="false">IF($C33="","",VLOOKUP($C33,[1]!一覧,16))</f>
        <v/>
      </c>
      <c r="V33" s="16" t="str">
        <f aca="false">IF($C33="","",VLOOKUP($C33,[1]!一覧,17))</f>
        <v/>
      </c>
      <c r="W33" s="16" t="str">
        <f aca="false">IF($C33="","",VLOOKUP($C33,[1]!一覧,18))</f>
        <v/>
      </c>
      <c r="X33" s="16" t="str">
        <f aca="false">IF($C33="","",VLOOKUP($C33,[1]!一覧,10))</f>
        <v/>
      </c>
      <c r="Y33" s="16" t="str">
        <f aca="false">IF(C33="","",IF(AND(C33&gt;=1,C33&lt;=300),"B",IF(AND(C33&gt;=301,C33&lt;=350),"A",IF(AND(C33&gt;=401,C33&lt;=440),"C",""))))</f>
        <v/>
      </c>
    </row>
    <row r="34" customFormat="false" ht="13.5" hidden="false" customHeight="false" outlineLevel="0" collapsed="false">
      <c r="A34" s="16" t="str">
        <f aca="false">IF(C34="","",[1]基本ﾃﾞｰﾀ!$D$3+2018)</f>
        <v/>
      </c>
      <c r="B34" s="16" t="str">
        <f aca="false">IF(C34="","",B33+1)</f>
        <v/>
      </c>
      <c r="C34" s="17"/>
      <c r="D34" s="16" t="str">
        <f aca="false">IF(C34="","",VLOOKUP(C34,[1]!一覧,2))</f>
        <v/>
      </c>
      <c r="E34" s="16"/>
      <c r="F34" s="18"/>
      <c r="G34" s="16" t="str">
        <f aca="false">IF(C34="","",G33)</f>
        <v/>
      </c>
      <c r="H34" s="16"/>
      <c r="I34" s="20"/>
      <c r="J34" s="16" t="str">
        <f aca="false">IF($C34="","",RIGHT([1]基本ﾃﾞｰﾀ!$C$6,LEN([1]基本ﾃﾞｰﾀ!$C$6)-4))</f>
        <v/>
      </c>
      <c r="K34" s="16" t="str">
        <f aca="false">IF($C34="","",VLOOKUP($C34,[1]!一覧,3))</f>
        <v/>
      </c>
      <c r="L34" s="20"/>
      <c r="M34" s="20" t="str">
        <f aca="false">IF($C34="","",VLOOKUP($C34,[1]!一覧,6)&amp;"　"&amp;VLOOKUP($C34,[1]!一覧,7))</f>
        <v/>
      </c>
      <c r="N34" s="20" t="str">
        <f aca="false">IF($C34="","",VLOOKUP($C34,[1]!一覧,8)&amp;"　"&amp;VLOOKUP($C34,[1]!一覧,9))</f>
        <v/>
      </c>
      <c r="O34" s="16" t="str">
        <f aca="false">IF($C34="","",IF(C34&gt;300,HLOOKUP(G34,[1]!一覧表,$C34+9,FALSE()),HLOOKUP(G34,[1]!一覧表,$C34+2,FALSE())))</f>
        <v/>
      </c>
      <c r="P34" s="21" t="str">
        <f aca="false">IF($C34="","",VLOOKUP($C34,[1]!一覧,20))</f>
        <v/>
      </c>
      <c r="Q34" s="16"/>
      <c r="R34" s="16" t="str">
        <f aca="false">IF($C34="","",VLOOKUP($C34,[1]!一覧,14))</f>
        <v/>
      </c>
      <c r="S34" s="16"/>
      <c r="T34" s="16" t="str">
        <f aca="false">IF($C34="","",VLOOKUP($C34,[1]!一覧,15))</f>
        <v/>
      </c>
      <c r="U34" s="16" t="str">
        <f aca="false">IF($C34="","",VLOOKUP($C34,[1]!一覧,16))</f>
        <v/>
      </c>
      <c r="V34" s="16" t="str">
        <f aca="false">IF($C34="","",VLOOKUP($C34,[1]!一覧,17))</f>
        <v/>
      </c>
      <c r="W34" s="16" t="str">
        <f aca="false">IF($C34="","",VLOOKUP($C34,[1]!一覧,18))</f>
        <v/>
      </c>
      <c r="X34" s="16" t="str">
        <f aca="false">IF($C34="","",VLOOKUP($C34,[1]!一覧,10))</f>
        <v/>
      </c>
      <c r="Y34" s="16" t="str">
        <f aca="false">IF(C34="","",IF(AND(C34&gt;=1,C34&lt;=300),"B",IF(AND(C34&gt;=301,C34&lt;=350),"A",IF(AND(C34&gt;=401,C34&lt;=440),"C",""))))</f>
        <v/>
      </c>
    </row>
    <row r="35" customFormat="false" ht="13.5" hidden="false" customHeight="false" outlineLevel="0" collapsed="false">
      <c r="A35" s="16" t="str">
        <f aca="false">IF(C35="","",[1]基本ﾃﾞｰﾀ!$D$3+2018)</f>
        <v/>
      </c>
      <c r="B35" s="16" t="str">
        <f aca="false">IF(C35="","",B34+1)</f>
        <v/>
      </c>
      <c r="C35" s="17"/>
      <c r="D35" s="16" t="str">
        <f aca="false">IF(C35="","",VLOOKUP(C35,[1]!一覧,2))</f>
        <v/>
      </c>
      <c r="E35" s="16"/>
      <c r="F35" s="18"/>
      <c r="G35" s="16" t="str">
        <f aca="false">IF(C35="","",G34)</f>
        <v/>
      </c>
      <c r="H35" s="16"/>
      <c r="I35" s="20"/>
      <c r="J35" s="16" t="str">
        <f aca="false">IF($C35="","",RIGHT([1]基本ﾃﾞｰﾀ!$C$6,LEN([1]基本ﾃﾞｰﾀ!$C$6)-4))</f>
        <v/>
      </c>
      <c r="K35" s="16" t="str">
        <f aca="false">IF($C35="","",VLOOKUP($C35,[1]!一覧,3))</f>
        <v/>
      </c>
      <c r="L35" s="20"/>
      <c r="M35" s="20" t="str">
        <f aca="false">IF($C35="","",VLOOKUP($C35,[1]!一覧,6)&amp;"　"&amp;VLOOKUP($C35,[1]!一覧,7))</f>
        <v/>
      </c>
      <c r="N35" s="20" t="str">
        <f aca="false">IF($C35="","",VLOOKUP($C35,[1]!一覧,8)&amp;"　"&amp;VLOOKUP($C35,[1]!一覧,9))</f>
        <v/>
      </c>
      <c r="O35" s="16" t="str">
        <f aca="false">IF($C35="","",IF(C35&gt;300,HLOOKUP(G35,[1]!一覧表,$C35+9,FALSE()),HLOOKUP(G35,[1]!一覧表,$C35+2,FALSE())))</f>
        <v/>
      </c>
      <c r="P35" s="21" t="str">
        <f aca="false">IF($C35="","",VLOOKUP($C35,[1]!一覧,20))</f>
        <v/>
      </c>
      <c r="Q35" s="16"/>
      <c r="R35" s="16" t="str">
        <f aca="false">IF($C35="","",VLOOKUP($C35,[1]!一覧,14))</f>
        <v/>
      </c>
      <c r="S35" s="16"/>
      <c r="T35" s="16" t="str">
        <f aca="false">IF($C35="","",VLOOKUP($C35,[1]!一覧,15))</f>
        <v/>
      </c>
      <c r="U35" s="16" t="str">
        <f aca="false">IF($C35="","",VLOOKUP($C35,[1]!一覧,16))</f>
        <v/>
      </c>
      <c r="V35" s="16" t="str">
        <f aca="false">IF($C35="","",VLOOKUP($C35,[1]!一覧,17))</f>
        <v/>
      </c>
      <c r="W35" s="16" t="str">
        <f aca="false">IF($C35="","",VLOOKUP($C35,[1]!一覧,18))</f>
        <v/>
      </c>
      <c r="X35" s="16" t="str">
        <f aca="false">IF($C35="","",VLOOKUP($C35,[1]!一覧,10))</f>
        <v/>
      </c>
      <c r="Y35" s="16" t="str">
        <f aca="false">IF(C35="","",IF(AND(C35&gt;=1,C35&lt;=300),"B",IF(AND(C35&gt;=301,C35&lt;=350),"A",IF(AND(C35&gt;=401,C35&lt;=440),"C",""))))</f>
        <v/>
      </c>
    </row>
    <row r="36" customFormat="false" ht="13.5" hidden="false" customHeight="false" outlineLevel="0" collapsed="false">
      <c r="A36" s="16" t="str">
        <f aca="false">IF(C36="","",[1]基本ﾃﾞｰﾀ!$D$3+2018)</f>
        <v/>
      </c>
      <c r="B36" s="16" t="str">
        <f aca="false">IF(C36="","",B35+1)</f>
        <v/>
      </c>
      <c r="C36" s="17"/>
      <c r="D36" s="16" t="str">
        <f aca="false">IF(C36="","",VLOOKUP(C36,[1]!一覧,2))</f>
        <v/>
      </c>
      <c r="E36" s="16"/>
      <c r="F36" s="18"/>
      <c r="G36" s="16" t="str">
        <f aca="false">IF(C36="","",G35)</f>
        <v/>
      </c>
      <c r="H36" s="16"/>
      <c r="I36" s="20"/>
      <c r="J36" s="16" t="str">
        <f aca="false">IF($C36="","",RIGHT([1]基本ﾃﾞｰﾀ!$C$6,LEN([1]基本ﾃﾞｰﾀ!$C$6)-4))</f>
        <v/>
      </c>
      <c r="K36" s="16" t="str">
        <f aca="false">IF($C36="","",VLOOKUP($C36,[1]!一覧,3))</f>
        <v/>
      </c>
      <c r="L36" s="20"/>
      <c r="M36" s="20" t="str">
        <f aca="false">IF($C36="","",VLOOKUP($C36,[1]!一覧,6)&amp;"　"&amp;VLOOKUP($C36,[1]!一覧,7))</f>
        <v/>
      </c>
      <c r="N36" s="20" t="str">
        <f aca="false">IF($C36="","",VLOOKUP($C36,[1]!一覧,8)&amp;"　"&amp;VLOOKUP($C36,[1]!一覧,9))</f>
        <v/>
      </c>
      <c r="O36" s="16" t="str">
        <f aca="false">IF($C36="","",IF(C36&gt;300,HLOOKUP(G36,[1]!一覧表,$C36+9,FALSE()),HLOOKUP(G36,[1]!一覧表,$C36+2,FALSE())))</f>
        <v/>
      </c>
      <c r="P36" s="21" t="str">
        <f aca="false">IF($C36="","",VLOOKUP($C36,[1]!一覧,20))</f>
        <v/>
      </c>
      <c r="Q36" s="16"/>
      <c r="R36" s="16" t="str">
        <f aca="false">IF($C36="","",VLOOKUP($C36,[1]!一覧,14))</f>
        <v/>
      </c>
      <c r="S36" s="16"/>
      <c r="T36" s="16" t="str">
        <f aca="false">IF($C36="","",VLOOKUP($C36,[1]!一覧,15))</f>
        <v/>
      </c>
      <c r="U36" s="16" t="str">
        <f aca="false">IF($C36="","",VLOOKUP($C36,[1]!一覧,16))</f>
        <v/>
      </c>
      <c r="V36" s="16" t="str">
        <f aca="false">IF($C36="","",VLOOKUP($C36,[1]!一覧,17))</f>
        <v/>
      </c>
      <c r="W36" s="16" t="str">
        <f aca="false">IF($C36="","",VLOOKUP($C36,[1]!一覧,18))</f>
        <v/>
      </c>
      <c r="X36" s="16" t="str">
        <f aca="false">IF($C36="","",VLOOKUP($C36,[1]!一覧,10))</f>
        <v/>
      </c>
      <c r="Y36" s="16" t="str">
        <f aca="false">IF(C36="","",IF(AND(C36&gt;=1,C36&lt;=300),"B",IF(AND(C36&gt;=301,C36&lt;=350),"A",IF(AND(C36&gt;=401,C36&lt;=440),"C",""))))</f>
        <v/>
      </c>
    </row>
    <row r="37" customFormat="false" ht="13.5" hidden="false" customHeight="false" outlineLevel="0" collapsed="false">
      <c r="A37" s="16" t="str">
        <f aca="false">IF(C37="","",[1]基本ﾃﾞｰﾀ!$D$3+2018)</f>
        <v/>
      </c>
      <c r="B37" s="16" t="str">
        <f aca="false">IF(C37="","",B36+1)</f>
        <v/>
      </c>
      <c r="C37" s="17"/>
      <c r="D37" s="16" t="str">
        <f aca="false">IF(C37="","",VLOOKUP(C37,[1]!一覧,2))</f>
        <v/>
      </c>
      <c r="E37" s="16"/>
      <c r="F37" s="18"/>
      <c r="G37" s="16" t="str">
        <f aca="false">IF(C37="","",G36)</f>
        <v/>
      </c>
      <c r="H37" s="16"/>
      <c r="I37" s="20"/>
      <c r="J37" s="16" t="str">
        <f aca="false">IF($C37="","",RIGHT([1]基本ﾃﾞｰﾀ!$C$6,LEN([1]基本ﾃﾞｰﾀ!$C$6)-4))</f>
        <v/>
      </c>
      <c r="K37" s="16" t="str">
        <f aca="false">IF($C37="","",VLOOKUP($C37,[1]!一覧,3))</f>
        <v/>
      </c>
      <c r="L37" s="20"/>
      <c r="M37" s="20" t="str">
        <f aca="false">IF($C37="","",VLOOKUP($C37,[1]!一覧,6)&amp;"　"&amp;VLOOKUP($C37,[1]!一覧,7))</f>
        <v/>
      </c>
      <c r="N37" s="20" t="str">
        <f aca="false">IF($C37="","",VLOOKUP($C37,[1]!一覧,8)&amp;"　"&amp;VLOOKUP($C37,[1]!一覧,9))</f>
        <v/>
      </c>
      <c r="O37" s="16" t="str">
        <f aca="false">IF($C37="","",IF(C37&gt;300,HLOOKUP(G37,[1]!一覧表,$C37+9,FALSE()),HLOOKUP(G37,[1]!一覧表,$C37+2,FALSE())))</f>
        <v/>
      </c>
      <c r="P37" s="21" t="str">
        <f aca="false">IF($C37="","",VLOOKUP($C37,[1]!一覧,20))</f>
        <v/>
      </c>
      <c r="Q37" s="16"/>
      <c r="R37" s="16" t="str">
        <f aca="false">IF($C37="","",VLOOKUP($C37,[1]!一覧,14))</f>
        <v/>
      </c>
      <c r="S37" s="16"/>
      <c r="T37" s="16" t="str">
        <f aca="false">IF($C37="","",VLOOKUP($C37,[1]!一覧,15))</f>
        <v/>
      </c>
      <c r="U37" s="16" t="str">
        <f aca="false">IF($C37="","",VLOOKUP($C37,[1]!一覧,16))</f>
        <v/>
      </c>
      <c r="V37" s="16" t="str">
        <f aca="false">IF($C37="","",VLOOKUP($C37,[1]!一覧,17))</f>
        <v/>
      </c>
      <c r="W37" s="16" t="str">
        <f aca="false">IF($C37="","",VLOOKUP($C37,[1]!一覧,18))</f>
        <v/>
      </c>
      <c r="X37" s="16" t="str">
        <f aca="false">IF($C37="","",VLOOKUP($C37,[1]!一覧,10))</f>
        <v/>
      </c>
      <c r="Y37" s="16" t="str">
        <f aca="false">IF(C37="","",IF(AND(C37&gt;=1,C37&lt;=300),"B",IF(AND(C37&gt;=301,C37&lt;=350),"A",IF(AND(C37&gt;=401,C37&lt;=440),"C",""))))</f>
        <v/>
      </c>
    </row>
    <row r="38" customFormat="false" ht="13.5" hidden="false" customHeight="false" outlineLevel="0" collapsed="false">
      <c r="A38" s="16" t="str">
        <f aca="false">IF(C38="","",[1]基本ﾃﾞｰﾀ!$D$3+2018)</f>
        <v/>
      </c>
      <c r="B38" s="16" t="str">
        <f aca="false">IF(C38="","",B37+1)</f>
        <v/>
      </c>
      <c r="C38" s="17"/>
      <c r="D38" s="16" t="str">
        <f aca="false">IF(C38="","",VLOOKUP(C38,[1]!一覧,2))</f>
        <v/>
      </c>
      <c r="E38" s="16"/>
      <c r="F38" s="18"/>
      <c r="G38" s="16" t="str">
        <f aca="false">IF(C38="","",G37)</f>
        <v/>
      </c>
      <c r="H38" s="16"/>
      <c r="I38" s="20"/>
      <c r="J38" s="16" t="str">
        <f aca="false">IF($C38="","",RIGHT([1]基本ﾃﾞｰﾀ!$C$6,LEN([1]基本ﾃﾞｰﾀ!$C$6)-4))</f>
        <v/>
      </c>
      <c r="K38" s="16" t="str">
        <f aca="false">IF($C38="","",VLOOKUP($C38,[1]!一覧,3))</f>
        <v/>
      </c>
      <c r="L38" s="20"/>
      <c r="M38" s="20" t="str">
        <f aca="false">IF($C38="","",VLOOKUP($C38,[1]!一覧,6)&amp;"　"&amp;VLOOKUP($C38,[1]!一覧,7))</f>
        <v/>
      </c>
      <c r="N38" s="20" t="str">
        <f aca="false">IF($C38="","",VLOOKUP($C38,[1]!一覧,8)&amp;"　"&amp;VLOOKUP($C38,[1]!一覧,9))</f>
        <v/>
      </c>
      <c r="O38" s="16" t="str">
        <f aca="false">IF($C38="","",IF(C38&gt;300,HLOOKUP(G38,[1]!一覧表,$C38+9,FALSE()),HLOOKUP(G38,[1]!一覧表,$C38+2,FALSE())))</f>
        <v/>
      </c>
      <c r="P38" s="21" t="str">
        <f aca="false">IF($C38="","",VLOOKUP($C38,[1]!一覧,20))</f>
        <v/>
      </c>
      <c r="Q38" s="16"/>
      <c r="R38" s="16" t="str">
        <f aca="false">IF($C38="","",VLOOKUP($C38,[1]!一覧,14))</f>
        <v/>
      </c>
      <c r="S38" s="16"/>
      <c r="T38" s="16" t="str">
        <f aca="false">IF($C38="","",VLOOKUP($C38,[1]!一覧,15))</f>
        <v/>
      </c>
      <c r="U38" s="16" t="str">
        <f aca="false">IF($C38="","",VLOOKUP($C38,[1]!一覧,16))</f>
        <v/>
      </c>
      <c r="V38" s="16" t="str">
        <f aca="false">IF($C38="","",VLOOKUP($C38,[1]!一覧,17))</f>
        <v/>
      </c>
      <c r="W38" s="16" t="str">
        <f aca="false">IF($C38="","",VLOOKUP($C38,[1]!一覧,18))</f>
        <v/>
      </c>
      <c r="X38" s="16" t="str">
        <f aca="false">IF($C38="","",VLOOKUP($C38,[1]!一覧,10))</f>
        <v/>
      </c>
      <c r="Y38" s="16" t="str">
        <f aca="false">IF(C38="","",IF(AND(C38&gt;=1,C38&lt;=300),"B",IF(AND(C38&gt;=301,C38&lt;=350),"A",IF(AND(C38&gt;=401,C38&lt;=440),"C",""))))</f>
        <v/>
      </c>
    </row>
    <row r="39" customFormat="false" ht="13.5" hidden="false" customHeight="false" outlineLevel="0" collapsed="false">
      <c r="A39" s="16" t="str">
        <f aca="false">IF(C39="","",[1]基本ﾃﾞｰﾀ!$D$3+2018)</f>
        <v/>
      </c>
      <c r="B39" s="16" t="str">
        <f aca="false">IF(C39="","",B38+1)</f>
        <v/>
      </c>
      <c r="C39" s="17"/>
      <c r="D39" s="16" t="str">
        <f aca="false">IF(C39="","",VLOOKUP(C39,[1]!一覧,2))</f>
        <v/>
      </c>
      <c r="E39" s="16"/>
      <c r="F39" s="18"/>
      <c r="G39" s="16" t="str">
        <f aca="false">IF(C39="","",G38)</f>
        <v/>
      </c>
      <c r="H39" s="16"/>
      <c r="I39" s="20"/>
      <c r="J39" s="16" t="str">
        <f aca="false">IF($C39="","",RIGHT([1]基本ﾃﾞｰﾀ!$C$6,LEN([1]基本ﾃﾞｰﾀ!$C$6)-4))</f>
        <v/>
      </c>
      <c r="K39" s="16" t="str">
        <f aca="false">IF($C39="","",VLOOKUP($C39,[1]!一覧,3))</f>
        <v/>
      </c>
      <c r="L39" s="20"/>
      <c r="M39" s="20" t="str">
        <f aca="false">IF($C39="","",VLOOKUP($C39,[1]!一覧,6)&amp;"　"&amp;VLOOKUP($C39,[1]!一覧,7))</f>
        <v/>
      </c>
      <c r="N39" s="20" t="str">
        <f aca="false">IF($C39="","",VLOOKUP($C39,[1]!一覧,8)&amp;"　"&amp;VLOOKUP($C39,[1]!一覧,9))</f>
        <v/>
      </c>
      <c r="O39" s="16" t="str">
        <f aca="false">IF($C39="","",IF(C39&gt;300,HLOOKUP(G39,[1]!一覧表,$C39+9,FALSE()),HLOOKUP(G39,[1]!一覧表,$C39+2,FALSE())))</f>
        <v/>
      </c>
      <c r="P39" s="21" t="str">
        <f aca="false">IF($C39="","",VLOOKUP($C39,[1]!一覧,20))</f>
        <v/>
      </c>
      <c r="Q39" s="16"/>
      <c r="R39" s="16" t="str">
        <f aca="false">IF($C39="","",VLOOKUP($C39,[1]!一覧,14))</f>
        <v/>
      </c>
      <c r="S39" s="16"/>
      <c r="T39" s="16" t="str">
        <f aca="false">IF($C39="","",VLOOKUP($C39,[1]!一覧,15))</f>
        <v/>
      </c>
      <c r="U39" s="16" t="str">
        <f aca="false">IF($C39="","",VLOOKUP($C39,[1]!一覧,16))</f>
        <v/>
      </c>
      <c r="V39" s="16" t="str">
        <f aca="false">IF($C39="","",VLOOKUP($C39,[1]!一覧,17))</f>
        <v/>
      </c>
      <c r="W39" s="16" t="str">
        <f aca="false">IF($C39="","",VLOOKUP($C39,[1]!一覧,18))</f>
        <v/>
      </c>
      <c r="X39" s="16" t="str">
        <f aca="false">IF($C39="","",VLOOKUP($C39,[1]!一覧,10))</f>
        <v/>
      </c>
      <c r="Y39" s="16" t="str">
        <f aca="false">IF(C39="","",IF(AND(C39&gt;=1,C39&lt;=300),"B",IF(AND(C39&gt;=301,C39&lt;=350),"A",IF(AND(C39&gt;=401,C39&lt;=440),"C",""))))</f>
        <v/>
      </c>
    </row>
    <row r="40" customFormat="false" ht="13.5" hidden="false" customHeight="false" outlineLevel="0" collapsed="false">
      <c r="A40" s="16" t="str">
        <f aca="false">IF(C40="","",[1]基本ﾃﾞｰﾀ!$D$3+2018)</f>
        <v/>
      </c>
      <c r="B40" s="16" t="str">
        <f aca="false">IF(C40="","",B39+1)</f>
        <v/>
      </c>
      <c r="C40" s="17"/>
      <c r="D40" s="16" t="str">
        <f aca="false">IF(C40="","",VLOOKUP(C40,[1]!一覧,2))</f>
        <v/>
      </c>
      <c r="E40" s="16"/>
      <c r="F40" s="18"/>
      <c r="G40" s="16" t="str">
        <f aca="false">IF(C40="","",G39)</f>
        <v/>
      </c>
      <c r="H40" s="16"/>
      <c r="I40" s="20"/>
      <c r="J40" s="16" t="str">
        <f aca="false">IF($C40="","",RIGHT([1]基本ﾃﾞｰﾀ!$C$6,LEN([1]基本ﾃﾞｰﾀ!$C$6)-4))</f>
        <v/>
      </c>
      <c r="K40" s="16" t="str">
        <f aca="false">IF($C40="","",VLOOKUP($C40,[1]!一覧,3))</f>
        <v/>
      </c>
      <c r="L40" s="20"/>
      <c r="M40" s="20" t="str">
        <f aca="false">IF($C40="","",VLOOKUP($C40,[1]!一覧,6)&amp;"　"&amp;VLOOKUP($C40,[1]!一覧,7))</f>
        <v/>
      </c>
      <c r="N40" s="20" t="str">
        <f aca="false">IF($C40="","",VLOOKUP($C40,[1]!一覧,8)&amp;"　"&amp;VLOOKUP($C40,[1]!一覧,9))</f>
        <v/>
      </c>
      <c r="O40" s="16" t="str">
        <f aca="false">IF($C40="","",IF(C40&gt;300,HLOOKUP(G40,[1]!一覧表,$C40+9,FALSE()),HLOOKUP(G40,[1]!一覧表,$C40+2,FALSE())))</f>
        <v/>
      </c>
      <c r="P40" s="21" t="str">
        <f aca="false">IF($C40="","",VLOOKUP($C40,[1]!一覧,20))</f>
        <v/>
      </c>
      <c r="Q40" s="16"/>
      <c r="R40" s="16" t="str">
        <f aca="false">IF($C40="","",VLOOKUP($C40,[1]!一覧,14))</f>
        <v/>
      </c>
      <c r="S40" s="16"/>
      <c r="T40" s="16" t="str">
        <f aca="false">IF($C40="","",VLOOKUP($C40,[1]!一覧,15))</f>
        <v/>
      </c>
      <c r="U40" s="16" t="str">
        <f aca="false">IF($C40="","",VLOOKUP($C40,[1]!一覧,16))</f>
        <v/>
      </c>
      <c r="V40" s="16" t="str">
        <f aca="false">IF($C40="","",VLOOKUP($C40,[1]!一覧,17))</f>
        <v/>
      </c>
      <c r="W40" s="16" t="str">
        <f aca="false">IF($C40="","",VLOOKUP($C40,[1]!一覧,18))</f>
        <v/>
      </c>
      <c r="X40" s="16" t="str">
        <f aca="false">IF($C40="","",VLOOKUP($C40,[1]!一覧,10))</f>
        <v/>
      </c>
      <c r="Y40" s="16" t="str">
        <f aca="false">IF(C40="","",IF(AND(C40&gt;=1,C40&lt;=300),"B",IF(AND(C40&gt;=301,C40&lt;=350),"A",IF(AND(C40&gt;=401,C40&lt;=440),"C",""))))</f>
        <v/>
      </c>
    </row>
    <row r="41" customFormat="false" ht="13.5" hidden="false" customHeight="false" outlineLevel="0" collapsed="false">
      <c r="A41" s="16" t="str">
        <f aca="false">IF(C41="","",[1]基本ﾃﾞｰﾀ!$D$3+2018)</f>
        <v/>
      </c>
      <c r="B41" s="16" t="str">
        <f aca="false">IF(C41="","",B40+1)</f>
        <v/>
      </c>
      <c r="C41" s="17"/>
      <c r="D41" s="16" t="str">
        <f aca="false">IF(C41="","",VLOOKUP(C41,[1]!一覧,2))</f>
        <v/>
      </c>
      <c r="E41" s="16"/>
      <c r="F41" s="18"/>
      <c r="G41" s="16" t="str">
        <f aca="false">IF(C41="","",G40)</f>
        <v/>
      </c>
      <c r="H41" s="16"/>
      <c r="I41" s="20"/>
      <c r="J41" s="16" t="str">
        <f aca="false">IF($C41="","",RIGHT([1]基本ﾃﾞｰﾀ!$C$6,LEN([1]基本ﾃﾞｰﾀ!$C$6)-4))</f>
        <v/>
      </c>
      <c r="K41" s="16" t="str">
        <f aca="false">IF($C41="","",VLOOKUP($C41,[1]!一覧,3))</f>
        <v/>
      </c>
      <c r="L41" s="20"/>
      <c r="M41" s="20" t="str">
        <f aca="false">IF($C41="","",VLOOKUP($C41,[1]!一覧,6)&amp;"　"&amp;VLOOKUP($C41,[1]!一覧,7))</f>
        <v/>
      </c>
      <c r="N41" s="20" t="str">
        <f aca="false">IF($C41="","",VLOOKUP($C41,[1]!一覧,8)&amp;"　"&amp;VLOOKUP($C41,[1]!一覧,9))</f>
        <v/>
      </c>
      <c r="O41" s="16" t="str">
        <f aca="false">IF($C41="","",IF(C41&gt;300,HLOOKUP(G41,[1]!一覧表,$C41+9,FALSE()),HLOOKUP(G41,[1]!一覧表,$C41+2,FALSE())))</f>
        <v/>
      </c>
      <c r="P41" s="21" t="str">
        <f aca="false">IF($C41="","",VLOOKUP($C41,[1]!一覧,20))</f>
        <v/>
      </c>
      <c r="Q41" s="16"/>
      <c r="R41" s="16" t="str">
        <f aca="false">IF($C41="","",VLOOKUP($C41,[1]!一覧,14))</f>
        <v/>
      </c>
      <c r="S41" s="16"/>
      <c r="T41" s="16" t="str">
        <f aca="false">IF($C41="","",VLOOKUP($C41,[1]!一覧,15))</f>
        <v/>
      </c>
      <c r="U41" s="16" t="str">
        <f aca="false">IF($C41="","",VLOOKUP($C41,[1]!一覧,16))</f>
        <v/>
      </c>
      <c r="V41" s="16" t="str">
        <f aca="false">IF($C41="","",VLOOKUP($C41,[1]!一覧,17))</f>
        <v/>
      </c>
      <c r="W41" s="16" t="str">
        <f aca="false">IF($C41="","",VLOOKUP($C41,[1]!一覧,18))</f>
        <v/>
      </c>
      <c r="X41" s="16" t="str">
        <f aca="false">IF($C41="","",VLOOKUP($C41,[1]!一覧,10))</f>
        <v/>
      </c>
      <c r="Y41" s="16" t="str">
        <f aca="false">IF(C41="","",IF(AND(C41&gt;=1,C41&lt;=300),"B",IF(AND(C41&gt;=301,C41&lt;=350),"A",IF(AND(C41&gt;=401,C41&lt;=440),"C",""))))</f>
        <v/>
      </c>
    </row>
    <row r="42" customFormat="false" ht="13.5" hidden="false" customHeight="false" outlineLevel="0" collapsed="false">
      <c r="A42" s="16" t="str">
        <f aca="false">IF(C42="","",[1]基本ﾃﾞｰﾀ!$D$3+2018)</f>
        <v/>
      </c>
      <c r="B42" s="16" t="str">
        <f aca="false">IF(C42="","",B41+1)</f>
        <v/>
      </c>
      <c r="C42" s="17"/>
      <c r="D42" s="16" t="str">
        <f aca="false">IF(C42="","",VLOOKUP(C42,[1]!一覧,2))</f>
        <v/>
      </c>
      <c r="E42" s="16"/>
      <c r="F42" s="18"/>
      <c r="G42" s="16" t="str">
        <f aca="false">IF(C42="","",G41)</f>
        <v/>
      </c>
      <c r="H42" s="16"/>
      <c r="I42" s="20"/>
      <c r="J42" s="16" t="str">
        <f aca="false">IF($C42="","",RIGHT([1]基本ﾃﾞｰﾀ!$C$6,LEN([1]基本ﾃﾞｰﾀ!$C$6)-4))</f>
        <v/>
      </c>
      <c r="K42" s="16" t="str">
        <f aca="false">IF($C42="","",VLOOKUP($C42,[1]!一覧,3))</f>
        <v/>
      </c>
      <c r="L42" s="20"/>
      <c r="M42" s="20" t="str">
        <f aca="false">IF($C42="","",VLOOKUP($C42,[1]!一覧,6)&amp;"　"&amp;VLOOKUP($C42,[1]!一覧,7))</f>
        <v/>
      </c>
      <c r="N42" s="20" t="str">
        <f aca="false">IF($C42="","",VLOOKUP($C42,[1]!一覧,8)&amp;"　"&amp;VLOOKUP($C42,[1]!一覧,9))</f>
        <v/>
      </c>
      <c r="O42" s="16" t="str">
        <f aca="false">IF($C42="","",IF(C42&gt;300,HLOOKUP(G42,[1]!一覧表,$C42+9,FALSE()),HLOOKUP(G42,[1]!一覧表,$C42+2,FALSE())))</f>
        <v/>
      </c>
      <c r="P42" s="21" t="str">
        <f aca="false">IF($C42="","",VLOOKUP($C42,[1]!一覧,20))</f>
        <v/>
      </c>
      <c r="Q42" s="16"/>
      <c r="R42" s="16" t="str">
        <f aca="false">IF($C42="","",VLOOKUP($C42,[1]!一覧,14))</f>
        <v/>
      </c>
      <c r="S42" s="16"/>
      <c r="T42" s="16" t="str">
        <f aca="false">IF($C42="","",VLOOKUP($C42,[1]!一覧,15))</f>
        <v/>
      </c>
      <c r="U42" s="16" t="str">
        <f aca="false">IF($C42="","",VLOOKUP($C42,[1]!一覧,16))</f>
        <v/>
      </c>
      <c r="V42" s="16" t="str">
        <f aca="false">IF($C42="","",VLOOKUP($C42,[1]!一覧,17))</f>
        <v/>
      </c>
      <c r="W42" s="16" t="str">
        <f aca="false">IF($C42="","",VLOOKUP($C42,[1]!一覧,18))</f>
        <v/>
      </c>
      <c r="X42" s="16" t="str">
        <f aca="false">IF($C42="","",VLOOKUP($C42,[1]!一覧,10))</f>
        <v/>
      </c>
      <c r="Y42" s="16" t="str">
        <f aca="false">IF(C42="","",IF(AND(C42&gt;=1,C42&lt;=300),"B",IF(AND(C42&gt;=301,C42&lt;=350),"A",IF(AND(C42&gt;=401,C42&lt;=440),"C",""))))</f>
        <v/>
      </c>
    </row>
    <row r="43" customFormat="false" ht="13.5" hidden="false" customHeight="false" outlineLevel="0" collapsed="false">
      <c r="A43" s="16" t="str">
        <f aca="false">IF(C43="","",[1]基本ﾃﾞｰﾀ!$D$3+2018)</f>
        <v/>
      </c>
      <c r="B43" s="16" t="str">
        <f aca="false">IF(C43="","",B42+1)</f>
        <v/>
      </c>
      <c r="C43" s="17"/>
      <c r="D43" s="16" t="str">
        <f aca="false">IF(C43="","",VLOOKUP(C43,[1]!一覧,2))</f>
        <v/>
      </c>
      <c r="E43" s="16"/>
      <c r="F43" s="18"/>
      <c r="G43" s="16" t="str">
        <f aca="false">IF(C43="","",G42)</f>
        <v/>
      </c>
      <c r="H43" s="16"/>
      <c r="I43" s="20"/>
      <c r="J43" s="16" t="str">
        <f aca="false">IF($C43="","",RIGHT([1]基本ﾃﾞｰﾀ!$C$6,LEN([1]基本ﾃﾞｰﾀ!$C$6)-4))</f>
        <v/>
      </c>
      <c r="K43" s="16" t="str">
        <f aca="false">IF($C43="","",VLOOKUP($C43,[1]!一覧,3))</f>
        <v/>
      </c>
      <c r="L43" s="20"/>
      <c r="M43" s="20" t="str">
        <f aca="false">IF($C43="","",VLOOKUP($C43,[1]!一覧,6)&amp;"　"&amp;VLOOKUP($C43,[1]!一覧,7))</f>
        <v/>
      </c>
      <c r="N43" s="20" t="str">
        <f aca="false">IF($C43="","",VLOOKUP($C43,[1]!一覧,8)&amp;"　"&amp;VLOOKUP($C43,[1]!一覧,9))</f>
        <v/>
      </c>
      <c r="O43" s="16" t="str">
        <f aca="false">IF($C43="","",IF(C43&gt;300,HLOOKUP(G43,[1]!一覧表,$C43+9,FALSE()),HLOOKUP(G43,[1]!一覧表,$C43+2,FALSE())))</f>
        <v/>
      </c>
      <c r="P43" s="21" t="str">
        <f aca="false">IF($C43="","",VLOOKUP($C43,[1]!一覧,20))</f>
        <v/>
      </c>
      <c r="Q43" s="16"/>
      <c r="R43" s="16" t="str">
        <f aca="false">IF($C43="","",VLOOKUP($C43,[1]!一覧,14))</f>
        <v/>
      </c>
      <c r="S43" s="16"/>
      <c r="T43" s="16" t="str">
        <f aca="false">IF($C43="","",VLOOKUP($C43,[1]!一覧,15))</f>
        <v/>
      </c>
      <c r="U43" s="16" t="str">
        <f aca="false">IF($C43="","",VLOOKUP($C43,[1]!一覧,16))</f>
        <v/>
      </c>
      <c r="V43" s="16" t="str">
        <f aca="false">IF($C43="","",VLOOKUP($C43,[1]!一覧,17))</f>
        <v/>
      </c>
      <c r="W43" s="16" t="str">
        <f aca="false">IF($C43="","",VLOOKUP($C43,[1]!一覧,18))</f>
        <v/>
      </c>
      <c r="X43" s="16" t="str">
        <f aca="false">IF($C43="","",VLOOKUP($C43,[1]!一覧,10))</f>
        <v/>
      </c>
      <c r="Y43" s="16" t="str">
        <f aca="false">IF(C43="","",IF(AND(C43&gt;=1,C43&lt;=300),"B",IF(AND(C43&gt;=301,C43&lt;=350),"A",IF(AND(C43&gt;=401,C43&lt;=440),"C",""))))</f>
        <v/>
      </c>
    </row>
    <row r="44" customFormat="false" ht="13.5" hidden="false" customHeight="false" outlineLevel="0" collapsed="false">
      <c r="A44" s="16" t="str">
        <f aca="false">IF(C44="","",[1]基本ﾃﾞｰﾀ!$D$3+2018)</f>
        <v/>
      </c>
      <c r="B44" s="16" t="str">
        <f aca="false">IF(C44="","",B43+1)</f>
        <v/>
      </c>
      <c r="C44" s="17"/>
      <c r="D44" s="16" t="str">
        <f aca="false">IF(C44="","",VLOOKUP(C44,[1]!一覧,2))</f>
        <v/>
      </c>
      <c r="E44" s="16"/>
      <c r="F44" s="18"/>
      <c r="G44" s="16" t="str">
        <f aca="false">IF(C44="","",G43)</f>
        <v/>
      </c>
      <c r="H44" s="16"/>
      <c r="I44" s="20"/>
      <c r="J44" s="16" t="str">
        <f aca="false">IF($C44="","",RIGHT([1]基本ﾃﾞｰﾀ!$C$6,LEN([1]基本ﾃﾞｰﾀ!$C$6)-4))</f>
        <v/>
      </c>
      <c r="K44" s="16" t="str">
        <f aca="false">IF($C44="","",VLOOKUP($C44,[1]!一覧,3))</f>
        <v/>
      </c>
      <c r="L44" s="20"/>
      <c r="M44" s="20" t="str">
        <f aca="false">IF($C44="","",VLOOKUP($C44,[1]!一覧,6)&amp;"　"&amp;VLOOKUP($C44,[1]!一覧,7))</f>
        <v/>
      </c>
      <c r="N44" s="20" t="str">
        <f aca="false">IF($C44="","",VLOOKUP($C44,[1]!一覧,8)&amp;"　"&amp;VLOOKUP($C44,[1]!一覧,9))</f>
        <v/>
      </c>
      <c r="O44" s="16" t="str">
        <f aca="false">IF($C44="","",IF(C44&gt;300,HLOOKUP(G44,[1]!一覧表,$C44+9,FALSE()),HLOOKUP(G44,[1]!一覧表,$C44+2,FALSE())))</f>
        <v/>
      </c>
      <c r="P44" s="21" t="str">
        <f aca="false">IF($C44="","",VLOOKUP($C44,[1]!一覧,20))</f>
        <v/>
      </c>
      <c r="Q44" s="16"/>
      <c r="R44" s="16" t="str">
        <f aca="false">IF($C44="","",VLOOKUP($C44,[1]!一覧,14))</f>
        <v/>
      </c>
      <c r="S44" s="16"/>
      <c r="T44" s="16" t="str">
        <f aca="false">IF($C44="","",VLOOKUP($C44,[1]!一覧,15))</f>
        <v/>
      </c>
      <c r="U44" s="16" t="str">
        <f aca="false">IF($C44="","",VLOOKUP($C44,[1]!一覧,16))</f>
        <v/>
      </c>
      <c r="V44" s="16" t="str">
        <f aca="false">IF($C44="","",VLOOKUP($C44,[1]!一覧,17))</f>
        <v/>
      </c>
      <c r="W44" s="16" t="str">
        <f aca="false">IF($C44="","",VLOOKUP($C44,[1]!一覧,18))</f>
        <v/>
      </c>
      <c r="X44" s="16" t="str">
        <f aca="false">IF($C44="","",VLOOKUP($C44,[1]!一覧,10))</f>
        <v/>
      </c>
      <c r="Y44" s="16" t="str">
        <f aca="false">IF(C44="","",IF(AND(C44&gt;=1,C44&lt;=300),"B",IF(AND(C44&gt;=301,C44&lt;=350),"A",IF(AND(C44&gt;=401,C44&lt;=440),"C",""))))</f>
        <v/>
      </c>
    </row>
    <row r="45" customFormat="false" ht="13.5" hidden="false" customHeight="false" outlineLevel="0" collapsed="false">
      <c r="A45" s="16" t="str">
        <f aca="false">IF(C45="","",[1]基本ﾃﾞｰﾀ!$D$3+2018)</f>
        <v/>
      </c>
      <c r="B45" s="16" t="str">
        <f aca="false">IF(C45="","",B44+1)</f>
        <v/>
      </c>
      <c r="C45" s="17"/>
      <c r="D45" s="16" t="str">
        <f aca="false">IF(C45="","",VLOOKUP(C45,[1]!一覧,2))</f>
        <v/>
      </c>
      <c r="E45" s="16"/>
      <c r="F45" s="18"/>
      <c r="G45" s="16" t="str">
        <f aca="false">IF(C45="","",G44)</f>
        <v/>
      </c>
      <c r="H45" s="16"/>
      <c r="I45" s="20"/>
      <c r="J45" s="16" t="str">
        <f aca="false">IF($C45="","",RIGHT([1]基本ﾃﾞｰﾀ!$C$6,LEN([1]基本ﾃﾞｰﾀ!$C$6)-4))</f>
        <v/>
      </c>
      <c r="K45" s="16" t="str">
        <f aca="false">IF($C45="","",VLOOKUP($C45,[1]!一覧,3))</f>
        <v/>
      </c>
      <c r="L45" s="20"/>
      <c r="M45" s="20" t="str">
        <f aca="false">IF($C45="","",VLOOKUP($C45,[1]!一覧,6)&amp;"　"&amp;VLOOKUP($C45,[1]!一覧,7))</f>
        <v/>
      </c>
      <c r="N45" s="20" t="str">
        <f aca="false">IF($C45="","",VLOOKUP($C45,[1]!一覧,8)&amp;"　"&amp;VLOOKUP($C45,[1]!一覧,9))</f>
        <v/>
      </c>
      <c r="O45" s="16" t="str">
        <f aca="false">IF($C45="","",IF(C45&gt;300,HLOOKUP(G45,[1]!一覧表,$C45+9,FALSE()),HLOOKUP(G45,[1]!一覧表,$C45+2,FALSE())))</f>
        <v/>
      </c>
      <c r="P45" s="21" t="str">
        <f aca="false">IF($C45="","",VLOOKUP($C45,[1]!一覧,20))</f>
        <v/>
      </c>
      <c r="Q45" s="16"/>
      <c r="R45" s="16" t="str">
        <f aca="false">IF($C45="","",VLOOKUP($C45,[1]!一覧,14))</f>
        <v/>
      </c>
      <c r="S45" s="16"/>
      <c r="T45" s="16" t="str">
        <f aca="false">IF($C45="","",VLOOKUP($C45,[1]!一覧,15))</f>
        <v/>
      </c>
      <c r="U45" s="16" t="str">
        <f aca="false">IF($C45="","",VLOOKUP($C45,[1]!一覧,16))</f>
        <v/>
      </c>
      <c r="V45" s="16" t="str">
        <f aca="false">IF($C45="","",VLOOKUP($C45,[1]!一覧,17))</f>
        <v/>
      </c>
      <c r="W45" s="16" t="str">
        <f aca="false">IF($C45="","",VLOOKUP($C45,[1]!一覧,18))</f>
        <v/>
      </c>
      <c r="X45" s="16" t="str">
        <f aca="false">IF($C45="","",VLOOKUP($C45,[1]!一覧,10))</f>
        <v/>
      </c>
      <c r="Y45" s="16" t="str">
        <f aca="false">IF(C45="","",IF(AND(C45&gt;=1,C45&lt;=300),"B",IF(AND(C45&gt;=301,C45&lt;=350),"A",IF(AND(C45&gt;=401,C45&lt;=440),"C",""))))</f>
        <v/>
      </c>
    </row>
    <row r="46" customFormat="false" ht="13.5" hidden="false" customHeight="false" outlineLevel="0" collapsed="false">
      <c r="A46" s="16" t="str">
        <f aca="false">IF(C46="","",[1]基本ﾃﾞｰﾀ!$D$3+2018)</f>
        <v/>
      </c>
      <c r="B46" s="16" t="str">
        <f aca="false">IF(C46="","",B45+1)</f>
        <v/>
      </c>
      <c r="C46" s="17"/>
      <c r="D46" s="16" t="str">
        <f aca="false">IF(C46="","",VLOOKUP(C46,[1]!一覧,2))</f>
        <v/>
      </c>
      <c r="E46" s="16"/>
      <c r="F46" s="18"/>
      <c r="G46" s="16" t="str">
        <f aca="false">IF(C46="","",G45)</f>
        <v/>
      </c>
      <c r="H46" s="16"/>
      <c r="I46" s="20"/>
      <c r="J46" s="16" t="str">
        <f aca="false">IF($C46="","",RIGHT([1]基本ﾃﾞｰﾀ!$C$6,LEN([1]基本ﾃﾞｰﾀ!$C$6)-4))</f>
        <v/>
      </c>
      <c r="K46" s="16" t="str">
        <f aca="false">IF($C46="","",VLOOKUP($C46,[1]!一覧,3))</f>
        <v/>
      </c>
      <c r="L46" s="20"/>
      <c r="M46" s="20" t="str">
        <f aca="false">IF($C46="","",VLOOKUP($C46,[1]!一覧,6)&amp;"　"&amp;VLOOKUP($C46,[1]!一覧,7))</f>
        <v/>
      </c>
      <c r="N46" s="20" t="str">
        <f aca="false">IF($C46="","",VLOOKUP($C46,[1]!一覧,8)&amp;"　"&amp;VLOOKUP($C46,[1]!一覧,9))</f>
        <v/>
      </c>
      <c r="O46" s="16" t="str">
        <f aca="false">IF($C46="","",IF(C46&gt;300,HLOOKUP(G46,[1]!一覧表,$C46+9,FALSE()),HLOOKUP(G46,[1]!一覧表,$C46+2,FALSE())))</f>
        <v/>
      </c>
      <c r="P46" s="21" t="str">
        <f aca="false">IF($C46="","",VLOOKUP($C46,[1]!一覧,20))</f>
        <v/>
      </c>
      <c r="Q46" s="16"/>
      <c r="R46" s="16" t="str">
        <f aca="false">IF($C46="","",VLOOKUP($C46,[1]!一覧,14))</f>
        <v/>
      </c>
      <c r="S46" s="16"/>
      <c r="T46" s="16" t="str">
        <f aca="false">IF($C46="","",VLOOKUP($C46,[1]!一覧,15))</f>
        <v/>
      </c>
      <c r="U46" s="16" t="str">
        <f aca="false">IF($C46="","",VLOOKUP($C46,[1]!一覧,16))</f>
        <v/>
      </c>
      <c r="V46" s="16" t="str">
        <f aca="false">IF($C46="","",VLOOKUP($C46,[1]!一覧,17))</f>
        <v/>
      </c>
      <c r="W46" s="16" t="str">
        <f aca="false">IF($C46="","",VLOOKUP($C46,[1]!一覧,18))</f>
        <v/>
      </c>
      <c r="X46" s="16" t="str">
        <f aca="false">IF($C46="","",VLOOKUP($C46,[1]!一覧,10))</f>
        <v/>
      </c>
      <c r="Y46" s="16" t="str">
        <f aca="false">IF(C46="","",IF(AND(C46&gt;=1,C46&lt;=300),"B",IF(AND(C46&gt;=301,C46&lt;=350),"A",IF(AND(C46&gt;=401,C46&lt;=440),"C",""))))</f>
        <v/>
      </c>
    </row>
    <row r="47" customFormat="false" ht="13.5" hidden="false" customHeight="false" outlineLevel="0" collapsed="false">
      <c r="A47" s="16" t="str">
        <f aca="false">IF(C47="","",[1]基本ﾃﾞｰﾀ!$D$3+2018)</f>
        <v/>
      </c>
      <c r="B47" s="16" t="str">
        <f aca="false">IF(C47="","",B46+1)</f>
        <v/>
      </c>
      <c r="C47" s="17"/>
      <c r="D47" s="16" t="str">
        <f aca="false">IF(C47="","",VLOOKUP(C47,[1]!一覧,2))</f>
        <v/>
      </c>
      <c r="E47" s="16"/>
      <c r="F47" s="18"/>
      <c r="G47" s="16" t="str">
        <f aca="false">IF(C47="","",G46)</f>
        <v/>
      </c>
      <c r="H47" s="16"/>
      <c r="I47" s="20"/>
      <c r="J47" s="16" t="str">
        <f aca="false">IF($C47="","",RIGHT([1]基本ﾃﾞｰﾀ!$C$6,LEN([1]基本ﾃﾞｰﾀ!$C$6)-4))</f>
        <v/>
      </c>
      <c r="K47" s="16" t="str">
        <f aca="false">IF($C47="","",VLOOKUP($C47,[1]!一覧,3))</f>
        <v/>
      </c>
      <c r="L47" s="20"/>
      <c r="M47" s="20" t="str">
        <f aca="false">IF($C47="","",VLOOKUP($C47,[1]!一覧,6)&amp;"　"&amp;VLOOKUP($C47,[1]!一覧,7))</f>
        <v/>
      </c>
      <c r="N47" s="20" t="str">
        <f aca="false">IF($C47="","",VLOOKUP($C47,[1]!一覧,8)&amp;"　"&amp;VLOOKUP($C47,[1]!一覧,9))</f>
        <v/>
      </c>
      <c r="O47" s="16" t="str">
        <f aca="false">IF($C47="","",IF(C47&gt;300,HLOOKUP(G47,[1]!一覧表,$C47+9,FALSE()),HLOOKUP(G47,[1]!一覧表,$C47+2,FALSE())))</f>
        <v/>
      </c>
      <c r="P47" s="21" t="str">
        <f aca="false">IF($C47="","",VLOOKUP($C47,[1]!一覧,20))</f>
        <v/>
      </c>
      <c r="Q47" s="16"/>
      <c r="R47" s="16" t="str">
        <f aca="false">IF($C47="","",VLOOKUP($C47,[1]!一覧,14))</f>
        <v/>
      </c>
      <c r="S47" s="16"/>
      <c r="T47" s="16" t="str">
        <f aca="false">IF($C47="","",VLOOKUP($C47,[1]!一覧,15))</f>
        <v/>
      </c>
      <c r="U47" s="16" t="str">
        <f aca="false">IF($C47="","",VLOOKUP($C47,[1]!一覧,16))</f>
        <v/>
      </c>
      <c r="V47" s="16" t="str">
        <f aca="false">IF($C47="","",VLOOKUP($C47,[1]!一覧,17))</f>
        <v/>
      </c>
      <c r="W47" s="16" t="str">
        <f aca="false">IF($C47="","",VLOOKUP($C47,[1]!一覧,18))</f>
        <v/>
      </c>
      <c r="X47" s="16" t="str">
        <f aca="false">IF($C47="","",VLOOKUP($C47,[1]!一覧,10))</f>
        <v/>
      </c>
      <c r="Y47" s="16" t="str">
        <f aca="false">IF(C47="","",IF(AND(C47&gt;=1,C47&lt;=300),"B",IF(AND(C47&gt;=301,C47&lt;=350),"A",IF(AND(C47&gt;=401,C47&lt;=440),"C",""))))</f>
        <v/>
      </c>
    </row>
    <row r="48" customFormat="false" ht="13.5" hidden="false" customHeight="false" outlineLevel="0" collapsed="false">
      <c r="A48" s="16" t="str">
        <f aca="false">IF(C48="","",[1]基本ﾃﾞｰﾀ!$D$3+2018)</f>
        <v/>
      </c>
      <c r="B48" s="16" t="str">
        <f aca="false">IF(C48="","",B47+1)</f>
        <v/>
      </c>
      <c r="C48" s="17"/>
      <c r="D48" s="16" t="str">
        <f aca="false">IF(C48="","",VLOOKUP(C48,[1]!一覧,2))</f>
        <v/>
      </c>
      <c r="E48" s="16"/>
      <c r="F48" s="18"/>
      <c r="G48" s="16" t="str">
        <f aca="false">IF(C48="","",G47)</f>
        <v/>
      </c>
      <c r="H48" s="16"/>
      <c r="I48" s="20"/>
      <c r="J48" s="16" t="str">
        <f aca="false">IF($C48="","",RIGHT([1]基本ﾃﾞｰﾀ!$C$6,LEN([1]基本ﾃﾞｰﾀ!$C$6)-4))</f>
        <v/>
      </c>
      <c r="K48" s="16" t="str">
        <f aca="false">IF($C48="","",VLOOKUP($C48,[1]!一覧,3))</f>
        <v/>
      </c>
      <c r="L48" s="20"/>
      <c r="M48" s="20" t="str">
        <f aca="false">IF($C48="","",VLOOKUP($C48,[1]!一覧,6)&amp;"　"&amp;VLOOKUP($C48,[1]!一覧,7))</f>
        <v/>
      </c>
      <c r="N48" s="20" t="str">
        <f aca="false">IF($C48="","",VLOOKUP($C48,[1]!一覧,8)&amp;"　"&amp;VLOOKUP($C48,[1]!一覧,9))</f>
        <v/>
      </c>
      <c r="O48" s="16" t="str">
        <f aca="false">IF($C48="","",IF(C48&gt;300,HLOOKUP(G48,[1]!一覧表,$C48+9,FALSE()),HLOOKUP(G48,[1]!一覧表,$C48+2,FALSE())))</f>
        <v/>
      </c>
      <c r="P48" s="21" t="str">
        <f aca="false">IF($C48="","",VLOOKUP($C48,[1]!一覧,20))</f>
        <v/>
      </c>
      <c r="Q48" s="16"/>
      <c r="R48" s="16" t="str">
        <f aca="false">IF($C48="","",VLOOKUP($C48,[1]!一覧,14))</f>
        <v/>
      </c>
      <c r="S48" s="16"/>
      <c r="T48" s="16" t="str">
        <f aca="false">IF($C48="","",VLOOKUP($C48,[1]!一覧,15))</f>
        <v/>
      </c>
      <c r="U48" s="16" t="str">
        <f aca="false">IF($C48="","",VLOOKUP($C48,[1]!一覧,16))</f>
        <v/>
      </c>
      <c r="V48" s="16" t="str">
        <f aca="false">IF($C48="","",VLOOKUP($C48,[1]!一覧,17))</f>
        <v/>
      </c>
      <c r="W48" s="16" t="str">
        <f aca="false">IF($C48="","",VLOOKUP($C48,[1]!一覧,18))</f>
        <v/>
      </c>
      <c r="X48" s="16" t="str">
        <f aca="false">IF($C48="","",VLOOKUP($C48,[1]!一覧,10))</f>
        <v/>
      </c>
      <c r="Y48" s="16" t="str">
        <f aca="false">IF(C48="","",IF(AND(C48&gt;=1,C48&lt;=300),"B",IF(AND(C48&gt;=301,C48&lt;=350),"A",IF(AND(C48&gt;=401,C48&lt;=440),"C",""))))</f>
        <v/>
      </c>
    </row>
    <row r="49" customFormat="false" ht="13.5" hidden="false" customHeight="false" outlineLevel="0" collapsed="false">
      <c r="A49" s="16" t="str">
        <f aca="false">IF(C49="","",[1]基本ﾃﾞｰﾀ!$D$3+2018)</f>
        <v/>
      </c>
      <c r="B49" s="16" t="str">
        <f aca="false">IF(C49="","",B48+1)</f>
        <v/>
      </c>
      <c r="C49" s="17"/>
      <c r="D49" s="16" t="str">
        <f aca="false">IF(C49="","",VLOOKUP(C49,[1]!一覧,2))</f>
        <v/>
      </c>
      <c r="E49" s="16"/>
      <c r="F49" s="18"/>
      <c r="G49" s="16" t="str">
        <f aca="false">IF(C49="","",G48)</f>
        <v/>
      </c>
      <c r="H49" s="16"/>
      <c r="I49" s="20"/>
      <c r="J49" s="16" t="str">
        <f aca="false">IF($C49="","",RIGHT([1]基本ﾃﾞｰﾀ!$C$6,LEN([1]基本ﾃﾞｰﾀ!$C$6)-4))</f>
        <v/>
      </c>
      <c r="K49" s="16" t="str">
        <f aca="false">IF($C49="","",VLOOKUP($C49,[1]!一覧,3))</f>
        <v/>
      </c>
      <c r="L49" s="20"/>
      <c r="M49" s="20" t="str">
        <f aca="false">IF($C49="","",VLOOKUP($C49,[1]!一覧,6)&amp;"　"&amp;VLOOKUP($C49,[1]!一覧,7))</f>
        <v/>
      </c>
      <c r="N49" s="20" t="str">
        <f aca="false">IF($C49="","",VLOOKUP($C49,[1]!一覧,8)&amp;"　"&amp;VLOOKUP($C49,[1]!一覧,9))</f>
        <v/>
      </c>
      <c r="O49" s="16" t="str">
        <f aca="false">IF($C49="","",IF(C49&gt;300,HLOOKUP(G49,[1]!一覧表,$C49+9,FALSE()),HLOOKUP(G49,[1]!一覧表,$C49+2,FALSE())))</f>
        <v/>
      </c>
      <c r="P49" s="21" t="str">
        <f aca="false">IF($C49="","",VLOOKUP($C49,[1]!一覧,20))</f>
        <v/>
      </c>
      <c r="Q49" s="16"/>
      <c r="R49" s="16" t="str">
        <f aca="false">IF($C49="","",VLOOKUP($C49,[1]!一覧,14))</f>
        <v/>
      </c>
      <c r="S49" s="16"/>
      <c r="T49" s="16" t="str">
        <f aca="false">IF($C49="","",VLOOKUP($C49,[1]!一覧,15))</f>
        <v/>
      </c>
      <c r="U49" s="16" t="str">
        <f aca="false">IF($C49="","",VLOOKUP($C49,[1]!一覧,16))</f>
        <v/>
      </c>
      <c r="V49" s="16" t="str">
        <f aca="false">IF($C49="","",VLOOKUP($C49,[1]!一覧,17))</f>
        <v/>
      </c>
      <c r="W49" s="16" t="str">
        <f aca="false">IF($C49="","",VLOOKUP($C49,[1]!一覧,18))</f>
        <v/>
      </c>
      <c r="X49" s="16" t="str">
        <f aca="false">IF($C49="","",VLOOKUP($C49,[1]!一覧,10))</f>
        <v/>
      </c>
      <c r="Y49" s="16" t="str">
        <f aca="false">IF(C49="","",IF(AND(C49&gt;=1,C49&lt;=300),"B",IF(AND(C49&gt;=301,C49&lt;=350),"A",IF(AND(C49&gt;=401,C49&lt;=440),"C",""))))</f>
        <v/>
      </c>
    </row>
    <row r="50" customFormat="false" ht="13.5" hidden="false" customHeight="false" outlineLevel="0" collapsed="false">
      <c r="A50" s="16" t="str">
        <f aca="false">IF(C50="","",[1]基本ﾃﾞｰﾀ!$D$3+2018)</f>
        <v/>
      </c>
      <c r="B50" s="16" t="str">
        <f aca="false">IF(C50="","",B49+1)</f>
        <v/>
      </c>
      <c r="C50" s="17"/>
      <c r="D50" s="16" t="str">
        <f aca="false">IF(C50="","",VLOOKUP(C50,[1]!一覧,2))</f>
        <v/>
      </c>
      <c r="E50" s="16"/>
      <c r="F50" s="18"/>
      <c r="G50" s="16" t="str">
        <f aca="false">IF(C50="","",G49)</f>
        <v/>
      </c>
      <c r="H50" s="16"/>
      <c r="I50" s="20"/>
      <c r="J50" s="16" t="str">
        <f aca="false">IF($C50="","",RIGHT([1]基本ﾃﾞｰﾀ!$C$6,LEN([1]基本ﾃﾞｰﾀ!$C$6)-4))</f>
        <v/>
      </c>
      <c r="K50" s="16" t="str">
        <f aca="false">IF($C50="","",VLOOKUP($C50,[1]!一覧,3))</f>
        <v/>
      </c>
      <c r="L50" s="20"/>
      <c r="M50" s="20" t="str">
        <f aca="false">IF($C50="","",VLOOKUP($C50,[1]!一覧,6)&amp;"　"&amp;VLOOKUP($C50,[1]!一覧,7))</f>
        <v/>
      </c>
      <c r="N50" s="20" t="str">
        <f aca="false">IF($C50="","",VLOOKUP($C50,[1]!一覧,8)&amp;"　"&amp;VLOOKUP($C50,[1]!一覧,9))</f>
        <v/>
      </c>
      <c r="O50" s="16" t="str">
        <f aca="false">IF($C50="","",IF(C50&gt;300,HLOOKUP(G50,[1]!一覧表,$C50+9,FALSE()),HLOOKUP(G50,[1]!一覧表,$C50+2,FALSE())))</f>
        <v/>
      </c>
      <c r="P50" s="21" t="str">
        <f aca="false">IF($C50="","",VLOOKUP($C50,[1]!一覧,20))</f>
        <v/>
      </c>
      <c r="Q50" s="16"/>
      <c r="R50" s="16" t="str">
        <f aca="false">IF($C50="","",VLOOKUP($C50,[1]!一覧,14))</f>
        <v/>
      </c>
      <c r="S50" s="16"/>
      <c r="T50" s="16" t="str">
        <f aca="false">IF($C50="","",VLOOKUP($C50,[1]!一覧,15))</f>
        <v/>
      </c>
      <c r="U50" s="16" t="str">
        <f aca="false">IF($C50="","",VLOOKUP($C50,[1]!一覧,16))</f>
        <v/>
      </c>
      <c r="V50" s="16" t="str">
        <f aca="false">IF($C50="","",VLOOKUP($C50,[1]!一覧,17))</f>
        <v/>
      </c>
      <c r="W50" s="16" t="str">
        <f aca="false">IF($C50="","",VLOOKUP($C50,[1]!一覧,18))</f>
        <v/>
      </c>
      <c r="X50" s="16" t="str">
        <f aca="false">IF($C50="","",VLOOKUP($C50,[1]!一覧,10))</f>
        <v/>
      </c>
      <c r="Y50" s="16" t="str">
        <f aca="false">IF(C50="","",IF(AND(C50&gt;=1,C50&lt;=300),"B",IF(AND(C50&gt;=301,C50&lt;=350),"A",IF(AND(C50&gt;=401,C50&lt;=440),"C",""))))</f>
        <v/>
      </c>
    </row>
    <row r="51" customFormat="false" ht="13.5" hidden="false" customHeight="false" outlineLevel="0" collapsed="false">
      <c r="A51" s="16" t="str">
        <f aca="false">IF(C51="","",[1]基本ﾃﾞｰﾀ!$D$3+2018)</f>
        <v/>
      </c>
      <c r="B51" s="16" t="str">
        <f aca="false">IF(C51="","",B50+1)</f>
        <v/>
      </c>
      <c r="C51" s="17"/>
      <c r="D51" s="16" t="str">
        <f aca="false">IF(C51="","",VLOOKUP(C51,[1]!一覧,2))</f>
        <v/>
      </c>
      <c r="E51" s="16"/>
      <c r="F51" s="18"/>
      <c r="G51" s="16" t="str">
        <f aca="false">IF(C51="","",G50)</f>
        <v/>
      </c>
      <c r="H51" s="16"/>
      <c r="I51" s="20"/>
      <c r="J51" s="16" t="str">
        <f aca="false">IF($C51="","",RIGHT([1]基本ﾃﾞｰﾀ!$C$6,LEN([1]基本ﾃﾞｰﾀ!$C$6)-4))</f>
        <v/>
      </c>
      <c r="K51" s="16" t="str">
        <f aca="false">IF($C51="","",VLOOKUP($C51,[1]!一覧,3))</f>
        <v/>
      </c>
      <c r="L51" s="20"/>
      <c r="M51" s="20" t="str">
        <f aca="false">IF($C51="","",VLOOKUP($C51,[1]!一覧,6)&amp;"　"&amp;VLOOKUP($C51,[1]!一覧,7))</f>
        <v/>
      </c>
      <c r="N51" s="20" t="str">
        <f aca="false">IF($C51="","",VLOOKUP($C51,[1]!一覧,8)&amp;"　"&amp;VLOOKUP($C51,[1]!一覧,9))</f>
        <v/>
      </c>
      <c r="O51" s="16" t="str">
        <f aca="false">IF($C51="","",IF(C51&gt;300,HLOOKUP(G51,[1]!一覧表,$C51+9,FALSE()),HLOOKUP(G51,[1]!一覧表,$C51+2,FALSE())))</f>
        <v/>
      </c>
      <c r="P51" s="21" t="str">
        <f aca="false">IF($C51="","",VLOOKUP($C51,[1]!一覧,20))</f>
        <v/>
      </c>
      <c r="Q51" s="16"/>
      <c r="R51" s="16" t="str">
        <f aca="false">IF($C51="","",VLOOKUP($C51,[1]!一覧,14))</f>
        <v/>
      </c>
      <c r="S51" s="16"/>
      <c r="T51" s="16" t="str">
        <f aca="false">IF($C51="","",VLOOKUP($C51,[1]!一覧,15))</f>
        <v/>
      </c>
      <c r="U51" s="16" t="str">
        <f aca="false">IF($C51="","",VLOOKUP($C51,[1]!一覧,16))</f>
        <v/>
      </c>
      <c r="V51" s="16" t="str">
        <f aca="false">IF($C51="","",VLOOKUP($C51,[1]!一覧,17))</f>
        <v/>
      </c>
      <c r="W51" s="16" t="str">
        <f aca="false">IF($C51="","",VLOOKUP($C51,[1]!一覧,18))</f>
        <v/>
      </c>
      <c r="X51" s="16" t="str">
        <f aca="false">IF($C51="","",VLOOKUP($C51,[1]!一覧,10))</f>
        <v/>
      </c>
      <c r="Y51" s="16" t="str">
        <f aca="false">IF(C51="","",IF(AND(C51&gt;=1,C51&lt;=300),"B",IF(AND(C51&gt;=301,C51&lt;=350),"A",IF(AND(C51&gt;=401,C51&lt;=440),"C",""))))</f>
        <v/>
      </c>
    </row>
    <row r="52" customFormat="false" ht="13.5" hidden="false" customHeight="false" outlineLevel="0" collapsed="false">
      <c r="A52" s="16" t="str">
        <f aca="false">IF(C52="","",[1]基本ﾃﾞｰﾀ!$D$3+2018)</f>
        <v/>
      </c>
      <c r="B52" s="16" t="str">
        <f aca="false">IF(C52="","",B51+1)</f>
        <v/>
      </c>
      <c r="C52" s="17"/>
      <c r="D52" s="16" t="str">
        <f aca="false">IF(C52="","",VLOOKUP(C52,[1]!一覧,2))</f>
        <v/>
      </c>
      <c r="E52" s="16"/>
      <c r="F52" s="18"/>
      <c r="G52" s="16" t="str">
        <f aca="false">IF(C52="","",G51)</f>
        <v/>
      </c>
      <c r="H52" s="16"/>
      <c r="I52" s="20"/>
      <c r="J52" s="16" t="str">
        <f aca="false">IF($C52="","",RIGHT([1]基本ﾃﾞｰﾀ!$C$6,LEN([1]基本ﾃﾞｰﾀ!$C$6)-4))</f>
        <v/>
      </c>
      <c r="K52" s="16" t="str">
        <f aca="false">IF($C52="","",VLOOKUP($C52,[1]!一覧,3))</f>
        <v/>
      </c>
      <c r="L52" s="20"/>
      <c r="M52" s="20" t="str">
        <f aca="false">IF($C52="","",VLOOKUP($C52,[1]!一覧,6)&amp;"　"&amp;VLOOKUP($C52,[1]!一覧,7))</f>
        <v/>
      </c>
      <c r="N52" s="20" t="str">
        <f aca="false">IF($C52="","",VLOOKUP($C52,[1]!一覧,8)&amp;"　"&amp;VLOOKUP($C52,[1]!一覧,9))</f>
        <v/>
      </c>
      <c r="O52" s="16" t="str">
        <f aca="false">IF($C52="","",IF(C52&gt;300,HLOOKUP(G52,[1]!一覧表,$C52+9,FALSE()),HLOOKUP(G52,[1]!一覧表,$C52+2,FALSE())))</f>
        <v/>
      </c>
      <c r="P52" s="21" t="str">
        <f aca="false">IF($C52="","",VLOOKUP($C52,[1]!一覧,20))</f>
        <v/>
      </c>
      <c r="Q52" s="16"/>
      <c r="R52" s="16" t="str">
        <f aca="false">IF($C52="","",VLOOKUP($C52,[1]!一覧,14))</f>
        <v/>
      </c>
      <c r="S52" s="16"/>
      <c r="T52" s="16" t="str">
        <f aca="false">IF($C52="","",VLOOKUP($C52,[1]!一覧,15))</f>
        <v/>
      </c>
      <c r="U52" s="16" t="str">
        <f aca="false">IF($C52="","",VLOOKUP($C52,[1]!一覧,16))</f>
        <v/>
      </c>
      <c r="V52" s="16" t="str">
        <f aca="false">IF($C52="","",VLOOKUP($C52,[1]!一覧,17))</f>
        <v/>
      </c>
      <c r="W52" s="16" t="str">
        <f aca="false">IF($C52="","",VLOOKUP($C52,[1]!一覧,18))</f>
        <v/>
      </c>
      <c r="X52" s="16" t="str">
        <f aca="false">IF($C52="","",VLOOKUP($C52,[1]!一覧,10))</f>
        <v/>
      </c>
      <c r="Y52" s="16" t="str">
        <f aca="false">IF(C52="","",IF(AND(C52&gt;=1,C52&lt;=300),"B",IF(AND(C52&gt;=301,C52&lt;=350),"A",IF(AND(C52&gt;=401,C52&lt;=440),"C",""))))</f>
        <v/>
      </c>
    </row>
    <row r="53" customFormat="false" ht="13.5" hidden="false" customHeight="false" outlineLevel="0" collapsed="false">
      <c r="A53" s="16" t="str">
        <f aca="false">IF(C53="","",[1]基本ﾃﾞｰﾀ!$D$3+2018)</f>
        <v/>
      </c>
      <c r="B53" s="16" t="str">
        <f aca="false">IF(C53="","",B52+1)</f>
        <v/>
      </c>
      <c r="C53" s="17"/>
      <c r="D53" s="16" t="str">
        <f aca="false">IF(C53="","",VLOOKUP(C53,[1]!一覧,2))</f>
        <v/>
      </c>
      <c r="E53" s="16"/>
      <c r="F53" s="18"/>
      <c r="G53" s="16" t="str">
        <f aca="false">IF(C53="","",G52)</f>
        <v/>
      </c>
      <c r="H53" s="16"/>
      <c r="I53" s="20"/>
      <c r="J53" s="16" t="str">
        <f aca="false">IF($C53="","",RIGHT([1]基本ﾃﾞｰﾀ!$C$6,LEN([1]基本ﾃﾞｰﾀ!$C$6)-4))</f>
        <v/>
      </c>
      <c r="K53" s="16" t="str">
        <f aca="false">IF($C53="","",VLOOKUP($C53,[1]!一覧,3))</f>
        <v/>
      </c>
      <c r="L53" s="20"/>
      <c r="M53" s="20" t="str">
        <f aca="false">IF($C53="","",VLOOKUP($C53,[1]!一覧,6)&amp;"　"&amp;VLOOKUP($C53,[1]!一覧,7))</f>
        <v/>
      </c>
      <c r="N53" s="20" t="str">
        <f aca="false">IF($C53="","",VLOOKUP($C53,[1]!一覧,8)&amp;"　"&amp;VLOOKUP($C53,[1]!一覧,9))</f>
        <v/>
      </c>
      <c r="O53" s="16" t="str">
        <f aca="false">IF($C53="","",IF(C53&gt;300,HLOOKUP(G53,[1]!一覧表,$C53+9,FALSE()),HLOOKUP(G53,[1]!一覧表,$C53+2,FALSE())))</f>
        <v/>
      </c>
      <c r="P53" s="21" t="str">
        <f aca="false">IF($C53="","",VLOOKUP($C53,[1]!一覧,20))</f>
        <v/>
      </c>
      <c r="Q53" s="16"/>
      <c r="R53" s="16" t="str">
        <f aca="false">IF($C53="","",VLOOKUP($C53,[1]!一覧,14))</f>
        <v/>
      </c>
      <c r="S53" s="16"/>
      <c r="T53" s="16" t="str">
        <f aca="false">IF($C53="","",VLOOKUP($C53,[1]!一覧,15))</f>
        <v/>
      </c>
      <c r="U53" s="16" t="str">
        <f aca="false">IF($C53="","",VLOOKUP($C53,[1]!一覧,16))</f>
        <v/>
      </c>
      <c r="V53" s="16" t="str">
        <f aca="false">IF($C53="","",VLOOKUP($C53,[1]!一覧,17))</f>
        <v/>
      </c>
      <c r="W53" s="16" t="str">
        <f aca="false">IF($C53="","",VLOOKUP($C53,[1]!一覧,18))</f>
        <v/>
      </c>
      <c r="X53" s="16" t="str">
        <f aca="false">IF($C53="","",VLOOKUP($C53,[1]!一覧,10))</f>
        <v/>
      </c>
      <c r="Y53" s="16" t="str">
        <f aca="false">IF(C53="","",IF(AND(C53&gt;=1,C53&lt;=300),"B",IF(AND(C53&gt;=301,C53&lt;=350),"A",IF(AND(C53&gt;=401,C53&lt;=440),"C",""))))</f>
        <v/>
      </c>
    </row>
    <row r="54" customFormat="false" ht="13.5" hidden="false" customHeight="false" outlineLevel="0" collapsed="false">
      <c r="A54" s="16" t="str">
        <f aca="false">IF(C54="","",[1]基本ﾃﾞｰﾀ!$D$3+2018)</f>
        <v/>
      </c>
      <c r="B54" s="16" t="str">
        <f aca="false">IF(C54="","",B53+1)</f>
        <v/>
      </c>
      <c r="C54" s="17"/>
      <c r="D54" s="16" t="str">
        <f aca="false">IF(C54="","",VLOOKUP(C54,[1]!一覧,2))</f>
        <v/>
      </c>
      <c r="E54" s="16"/>
      <c r="F54" s="18"/>
      <c r="G54" s="16" t="str">
        <f aca="false">IF(C54="","",G53)</f>
        <v/>
      </c>
      <c r="H54" s="16"/>
      <c r="I54" s="20"/>
      <c r="J54" s="16" t="str">
        <f aca="false">IF($C54="","",RIGHT([1]基本ﾃﾞｰﾀ!$C$6,LEN([1]基本ﾃﾞｰﾀ!$C$6)-4))</f>
        <v/>
      </c>
      <c r="K54" s="16" t="str">
        <f aca="false">IF($C54="","",VLOOKUP($C54,[1]!一覧,3))</f>
        <v/>
      </c>
      <c r="L54" s="20"/>
      <c r="M54" s="20" t="str">
        <f aca="false">IF($C54="","",VLOOKUP($C54,[1]!一覧,6)&amp;"　"&amp;VLOOKUP($C54,[1]!一覧,7))</f>
        <v/>
      </c>
      <c r="N54" s="20" t="str">
        <f aca="false">IF($C54="","",VLOOKUP($C54,[1]!一覧,8)&amp;"　"&amp;VLOOKUP($C54,[1]!一覧,9))</f>
        <v/>
      </c>
      <c r="O54" s="16" t="str">
        <f aca="false">IF($C54="","",IF(C54&gt;300,HLOOKUP(G54,[1]!一覧表,$C54+9,FALSE()),HLOOKUP(G54,[1]!一覧表,$C54+2,FALSE())))</f>
        <v/>
      </c>
      <c r="P54" s="21" t="str">
        <f aca="false">IF($C54="","",VLOOKUP($C54,[1]!一覧,20))</f>
        <v/>
      </c>
      <c r="Q54" s="16"/>
      <c r="R54" s="16" t="str">
        <f aca="false">IF($C54="","",VLOOKUP($C54,[1]!一覧,14))</f>
        <v/>
      </c>
      <c r="S54" s="16"/>
      <c r="T54" s="16" t="str">
        <f aca="false">IF($C54="","",VLOOKUP($C54,[1]!一覧,15))</f>
        <v/>
      </c>
      <c r="U54" s="16" t="str">
        <f aca="false">IF($C54="","",VLOOKUP($C54,[1]!一覧,16))</f>
        <v/>
      </c>
      <c r="V54" s="16" t="str">
        <f aca="false">IF($C54="","",VLOOKUP($C54,[1]!一覧,17))</f>
        <v/>
      </c>
      <c r="W54" s="16" t="str">
        <f aca="false">IF($C54="","",VLOOKUP($C54,[1]!一覧,18))</f>
        <v/>
      </c>
      <c r="X54" s="16" t="str">
        <f aca="false">IF($C54="","",VLOOKUP($C54,[1]!一覧,10))</f>
        <v/>
      </c>
      <c r="Y54" s="16" t="str">
        <f aca="false">IF(C54="","",IF(AND(C54&gt;=1,C54&lt;=300),"B",IF(AND(C54&gt;=301,C54&lt;=350),"A",IF(AND(C54&gt;=401,C54&lt;=440),"C",""))))</f>
        <v/>
      </c>
    </row>
    <row r="55" customFormat="false" ht="13.5" hidden="false" customHeight="false" outlineLevel="0" collapsed="false">
      <c r="A55" s="16" t="str">
        <f aca="false">IF(C55="","",[1]基本ﾃﾞｰﾀ!$D$3+2018)</f>
        <v/>
      </c>
      <c r="B55" s="16" t="str">
        <f aca="false">IF(C55="","",B54+1)</f>
        <v/>
      </c>
      <c r="C55" s="17"/>
      <c r="D55" s="16" t="str">
        <f aca="false">IF(C55="","",VLOOKUP(C55,[1]!一覧,2))</f>
        <v/>
      </c>
      <c r="E55" s="16"/>
      <c r="F55" s="18"/>
      <c r="G55" s="16" t="str">
        <f aca="false">IF(C55="","",G54)</f>
        <v/>
      </c>
      <c r="H55" s="16"/>
      <c r="I55" s="20"/>
      <c r="J55" s="16" t="str">
        <f aca="false">IF($C55="","",RIGHT([1]基本ﾃﾞｰﾀ!$C$6,LEN([1]基本ﾃﾞｰﾀ!$C$6)-4))</f>
        <v/>
      </c>
      <c r="K55" s="16" t="str">
        <f aca="false">IF($C55="","",VLOOKUP($C55,[1]!一覧,3))</f>
        <v/>
      </c>
      <c r="L55" s="20"/>
      <c r="M55" s="20" t="str">
        <f aca="false">IF($C55="","",VLOOKUP($C55,[1]!一覧,6)&amp;"　"&amp;VLOOKUP($C55,[1]!一覧,7))</f>
        <v/>
      </c>
      <c r="N55" s="20" t="str">
        <f aca="false">IF($C55="","",VLOOKUP($C55,[1]!一覧,8)&amp;"　"&amp;VLOOKUP($C55,[1]!一覧,9))</f>
        <v/>
      </c>
      <c r="O55" s="16" t="str">
        <f aca="false">IF($C55="","",IF(C55&gt;300,HLOOKUP(G55,[1]!一覧表,$C55+9,FALSE()),HLOOKUP(G55,[1]!一覧表,$C55+2,FALSE())))</f>
        <v/>
      </c>
      <c r="P55" s="21" t="str">
        <f aca="false">IF($C55="","",VLOOKUP($C55,[1]!一覧,20))</f>
        <v/>
      </c>
      <c r="Q55" s="16"/>
      <c r="R55" s="16" t="str">
        <f aca="false">IF($C55="","",VLOOKUP($C55,[1]!一覧,14))</f>
        <v/>
      </c>
      <c r="S55" s="16"/>
      <c r="T55" s="16" t="str">
        <f aca="false">IF($C55="","",VLOOKUP($C55,[1]!一覧,15))</f>
        <v/>
      </c>
      <c r="U55" s="16" t="str">
        <f aca="false">IF($C55="","",VLOOKUP($C55,[1]!一覧,16))</f>
        <v/>
      </c>
      <c r="V55" s="16" t="str">
        <f aca="false">IF($C55="","",VLOOKUP($C55,[1]!一覧,17))</f>
        <v/>
      </c>
      <c r="W55" s="16" t="str">
        <f aca="false">IF($C55="","",VLOOKUP($C55,[1]!一覧,18))</f>
        <v/>
      </c>
      <c r="X55" s="16" t="str">
        <f aca="false">IF($C55="","",VLOOKUP($C55,[1]!一覧,10))</f>
        <v/>
      </c>
      <c r="Y55" s="16" t="str">
        <f aca="false">IF(C55="","",IF(AND(C55&gt;=1,C55&lt;=300),"B",IF(AND(C55&gt;=301,C55&lt;=350),"A",IF(AND(C55&gt;=401,C55&lt;=440),"C",""))))</f>
        <v/>
      </c>
    </row>
    <row r="56" customFormat="false" ht="13.5" hidden="false" customHeight="false" outlineLevel="0" collapsed="false">
      <c r="A56" s="16" t="str">
        <f aca="false">IF(C56="","",[1]基本ﾃﾞｰﾀ!$D$3+2018)</f>
        <v/>
      </c>
      <c r="B56" s="16" t="str">
        <f aca="false">IF(C56="","",B55+1)</f>
        <v/>
      </c>
      <c r="C56" s="17"/>
      <c r="D56" s="16" t="str">
        <f aca="false">IF(C56="","",VLOOKUP(C56,[1]!一覧,2))</f>
        <v/>
      </c>
      <c r="E56" s="16"/>
      <c r="F56" s="18"/>
      <c r="G56" s="16" t="str">
        <f aca="false">IF(C56="","",G55)</f>
        <v/>
      </c>
      <c r="H56" s="16"/>
      <c r="I56" s="20"/>
      <c r="J56" s="16" t="str">
        <f aca="false">IF($C56="","",RIGHT([1]基本ﾃﾞｰﾀ!$C$6,LEN([1]基本ﾃﾞｰﾀ!$C$6)-4))</f>
        <v/>
      </c>
      <c r="K56" s="16" t="str">
        <f aca="false">IF($C56="","",VLOOKUP($C56,[1]!一覧,3))</f>
        <v/>
      </c>
      <c r="L56" s="20"/>
      <c r="M56" s="20" t="str">
        <f aca="false">IF($C56="","",VLOOKUP($C56,[1]!一覧,6)&amp;"　"&amp;VLOOKUP($C56,[1]!一覧,7))</f>
        <v/>
      </c>
      <c r="N56" s="20" t="str">
        <f aca="false">IF($C56="","",VLOOKUP($C56,[1]!一覧,8)&amp;"　"&amp;VLOOKUP($C56,[1]!一覧,9))</f>
        <v/>
      </c>
      <c r="O56" s="16" t="str">
        <f aca="false">IF($C56="","",IF(C56&gt;300,HLOOKUP(G56,[1]!一覧表,$C56+9,FALSE()),HLOOKUP(G56,[1]!一覧表,$C56+2,FALSE())))</f>
        <v/>
      </c>
      <c r="P56" s="21" t="str">
        <f aca="false">IF($C56="","",VLOOKUP($C56,[1]!一覧,20))</f>
        <v/>
      </c>
      <c r="Q56" s="16"/>
      <c r="R56" s="16" t="str">
        <f aca="false">IF($C56="","",VLOOKUP($C56,[1]!一覧,14))</f>
        <v/>
      </c>
      <c r="S56" s="16"/>
      <c r="T56" s="16" t="str">
        <f aca="false">IF($C56="","",VLOOKUP($C56,[1]!一覧,15))</f>
        <v/>
      </c>
      <c r="U56" s="16" t="str">
        <f aca="false">IF($C56="","",VLOOKUP($C56,[1]!一覧,16))</f>
        <v/>
      </c>
      <c r="V56" s="16" t="str">
        <f aca="false">IF($C56="","",VLOOKUP($C56,[1]!一覧,17))</f>
        <v/>
      </c>
      <c r="W56" s="16" t="str">
        <f aca="false">IF($C56="","",VLOOKUP($C56,[1]!一覧,18))</f>
        <v/>
      </c>
      <c r="X56" s="16" t="str">
        <f aca="false">IF($C56="","",VLOOKUP($C56,[1]!一覧,10))</f>
        <v/>
      </c>
      <c r="Y56" s="16" t="str">
        <f aca="false">IF(C56="","",IF(AND(C56&gt;=1,C56&lt;=300),"B",IF(AND(C56&gt;=301,C56&lt;=350),"A",IF(AND(C56&gt;=401,C56&lt;=440),"C",""))))</f>
        <v/>
      </c>
    </row>
    <row r="57" customFormat="false" ht="13.5" hidden="false" customHeight="false" outlineLevel="0" collapsed="false">
      <c r="A57" s="16" t="str">
        <f aca="false">IF(C57="","",[1]基本ﾃﾞｰﾀ!$D$3+2018)</f>
        <v/>
      </c>
      <c r="B57" s="16" t="str">
        <f aca="false">IF(C57="","",B56+1)</f>
        <v/>
      </c>
      <c r="C57" s="17"/>
      <c r="D57" s="16" t="str">
        <f aca="false">IF(C57="","",VLOOKUP(C57,[1]!一覧,2))</f>
        <v/>
      </c>
      <c r="E57" s="16"/>
      <c r="F57" s="18"/>
      <c r="G57" s="16" t="str">
        <f aca="false">IF(C57="","",G56)</f>
        <v/>
      </c>
      <c r="H57" s="16"/>
      <c r="I57" s="20"/>
      <c r="J57" s="16" t="str">
        <f aca="false">IF($C57="","",RIGHT([1]基本ﾃﾞｰﾀ!$C$6,LEN([1]基本ﾃﾞｰﾀ!$C$6)-4))</f>
        <v/>
      </c>
      <c r="K57" s="16" t="str">
        <f aca="false">IF($C57="","",VLOOKUP($C57,[1]!一覧,3))</f>
        <v/>
      </c>
      <c r="L57" s="20"/>
      <c r="M57" s="20" t="str">
        <f aca="false">IF($C57="","",VLOOKUP($C57,[1]!一覧,6)&amp;"　"&amp;VLOOKUP($C57,[1]!一覧,7))</f>
        <v/>
      </c>
      <c r="N57" s="20" t="str">
        <f aca="false">IF($C57="","",VLOOKUP($C57,[1]!一覧,8)&amp;"　"&amp;VLOOKUP($C57,[1]!一覧,9))</f>
        <v/>
      </c>
      <c r="O57" s="16" t="str">
        <f aca="false">IF($C57="","",IF(C57&gt;300,HLOOKUP(G57,[1]!一覧表,$C57+9,FALSE()),HLOOKUP(G57,[1]!一覧表,$C57+2,FALSE())))</f>
        <v/>
      </c>
      <c r="P57" s="21" t="str">
        <f aca="false">IF($C57="","",VLOOKUP($C57,[1]!一覧,20))</f>
        <v/>
      </c>
      <c r="Q57" s="16"/>
      <c r="R57" s="16" t="str">
        <f aca="false">IF($C57="","",VLOOKUP($C57,[1]!一覧,14))</f>
        <v/>
      </c>
      <c r="S57" s="16"/>
      <c r="T57" s="16" t="str">
        <f aca="false">IF($C57="","",VLOOKUP($C57,[1]!一覧,15))</f>
        <v/>
      </c>
      <c r="U57" s="16" t="str">
        <f aca="false">IF($C57="","",VLOOKUP($C57,[1]!一覧,16))</f>
        <v/>
      </c>
      <c r="V57" s="16" t="str">
        <f aca="false">IF($C57="","",VLOOKUP($C57,[1]!一覧,17))</f>
        <v/>
      </c>
      <c r="W57" s="16" t="str">
        <f aca="false">IF($C57="","",VLOOKUP($C57,[1]!一覧,18))</f>
        <v/>
      </c>
      <c r="X57" s="16" t="str">
        <f aca="false">IF($C57="","",VLOOKUP($C57,[1]!一覧,10))</f>
        <v/>
      </c>
      <c r="Y57" s="16" t="str">
        <f aca="false">IF(C57="","",IF(AND(C57&gt;=1,C57&lt;=300),"B",IF(AND(C57&gt;=301,C57&lt;=350),"A",IF(AND(C57&gt;=401,C57&lt;=440),"C",""))))</f>
        <v/>
      </c>
    </row>
    <row r="58" customFormat="false" ht="13.5" hidden="false" customHeight="false" outlineLevel="0" collapsed="false">
      <c r="A58" s="16" t="str">
        <f aca="false">IF(C58="","",[1]基本ﾃﾞｰﾀ!$D$3+2018)</f>
        <v/>
      </c>
      <c r="B58" s="16" t="str">
        <f aca="false">IF(C58="","",B57+1)</f>
        <v/>
      </c>
      <c r="C58" s="17"/>
      <c r="D58" s="16" t="str">
        <f aca="false">IF(C58="","",VLOOKUP(C58,[1]!一覧,2))</f>
        <v/>
      </c>
      <c r="E58" s="16"/>
      <c r="F58" s="18"/>
      <c r="G58" s="16" t="str">
        <f aca="false">IF(C58="","",G57)</f>
        <v/>
      </c>
      <c r="H58" s="16"/>
      <c r="I58" s="20"/>
      <c r="J58" s="16" t="str">
        <f aca="false">IF($C58="","",RIGHT([1]基本ﾃﾞｰﾀ!$C$6,LEN([1]基本ﾃﾞｰﾀ!$C$6)-4))</f>
        <v/>
      </c>
      <c r="K58" s="16" t="str">
        <f aca="false">IF($C58="","",VLOOKUP($C58,[1]!一覧,3))</f>
        <v/>
      </c>
      <c r="L58" s="20"/>
      <c r="M58" s="20" t="str">
        <f aca="false">IF($C58="","",VLOOKUP($C58,[1]!一覧,6)&amp;"　"&amp;VLOOKUP($C58,[1]!一覧,7))</f>
        <v/>
      </c>
      <c r="N58" s="20" t="str">
        <f aca="false">IF($C58="","",VLOOKUP($C58,[1]!一覧,8)&amp;"　"&amp;VLOOKUP($C58,[1]!一覧,9))</f>
        <v/>
      </c>
      <c r="O58" s="16" t="str">
        <f aca="false">IF($C58="","",IF(C58&gt;300,HLOOKUP(G58,[1]!一覧表,$C58+9,FALSE()),HLOOKUP(G58,[1]!一覧表,$C58+2,FALSE())))</f>
        <v/>
      </c>
      <c r="P58" s="21" t="str">
        <f aca="false">IF($C58="","",VLOOKUP($C58,[1]!一覧,20))</f>
        <v/>
      </c>
      <c r="Q58" s="16"/>
      <c r="R58" s="16" t="str">
        <f aca="false">IF($C58="","",VLOOKUP($C58,[1]!一覧,14))</f>
        <v/>
      </c>
      <c r="S58" s="16"/>
      <c r="T58" s="16" t="str">
        <f aca="false">IF($C58="","",VLOOKUP($C58,[1]!一覧,15))</f>
        <v/>
      </c>
      <c r="U58" s="16" t="str">
        <f aca="false">IF($C58="","",VLOOKUP($C58,[1]!一覧,16))</f>
        <v/>
      </c>
      <c r="V58" s="16" t="str">
        <f aca="false">IF($C58="","",VLOOKUP($C58,[1]!一覧,17))</f>
        <v/>
      </c>
      <c r="W58" s="16" t="str">
        <f aca="false">IF($C58="","",VLOOKUP($C58,[1]!一覧,18))</f>
        <v/>
      </c>
      <c r="X58" s="16" t="str">
        <f aca="false">IF($C58="","",VLOOKUP($C58,[1]!一覧,10))</f>
        <v/>
      </c>
      <c r="Y58" s="16" t="str">
        <f aca="false">IF(C58="","",IF(AND(C58&gt;=1,C58&lt;=300),"B",IF(AND(C58&gt;=301,C58&lt;=350),"A",IF(AND(C58&gt;=401,C58&lt;=440),"C",""))))</f>
        <v/>
      </c>
    </row>
    <row r="59" customFormat="false" ht="13.5" hidden="false" customHeight="false" outlineLevel="0" collapsed="false">
      <c r="A59" s="16" t="str">
        <f aca="false">IF(C59="","",[1]基本ﾃﾞｰﾀ!$D$3+2018)</f>
        <v/>
      </c>
      <c r="B59" s="16" t="str">
        <f aca="false">IF(C59="","",B58+1)</f>
        <v/>
      </c>
      <c r="C59" s="17"/>
      <c r="D59" s="16" t="str">
        <f aca="false">IF(C59="","",VLOOKUP(C59,[1]!一覧,2))</f>
        <v/>
      </c>
      <c r="E59" s="16"/>
      <c r="F59" s="18"/>
      <c r="G59" s="16" t="str">
        <f aca="false">IF(C59="","",G58)</f>
        <v/>
      </c>
      <c r="H59" s="16"/>
      <c r="I59" s="20"/>
      <c r="J59" s="16" t="str">
        <f aca="false">IF($C59="","",RIGHT([1]基本ﾃﾞｰﾀ!$C$6,LEN([1]基本ﾃﾞｰﾀ!$C$6)-4))</f>
        <v/>
      </c>
      <c r="K59" s="16" t="str">
        <f aca="false">IF($C59="","",VLOOKUP($C59,[1]!一覧,3))</f>
        <v/>
      </c>
      <c r="L59" s="20"/>
      <c r="M59" s="20" t="str">
        <f aca="false">IF($C59="","",VLOOKUP($C59,[1]!一覧,6)&amp;"　"&amp;VLOOKUP($C59,[1]!一覧,7))</f>
        <v/>
      </c>
      <c r="N59" s="20" t="str">
        <f aca="false">IF($C59="","",VLOOKUP($C59,[1]!一覧,8)&amp;"　"&amp;VLOOKUP($C59,[1]!一覧,9))</f>
        <v/>
      </c>
      <c r="O59" s="16" t="str">
        <f aca="false">IF($C59="","",IF(C59&gt;300,HLOOKUP(G59,[1]!一覧表,$C59+9,FALSE()),HLOOKUP(G59,[1]!一覧表,$C59+2,FALSE())))</f>
        <v/>
      </c>
      <c r="P59" s="21" t="str">
        <f aca="false">IF($C59="","",VLOOKUP($C59,[1]!一覧,20))</f>
        <v/>
      </c>
      <c r="Q59" s="16"/>
      <c r="R59" s="16" t="str">
        <f aca="false">IF($C59="","",VLOOKUP($C59,[1]!一覧,14))</f>
        <v/>
      </c>
      <c r="S59" s="16"/>
      <c r="T59" s="16" t="str">
        <f aca="false">IF($C59="","",VLOOKUP($C59,[1]!一覧,15))</f>
        <v/>
      </c>
      <c r="U59" s="16" t="str">
        <f aca="false">IF($C59="","",VLOOKUP($C59,[1]!一覧,16))</f>
        <v/>
      </c>
      <c r="V59" s="16" t="str">
        <f aca="false">IF($C59="","",VLOOKUP($C59,[1]!一覧,17))</f>
        <v/>
      </c>
      <c r="W59" s="16" t="str">
        <f aca="false">IF($C59="","",VLOOKUP($C59,[1]!一覧,18))</f>
        <v/>
      </c>
      <c r="X59" s="16" t="str">
        <f aca="false">IF($C59="","",VLOOKUP($C59,[1]!一覧,10))</f>
        <v/>
      </c>
      <c r="Y59" s="16" t="str">
        <f aca="false">IF(C59="","",IF(AND(C59&gt;=1,C59&lt;=300),"B",IF(AND(C59&gt;=301,C59&lt;=350),"A",IF(AND(C59&gt;=401,C59&lt;=440),"C",""))))</f>
        <v/>
      </c>
    </row>
    <row r="60" customFormat="false" ht="13.5" hidden="false" customHeight="false" outlineLevel="0" collapsed="false">
      <c r="A60" s="16" t="str">
        <f aca="false">IF(C60="","",[1]基本ﾃﾞｰﾀ!$D$3+2018)</f>
        <v/>
      </c>
      <c r="B60" s="16" t="str">
        <f aca="false">IF(C60="","",B59+1)</f>
        <v/>
      </c>
      <c r="C60" s="17"/>
      <c r="D60" s="16" t="str">
        <f aca="false">IF(C60="","",VLOOKUP(C60,[1]!一覧,2))</f>
        <v/>
      </c>
      <c r="E60" s="16"/>
      <c r="F60" s="18"/>
      <c r="G60" s="16" t="str">
        <f aca="false">IF(C60="","",G59)</f>
        <v/>
      </c>
      <c r="H60" s="16"/>
      <c r="I60" s="20"/>
      <c r="J60" s="16" t="str">
        <f aca="false">IF($C60="","",RIGHT([1]基本ﾃﾞｰﾀ!$C$6,LEN([1]基本ﾃﾞｰﾀ!$C$6)-4))</f>
        <v/>
      </c>
      <c r="K60" s="16" t="str">
        <f aca="false">IF($C60="","",VLOOKUP($C60,[1]!一覧,3))</f>
        <v/>
      </c>
      <c r="L60" s="20"/>
      <c r="M60" s="20" t="str">
        <f aca="false">IF($C60="","",VLOOKUP($C60,[1]!一覧,6)&amp;"　"&amp;VLOOKUP($C60,[1]!一覧,7))</f>
        <v/>
      </c>
      <c r="N60" s="20" t="str">
        <f aca="false">IF($C60="","",VLOOKUP($C60,[1]!一覧,8)&amp;"　"&amp;VLOOKUP($C60,[1]!一覧,9))</f>
        <v/>
      </c>
      <c r="O60" s="16" t="str">
        <f aca="false">IF($C60="","",IF(C60&gt;300,HLOOKUP(G60,[1]!一覧表,$C60+9,FALSE()),HLOOKUP(G60,[1]!一覧表,$C60+2,FALSE())))</f>
        <v/>
      </c>
      <c r="P60" s="21" t="str">
        <f aca="false">IF($C60="","",VLOOKUP($C60,[1]!一覧,20))</f>
        <v/>
      </c>
      <c r="Q60" s="16"/>
      <c r="R60" s="16" t="str">
        <f aca="false">IF($C60="","",VLOOKUP($C60,[1]!一覧,14))</f>
        <v/>
      </c>
      <c r="S60" s="16"/>
      <c r="T60" s="16" t="str">
        <f aca="false">IF($C60="","",VLOOKUP($C60,[1]!一覧,15))</f>
        <v/>
      </c>
      <c r="U60" s="16" t="str">
        <f aca="false">IF($C60="","",VLOOKUP($C60,[1]!一覧,16))</f>
        <v/>
      </c>
      <c r="V60" s="16" t="str">
        <f aca="false">IF($C60="","",VLOOKUP($C60,[1]!一覧,17))</f>
        <v/>
      </c>
      <c r="W60" s="16" t="str">
        <f aca="false">IF($C60="","",VLOOKUP($C60,[1]!一覧,18))</f>
        <v/>
      </c>
      <c r="X60" s="16" t="str">
        <f aca="false">IF($C60="","",VLOOKUP($C60,[1]!一覧,10))</f>
        <v/>
      </c>
      <c r="Y60" s="16" t="str">
        <f aca="false">IF(C60="","",IF(AND(C60&gt;=1,C60&lt;=300),"B",IF(AND(C60&gt;=301,C60&lt;=350),"A",IF(AND(C60&gt;=401,C60&lt;=440),"C",""))))</f>
        <v/>
      </c>
    </row>
    <row r="61" customFormat="false" ht="13.5" hidden="false" customHeight="false" outlineLevel="0" collapsed="false">
      <c r="A61" s="16" t="str">
        <f aca="false">IF(C61="","",[1]基本ﾃﾞｰﾀ!$D$3+2018)</f>
        <v/>
      </c>
      <c r="B61" s="16" t="str">
        <f aca="false">IF(C61="","",B60+1)</f>
        <v/>
      </c>
      <c r="C61" s="17"/>
      <c r="D61" s="16" t="str">
        <f aca="false">IF(C61="","",VLOOKUP(C61,[1]!一覧,2))</f>
        <v/>
      </c>
      <c r="E61" s="16"/>
      <c r="F61" s="18"/>
      <c r="G61" s="16" t="str">
        <f aca="false">IF(C61="","",G60)</f>
        <v/>
      </c>
      <c r="H61" s="16"/>
      <c r="I61" s="20"/>
      <c r="J61" s="16" t="str">
        <f aca="false">IF($C61="","",RIGHT([1]基本ﾃﾞｰﾀ!$C$6,LEN([1]基本ﾃﾞｰﾀ!$C$6)-4))</f>
        <v/>
      </c>
      <c r="K61" s="16" t="str">
        <f aca="false">IF($C61="","",VLOOKUP($C61,[1]!一覧,3))</f>
        <v/>
      </c>
      <c r="L61" s="20"/>
      <c r="M61" s="20" t="str">
        <f aca="false">IF($C61="","",VLOOKUP($C61,[1]!一覧,6)&amp;"　"&amp;VLOOKUP($C61,[1]!一覧,7))</f>
        <v/>
      </c>
      <c r="N61" s="20" t="str">
        <f aca="false">IF($C61="","",VLOOKUP($C61,[1]!一覧,8)&amp;"　"&amp;VLOOKUP($C61,[1]!一覧,9))</f>
        <v/>
      </c>
      <c r="O61" s="16" t="str">
        <f aca="false">IF($C61="","",IF(C61&gt;300,HLOOKUP(G61,[1]!一覧表,$C61+9,FALSE()),HLOOKUP(G61,[1]!一覧表,$C61+2,FALSE())))</f>
        <v/>
      </c>
      <c r="P61" s="21" t="str">
        <f aca="false">IF($C61="","",VLOOKUP($C61,[1]!一覧,20))</f>
        <v/>
      </c>
      <c r="Q61" s="16"/>
      <c r="R61" s="16" t="str">
        <f aca="false">IF($C61="","",VLOOKUP($C61,[1]!一覧,14))</f>
        <v/>
      </c>
      <c r="S61" s="16"/>
      <c r="T61" s="16" t="str">
        <f aca="false">IF($C61="","",VLOOKUP($C61,[1]!一覧,15))</f>
        <v/>
      </c>
      <c r="U61" s="16" t="str">
        <f aca="false">IF($C61="","",VLOOKUP($C61,[1]!一覧,16))</f>
        <v/>
      </c>
      <c r="V61" s="16" t="str">
        <f aca="false">IF($C61="","",VLOOKUP($C61,[1]!一覧,17))</f>
        <v/>
      </c>
      <c r="W61" s="16" t="str">
        <f aca="false">IF($C61="","",VLOOKUP($C61,[1]!一覧,18))</f>
        <v/>
      </c>
      <c r="X61" s="16" t="str">
        <f aca="false">IF($C61="","",VLOOKUP($C61,[1]!一覧,10))</f>
        <v/>
      </c>
      <c r="Y61" s="16" t="str">
        <f aca="false">IF(C61="","",IF(AND(C61&gt;=1,C61&lt;=300),"B",IF(AND(C61&gt;=301,C61&lt;=350),"A",IF(AND(C61&gt;=401,C61&lt;=440),"C",""))))</f>
        <v/>
      </c>
    </row>
    <row r="62" customFormat="false" ht="13.5" hidden="false" customHeight="false" outlineLevel="0" collapsed="false">
      <c r="A62" s="16" t="str">
        <f aca="false">IF(C62="","",[1]基本ﾃﾞｰﾀ!$D$3+2018)</f>
        <v/>
      </c>
      <c r="B62" s="16" t="str">
        <f aca="false">IF(C62="","",B61+1)</f>
        <v/>
      </c>
      <c r="C62" s="17"/>
      <c r="D62" s="16" t="str">
        <f aca="false">IF(C62="","",VLOOKUP(C62,[1]!一覧,2))</f>
        <v/>
      </c>
      <c r="E62" s="16"/>
      <c r="F62" s="18"/>
      <c r="G62" s="16" t="str">
        <f aca="false">IF(C62="","",G61)</f>
        <v/>
      </c>
      <c r="H62" s="16"/>
      <c r="I62" s="20"/>
      <c r="J62" s="16" t="str">
        <f aca="false">IF($C62="","",RIGHT([1]基本ﾃﾞｰﾀ!$C$6,LEN([1]基本ﾃﾞｰﾀ!$C$6)-4))</f>
        <v/>
      </c>
      <c r="K62" s="16" t="str">
        <f aca="false">IF($C62="","",VLOOKUP($C62,[1]!一覧,3))</f>
        <v/>
      </c>
      <c r="L62" s="20"/>
      <c r="M62" s="20" t="str">
        <f aca="false">IF($C62="","",VLOOKUP($C62,[1]!一覧,6)&amp;"　"&amp;VLOOKUP($C62,[1]!一覧,7))</f>
        <v/>
      </c>
      <c r="N62" s="20" t="str">
        <f aca="false">IF($C62="","",VLOOKUP($C62,[1]!一覧,8)&amp;"　"&amp;VLOOKUP($C62,[1]!一覧,9))</f>
        <v/>
      </c>
      <c r="O62" s="16" t="str">
        <f aca="false">IF($C62="","",IF(C62&gt;300,HLOOKUP(G62,[1]!一覧表,$C62+9,FALSE()),HLOOKUP(G62,[1]!一覧表,$C62+2,FALSE())))</f>
        <v/>
      </c>
      <c r="P62" s="21" t="str">
        <f aca="false">IF($C62="","",VLOOKUP($C62,[1]!一覧,20))</f>
        <v/>
      </c>
      <c r="Q62" s="16"/>
      <c r="R62" s="16" t="str">
        <f aca="false">IF($C62="","",VLOOKUP($C62,[1]!一覧,14))</f>
        <v/>
      </c>
      <c r="S62" s="16"/>
      <c r="T62" s="16" t="str">
        <f aca="false">IF($C62="","",VLOOKUP($C62,[1]!一覧,15))</f>
        <v/>
      </c>
      <c r="U62" s="16" t="str">
        <f aca="false">IF($C62="","",VLOOKUP($C62,[1]!一覧,16))</f>
        <v/>
      </c>
      <c r="V62" s="16" t="str">
        <f aca="false">IF($C62="","",VLOOKUP($C62,[1]!一覧,17))</f>
        <v/>
      </c>
      <c r="W62" s="16" t="str">
        <f aca="false">IF($C62="","",VLOOKUP($C62,[1]!一覧,18))</f>
        <v/>
      </c>
      <c r="X62" s="16" t="str">
        <f aca="false">IF($C62="","",VLOOKUP($C62,[1]!一覧,10))</f>
        <v/>
      </c>
      <c r="Y62" s="16" t="str">
        <f aca="false">IF(C62="","",IF(AND(C62&gt;=1,C62&lt;=300),"B",IF(AND(C62&gt;=301,C62&lt;=350),"A",IF(AND(C62&gt;=401,C62&lt;=440),"C",""))))</f>
        <v/>
      </c>
    </row>
    <row r="63" customFormat="false" ht="13.5" hidden="false" customHeight="false" outlineLevel="0" collapsed="false">
      <c r="A63" s="16" t="str">
        <f aca="false">IF(C63="","",[1]基本ﾃﾞｰﾀ!$D$3+2018)</f>
        <v/>
      </c>
      <c r="B63" s="16" t="str">
        <f aca="false">IF(C63="","",B62+1)</f>
        <v/>
      </c>
      <c r="C63" s="17"/>
      <c r="D63" s="16" t="str">
        <f aca="false">IF(C63="","",VLOOKUP(C63,[1]!一覧,2))</f>
        <v/>
      </c>
      <c r="E63" s="16"/>
      <c r="F63" s="18"/>
      <c r="G63" s="16" t="str">
        <f aca="false">IF(C63="","",G62)</f>
        <v/>
      </c>
      <c r="H63" s="16"/>
      <c r="I63" s="20"/>
      <c r="J63" s="16" t="str">
        <f aca="false">IF($C63="","",RIGHT([1]基本ﾃﾞｰﾀ!$C$6,LEN([1]基本ﾃﾞｰﾀ!$C$6)-4))</f>
        <v/>
      </c>
      <c r="K63" s="16" t="str">
        <f aca="false">IF($C63="","",VLOOKUP($C63,[1]!一覧,3))</f>
        <v/>
      </c>
      <c r="L63" s="20"/>
      <c r="M63" s="20" t="str">
        <f aca="false">IF($C63="","",VLOOKUP($C63,[1]!一覧,6)&amp;"　"&amp;VLOOKUP($C63,[1]!一覧,7))</f>
        <v/>
      </c>
      <c r="N63" s="20" t="str">
        <f aca="false">IF($C63="","",VLOOKUP($C63,[1]!一覧,8)&amp;"　"&amp;VLOOKUP($C63,[1]!一覧,9))</f>
        <v/>
      </c>
      <c r="O63" s="16" t="str">
        <f aca="false">IF($C63="","",IF(C63&gt;300,HLOOKUP(G63,[1]!一覧表,$C63+9,FALSE()),HLOOKUP(G63,[1]!一覧表,$C63+2,FALSE())))</f>
        <v/>
      </c>
      <c r="P63" s="21" t="str">
        <f aca="false">IF($C63="","",VLOOKUP($C63,[1]!一覧,20))</f>
        <v/>
      </c>
      <c r="Q63" s="16"/>
      <c r="R63" s="16" t="str">
        <f aca="false">IF($C63="","",VLOOKUP($C63,[1]!一覧,14))</f>
        <v/>
      </c>
      <c r="S63" s="16"/>
      <c r="T63" s="16" t="str">
        <f aca="false">IF($C63="","",VLOOKUP($C63,[1]!一覧,15))</f>
        <v/>
      </c>
      <c r="U63" s="16" t="str">
        <f aca="false">IF($C63="","",VLOOKUP($C63,[1]!一覧,16))</f>
        <v/>
      </c>
      <c r="V63" s="16" t="str">
        <f aca="false">IF($C63="","",VLOOKUP($C63,[1]!一覧,17))</f>
        <v/>
      </c>
      <c r="W63" s="16" t="str">
        <f aca="false">IF($C63="","",VLOOKUP($C63,[1]!一覧,18))</f>
        <v/>
      </c>
      <c r="X63" s="16" t="str">
        <f aca="false">IF($C63="","",VLOOKUP($C63,[1]!一覧,10))</f>
        <v/>
      </c>
      <c r="Y63" s="16" t="str">
        <f aca="false">IF(C63="","",IF(AND(C63&gt;=1,C63&lt;=300),"B",IF(AND(C63&gt;=301,C63&lt;=350),"A",IF(AND(C63&gt;=401,C63&lt;=440),"C",""))))</f>
        <v/>
      </c>
    </row>
    <row r="64" customFormat="false" ht="13.5" hidden="false" customHeight="false" outlineLevel="0" collapsed="false">
      <c r="A64" s="16" t="str">
        <f aca="false">IF(C64="","",[1]基本ﾃﾞｰﾀ!$D$3+2018)</f>
        <v/>
      </c>
      <c r="B64" s="16" t="str">
        <f aca="false">IF(C64="","",B63+1)</f>
        <v/>
      </c>
      <c r="C64" s="17"/>
      <c r="D64" s="16" t="str">
        <f aca="false">IF(C64="","",VLOOKUP(C64,[1]!一覧,2))</f>
        <v/>
      </c>
      <c r="E64" s="16"/>
      <c r="F64" s="18"/>
      <c r="G64" s="16" t="str">
        <f aca="false">IF(C64="","",G63)</f>
        <v/>
      </c>
      <c r="H64" s="16"/>
      <c r="I64" s="20"/>
      <c r="J64" s="16" t="str">
        <f aca="false">IF($C64="","",RIGHT([1]基本ﾃﾞｰﾀ!$C$6,LEN([1]基本ﾃﾞｰﾀ!$C$6)-4))</f>
        <v/>
      </c>
      <c r="K64" s="16" t="str">
        <f aca="false">IF($C64="","",VLOOKUP($C64,[1]!一覧,3))</f>
        <v/>
      </c>
      <c r="L64" s="20"/>
      <c r="M64" s="20" t="str">
        <f aca="false">IF($C64="","",VLOOKUP($C64,[1]!一覧,6)&amp;"　"&amp;VLOOKUP($C64,[1]!一覧,7))</f>
        <v/>
      </c>
      <c r="N64" s="20" t="str">
        <f aca="false">IF($C64="","",VLOOKUP($C64,[1]!一覧,8)&amp;"　"&amp;VLOOKUP($C64,[1]!一覧,9))</f>
        <v/>
      </c>
      <c r="O64" s="16" t="str">
        <f aca="false">IF($C64="","",IF(C64&gt;300,HLOOKUP(G64,[1]!一覧表,$C64+9,FALSE()),HLOOKUP(G64,[1]!一覧表,$C64+2,FALSE())))</f>
        <v/>
      </c>
      <c r="P64" s="21" t="str">
        <f aca="false">IF($C64="","",VLOOKUP($C64,[1]!一覧,20))</f>
        <v/>
      </c>
      <c r="Q64" s="16"/>
      <c r="R64" s="16" t="str">
        <f aca="false">IF($C64="","",VLOOKUP($C64,[1]!一覧,14))</f>
        <v/>
      </c>
      <c r="S64" s="16"/>
      <c r="T64" s="16" t="str">
        <f aca="false">IF($C64="","",VLOOKUP($C64,[1]!一覧,15))</f>
        <v/>
      </c>
      <c r="U64" s="16" t="str">
        <f aca="false">IF($C64="","",VLOOKUP($C64,[1]!一覧,16))</f>
        <v/>
      </c>
      <c r="V64" s="16" t="str">
        <f aca="false">IF($C64="","",VLOOKUP($C64,[1]!一覧,17))</f>
        <v/>
      </c>
      <c r="W64" s="16" t="str">
        <f aca="false">IF($C64="","",VLOOKUP($C64,[1]!一覧,18))</f>
        <v/>
      </c>
      <c r="X64" s="16" t="str">
        <f aca="false">IF($C64="","",VLOOKUP($C64,[1]!一覧,10))</f>
        <v/>
      </c>
      <c r="Y64" s="16" t="str">
        <f aca="false">IF(C64="","",IF(AND(C64&gt;=1,C64&lt;=300),"B",IF(AND(C64&gt;=301,C64&lt;=350),"A",IF(AND(C64&gt;=401,C64&lt;=440),"C",""))))</f>
        <v/>
      </c>
    </row>
    <row r="65" customFormat="false" ht="13.5" hidden="false" customHeight="false" outlineLevel="0" collapsed="false">
      <c r="A65" s="16" t="str">
        <f aca="false">IF(C65="","",[1]基本ﾃﾞｰﾀ!$D$3+2018)</f>
        <v/>
      </c>
      <c r="B65" s="16" t="str">
        <f aca="false">IF(C65="","",B64+1)</f>
        <v/>
      </c>
      <c r="C65" s="17"/>
      <c r="D65" s="16" t="str">
        <f aca="false">IF(C65="","",VLOOKUP(C65,[1]!一覧,2))</f>
        <v/>
      </c>
      <c r="E65" s="16"/>
      <c r="F65" s="18"/>
      <c r="G65" s="16" t="str">
        <f aca="false">IF(C65="","",G64)</f>
        <v/>
      </c>
      <c r="H65" s="16"/>
      <c r="I65" s="20"/>
      <c r="J65" s="16" t="str">
        <f aca="false">IF($C65="","",RIGHT([1]基本ﾃﾞｰﾀ!$C$6,LEN([1]基本ﾃﾞｰﾀ!$C$6)-4))</f>
        <v/>
      </c>
      <c r="K65" s="16" t="str">
        <f aca="false">IF($C65="","",VLOOKUP($C65,[1]!一覧,3))</f>
        <v/>
      </c>
      <c r="L65" s="20"/>
      <c r="M65" s="20" t="str">
        <f aca="false">IF($C65="","",VLOOKUP($C65,[1]!一覧,6)&amp;"　"&amp;VLOOKUP($C65,[1]!一覧,7))</f>
        <v/>
      </c>
      <c r="N65" s="20" t="str">
        <f aca="false">IF($C65="","",VLOOKUP($C65,[1]!一覧,8)&amp;"　"&amp;VLOOKUP($C65,[1]!一覧,9))</f>
        <v/>
      </c>
      <c r="O65" s="16" t="str">
        <f aca="false">IF($C65="","",IF(C65&gt;300,HLOOKUP(G65,[1]!一覧表,$C65+9,FALSE()),HLOOKUP(G65,[1]!一覧表,$C65+2,FALSE())))</f>
        <v/>
      </c>
      <c r="P65" s="21" t="str">
        <f aca="false">IF($C65="","",VLOOKUP($C65,[1]!一覧,20))</f>
        <v/>
      </c>
      <c r="Q65" s="16"/>
      <c r="R65" s="16" t="str">
        <f aca="false">IF($C65="","",VLOOKUP($C65,[1]!一覧,14))</f>
        <v/>
      </c>
      <c r="S65" s="16"/>
      <c r="T65" s="16" t="str">
        <f aca="false">IF($C65="","",VLOOKUP($C65,[1]!一覧,15))</f>
        <v/>
      </c>
      <c r="U65" s="16" t="str">
        <f aca="false">IF($C65="","",VLOOKUP($C65,[1]!一覧,16))</f>
        <v/>
      </c>
      <c r="V65" s="16" t="str">
        <f aca="false">IF($C65="","",VLOOKUP($C65,[1]!一覧,17))</f>
        <v/>
      </c>
      <c r="W65" s="16" t="str">
        <f aca="false">IF($C65="","",VLOOKUP($C65,[1]!一覧,18))</f>
        <v/>
      </c>
      <c r="X65" s="16" t="str">
        <f aca="false">IF($C65="","",VLOOKUP($C65,[1]!一覧,10))</f>
        <v/>
      </c>
      <c r="Y65" s="16" t="str">
        <f aca="false">IF(C65="","",IF(AND(C65&gt;=1,C65&lt;=300),"B",IF(AND(C65&gt;=301,C65&lt;=350),"A",IF(AND(C65&gt;=401,C65&lt;=440),"C",""))))</f>
        <v/>
      </c>
    </row>
    <row r="66" customFormat="false" ht="13.5" hidden="false" customHeight="false" outlineLevel="0" collapsed="false">
      <c r="A66" s="16" t="str">
        <f aca="false">IF(C66="","",[1]基本ﾃﾞｰﾀ!$D$3+2018)</f>
        <v/>
      </c>
      <c r="B66" s="16" t="str">
        <f aca="false">IF(C66="","",B65+1)</f>
        <v/>
      </c>
      <c r="C66" s="17"/>
      <c r="D66" s="16" t="str">
        <f aca="false">IF(C66="","",VLOOKUP(C66,[1]!一覧,2))</f>
        <v/>
      </c>
      <c r="E66" s="16"/>
      <c r="F66" s="18"/>
      <c r="G66" s="16" t="str">
        <f aca="false">IF(C66="","",G65)</f>
        <v/>
      </c>
      <c r="H66" s="16"/>
      <c r="I66" s="20"/>
      <c r="J66" s="16" t="str">
        <f aca="false">IF($C66="","",RIGHT([1]基本ﾃﾞｰﾀ!$C$6,LEN([1]基本ﾃﾞｰﾀ!$C$6)-4))</f>
        <v/>
      </c>
      <c r="K66" s="16" t="str">
        <f aca="false">IF($C66="","",VLOOKUP($C66,[1]!一覧,3))</f>
        <v/>
      </c>
      <c r="L66" s="20"/>
      <c r="M66" s="20" t="str">
        <f aca="false">IF($C66="","",VLOOKUP($C66,[1]!一覧,6)&amp;"　"&amp;VLOOKUP($C66,[1]!一覧,7))</f>
        <v/>
      </c>
      <c r="N66" s="20" t="str">
        <f aca="false">IF($C66="","",VLOOKUP($C66,[1]!一覧,8)&amp;"　"&amp;VLOOKUP($C66,[1]!一覧,9))</f>
        <v/>
      </c>
      <c r="O66" s="16" t="str">
        <f aca="false">IF($C66="","",IF(C66&gt;300,HLOOKUP(G66,[1]!一覧表,$C66+9,FALSE()),HLOOKUP(G66,[1]!一覧表,$C66+2,FALSE())))</f>
        <v/>
      </c>
      <c r="P66" s="21" t="str">
        <f aca="false">IF($C66="","",VLOOKUP($C66,[1]!一覧,20))</f>
        <v/>
      </c>
      <c r="Q66" s="16"/>
      <c r="R66" s="16" t="str">
        <f aca="false">IF($C66="","",VLOOKUP($C66,[1]!一覧,14))</f>
        <v/>
      </c>
      <c r="S66" s="16"/>
      <c r="T66" s="16" t="str">
        <f aca="false">IF($C66="","",VLOOKUP($C66,[1]!一覧,15))</f>
        <v/>
      </c>
      <c r="U66" s="16" t="str">
        <f aca="false">IF($C66="","",VLOOKUP($C66,[1]!一覧,16))</f>
        <v/>
      </c>
      <c r="V66" s="16" t="str">
        <f aca="false">IF($C66="","",VLOOKUP($C66,[1]!一覧,17))</f>
        <v/>
      </c>
      <c r="W66" s="16" t="str">
        <f aca="false">IF($C66="","",VLOOKUP($C66,[1]!一覧,18))</f>
        <v/>
      </c>
      <c r="X66" s="16" t="str">
        <f aca="false">IF($C66="","",VLOOKUP($C66,[1]!一覧,10))</f>
        <v/>
      </c>
      <c r="Y66" s="16" t="str">
        <f aca="false">IF(C66="","",IF(AND(C66&gt;=1,C66&lt;=300),"B",IF(AND(C66&gt;=301,C66&lt;=350),"A",IF(AND(C66&gt;=401,C66&lt;=440),"C",""))))</f>
        <v/>
      </c>
    </row>
    <row r="67" customFormat="false" ht="13.5" hidden="false" customHeight="false" outlineLevel="0" collapsed="false">
      <c r="A67" s="16" t="str">
        <f aca="false">IF(C67="","",[1]基本ﾃﾞｰﾀ!$D$3+2018)</f>
        <v/>
      </c>
      <c r="B67" s="16" t="str">
        <f aca="false">IF(C67="","",B66+1)</f>
        <v/>
      </c>
      <c r="C67" s="17"/>
      <c r="D67" s="16" t="str">
        <f aca="false">IF(C67="","",VLOOKUP(C67,[1]!一覧,2))</f>
        <v/>
      </c>
      <c r="E67" s="16"/>
      <c r="F67" s="18"/>
      <c r="G67" s="16" t="str">
        <f aca="false">IF(C67="","",G66)</f>
        <v/>
      </c>
      <c r="H67" s="16"/>
      <c r="I67" s="20"/>
      <c r="J67" s="16" t="str">
        <f aca="false">IF($C67="","",RIGHT([1]基本ﾃﾞｰﾀ!$C$6,LEN([1]基本ﾃﾞｰﾀ!$C$6)-4))</f>
        <v/>
      </c>
      <c r="K67" s="16" t="str">
        <f aca="false">IF($C67="","",VLOOKUP($C67,[1]!一覧,3))</f>
        <v/>
      </c>
      <c r="L67" s="20"/>
      <c r="M67" s="20" t="str">
        <f aca="false">IF($C67="","",VLOOKUP($C67,[1]!一覧,6)&amp;"　"&amp;VLOOKUP($C67,[1]!一覧,7))</f>
        <v/>
      </c>
      <c r="N67" s="20" t="str">
        <f aca="false">IF($C67="","",VLOOKUP($C67,[1]!一覧,8)&amp;"　"&amp;VLOOKUP($C67,[1]!一覧,9))</f>
        <v/>
      </c>
      <c r="O67" s="16" t="str">
        <f aca="false">IF($C67="","",IF(C67&gt;300,HLOOKUP(G67,[1]!一覧表,$C67+9,FALSE()),HLOOKUP(G67,[1]!一覧表,$C67+2,FALSE())))</f>
        <v/>
      </c>
      <c r="P67" s="21" t="str">
        <f aca="false">IF($C67="","",VLOOKUP($C67,[1]!一覧,20))</f>
        <v/>
      </c>
      <c r="Q67" s="16"/>
      <c r="R67" s="16" t="str">
        <f aca="false">IF($C67="","",VLOOKUP($C67,[1]!一覧,14))</f>
        <v/>
      </c>
      <c r="S67" s="16"/>
      <c r="T67" s="16" t="str">
        <f aca="false">IF($C67="","",VLOOKUP($C67,[1]!一覧,15))</f>
        <v/>
      </c>
      <c r="U67" s="16" t="str">
        <f aca="false">IF($C67="","",VLOOKUP($C67,[1]!一覧,16))</f>
        <v/>
      </c>
      <c r="V67" s="16" t="str">
        <f aca="false">IF($C67="","",VLOOKUP($C67,[1]!一覧,17))</f>
        <v/>
      </c>
      <c r="W67" s="16" t="str">
        <f aca="false">IF($C67="","",VLOOKUP($C67,[1]!一覧,18))</f>
        <v/>
      </c>
      <c r="X67" s="16" t="str">
        <f aca="false">IF($C67="","",VLOOKUP($C67,[1]!一覧,10))</f>
        <v/>
      </c>
      <c r="Y67" s="16" t="str">
        <f aca="false">IF(C67="","",IF(AND(C67&gt;=1,C67&lt;=300),"B",IF(AND(C67&gt;=301,C67&lt;=350),"A",IF(AND(C67&gt;=401,C67&lt;=440),"C",""))))</f>
        <v/>
      </c>
    </row>
    <row r="68" customFormat="false" ht="13.5" hidden="false" customHeight="false" outlineLevel="0" collapsed="false">
      <c r="A68" s="16" t="str">
        <f aca="false">IF(C68="","",[1]基本ﾃﾞｰﾀ!$D$3+2018)</f>
        <v/>
      </c>
      <c r="B68" s="16" t="str">
        <f aca="false">IF(C68="","",B67+1)</f>
        <v/>
      </c>
      <c r="C68" s="17"/>
      <c r="D68" s="16" t="str">
        <f aca="false">IF(C68="","",VLOOKUP(C68,[1]!一覧,2))</f>
        <v/>
      </c>
      <c r="E68" s="16"/>
      <c r="F68" s="18"/>
      <c r="G68" s="16" t="str">
        <f aca="false">IF(C68="","",G67)</f>
        <v/>
      </c>
      <c r="H68" s="16"/>
      <c r="I68" s="20"/>
      <c r="J68" s="16" t="str">
        <f aca="false">IF($C68="","",RIGHT([1]基本ﾃﾞｰﾀ!$C$6,LEN([1]基本ﾃﾞｰﾀ!$C$6)-4))</f>
        <v/>
      </c>
      <c r="K68" s="16" t="str">
        <f aca="false">IF($C68="","",VLOOKUP($C68,[1]!一覧,3))</f>
        <v/>
      </c>
      <c r="L68" s="20"/>
      <c r="M68" s="20" t="str">
        <f aca="false">IF($C68="","",VLOOKUP($C68,[1]!一覧,6)&amp;"　"&amp;VLOOKUP($C68,[1]!一覧,7))</f>
        <v/>
      </c>
      <c r="N68" s="20" t="str">
        <f aca="false">IF($C68="","",VLOOKUP($C68,[1]!一覧,8)&amp;"　"&amp;VLOOKUP($C68,[1]!一覧,9))</f>
        <v/>
      </c>
      <c r="O68" s="16" t="str">
        <f aca="false">IF($C68="","",IF(C68&gt;300,HLOOKUP(G68,[1]!一覧表,$C68+9,FALSE()),HLOOKUP(G68,[1]!一覧表,$C68+2,FALSE())))</f>
        <v/>
      </c>
      <c r="P68" s="21" t="str">
        <f aca="false">IF($C68="","",VLOOKUP($C68,[1]!一覧,20))</f>
        <v/>
      </c>
      <c r="Q68" s="16"/>
      <c r="R68" s="16" t="str">
        <f aca="false">IF($C68="","",VLOOKUP($C68,[1]!一覧,14))</f>
        <v/>
      </c>
      <c r="S68" s="16"/>
      <c r="T68" s="16" t="str">
        <f aca="false">IF($C68="","",VLOOKUP($C68,[1]!一覧,15))</f>
        <v/>
      </c>
      <c r="U68" s="16" t="str">
        <f aca="false">IF($C68="","",VLOOKUP($C68,[1]!一覧,16))</f>
        <v/>
      </c>
      <c r="V68" s="16" t="str">
        <f aca="false">IF($C68="","",VLOOKUP($C68,[1]!一覧,17))</f>
        <v/>
      </c>
      <c r="W68" s="16" t="str">
        <f aca="false">IF($C68="","",VLOOKUP($C68,[1]!一覧,18))</f>
        <v/>
      </c>
      <c r="X68" s="16" t="str">
        <f aca="false">IF($C68="","",VLOOKUP($C68,[1]!一覧,10))</f>
        <v/>
      </c>
      <c r="Y68" s="16" t="str">
        <f aca="false">IF(C68="","",IF(AND(C68&gt;=1,C68&lt;=300),"B",IF(AND(C68&gt;=301,C68&lt;=350),"A",IF(AND(C68&gt;=401,C68&lt;=440),"C",""))))</f>
        <v/>
      </c>
    </row>
    <row r="69" customFormat="false" ht="13.5" hidden="false" customHeight="false" outlineLevel="0" collapsed="false">
      <c r="A69" s="16" t="str">
        <f aca="false">IF(C69="","",[1]基本ﾃﾞｰﾀ!$D$3+2018)</f>
        <v/>
      </c>
      <c r="B69" s="16" t="str">
        <f aca="false">IF(C69="","",B68+1)</f>
        <v/>
      </c>
      <c r="C69" s="17"/>
      <c r="D69" s="16" t="str">
        <f aca="false">IF(C69="","",VLOOKUP(C69,[1]!一覧,2))</f>
        <v/>
      </c>
      <c r="E69" s="16"/>
      <c r="F69" s="18"/>
      <c r="G69" s="16" t="str">
        <f aca="false">IF(C69="","",G68)</f>
        <v/>
      </c>
      <c r="H69" s="16"/>
      <c r="I69" s="20"/>
      <c r="J69" s="16" t="str">
        <f aca="false">IF($C69="","",RIGHT([1]基本ﾃﾞｰﾀ!$C$6,LEN([1]基本ﾃﾞｰﾀ!$C$6)-4))</f>
        <v/>
      </c>
      <c r="K69" s="16" t="str">
        <f aca="false">IF($C69="","",VLOOKUP($C69,[1]!一覧,3))</f>
        <v/>
      </c>
      <c r="L69" s="20"/>
      <c r="M69" s="20" t="str">
        <f aca="false">IF($C69="","",VLOOKUP($C69,[1]!一覧,6)&amp;"　"&amp;VLOOKUP($C69,[1]!一覧,7))</f>
        <v/>
      </c>
      <c r="N69" s="20" t="str">
        <f aca="false">IF($C69="","",VLOOKUP($C69,[1]!一覧,8)&amp;"　"&amp;VLOOKUP($C69,[1]!一覧,9))</f>
        <v/>
      </c>
      <c r="O69" s="16" t="str">
        <f aca="false">IF($C69="","",IF(C69&gt;300,HLOOKUP(G69,[1]!一覧表,$C69+9,FALSE()),HLOOKUP(G69,[1]!一覧表,$C69+2,FALSE())))</f>
        <v/>
      </c>
      <c r="P69" s="21" t="str">
        <f aca="false">IF($C69="","",VLOOKUP($C69,[1]!一覧,20))</f>
        <v/>
      </c>
      <c r="Q69" s="16"/>
      <c r="R69" s="16" t="str">
        <f aca="false">IF($C69="","",VLOOKUP($C69,[1]!一覧,14))</f>
        <v/>
      </c>
      <c r="S69" s="16"/>
      <c r="T69" s="16" t="str">
        <f aca="false">IF($C69="","",VLOOKUP($C69,[1]!一覧,15))</f>
        <v/>
      </c>
      <c r="U69" s="16" t="str">
        <f aca="false">IF($C69="","",VLOOKUP($C69,[1]!一覧,16))</f>
        <v/>
      </c>
      <c r="V69" s="16" t="str">
        <f aca="false">IF($C69="","",VLOOKUP($C69,[1]!一覧,17))</f>
        <v/>
      </c>
      <c r="W69" s="16" t="str">
        <f aca="false">IF($C69="","",VLOOKUP($C69,[1]!一覧,18))</f>
        <v/>
      </c>
      <c r="X69" s="16" t="str">
        <f aca="false">IF($C69="","",VLOOKUP($C69,[1]!一覧,10))</f>
        <v/>
      </c>
      <c r="Y69" s="16" t="str">
        <f aca="false">IF(C69="","",IF(AND(C69&gt;=1,C69&lt;=300),"B",IF(AND(C69&gt;=301,C69&lt;=350),"A",IF(AND(C69&gt;=401,C69&lt;=440),"C",""))))</f>
        <v/>
      </c>
    </row>
    <row r="70" customFormat="false" ht="13.5" hidden="false" customHeight="false" outlineLevel="0" collapsed="false">
      <c r="A70" s="16" t="str">
        <f aca="false">IF(C70="","",[1]基本ﾃﾞｰﾀ!$D$3+2018)</f>
        <v/>
      </c>
      <c r="B70" s="16" t="str">
        <f aca="false">IF(C70="","",B69+1)</f>
        <v/>
      </c>
      <c r="C70" s="17"/>
      <c r="D70" s="16" t="str">
        <f aca="false">IF(C70="","",VLOOKUP(C70,[1]!一覧,2))</f>
        <v/>
      </c>
      <c r="E70" s="16"/>
      <c r="F70" s="18"/>
      <c r="G70" s="16" t="str">
        <f aca="false">IF(C70="","",G69)</f>
        <v/>
      </c>
      <c r="H70" s="16"/>
      <c r="I70" s="20"/>
      <c r="J70" s="16" t="str">
        <f aca="false">IF($C70="","",RIGHT([1]基本ﾃﾞｰﾀ!$C$6,LEN([1]基本ﾃﾞｰﾀ!$C$6)-4))</f>
        <v/>
      </c>
      <c r="K70" s="16" t="str">
        <f aca="false">IF($C70="","",VLOOKUP($C70,[1]!一覧,3))</f>
        <v/>
      </c>
      <c r="L70" s="20"/>
      <c r="M70" s="20" t="str">
        <f aca="false">IF($C70="","",VLOOKUP($C70,[1]!一覧,6)&amp;"　"&amp;VLOOKUP($C70,[1]!一覧,7))</f>
        <v/>
      </c>
      <c r="N70" s="20" t="str">
        <f aca="false">IF($C70="","",VLOOKUP($C70,[1]!一覧,8)&amp;"　"&amp;VLOOKUP($C70,[1]!一覧,9))</f>
        <v/>
      </c>
      <c r="O70" s="16" t="str">
        <f aca="false">IF($C70="","",IF(C70&gt;300,HLOOKUP(G70,[1]!一覧表,$C70+9,FALSE()),HLOOKUP(G70,[1]!一覧表,$C70+2,FALSE())))</f>
        <v/>
      </c>
      <c r="P70" s="21" t="str">
        <f aca="false">IF($C70="","",VLOOKUP($C70,[1]!一覧,20))</f>
        <v/>
      </c>
      <c r="Q70" s="16"/>
      <c r="R70" s="16" t="str">
        <f aca="false">IF($C70="","",VLOOKUP($C70,[1]!一覧,14))</f>
        <v/>
      </c>
      <c r="S70" s="16"/>
      <c r="T70" s="16" t="str">
        <f aca="false">IF($C70="","",VLOOKUP($C70,[1]!一覧,15))</f>
        <v/>
      </c>
      <c r="U70" s="16" t="str">
        <f aca="false">IF($C70="","",VLOOKUP($C70,[1]!一覧,16))</f>
        <v/>
      </c>
      <c r="V70" s="16" t="str">
        <f aca="false">IF($C70="","",VLOOKUP($C70,[1]!一覧,17))</f>
        <v/>
      </c>
      <c r="W70" s="16" t="str">
        <f aca="false">IF($C70="","",VLOOKUP($C70,[1]!一覧,18))</f>
        <v/>
      </c>
      <c r="X70" s="16" t="str">
        <f aca="false">IF($C70="","",VLOOKUP($C70,[1]!一覧,10))</f>
        <v/>
      </c>
      <c r="Y70" s="16" t="str">
        <f aca="false">IF(C70="","",IF(AND(C70&gt;=1,C70&lt;=300),"B",IF(AND(C70&gt;=301,C70&lt;=350),"A",IF(AND(C70&gt;=401,C70&lt;=440),"C",""))))</f>
        <v/>
      </c>
    </row>
    <row r="71" customFormat="false" ht="13.5" hidden="false" customHeight="false" outlineLevel="0" collapsed="false">
      <c r="A71" s="16" t="str">
        <f aca="false">IF(C71="","",[1]基本ﾃﾞｰﾀ!$D$3+2018)</f>
        <v/>
      </c>
      <c r="B71" s="16" t="str">
        <f aca="false">IF(C71="","",B70+1)</f>
        <v/>
      </c>
      <c r="C71" s="17"/>
      <c r="D71" s="16" t="str">
        <f aca="false">IF(C71="","",VLOOKUP(C71,[1]!一覧,2))</f>
        <v/>
      </c>
      <c r="E71" s="16"/>
      <c r="F71" s="18"/>
      <c r="G71" s="16" t="str">
        <f aca="false">IF(C71="","",G70)</f>
        <v/>
      </c>
      <c r="H71" s="16"/>
      <c r="I71" s="20"/>
      <c r="J71" s="16" t="str">
        <f aca="false">IF($C71="","",RIGHT([1]基本ﾃﾞｰﾀ!$C$6,LEN([1]基本ﾃﾞｰﾀ!$C$6)-4))</f>
        <v/>
      </c>
      <c r="K71" s="16" t="str">
        <f aca="false">IF($C71="","",VLOOKUP($C71,[1]!一覧,3))</f>
        <v/>
      </c>
      <c r="L71" s="20"/>
      <c r="M71" s="20" t="str">
        <f aca="false">IF($C71="","",VLOOKUP($C71,[1]!一覧,6)&amp;"　"&amp;VLOOKUP($C71,[1]!一覧,7))</f>
        <v/>
      </c>
      <c r="N71" s="20" t="str">
        <f aca="false">IF($C71="","",VLOOKUP($C71,[1]!一覧,8)&amp;"　"&amp;VLOOKUP($C71,[1]!一覧,9))</f>
        <v/>
      </c>
      <c r="O71" s="16" t="str">
        <f aca="false">IF($C71="","",IF(C71&gt;300,HLOOKUP(G71,[1]!一覧表,$C71+9,FALSE()),HLOOKUP(G71,[1]!一覧表,$C71+2,FALSE())))</f>
        <v/>
      </c>
      <c r="P71" s="21" t="str">
        <f aca="false">IF($C71="","",VLOOKUP($C71,[1]!一覧,20))</f>
        <v/>
      </c>
      <c r="Q71" s="16"/>
      <c r="R71" s="16" t="str">
        <f aca="false">IF($C71="","",VLOOKUP($C71,[1]!一覧,14))</f>
        <v/>
      </c>
      <c r="S71" s="16"/>
      <c r="T71" s="16" t="str">
        <f aca="false">IF($C71="","",VLOOKUP($C71,[1]!一覧,15))</f>
        <v/>
      </c>
      <c r="U71" s="16" t="str">
        <f aca="false">IF($C71="","",VLOOKUP($C71,[1]!一覧,16))</f>
        <v/>
      </c>
      <c r="V71" s="16" t="str">
        <f aca="false">IF($C71="","",VLOOKUP($C71,[1]!一覧,17))</f>
        <v/>
      </c>
      <c r="W71" s="16" t="str">
        <f aca="false">IF($C71="","",VLOOKUP($C71,[1]!一覧,18))</f>
        <v/>
      </c>
      <c r="X71" s="16" t="str">
        <f aca="false">IF($C71="","",VLOOKUP($C71,[1]!一覧,10))</f>
        <v/>
      </c>
      <c r="Y71" s="16" t="str">
        <f aca="false">IF(C71="","",IF(AND(C71&gt;=1,C71&lt;=300),"B",IF(AND(C71&gt;=301,C71&lt;=350),"A",IF(AND(C71&gt;=401,C71&lt;=440),"C",""))))</f>
        <v/>
      </c>
    </row>
    <row r="72" customFormat="false" ht="13.5" hidden="false" customHeight="false" outlineLevel="0" collapsed="false">
      <c r="A72" s="16" t="str">
        <f aca="false">IF(C72="","",[1]基本ﾃﾞｰﾀ!$D$3+2018)</f>
        <v/>
      </c>
      <c r="B72" s="16" t="str">
        <f aca="false">IF(C72="","",B71+1)</f>
        <v/>
      </c>
      <c r="C72" s="17"/>
      <c r="D72" s="16" t="str">
        <f aca="false">IF(C72="","",VLOOKUP(C72,[1]!一覧,2))</f>
        <v/>
      </c>
      <c r="E72" s="16"/>
      <c r="F72" s="18"/>
      <c r="G72" s="16" t="str">
        <f aca="false">IF(C72="","",G71)</f>
        <v/>
      </c>
      <c r="H72" s="16"/>
      <c r="I72" s="20"/>
      <c r="J72" s="16" t="str">
        <f aca="false">IF($C72="","",RIGHT([1]基本ﾃﾞｰﾀ!$C$6,LEN([1]基本ﾃﾞｰﾀ!$C$6)-4))</f>
        <v/>
      </c>
      <c r="K72" s="16" t="str">
        <f aca="false">IF($C72="","",VLOOKUP($C72,[1]!一覧,3))</f>
        <v/>
      </c>
      <c r="L72" s="20"/>
      <c r="M72" s="20" t="str">
        <f aca="false">IF($C72="","",VLOOKUP($C72,[1]!一覧,6)&amp;"　"&amp;VLOOKUP($C72,[1]!一覧,7))</f>
        <v/>
      </c>
      <c r="N72" s="20" t="str">
        <f aca="false">IF($C72="","",VLOOKUP($C72,[1]!一覧,8)&amp;"　"&amp;VLOOKUP($C72,[1]!一覧,9))</f>
        <v/>
      </c>
      <c r="O72" s="16" t="str">
        <f aca="false">IF($C72="","",IF(C72&gt;300,HLOOKUP(G72,[1]!一覧表,$C72+9,FALSE()),HLOOKUP(G72,[1]!一覧表,$C72+2,FALSE())))</f>
        <v/>
      </c>
      <c r="P72" s="21" t="str">
        <f aca="false">IF($C72="","",VLOOKUP($C72,[1]!一覧,20))</f>
        <v/>
      </c>
      <c r="Q72" s="16"/>
      <c r="R72" s="16" t="str">
        <f aca="false">IF($C72="","",VLOOKUP($C72,[1]!一覧,14))</f>
        <v/>
      </c>
      <c r="S72" s="16"/>
      <c r="T72" s="16" t="str">
        <f aca="false">IF($C72="","",VLOOKUP($C72,[1]!一覧,15))</f>
        <v/>
      </c>
      <c r="U72" s="16" t="str">
        <f aca="false">IF($C72="","",VLOOKUP($C72,[1]!一覧,16))</f>
        <v/>
      </c>
      <c r="V72" s="16" t="str">
        <f aca="false">IF($C72="","",VLOOKUP($C72,[1]!一覧,17))</f>
        <v/>
      </c>
      <c r="W72" s="16" t="str">
        <f aca="false">IF($C72="","",VLOOKUP($C72,[1]!一覧,18))</f>
        <v/>
      </c>
      <c r="X72" s="16" t="str">
        <f aca="false">IF($C72="","",VLOOKUP($C72,[1]!一覧,10))</f>
        <v/>
      </c>
      <c r="Y72" s="16" t="str">
        <f aca="false">IF(C72="","",IF(AND(C72&gt;=1,C72&lt;=300),"B",IF(AND(C72&gt;=301,C72&lt;=350),"A",IF(AND(C72&gt;=401,C72&lt;=440),"C",""))))</f>
        <v/>
      </c>
    </row>
    <row r="73" customFormat="false" ht="13.5" hidden="false" customHeight="false" outlineLevel="0" collapsed="false">
      <c r="A73" s="16" t="str">
        <f aca="false">IF(C73="","",[1]基本ﾃﾞｰﾀ!$D$3+2018)</f>
        <v/>
      </c>
      <c r="B73" s="16" t="str">
        <f aca="false">IF(C73="","",B72+1)</f>
        <v/>
      </c>
      <c r="C73" s="17"/>
      <c r="D73" s="16" t="str">
        <f aca="false">IF(C73="","",VLOOKUP(C73,[1]!一覧,2))</f>
        <v/>
      </c>
      <c r="E73" s="16"/>
      <c r="F73" s="18"/>
      <c r="G73" s="16" t="str">
        <f aca="false">IF(C73="","",G72)</f>
        <v/>
      </c>
      <c r="H73" s="16"/>
      <c r="I73" s="20"/>
      <c r="J73" s="16" t="str">
        <f aca="false">IF($C73="","",RIGHT([1]基本ﾃﾞｰﾀ!$C$6,LEN([1]基本ﾃﾞｰﾀ!$C$6)-4))</f>
        <v/>
      </c>
      <c r="K73" s="16" t="str">
        <f aca="false">IF($C73="","",VLOOKUP($C73,[1]!一覧,3))</f>
        <v/>
      </c>
      <c r="L73" s="20"/>
      <c r="M73" s="20" t="str">
        <f aca="false">IF($C73="","",VLOOKUP($C73,[1]!一覧,6)&amp;"　"&amp;VLOOKUP($C73,[1]!一覧,7))</f>
        <v/>
      </c>
      <c r="N73" s="20" t="str">
        <f aca="false">IF($C73="","",VLOOKUP($C73,[1]!一覧,8)&amp;"　"&amp;VLOOKUP($C73,[1]!一覧,9))</f>
        <v/>
      </c>
      <c r="O73" s="16" t="str">
        <f aca="false">IF($C73="","",IF(C73&gt;300,HLOOKUP(G73,[1]!一覧表,$C73+9,FALSE()),HLOOKUP(G73,[1]!一覧表,$C73+2,FALSE())))</f>
        <v/>
      </c>
      <c r="P73" s="21" t="str">
        <f aca="false">IF($C73="","",VLOOKUP($C73,[1]!一覧,20))</f>
        <v/>
      </c>
      <c r="Q73" s="16"/>
      <c r="R73" s="16" t="str">
        <f aca="false">IF($C73="","",VLOOKUP($C73,[1]!一覧,14))</f>
        <v/>
      </c>
      <c r="S73" s="16"/>
      <c r="T73" s="16" t="str">
        <f aca="false">IF($C73="","",VLOOKUP($C73,[1]!一覧,15))</f>
        <v/>
      </c>
      <c r="U73" s="16" t="str">
        <f aca="false">IF($C73="","",VLOOKUP($C73,[1]!一覧,16))</f>
        <v/>
      </c>
      <c r="V73" s="16" t="str">
        <f aca="false">IF($C73="","",VLOOKUP($C73,[1]!一覧,17))</f>
        <v/>
      </c>
      <c r="W73" s="16" t="str">
        <f aca="false">IF($C73="","",VLOOKUP($C73,[1]!一覧,18))</f>
        <v/>
      </c>
      <c r="X73" s="16" t="str">
        <f aca="false">IF($C73="","",VLOOKUP($C73,[1]!一覧,10))</f>
        <v/>
      </c>
      <c r="Y73" s="16" t="str">
        <f aca="false">IF(C73="","",IF(AND(C73&gt;=1,C73&lt;=300),"B",IF(AND(C73&gt;=301,C73&lt;=350),"A",IF(AND(C73&gt;=401,C73&lt;=440),"C",""))))</f>
        <v/>
      </c>
    </row>
    <row r="74" customFormat="false" ht="13.5" hidden="false" customHeight="false" outlineLevel="0" collapsed="false">
      <c r="A74" s="16" t="str">
        <f aca="false">IF(C74="","",[1]基本ﾃﾞｰﾀ!$D$3+2018)</f>
        <v/>
      </c>
      <c r="B74" s="16" t="str">
        <f aca="false">IF(C74="","",B73+1)</f>
        <v/>
      </c>
      <c r="C74" s="17"/>
      <c r="D74" s="16" t="str">
        <f aca="false">IF(C74="","",VLOOKUP(C74,[1]!一覧,2))</f>
        <v/>
      </c>
      <c r="E74" s="16"/>
      <c r="F74" s="18"/>
      <c r="G74" s="16" t="str">
        <f aca="false">IF(C74="","",G73)</f>
        <v/>
      </c>
      <c r="H74" s="16"/>
      <c r="I74" s="20"/>
      <c r="J74" s="16" t="str">
        <f aca="false">IF($C74="","",RIGHT([1]基本ﾃﾞｰﾀ!$C$6,LEN([1]基本ﾃﾞｰﾀ!$C$6)-4))</f>
        <v/>
      </c>
      <c r="K74" s="16" t="str">
        <f aca="false">IF($C74="","",VLOOKUP($C74,[1]!一覧,3))</f>
        <v/>
      </c>
      <c r="L74" s="20"/>
      <c r="M74" s="20" t="str">
        <f aca="false">IF($C74="","",VLOOKUP($C74,[1]!一覧,6)&amp;"　"&amp;VLOOKUP($C74,[1]!一覧,7))</f>
        <v/>
      </c>
      <c r="N74" s="20" t="str">
        <f aca="false">IF($C74="","",VLOOKUP($C74,[1]!一覧,8)&amp;"　"&amp;VLOOKUP($C74,[1]!一覧,9))</f>
        <v/>
      </c>
      <c r="O74" s="16" t="str">
        <f aca="false">IF($C74="","",IF(C74&gt;300,HLOOKUP(G74,[1]!一覧表,$C74+9,FALSE()),HLOOKUP(G74,[1]!一覧表,$C74+2,FALSE())))</f>
        <v/>
      </c>
      <c r="P74" s="21" t="str">
        <f aca="false">IF($C74="","",VLOOKUP($C74,[1]!一覧,20))</f>
        <v/>
      </c>
      <c r="Q74" s="16"/>
      <c r="R74" s="16" t="str">
        <f aca="false">IF($C74="","",VLOOKUP($C74,[1]!一覧,14))</f>
        <v/>
      </c>
      <c r="S74" s="16"/>
      <c r="T74" s="16" t="str">
        <f aca="false">IF($C74="","",VLOOKUP($C74,[1]!一覧,15))</f>
        <v/>
      </c>
      <c r="U74" s="16" t="str">
        <f aca="false">IF($C74="","",VLOOKUP($C74,[1]!一覧,16))</f>
        <v/>
      </c>
      <c r="V74" s="16" t="str">
        <f aca="false">IF($C74="","",VLOOKUP($C74,[1]!一覧,17))</f>
        <v/>
      </c>
      <c r="W74" s="16" t="str">
        <f aca="false">IF($C74="","",VLOOKUP($C74,[1]!一覧,18))</f>
        <v/>
      </c>
      <c r="X74" s="16" t="str">
        <f aca="false">IF($C74="","",VLOOKUP($C74,[1]!一覧,10))</f>
        <v/>
      </c>
      <c r="Y74" s="16" t="str">
        <f aca="false">IF(C74="","",IF(AND(C74&gt;=1,C74&lt;=300),"B",IF(AND(C74&gt;=301,C74&lt;=350),"A",IF(AND(C74&gt;=401,C74&lt;=440),"C",""))))</f>
        <v/>
      </c>
    </row>
    <row r="75" customFormat="false" ht="13.5" hidden="false" customHeight="false" outlineLevel="0" collapsed="false">
      <c r="A75" s="16" t="str">
        <f aca="false">IF(C75="","",[1]基本ﾃﾞｰﾀ!$D$3+2018)</f>
        <v/>
      </c>
      <c r="B75" s="16" t="str">
        <f aca="false">IF(C75="","",B74+1)</f>
        <v/>
      </c>
      <c r="C75" s="17"/>
      <c r="D75" s="16" t="str">
        <f aca="false">IF(C75="","",VLOOKUP(C75,[1]!一覧,2))</f>
        <v/>
      </c>
      <c r="E75" s="16"/>
      <c r="F75" s="18"/>
      <c r="G75" s="16" t="str">
        <f aca="false">IF(C75="","",G74)</f>
        <v/>
      </c>
      <c r="H75" s="16"/>
      <c r="I75" s="20"/>
      <c r="J75" s="16" t="str">
        <f aca="false">IF($C75="","",RIGHT([1]基本ﾃﾞｰﾀ!$C$6,LEN([1]基本ﾃﾞｰﾀ!$C$6)-4))</f>
        <v/>
      </c>
      <c r="K75" s="16" t="str">
        <f aca="false">IF($C75="","",VLOOKUP($C75,[1]!一覧,3))</f>
        <v/>
      </c>
      <c r="L75" s="20"/>
      <c r="M75" s="20" t="str">
        <f aca="false">IF($C75="","",VLOOKUP($C75,[1]!一覧,6)&amp;"　"&amp;VLOOKUP($C75,[1]!一覧,7))</f>
        <v/>
      </c>
      <c r="N75" s="20" t="str">
        <f aca="false">IF($C75="","",VLOOKUP($C75,[1]!一覧,8)&amp;"　"&amp;VLOOKUP($C75,[1]!一覧,9))</f>
        <v/>
      </c>
      <c r="O75" s="16" t="str">
        <f aca="false">IF($C75="","",IF(C75&gt;300,HLOOKUP(G75,[1]!一覧表,$C75+9,FALSE()),HLOOKUP(G75,[1]!一覧表,$C75+2,FALSE())))</f>
        <v/>
      </c>
      <c r="P75" s="21" t="str">
        <f aca="false">IF($C75="","",VLOOKUP($C75,[1]!一覧,20))</f>
        <v/>
      </c>
      <c r="Q75" s="16"/>
      <c r="R75" s="16" t="str">
        <f aca="false">IF($C75="","",VLOOKUP($C75,[1]!一覧,14))</f>
        <v/>
      </c>
      <c r="S75" s="16"/>
      <c r="T75" s="16" t="str">
        <f aca="false">IF($C75="","",VLOOKUP($C75,[1]!一覧,15))</f>
        <v/>
      </c>
      <c r="U75" s="16" t="str">
        <f aca="false">IF($C75="","",VLOOKUP($C75,[1]!一覧,16))</f>
        <v/>
      </c>
      <c r="V75" s="16" t="str">
        <f aca="false">IF($C75="","",VLOOKUP($C75,[1]!一覧,17))</f>
        <v/>
      </c>
      <c r="W75" s="16" t="str">
        <f aca="false">IF($C75="","",VLOOKUP($C75,[1]!一覧,18))</f>
        <v/>
      </c>
      <c r="X75" s="16" t="str">
        <f aca="false">IF($C75="","",VLOOKUP($C75,[1]!一覧,10))</f>
        <v/>
      </c>
      <c r="Y75" s="16" t="str">
        <f aca="false">IF(C75="","",IF(AND(C75&gt;=1,C75&lt;=300),"B",IF(AND(C75&gt;=301,C75&lt;=350),"A",IF(AND(C75&gt;=401,C75&lt;=440),"C",""))))</f>
        <v/>
      </c>
    </row>
    <row r="76" customFormat="false" ht="13.5" hidden="false" customHeight="false" outlineLevel="0" collapsed="false">
      <c r="A76" s="16" t="str">
        <f aca="false">IF(C76="","",[1]基本ﾃﾞｰﾀ!$D$3+2018)</f>
        <v/>
      </c>
      <c r="B76" s="16" t="str">
        <f aca="false">IF(C76="","",B75+1)</f>
        <v/>
      </c>
      <c r="C76" s="17"/>
      <c r="D76" s="16" t="str">
        <f aca="false">IF(C76="","",VLOOKUP(C76,[1]!一覧,2))</f>
        <v/>
      </c>
      <c r="E76" s="16"/>
      <c r="F76" s="18"/>
      <c r="G76" s="16" t="str">
        <f aca="false">IF(C76="","",G75)</f>
        <v/>
      </c>
      <c r="H76" s="16"/>
      <c r="I76" s="20"/>
      <c r="J76" s="16" t="str">
        <f aca="false">IF($C76="","",RIGHT([1]基本ﾃﾞｰﾀ!$C$6,LEN([1]基本ﾃﾞｰﾀ!$C$6)-4))</f>
        <v/>
      </c>
      <c r="K76" s="16" t="str">
        <f aca="false">IF($C76="","",VLOOKUP($C76,[1]!一覧,3))</f>
        <v/>
      </c>
      <c r="L76" s="20"/>
      <c r="M76" s="20" t="str">
        <f aca="false">IF($C76="","",VLOOKUP($C76,[1]!一覧,6)&amp;"　"&amp;VLOOKUP($C76,[1]!一覧,7))</f>
        <v/>
      </c>
      <c r="N76" s="20" t="str">
        <f aca="false">IF($C76="","",VLOOKUP($C76,[1]!一覧,8)&amp;"　"&amp;VLOOKUP($C76,[1]!一覧,9))</f>
        <v/>
      </c>
      <c r="O76" s="16" t="str">
        <f aca="false">IF($C76="","",IF(C76&gt;300,HLOOKUP(G76,[1]!一覧表,$C76+9,FALSE()),HLOOKUP(G76,[1]!一覧表,$C76+2,FALSE())))</f>
        <v/>
      </c>
      <c r="P76" s="21" t="str">
        <f aca="false">IF($C76="","",VLOOKUP($C76,[1]!一覧,20))</f>
        <v/>
      </c>
      <c r="Q76" s="16"/>
      <c r="R76" s="16" t="str">
        <f aca="false">IF($C76="","",VLOOKUP($C76,[1]!一覧,14))</f>
        <v/>
      </c>
      <c r="S76" s="16"/>
      <c r="T76" s="16" t="str">
        <f aca="false">IF($C76="","",VLOOKUP($C76,[1]!一覧,15))</f>
        <v/>
      </c>
      <c r="U76" s="16" t="str">
        <f aca="false">IF($C76="","",VLOOKUP($C76,[1]!一覧,16))</f>
        <v/>
      </c>
      <c r="V76" s="16" t="str">
        <f aca="false">IF($C76="","",VLOOKUP($C76,[1]!一覧,17))</f>
        <v/>
      </c>
      <c r="W76" s="16" t="str">
        <f aca="false">IF($C76="","",VLOOKUP($C76,[1]!一覧,18))</f>
        <v/>
      </c>
      <c r="X76" s="16" t="str">
        <f aca="false">IF($C76="","",VLOOKUP($C76,[1]!一覧,10))</f>
        <v/>
      </c>
      <c r="Y76" s="16" t="str">
        <f aca="false">IF(C76="","",IF(AND(C76&gt;=1,C76&lt;=300),"B",IF(AND(C76&gt;=301,C76&lt;=350),"A",IF(AND(C76&gt;=401,C76&lt;=440),"C",""))))</f>
        <v/>
      </c>
    </row>
    <row r="77" customFormat="false" ht="13.5" hidden="false" customHeight="false" outlineLevel="0" collapsed="false">
      <c r="A77" s="16" t="str">
        <f aca="false">IF(C77="","",[1]基本ﾃﾞｰﾀ!$D$3+2018)</f>
        <v/>
      </c>
      <c r="B77" s="16" t="str">
        <f aca="false">IF(C77="","",B76+1)</f>
        <v/>
      </c>
      <c r="C77" s="17"/>
      <c r="D77" s="16" t="str">
        <f aca="false">IF(C77="","",VLOOKUP(C77,[1]!一覧,2))</f>
        <v/>
      </c>
      <c r="E77" s="16"/>
      <c r="F77" s="18"/>
      <c r="G77" s="16" t="str">
        <f aca="false">IF(C77="","",G76)</f>
        <v/>
      </c>
      <c r="H77" s="16"/>
      <c r="I77" s="20"/>
      <c r="J77" s="16" t="str">
        <f aca="false">IF($C77="","",RIGHT([1]基本ﾃﾞｰﾀ!$C$6,LEN([1]基本ﾃﾞｰﾀ!$C$6)-4))</f>
        <v/>
      </c>
      <c r="K77" s="16" t="str">
        <f aca="false">IF($C77="","",VLOOKUP($C77,[1]!一覧,3))</f>
        <v/>
      </c>
      <c r="L77" s="20"/>
      <c r="M77" s="20" t="str">
        <f aca="false">IF($C77="","",VLOOKUP($C77,[1]!一覧,6)&amp;"　"&amp;VLOOKUP($C77,[1]!一覧,7))</f>
        <v/>
      </c>
      <c r="N77" s="20" t="str">
        <f aca="false">IF($C77="","",VLOOKUP($C77,[1]!一覧,8)&amp;"　"&amp;VLOOKUP($C77,[1]!一覧,9))</f>
        <v/>
      </c>
      <c r="O77" s="16" t="str">
        <f aca="false">IF($C77="","",IF(C77&gt;300,HLOOKUP(G77,[1]!一覧表,$C77+9,FALSE()),HLOOKUP(G77,[1]!一覧表,$C77+2,FALSE())))</f>
        <v/>
      </c>
      <c r="P77" s="21" t="str">
        <f aca="false">IF($C77="","",VLOOKUP($C77,[1]!一覧,20))</f>
        <v/>
      </c>
      <c r="Q77" s="16"/>
      <c r="R77" s="16" t="str">
        <f aca="false">IF($C77="","",VLOOKUP($C77,[1]!一覧,14))</f>
        <v/>
      </c>
      <c r="S77" s="16"/>
      <c r="T77" s="16" t="str">
        <f aca="false">IF($C77="","",VLOOKUP($C77,[1]!一覧,15))</f>
        <v/>
      </c>
      <c r="U77" s="16" t="str">
        <f aca="false">IF($C77="","",VLOOKUP($C77,[1]!一覧,16))</f>
        <v/>
      </c>
      <c r="V77" s="16" t="str">
        <f aca="false">IF($C77="","",VLOOKUP($C77,[1]!一覧,17))</f>
        <v/>
      </c>
      <c r="W77" s="16" t="str">
        <f aca="false">IF($C77="","",VLOOKUP($C77,[1]!一覧,18))</f>
        <v/>
      </c>
      <c r="X77" s="16" t="str">
        <f aca="false">IF($C77="","",VLOOKUP($C77,[1]!一覧,10))</f>
        <v/>
      </c>
      <c r="Y77" s="16" t="str">
        <f aca="false">IF(C77="","",IF(AND(C77&gt;=1,C77&lt;=300),"B",IF(AND(C77&gt;=301,C77&lt;=350),"A",IF(AND(C77&gt;=401,C77&lt;=440),"C",""))))</f>
        <v/>
      </c>
    </row>
    <row r="78" customFormat="false" ht="13.5" hidden="false" customHeight="false" outlineLevel="0" collapsed="false">
      <c r="A78" s="16" t="str">
        <f aca="false">IF(C78="","",[1]基本ﾃﾞｰﾀ!$D$3+2018)</f>
        <v/>
      </c>
      <c r="B78" s="16" t="str">
        <f aca="false">IF(C78="","",B77+1)</f>
        <v/>
      </c>
      <c r="C78" s="17"/>
      <c r="D78" s="16" t="str">
        <f aca="false">IF(C78="","",VLOOKUP(C78,[1]!一覧,2))</f>
        <v/>
      </c>
      <c r="E78" s="16"/>
      <c r="F78" s="18"/>
      <c r="G78" s="16" t="str">
        <f aca="false">IF(C78="","",G77)</f>
        <v/>
      </c>
      <c r="H78" s="16"/>
      <c r="I78" s="20"/>
      <c r="J78" s="16" t="str">
        <f aca="false">IF($C78="","",RIGHT([1]基本ﾃﾞｰﾀ!$C$6,LEN([1]基本ﾃﾞｰﾀ!$C$6)-4))</f>
        <v/>
      </c>
      <c r="K78" s="16" t="str">
        <f aca="false">IF($C78="","",VLOOKUP($C78,[1]!一覧,3))</f>
        <v/>
      </c>
      <c r="L78" s="20"/>
      <c r="M78" s="20" t="str">
        <f aca="false">IF($C78="","",VLOOKUP($C78,[1]!一覧,6)&amp;"　"&amp;VLOOKUP($C78,[1]!一覧,7))</f>
        <v/>
      </c>
      <c r="N78" s="20" t="str">
        <f aca="false">IF($C78="","",VLOOKUP($C78,[1]!一覧,8)&amp;"　"&amp;VLOOKUP($C78,[1]!一覧,9))</f>
        <v/>
      </c>
      <c r="O78" s="16" t="str">
        <f aca="false">IF($C78="","",IF(C78&gt;300,HLOOKUP(G78,[1]!一覧表,$C78+9,FALSE()),HLOOKUP(G78,[1]!一覧表,$C78+2,FALSE())))</f>
        <v/>
      </c>
      <c r="P78" s="21" t="str">
        <f aca="false">IF($C78="","",VLOOKUP($C78,[1]!一覧,20))</f>
        <v/>
      </c>
      <c r="Q78" s="16"/>
      <c r="R78" s="16" t="str">
        <f aca="false">IF($C78="","",VLOOKUP($C78,[1]!一覧,14))</f>
        <v/>
      </c>
      <c r="S78" s="16"/>
      <c r="T78" s="16" t="str">
        <f aca="false">IF($C78="","",VLOOKUP($C78,[1]!一覧,15))</f>
        <v/>
      </c>
      <c r="U78" s="16" t="str">
        <f aca="false">IF($C78="","",VLOOKUP($C78,[1]!一覧,16))</f>
        <v/>
      </c>
      <c r="V78" s="16" t="str">
        <f aca="false">IF($C78="","",VLOOKUP($C78,[1]!一覧,17))</f>
        <v/>
      </c>
      <c r="W78" s="16" t="str">
        <f aca="false">IF($C78="","",VLOOKUP($C78,[1]!一覧,18))</f>
        <v/>
      </c>
      <c r="X78" s="16" t="str">
        <f aca="false">IF($C78="","",VLOOKUP($C78,[1]!一覧,10))</f>
        <v/>
      </c>
      <c r="Y78" s="16" t="str">
        <f aca="false">IF(C78="","",IF(AND(C78&gt;=1,C78&lt;=300),"B",IF(AND(C78&gt;=301,C78&lt;=350),"A",IF(AND(C78&gt;=401,C78&lt;=440),"C",""))))</f>
        <v/>
      </c>
    </row>
    <row r="79" customFormat="false" ht="13.5" hidden="false" customHeight="false" outlineLevel="0" collapsed="false">
      <c r="A79" s="16" t="str">
        <f aca="false">IF(C79="","",[1]基本ﾃﾞｰﾀ!$D$3+2018)</f>
        <v/>
      </c>
      <c r="B79" s="16" t="str">
        <f aca="false">IF(C79="","",B78+1)</f>
        <v/>
      </c>
      <c r="C79" s="17"/>
      <c r="D79" s="16" t="str">
        <f aca="false">IF(C79="","",VLOOKUP(C79,[1]!一覧,2))</f>
        <v/>
      </c>
      <c r="E79" s="16"/>
      <c r="F79" s="18"/>
      <c r="G79" s="16" t="str">
        <f aca="false">IF(C79="","",G78)</f>
        <v/>
      </c>
      <c r="H79" s="16"/>
      <c r="I79" s="20"/>
      <c r="J79" s="16" t="str">
        <f aca="false">IF($C79="","",RIGHT([1]基本ﾃﾞｰﾀ!$C$6,LEN([1]基本ﾃﾞｰﾀ!$C$6)-4))</f>
        <v/>
      </c>
      <c r="K79" s="16" t="str">
        <f aca="false">IF($C79="","",VLOOKUP($C79,[1]!一覧,3))</f>
        <v/>
      </c>
      <c r="L79" s="20"/>
      <c r="M79" s="20" t="str">
        <f aca="false">IF($C79="","",VLOOKUP($C79,[1]!一覧,6)&amp;"　"&amp;VLOOKUP($C79,[1]!一覧,7))</f>
        <v/>
      </c>
      <c r="N79" s="20" t="str">
        <f aca="false">IF($C79="","",VLOOKUP($C79,[1]!一覧,8)&amp;"　"&amp;VLOOKUP($C79,[1]!一覧,9))</f>
        <v/>
      </c>
      <c r="O79" s="16" t="str">
        <f aca="false">IF($C79="","",IF(C79&gt;300,HLOOKUP(G79,[1]!一覧表,$C79+9,FALSE()),HLOOKUP(G79,[1]!一覧表,$C79+2,FALSE())))</f>
        <v/>
      </c>
      <c r="P79" s="21" t="str">
        <f aca="false">IF($C79="","",VLOOKUP($C79,[1]!一覧,20))</f>
        <v/>
      </c>
      <c r="Q79" s="16"/>
      <c r="R79" s="16" t="str">
        <f aca="false">IF($C79="","",VLOOKUP($C79,[1]!一覧,14))</f>
        <v/>
      </c>
      <c r="S79" s="16"/>
      <c r="T79" s="16" t="str">
        <f aca="false">IF($C79="","",VLOOKUP($C79,[1]!一覧,15))</f>
        <v/>
      </c>
      <c r="U79" s="16" t="str">
        <f aca="false">IF($C79="","",VLOOKUP($C79,[1]!一覧,16))</f>
        <v/>
      </c>
      <c r="V79" s="16" t="str">
        <f aca="false">IF($C79="","",VLOOKUP($C79,[1]!一覧,17))</f>
        <v/>
      </c>
      <c r="W79" s="16" t="str">
        <f aca="false">IF($C79="","",VLOOKUP($C79,[1]!一覧,18))</f>
        <v/>
      </c>
      <c r="X79" s="16" t="str">
        <f aca="false">IF($C79="","",VLOOKUP($C79,[1]!一覧,10))</f>
        <v/>
      </c>
      <c r="Y79" s="16" t="str">
        <f aca="false">IF(C79="","",IF(AND(C79&gt;=1,C79&lt;=300),"B",IF(AND(C79&gt;=301,C79&lt;=350),"A",IF(AND(C79&gt;=401,C79&lt;=440),"C",""))))</f>
        <v/>
      </c>
    </row>
    <row r="80" customFormat="false" ht="13.5" hidden="false" customHeight="false" outlineLevel="0" collapsed="false">
      <c r="A80" s="16" t="str">
        <f aca="false">IF(C80="","",[1]基本ﾃﾞｰﾀ!$D$3+2018)</f>
        <v/>
      </c>
      <c r="B80" s="16" t="str">
        <f aca="false">IF(C80="","",B79+1)</f>
        <v/>
      </c>
      <c r="C80" s="17"/>
      <c r="D80" s="16" t="str">
        <f aca="false">IF(C80="","",VLOOKUP(C80,[1]!一覧,2))</f>
        <v/>
      </c>
      <c r="E80" s="16"/>
      <c r="F80" s="18"/>
      <c r="G80" s="16" t="str">
        <f aca="false">IF(C80="","",G79)</f>
        <v/>
      </c>
      <c r="H80" s="16"/>
      <c r="I80" s="20"/>
      <c r="J80" s="16" t="str">
        <f aca="false">IF($C80="","",RIGHT([1]基本ﾃﾞｰﾀ!$C$6,LEN([1]基本ﾃﾞｰﾀ!$C$6)-4))</f>
        <v/>
      </c>
      <c r="K80" s="16" t="str">
        <f aca="false">IF($C80="","",VLOOKUP($C80,[1]!一覧,3))</f>
        <v/>
      </c>
      <c r="L80" s="20"/>
      <c r="M80" s="20" t="str">
        <f aca="false">IF($C80="","",VLOOKUP($C80,[1]!一覧,6)&amp;"　"&amp;VLOOKUP($C80,[1]!一覧,7))</f>
        <v/>
      </c>
      <c r="N80" s="20" t="str">
        <f aca="false">IF($C80="","",VLOOKUP($C80,[1]!一覧,8)&amp;"　"&amp;VLOOKUP($C80,[1]!一覧,9))</f>
        <v/>
      </c>
      <c r="O80" s="16" t="str">
        <f aca="false">IF($C80="","",IF(C80&gt;300,HLOOKUP(G80,[1]!一覧表,$C80+9,FALSE()),HLOOKUP(G80,[1]!一覧表,$C80+2,FALSE())))</f>
        <v/>
      </c>
      <c r="P80" s="21" t="str">
        <f aca="false">IF($C80="","",VLOOKUP($C80,[1]!一覧,20))</f>
        <v/>
      </c>
      <c r="Q80" s="16"/>
      <c r="R80" s="16" t="str">
        <f aca="false">IF($C80="","",VLOOKUP($C80,[1]!一覧,14))</f>
        <v/>
      </c>
      <c r="S80" s="16"/>
      <c r="T80" s="16" t="str">
        <f aca="false">IF($C80="","",VLOOKUP($C80,[1]!一覧,15))</f>
        <v/>
      </c>
      <c r="U80" s="16" t="str">
        <f aca="false">IF($C80="","",VLOOKUP($C80,[1]!一覧,16))</f>
        <v/>
      </c>
      <c r="V80" s="16" t="str">
        <f aca="false">IF($C80="","",VLOOKUP($C80,[1]!一覧,17))</f>
        <v/>
      </c>
      <c r="W80" s="16" t="str">
        <f aca="false">IF($C80="","",VLOOKUP($C80,[1]!一覧,18))</f>
        <v/>
      </c>
      <c r="X80" s="16" t="str">
        <f aca="false">IF($C80="","",VLOOKUP($C80,[1]!一覧,10))</f>
        <v/>
      </c>
      <c r="Y80" s="16" t="str">
        <f aca="false">IF(C80="","",IF(AND(C80&gt;=1,C80&lt;=300),"B",IF(AND(C80&gt;=301,C80&lt;=350),"A",IF(AND(C80&gt;=401,C80&lt;=440),"C",""))))</f>
        <v/>
      </c>
    </row>
    <row r="81" customFormat="false" ht="13.5" hidden="false" customHeight="false" outlineLevel="0" collapsed="false">
      <c r="A81" s="16" t="str">
        <f aca="false">IF(C81="","",[1]基本ﾃﾞｰﾀ!$D$3+2018)</f>
        <v/>
      </c>
      <c r="B81" s="16" t="str">
        <f aca="false">IF(C81="","",B80+1)</f>
        <v/>
      </c>
      <c r="C81" s="17"/>
      <c r="D81" s="16" t="str">
        <f aca="false">IF(C81="","",VLOOKUP(C81,[1]!一覧,2))</f>
        <v/>
      </c>
      <c r="E81" s="16"/>
      <c r="F81" s="18"/>
      <c r="G81" s="16" t="str">
        <f aca="false">IF(C81="","",G80)</f>
        <v/>
      </c>
      <c r="H81" s="16"/>
      <c r="I81" s="20"/>
      <c r="J81" s="16" t="str">
        <f aca="false">IF($C81="","",RIGHT([1]基本ﾃﾞｰﾀ!$C$6,LEN([1]基本ﾃﾞｰﾀ!$C$6)-4))</f>
        <v/>
      </c>
      <c r="K81" s="16" t="str">
        <f aca="false">IF($C81="","",VLOOKUP($C81,[1]!一覧,3))</f>
        <v/>
      </c>
      <c r="L81" s="20"/>
      <c r="M81" s="20" t="str">
        <f aca="false">IF($C81="","",VLOOKUP($C81,[1]!一覧,6)&amp;"　"&amp;VLOOKUP($C81,[1]!一覧,7))</f>
        <v/>
      </c>
      <c r="N81" s="20" t="str">
        <f aca="false">IF($C81="","",VLOOKUP($C81,[1]!一覧,8)&amp;"　"&amp;VLOOKUP($C81,[1]!一覧,9))</f>
        <v/>
      </c>
      <c r="O81" s="16" t="str">
        <f aca="false">IF($C81="","",IF(C81&gt;300,HLOOKUP(G81,[1]!一覧表,$C81+9,FALSE()),HLOOKUP(G81,[1]!一覧表,$C81+2,FALSE())))</f>
        <v/>
      </c>
      <c r="P81" s="21" t="str">
        <f aca="false">IF($C81="","",VLOOKUP($C81,[1]!一覧,20))</f>
        <v/>
      </c>
      <c r="Q81" s="16"/>
      <c r="R81" s="16" t="str">
        <f aca="false">IF($C81="","",VLOOKUP($C81,[1]!一覧,14))</f>
        <v/>
      </c>
      <c r="S81" s="16"/>
      <c r="T81" s="16" t="str">
        <f aca="false">IF($C81="","",VLOOKUP($C81,[1]!一覧,15))</f>
        <v/>
      </c>
      <c r="U81" s="16" t="str">
        <f aca="false">IF($C81="","",VLOOKUP($C81,[1]!一覧,16))</f>
        <v/>
      </c>
      <c r="V81" s="16" t="str">
        <f aca="false">IF($C81="","",VLOOKUP($C81,[1]!一覧,17))</f>
        <v/>
      </c>
      <c r="W81" s="16" t="str">
        <f aca="false">IF($C81="","",VLOOKUP($C81,[1]!一覧,18))</f>
        <v/>
      </c>
      <c r="X81" s="16" t="str">
        <f aca="false">IF($C81="","",VLOOKUP($C81,[1]!一覧,10))</f>
        <v/>
      </c>
      <c r="Y81" s="16" t="str">
        <f aca="false">IF(C81="","",IF(AND(C81&gt;=1,C81&lt;=300),"B",IF(AND(C81&gt;=301,C81&lt;=350),"A",IF(AND(C81&gt;=401,C81&lt;=440),"C",""))))</f>
        <v/>
      </c>
    </row>
    <row r="82" customFormat="false" ht="13.5" hidden="false" customHeight="false" outlineLevel="0" collapsed="false">
      <c r="A82" s="16" t="str">
        <f aca="false">IF(C82="","",[1]基本ﾃﾞｰﾀ!$D$3+2018)</f>
        <v/>
      </c>
      <c r="B82" s="16" t="str">
        <f aca="false">IF(C82="","",B81+1)</f>
        <v/>
      </c>
      <c r="C82" s="17"/>
      <c r="D82" s="16" t="str">
        <f aca="false">IF(C82="","",VLOOKUP(C82,[1]!一覧,2))</f>
        <v/>
      </c>
      <c r="E82" s="16"/>
      <c r="F82" s="18"/>
      <c r="G82" s="16" t="str">
        <f aca="false">IF(C82="","",G81)</f>
        <v/>
      </c>
      <c r="H82" s="16"/>
      <c r="I82" s="20"/>
      <c r="J82" s="16" t="str">
        <f aca="false">IF($C82="","",RIGHT([1]基本ﾃﾞｰﾀ!$C$6,LEN([1]基本ﾃﾞｰﾀ!$C$6)-4))</f>
        <v/>
      </c>
      <c r="K82" s="16" t="str">
        <f aca="false">IF($C82="","",VLOOKUP($C82,[1]!一覧,3))</f>
        <v/>
      </c>
      <c r="L82" s="20"/>
      <c r="M82" s="20" t="str">
        <f aca="false">IF($C82="","",VLOOKUP($C82,[1]!一覧,6)&amp;"　"&amp;VLOOKUP($C82,[1]!一覧,7))</f>
        <v/>
      </c>
      <c r="N82" s="20" t="str">
        <f aca="false">IF($C82="","",VLOOKUP($C82,[1]!一覧,8)&amp;"　"&amp;VLOOKUP($C82,[1]!一覧,9))</f>
        <v/>
      </c>
      <c r="O82" s="16" t="str">
        <f aca="false">IF($C82="","",IF(C82&gt;300,HLOOKUP(G82,[1]!一覧表,$C82+9,FALSE()),HLOOKUP(G82,[1]!一覧表,$C82+2,FALSE())))</f>
        <v/>
      </c>
      <c r="P82" s="21" t="str">
        <f aca="false">IF($C82="","",VLOOKUP($C82,[1]!一覧,20))</f>
        <v/>
      </c>
      <c r="Q82" s="16"/>
      <c r="R82" s="16" t="str">
        <f aca="false">IF($C82="","",VLOOKUP($C82,[1]!一覧,14))</f>
        <v/>
      </c>
      <c r="S82" s="16"/>
      <c r="T82" s="16" t="str">
        <f aca="false">IF($C82="","",VLOOKUP($C82,[1]!一覧,15))</f>
        <v/>
      </c>
      <c r="U82" s="16" t="str">
        <f aca="false">IF($C82="","",VLOOKUP($C82,[1]!一覧,16))</f>
        <v/>
      </c>
      <c r="V82" s="16" t="str">
        <f aca="false">IF($C82="","",VLOOKUP($C82,[1]!一覧,17))</f>
        <v/>
      </c>
      <c r="W82" s="16" t="str">
        <f aca="false">IF($C82="","",VLOOKUP($C82,[1]!一覧,18))</f>
        <v/>
      </c>
      <c r="X82" s="16" t="str">
        <f aca="false">IF($C82="","",VLOOKUP($C82,[1]!一覧,10))</f>
        <v/>
      </c>
      <c r="Y82" s="16" t="str">
        <f aca="false">IF(C82="","",IF(AND(C82&gt;=1,C82&lt;=300),"B",IF(AND(C82&gt;=301,C82&lt;=350),"A",IF(AND(C82&gt;=401,C82&lt;=440),"C",""))))</f>
        <v/>
      </c>
    </row>
    <row r="83" customFormat="false" ht="13.5" hidden="false" customHeight="false" outlineLevel="0" collapsed="false">
      <c r="A83" s="16" t="str">
        <f aca="false">IF(C83="","",[1]基本ﾃﾞｰﾀ!$D$3+2018)</f>
        <v/>
      </c>
      <c r="B83" s="16" t="str">
        <f aca="false">IF(C83="","",B82+1)</f>
        <v/>
      </c>
      <c r="C83" s="17"/>
      <c r="D83" s="16" t="str">
        <f aca="false">IF(C83="","",VLOOKUP(C83,[1]!一覧,2))</f>
        <v/>
      </c>
      <c r="E83" s="16"/>
      <c r="F83" s="18"/>
      <c r="G83" s="16" t="str">
        <f aca="false">IF(C83="","",G82)</f>
        <v/>
      </c>
      <c r="H83" s="16"/>
      <c r="I83" s="20"/>
      <c r="J83" s="16" t="str">
        <f aca="false">IF($C83="","",RIGHT([1]基本ﾃﾞｰﾀ!$C$6,LEN([1]基本ﾃﾞｰﾀ!$C$6)-4))</f>
        <v/>
      </c>
      <c r="K83" s="16" t="str">
        <f aca="false">IF($C83="","",VLOOKUP($C83,[1]!一覧,3))</f>
        <v/>
      </c>
      <c r="L83" s="20"/>
      <c r="M83" s="20" t="str">
        <f aca="false">IF($C83="","",VLOOKUP($C83,[1]!一覧,6)&amp;"　"&amp;VLOOKUP($C83,[1]!一覧,7))</f>
        <v/>
      </c>
      <c r="N83" s="20" t="str">
        <f aca="false">IF($C83="","",VLOOKUP($C83,[1]!一覧,8)&amp;"　"&amp;VLOOKUP($C83,[1]!一覧,9))</f>
        <v/>
      </c>
      <c r="O83" s="16" t="str">
        <f aca="false">IF($C83="","",IF(C83&gt;300,HLOOKUP(G83,[1]!一覧表,$C83+9,FALSE()),HLOOKUP(G83,[1]!一覧表,$C83+2,FALSE())))</f>
        <v/>
      </c>
      <c r="P83" s="21" t="str">
        <f aca="false">IF($C83="","",VLOOKUP($C83,[1]!一覧,20))</f>
        <v/>
      </c>
      <c r="Q83" s="16"/>
      <c r="R83" s="16" t="str">
        <f aca="false">IF($C83="","",VLOOKUP($C83,[1]!一覧,14))</f>
        <v/>
      </c>
      <c r="S83" s="16"/>
      <c r="T83" s="16" t="str">
        <f aca="false">IF($C83="","",VLOOKUP($C83,[1]!一覧,15))</f>
        <v/>
      </c>
      <c r="U83" s="16" t="str">
        <f aca="false">IF($C83="","",VLOOKUP($C83,[1]!一覧,16))</f>
        <v/>
      </c>
      <c r="V83" s="16" t="str">
        <f aca="false">IF($C83="","",VLOOKUP($C83,[1]!一覧,17))</f>
        <v/>
      </c>
      <c r="W83" s="16" t="str">
        <f aca="false">IF($C83="","",VLOOKUP($C83,[1]!一覧,18))</f>
        <v/>
      </c>
      <c r="X83" s="16" t="str">
        <f aca="false">IF($C83="","",VLOOKUP($C83,[1]!一覧,10))</f>
        <v/>
      </c>
      <c r="Y83" s="16" t="str">
        <f aca="false">IF(C83="","",IF(AND(C83&gt;=1,C83&lt;=300),"B",IF(AND(C83&gt;=301,C83&lt;=350),"A",IF(AND(C83&gt;=401,C83&lt;=440),"C",""))))</f>
        <v/>
      </c>
    </row>
    <row r="84" customFormat="false" ht="13.5" hidden="false" customHeight="false" outlineLevel="0" collapsed="false">
      <c r="A84" s="16" t="str">
        <f aca="false">IF(C84="","",[1]基本ﾃﾞｰﾀ!$D$3+2018)</f>
        <v/>
      </c>
      <c r="B84" s="16" t="str">
        <f aca="false">IF(C84="","",B83+1)</f>
        <v/>
      </c>
      <c r="C84" s="17"/>
      <c r="D84" s="16" t="str">
        <f aca="false">IF(C84="","",VLOOKUP(C84,[1]!一覧,2))</f>
        <v/>
      </c>
      <c r="E84" s="16"/>
      <c r="F84" s="18"/>
      <c r="G84" s="16" t="str">
        <f aca="false">IF(C84="","",G83)</f>
        <v/>
      </c>
      <c r="H84" s="16"/>
      <c r="I84" s="20"/>
      <c r="J84" s="16" t="str">
        <f aca="false">IF($C84="","",RIGHT([1]基本ﾃﾞｰﾀ!$C$6,LEN([1]基本ﾃﾞｰﾀ!$C$6)-4))</f>
        <v/>
      </c>
      <c r="K84" s="16" t="str">
        <f aca="false">IF($C84="","",VLOOKUP($C84,[1]!一覧,3))</f>
        <v/>
      </c>
      <c r="L84" s="20"/>
      <c r="M84" s="20" t="str">
        <f aca="false">IF($C84="","",VLOOKUP($C84,[1]!一覧,6)&amp;"　"&amp;VLOOKUP($C84,[1]!一覧,7))</f>
        <v/>
      </c>
      <c r="N84" s="20" t="str">
        <f aca="false">IF($C84="","",VLOOKUP($C84,[1]!一覧,8)&amp;"　"&amp;VLOOKUP($C84,[1]!一覧,9))</f>
        <v/>
      </c>
      <c r="O84" s="16" t="str">
        <f aca="false">IF($C84="","",IF(C84&gt;300,HLOOKUP(G84,[1]!一覧表,$C84+9,FALSE()),HLOOKUP(G84,[1]!一覧表,$C84+2,FALSE())))</f>
        <v/>
      </c>
      <c r="P84" s="21" t="str">
        <f aca="false">IF($C84="","",VLOOKUP($C84,[1]!一覧,20))</f>
        <v/>
      </c>
      <c r="Q84" s="16"/>
      <c r="R84" s="16" t="str">
        <f aca="false">IF($C84="","",VLOOKUP($C84,[1]!一覧,14))</f>
        <v/>
      </c>
      <c r="S84" s="16"/>
      <c r="T84" s="16" t="str">
        <f aca="false">IF($C84="","",VLOOKUP($C84,[1]!一覧,15))</f>
        <v/>
      </c>
      <c r="U84" s="16" t="str">
        <f aca="false">IF($C84="","",VLOOKUP($C84,[1]!一覧,16))</f>
        <v/>
      </c>
      <c r="V84" s="16" t="str">
        <f aca="false">IF($C84="","",VLOOKUP($C84,[1]!一覧,17))</f>
        <v/>
      </c>
      <c r="W84" s="16" t="str">
        <f aca="false">IF($C84="","",VLOOKUP($C84,[1]!一覧,18))</f>
        <v/>
      </c>
      <c r="X84" s="16" t="str">
        <f aca="false">IF($C84="","",VLOOKUP($C84,[1]!一覧,10))</f>
        <v/>
      </c>
      <c r="Y84" s="16" t="str">
        <f aca="false">IF(C84="","",IF(AND(C84&gt;=1,C84&lt;=300),"B",IF(AND(C84&gt;=301,C84&lt;=350),"A",IF(AND(C84&gt;=401,C84&lt;=440),"C",""))))</f>
        <v/>
      </c>
    </row>
    <row r="85" customFormat="false" ht="13.5" hidden="false" customHeight="false" outlineLevel="0" collapsed="false">
      <c r="A85" s="16" t="str">
        <f aca="false">IF(C85="","",[1]基本ﾃﾞｰﾀ!$D$3+2018)</f>
        <v/>
      </c>
      <c r="B85" s="16" t="str">
        <f aca="false">IF(C85="","",B84+1)</f>
        <v/>
      </c>
      <c r="C85" s="17"/>
      <c r="D85" s="16" t="str">
        <f aca="false">IF(C85="","",VLOOKUP(C85,[1]!一覧,2))</f>
        <v/>
      </c>
      <c r="E85" s="16"/>
      <c r="F85" s="18"/>
      <c r="G85" s="16" t="str">
        <f aca="false">IF(C85="","",G84)</f>
        <v/>
      </c>
      <c r="H85" s="16"/>
      <c r="I85" s="20"/>
      <c r="J85" s="16" t="str">
        <f aca="false">IF($C85="","",RIGHT([1]基本ﾃﾞｰﾀ!$C$6,LEN([1]基本ﾃﾞｰﾀ!$C$6)-4))</f>
        <v/>
      </c>
      <c r="K85" s="16" t="str">
        <f aca="false">IF($C85="","",VLOOKUP($C85,[1]!一覧,3))</f>
        <v/>
      </c>
      <c r="L85" s="20"/>
      <c r="M85" s="20" t="str">
        <f aca="false">IF($C85="","",VLOOKUP($C85,[1]!一覧,6)&amp;"　"&amp;VLOOKUP($C85,[1]!一覧,7))</f>
        <v/>
      </c>
      <c r="N85" s="20" t="str">
        <f aca="false">IF($C85="","",VLOOKUP($C85,[1]!一覧,8)&amp;"　"&amp;VLOOKUP($C85,[1]!一覧,9))</f>
        <v/>
      </c>
      <c r="O85" s="16" t="str">
        <f aca="false">IF($C85="","",IF(C85&gt;300,HLOOKUP(G85,[1]!一覧表,$C85+9,FALSE()),HLOOKUP(G85,[1]!一覧表,$C85+2,FALSE())))</f>
        <v/>
      </c>
      <c r="P85" s="21" t="str">
        <f aca="false">IF($C85="","",VLOOKUP($C85,[1]!一覧,20))</f>
        <v/>
      </c>
      <c r="Q85" s="16"/>
      <c r="R85" s="16" t="str">
        <f aca="false">IF($C85="","",VLOOKUP($C85,[1]!一覧,14))</f>
        <v/>
      </c>
      <c r="S85" s="16"/>
      <c r="T85" s="16" t="str">
        <f aca="false">IF($C85="","",VLOOKUP($C85,[1]!一覧,15))</f>
        <v/>
      </c>
      <c r="U85" s="16" t="str">
        <f aca="false">IF($C85="","",VLOOKUP($C85,[1]!一覧,16))</f>
        <v/>
      </c>
      <c r="V85" s="16" t="str">
        <f aca="false">IF($C85="","",VLOOKUP($C85,[1]!一覧,17))</f>
        <v/>
      </c>
      <c r="W85" s="16" t="str">
        <f aca="false">IF($C85="","",VLOOKUP($C85,[1]!一覧,18))</f>
        <v/>
      </c>
      <c r="X85" s="16" t="str">
        <f aca="false">IF($C85="","",VLOOKUP($C85,[1]!一覧,10))</f>
        <v/>
      </c>
      <c r="Y85" s="16" t="str">
        <f aca="false">IF(C85="","",IF(AND(C85&gt;=1,C85&lt;=300),"B",IF(AND(C85&gt;=301,C85&lt;=350),"A",IF(AND(C85&gt;=401,C85&lt;=440),"C",""))))</f>
        <v/>
      </c>
    </row>
    <row r="86" customFormat="false" ht="13.5" hidden="false" customHeight="false" outlineLevel="0" collapsed="false">
      <c r="A86" s="16" t="str">
        <f aca="false">IF(C86="","",[1]基本ﾃﾞｰﾀ!$D$3+2018)</f>
        <v/>
      </c>
      <c r="B86" s="16" t="str">
        <f aca="false">IF(C86="","",B85+1)</f>
        <v/>
      </c>
      <c r="C86" s="17"/>
      <c r="D86" s="16" t="str">
        <f aca="false">IF(C86="","",VLOOKUP(C86,[1]!一覧,2))</f>
        <v/>
      </c>
      <c r="E86" s="16"/>
      <c r="F86" s="18"/>
      <c r="G86" s="16" t="str">
        <f aca="false">IF(C86="","",G85)</f>
        <v/>
      </c>
      <c r="H86" s="16"/>
      <c r="I86" s="20"/>
      <c r="J86" s="16" t="str">
        <f aca="false">IF($C86="","",RIGHT([1]基本ﾃﾞｰﾀ!$C$6,LEN([1]基本ﾃﾞｰﾀ!$C$6)-4))</f>
        <v/>
      </c>
      <c r="K86" s="16" t="str">
        <f aca="false">IF($C86="","",VLOOKUP($C86,[1]!一覧,3))</f>
        <v/>
      </c>
      <c r="L86" s="20"/>
      <c r="M86" s="20" t="str">
        <f aca="false">IF($C86="","",VLOOKUP($C86,[1]!一覧,6)&amp;"　"&amp;VLOOKUP($C86,[1]!一覧,7))</f>
        <v/>
      </c>
      <c r="N86" s="20" t="str">
        <f aca="false">IF($C86="","",VLOOKUP($C86,[1]!一覧,8)&amp;"　"&amp;VLOOKUP($C86,[1]!一覧,9))</f>
        <v/>
      </c>
      <c r="O86" s="16" t="str">
        <f aca="false">IF($C86="","",IF(C86&gt;300,HLOOKUP(G86,[1]!一覧表,$C86+9,FALSE()),HLOOKUP(G86,[1]!一覧表,$C86+2,FALSE())))</f>
        <v/>
      </c>
      <c r="P86" s="21" t="str">
        <f aca="false">IF($C86="","",VLOOKUP($C86,[1]!一覧,20))</f>
        <v/>
      </c>
      <c r="Q86" s="16"/>
      <c r="R86" s="16" t="str">
        <f aca="false">IF($C86="","",VLOOKUP($C86,[1]!一覧,14))</f>
        <v/>
      </c>
      <c r="S86" s="16"/>
      <c r="T86" s="16" t="str">
        <f aca="false">IF($C86="","",VLOOKUP($C86,[1]!一覧,15))</f>
        <v/>
      </c>
      <c r="U86" s="16" t="str">
        <f aca="false">IF($C86="","",VLOOKUP($C86,[1]!一覧,16))</f>
        <v/>
      </c>
      <c r="V86" s="16" t="str">
        <f aca="false">IF($C86="","",VLOOKUP($C86,[1]!一覧,17))</f>
        <v/>
      </c>
      <c r="W86" s="16" t="str">
        <f aca="false">IF($C86="","",VLOOKUP($C86,[1]!一覧,18))</f>
        <v/>
      </c>
      <c r="X86" s="16" t="str">
        <f aca="false">IF($C86="","",VLOOKUP($C86,[1]!一覧,10))</f>
        <v/>
      </c>
      <c r="Y86" s="16" t="str">
        <f aca="false">IF(C86="","",IF(AND(C86&gt;=1,C86&lt;=300),"B",IF(AND(C86&gt;=301,C86&lt;=350),"A",IF(AND(C86&gt;=401,C86&lt;=440),"C",""))))</f>
        <v/>
      </c>
    </row>
    <row r="87" customFormat="false" ht="13.5" hidden="false" customHeight="false" outlineLevel="0" collapsed="false">
      <c r="A87" s="16" t="str">
        <f aca="false">IF(C87="","",[1]基本ﾃﾞｰﾀ!$D$3+2018)</f>
        <v/>
      </c>
      <c r="B87" s="16" t="str">
        <f aca="false">IF(C87="","",B86+1)</f>
        <v/>
      </c>
      <c r="C87" s="17"/>
      <c r="D87" s="16" t="str">
        <f aca="false">IF(C87="","",VLOOKUP(C87,[1]!一覧,2))</f>
        <v/>
      </c>
      <c r="E87" s="16"/>
      <c r="F87" s="18"/>
      <c r="G87" s="16" t="str">
        <f aca="false">IF(C87="","",G86)</f>
        <v/>
      </c>
      <c r="H87" s="16"/>
      <c r="I87" s="20"/>
      <c r="J87" s="16" t="str">
        <f aca="false">IF($C87="","",RIGHT([1]基本ﾃﾞｰﾀ!$C$6,LEN([1]基本ﾃﾞｰﾀ!$C$6)-4))</f>
        <v/>
      </c>
      <c r="K87" s="16" t="str">
        <f aca="false">IF($C87="","",VLOOKUP($C87,[1]!一覧,3))</f>
        <v/>
      </c>
      <c r="L87" s="20"/>
      <c r="M87" s="20" t="str">
        <f aca="false">IF($C87="","",VLOOKUP($C87,[1]!一覧,6)&amp;"　"&amp;VLOOKUP($C87,[1]!一覧,7))</f>
        <v/>
      </c>
      <c r="N87" s="20" t="str">
        <f aca="false">IF($C87="","",VLOOKUP($C87,[1]!一覧,8)&amp;"　"&amp;VLOOKUP($C87,[1]!一覧,9))</f>
        <v/>
      </c>
      <c r="O87" s="16" t="str">
        <f aca="false">IF($C87="","",IF(C87&gt;300,HLOOKUP(G87,[1]!一覧表,$C87+9,FALSE()),HLOOKUP(G87,[1]!一覧表,$C87+2,FALSE())))</f>
        <v/>
      </c>
      <c r="P87" s="21" t="str">
        <f aca="false">IF($C87="","",VLOOKUP($C87,[1]!一覧,20))</f>
        <v/>
      </c>
      <c r="Q87" s="16"/>
      <c r="R87" s="16" t="str">
        <f aca="false">IF($C87="","",VLOOKUP($C87,[1]!一覧,14))</f>
        <v/>
      </c>
      <c r="S87" s="16"/>
      <c r="T87" s="16" t="str">
        <f aca="false">IF($C87="","",VLOOKUP($C87,[1]!一覧,15))</f>
        <v/>
      </c>
      <c r="U87" s="16" t="str">
        <f aca="false">IF($C87="","",VLOOKUP($C87,[1]!一覧,16))</f>
        <v/>
      </c>
      <c r="V87" s="16" t="str">
        <f aca="false">IF($C87="","",VLOOKUP($C87,[1]!一覧,17))</f>
        <v/>
      </c>
      <c r="W87" s="16" t="str">
        <f aca="false">IF($C87="","",VLOOKUP($C87,[1]!一覧,18))</f>
        <v/>
      </c>
      <c r="X87" s="16" t="str">
        <f aca="false">IF($C87="","",VLOOKUP($C87,[1]!一覧,10))</f>
        <v/>
      </c>
      <c r="Y87" s="16" t="str">
        <f aca="false">IF(C87="","",IF(AND(C87&gt;=1,C87&lt;=300),"B",IF(AND(C87&gt;=301,C87&lt;=350),"A",IF(AND(C87&gt;=401,C87&lt;=440),"C",""))))</f>
        <v/>
      </c>
    </row>
    <row r="88" customFormat="false" ht="13.5" hidden="false" customHeight="false" outlineLevel="0" collapsed="false">
      <c r="A88" s="16" t="str">
        <f aca="false">IF(C88="","",[1]基本ﾃﾞｰﾀ!$D$3+2018)</f>
        <v/>
      </c>
      <c r="B88" s="16" t="str">
        <f aca="false">IF(C88="","",B87+1)</f>
        <v/>
      </c>
      <c r="C88" s="17"/>
      <c r="D88" s="16" t="str">
        <f aca="false">IF(C88="","",VLOOKUP(C88,[1]!一覧,2))</f>
        <v/>
      </c>
      <c r="E88" s="16"/>
      <c r="F88" s="18"/>
      <c r="G88" s="16" t="str">
        <f aca="false">IF(C88="","",G87)</f>
        <v/>
      </c>
      <c r="H88" s="16"/>
      <c r="I88" s="20"/>
      <c r="J88" s="16" t="str">
        <f aca="false">IF($C88="","",RIGHT([1]基本ﾃﾞｰﾀ!$C$6,LEN([1]基本ﾃﾞｰﾀ!$C$6)-4))</f>
        <v/>
      </c>
      <c r="K88" s="16" t="str">
        <f aca="false">IF($C88="","",VLOOKUP($C88,[1]!一覧,3))</f>
        <v/>
      </c>
      <c r="L88" s="20"/>
      <c r="M88" s="20" t="str">
        <f aca="false">IF($C88="","",VLOOKUP($C88,[1]!一覧,6)&amp;"　"&amp;VLOOKUP($C88,[1]!一覧,7))</f>
        <v/>
      </c>
      <c r="N88" s="20" t="str">
        <f aca="false">IF($C88="","",VLOOKUP($C88,[1]!一覧,8)&amp;"　"&amp;VLOOKUP($C88,[1]!一覧,9))</f>
        <v/>
      </c>
      <c r="O88" s="16" t="str">
        <f aca="false">IF($C88="","",IF(C88&gt;300,HLOOKUP(G88,[1]!一覧表,$C88+9,FALSE()),HLOOKUP(G88,[1]!一覧表,$C88+2,FALSE())))</f>
        <v/>
      </c>
      <c r="P88" s="21" t="str">
        <f aca="false">IF($C88="","",VLOOKUP($C88,[1]!一覧,20))</f>
        <v/>
      </c>
      <c r="Q88" s="16"/>
      <c r="R88" s="16" t="str">
        <f aca="false">IF($C88="","",VLOOKUP($C88,[1]!一覧,14))</f>
        <v/>
      </c>
      <c r="S88" s="16"/>
      <c r="T88" s="16" t="str">
        <f aca="false">IF($C88="","",VLOOKUP($C88,[1]!一覧,15))</f>
        <v/>
      </c>
      <c r="U88" s="16" t="str">
        <f aca="false">IF($C88="","",VLOOKUP($C88,[1]!一覧,16))</f>
        <v/>
      </c>
      <c r="V88" s="16" t="str">
        <f aca="false">IF($C88="","",VLOOKUP($C88,[1]!一覧,17))</f>
        <v/>
      </c>
      <c r="W88" s="16" t="str">
        <f aca="false">IF($C88="","",VLOOKUP($C88,[1]!一覧,18))</f>
        <v/>
      </c>
      <c r="X88" s="16" t="str">
        <f aca="false">IF($C88="","",VLOOKUP($C88,[1]!一覧,10))</f>
        <v/>
      </c>
      <c r="Y88" s="16" t="str">
        <f aca="false">IF(C88="","",IF(AND(C88&gt;=1,C88&lt;=300),"B",IF(AND(C88&gt;=301,C88&lt;=350),"A",IF(AND(C88&gt;=401,C88&lt;=440),"C",""))))</f>
        <v/>
      </c>
    </row>
    <row r="89" customFormat="false" ht="13.5" hidden="false" customHeight="false" outlineLevel="0" collapsed="false">
      <c r="A89" s="16" t="str">
        <f aca="false">IF(C89="","",[1]基本ﾃﾞｰﾀ!$D$3+2018)</f>
        <v/>
      </c>
      <c r="B89" s="16" t="str">
        <f aca="false">IF(C89="","",B88+1)</f>
        <v/>
      </c>
      <c r="C89" s="17"/>
      <c r="D89" s="16" t="str">
        <f aca="false">IF(C89="","",VLOOKUP(C89,[1]!一覧,2))</f>
        <v/>
      </c>
      <c r="E89" s="16"/>
      <c r="F89" s="18"/>
      <c r="G89" s="16" t="str">
        <f aca="false">IF(C89="","",G88)</f>
        <v/>
      </c>
      <c r="H89" s="16"/>
      <c r="I89" s="20"/>
      <c r="J89" s="16" t="str">
        <f aca="false">IF($C89="","",RIGHT([1]基本ﾃﾞｰﾀ!$C$6,LEN([1]基本ﾃﾞｰﾀ!$C$6)-4))</f>
        <v/>
      </c>
      <c r="K89" s="16" t="str">
        <f aca="false">IF($C89="","",VLOOKUP($C89,[1]!一覧,3))</f>
        <v/>
      </c>
      <c r="L89" s="20"/>
      <c r="M89" s="20" t="str">
        <f aca="false">IF($C89="","",VLOOKUP($C89,[1]!一覧,6)&amp;"　"&amp;VLOOKUP($C89,[1]!一覧,7))</f>
        <v/>
      </c>
      <c r="N89" s="20" t="str">
        <f aca="false">IF($C89="","",VLOOKUP($C89,[1]!一覧,8)&amp;"　"&amp;VLOOKUP($C89,[1]!一覧,9))</f>
        <v/>
      </c>
      <c r="O89" s="16" t="str">
        <f aca="false">IF($C89="","",IF(C89&gt;300,HLOOKUP(G89,[1]!一覧表,$C89+9,FALSE()),HLOOKUP(G89,[1]!一覧表,$C89+2,FALSE())))</f>
        <v/>
      </c>
      <c r="P89" s="21" t="str">
        <f aca="false">IF($C89="","",VLOOKUP($C89,[1]!一覧,20))</f>
        <v/>
      </c>
      <c r="Q89" s="16"/>
      <c r="R89" s="16" t="str">
        <f aca="false">IF($C89="","",VLOOKUP($C89,[1]!一覧,14))</f>
        <v/>
      </c>
      <c r="S89" s="16"/>
      <c r="T89" s="16" t="str">
        <f aca="false">IF($C89="","",VLOOKUP($C89,[1]!一覧,15))</f>
        <v/>
      </c>
      <c r="U89" s="16" t="str">
        <f aca="false">IF($C89="","",VLOOKUP($C89,[1]!一覧,16))</f>
        <v/>
      </c>
      <c r="V89" s="16" t="str">
        <f aca="false">IF($C89="","",VLOOKUP($C89,[1]!一覧,17))</f>
        <v/>
      </c>
      <c r="W89" s="16" t="str">
        <f aca="false">IF($C89="","",VLOOKUP($C89,[1]!一覧,18))</f>
        <v/>
      </c>
      <c r="X89" s="16" t="str">
        <f aca="false">IF($C89="","",VLOOKUP($C89,[1]!一覧,10))</f>
        <v/>
      </c>
      <c r="Y89" s="16" t="str">
        <f aca="false">IF(C89="","",IF(AND(C89&gt;=1,C89&lt;=300),"B",IF(AND(C89&gt;=301,C89&lt;=350),"A",IF(AND(C89&gt;=401,C89&lt;=440),"C",""))))</f>
        <v/>
      </c>
    </row>
    <row r="90" customFormat="false" ht="13.5" hidden="false" customHeight="false" outlineLevel="0" collapsed="false">
      <c r="A90" s="16" t="str">
        <f aca="false">IF(C90="","",[1]基本ﾃﾞｰﾀ!$D$3+2018)</f>
        <v/>
      </c>
      <c r="B90" s="16" t="str">
        <f aca="false">IF(C90="","",B89+1)</f>
        <v/>
      </c>
      <c r="C90" s="17"/>
      <c r="D90" s="16" t="str">
        <f aca="false">IF(C90="","",VLOOKUP(C90,[1]!一覧,2))</f>
        <v/>
      </c>
      <c r="E90" s="16"/>
      <c r="F90" s="18"/>
      <c r="G90" s="16" t="str">
        <f aca="false">IF(C90="","",G89)</f>
        <v/>
      </c>
      <c r="H90" s="16"/>
      <c r="I90" s="20"/>
      <c r="J90" s="16" t="str">
        <f aca="false">IF($C90="","",RIGHT([1]基本ﾃﾞｰﾀ!$C$6,LEN([1]基本ﾃﾞｰﾀ!$C$6)-4))</f>
        <v/>
      </c>
      <c r="K90" s="16" t="str">
        <f aca="false">IF($C90="","",VLOOKUP($C90,[1]!一覧,3))</f>
        <v/>
      </c>
      <c r="L90" s="20"/>
      <c r="M90" s="20" t="str">
        <f aca="false">IF($C90="","",VLOOKUP($C90,[1]!一覧,6)&amp;"　"&amp;VLOOKUP($C90,[1]!一覧,7))</f>
        <v/>
      </c>
      <c r="N90" s="20" t="str">
        <f aca="false">IF($C90="","",VLOOKUP($C90,[1]!一覧,8)&amp;"　"&amp;VLOOKUP($C90,[1]!一覧,9))</f>
        <v/>
      </c>
      <c r="O90" s="16" t="str">
        <f aca="false">IF($C90="","",IF(C90&gt;300,HLOOKUP(G90,[1]!一覧表,$C90+9,FALSE()),HLOOKUP(G90,[1]!一覧表,$C90+2,FALSE())))</f>
        <v/>
      </c>
      <c r="P90" s="21" t="str">
        <f aca="false">IF($C90="","",VLOOKUP($C90,[1]!一覧,20))</f>
        <v/>
      </c>
      <c r="Q90" s="16"/>
      <c r="R90" s="16" t="str">
        <f aca="false">IF($C90="","",VLOOKUP($C90,[1]!一覧,14))</f>
        <v/>
      </c>
      <c r="S90" s="16"/>
      <c r="T90" s="16" t="str">
        <f aca="false">IF($C90="","",VLOOKUP($C90,[1]!一覧,15))</f>
        <v/>
      </c>
      <c r="U90" s="16" t="str">
        <f aca="false">IF($C90="","",VLOOKUP($C90,[1]!一覧,16))</f>
        <v/>
      </c>
      <c r="V90" s="16" t="str">
        <f aca="false">IF($C90="","",VLOOKUP($C90,[1]!一覧,17))</f>
        <v/>
      </c>
      <c r="W90" s="16" t="str">
        <f aca="false">IF($C90="","",VLOOKUP($C90,[1]!一覧,18))</f>
        <v/>
      </c>
      <c r="X90" s="16" t="str">
        <f aca="false">IF($C90="","",VLOOKUP($C90,[1]!一覧,10))</f>
        <v/>
      </c>
      <c r="Y90" s="16" t="str">
        <f aca="false">IF(C90="","",IF(AND(C90&gt;=1,C90&lt;=300),"B",IF(AND(C90&gt;=301,C90&lt;=350),"A",IF(AND(C90&gt;=401,C90&lt;=440),"C",""))))</f>
        <v/>
      </c>
    </row>
    <row r="91" customFormat="false" ht="13.5" hidden="false" customHeight="false" outlineLevel="0" collapsed="false">
      <c r="A91" s="16" t="str">
        <f aca="false">IF(C91="","",[1]基本ﾃﾞｰﾀ!$D$3+2018)</f>
        <v/>
      </c>
      <c r="B91" s="16" t="str">
        <f aca="false">IF(C91="","",B90+1)</f>
        <v/>
      </c>
      <c r="C91" s="17"/>
      <c r="D91" s="16" t="str">
        <f aca="false">IF(C91="","",VLOOKUP(C91,[1]!一覧,2))</f>
        <v/>
      </c>
      <c r="E91" s="16"/>
      <c r="F91" s="18"/>
      <c r="G91" s="16" t="str">
        <f aca="false">IF(C91="","",G90)</f>
        <v/>
      </c>
      <c r="H91" s="16"/>
      <c r="I91" s="20"/>
      <c r="J91" s="16" t="str">
        <f aca="false">IF($C91="","",RIGHT([1]基本ﾃﾞｰﾀ!$C$6,LEN([1]基本ﾃﾞｰﾀ!$C$6)-4))</f>
        <v/>
      </c>
      <c r="K91" s="16" t="str">
        <f aca="false">IF($C91="","",VLOOKUP($C91,[1]!一覧,3))</f>
        <v/>
      </c>
      <c r="L91" s="20"/>
      <c r="M91" s="20" t="str">
        <f aca="false">IF($C91="","",VLOOKUP($C91,[1]!一覧,6)&amp;"　"&amp;VLOOKUP($C91,[1]!一覧,7))</f>
        <v/>
      </c>
      <c r="N91" s="20" t="str">
        <f aca="false">IF($C91="","",VLOOKUP($C91,[1]!一覧,8)&amp;"　"&amp;VLOOKUP($C91,[1]!一覧,9))</f>
        <v/>
      </c>
      <c r="O91" s="16" t="str">
        <f aca="false">IF($C91="","",IF(C91&gt;300,HLOOKUP(G91,[1]!一覧表,$C91+9,FALSE()),HLOOKUP(G91,[1]!一覧表,$C91+2,FALSE())))</f>
        <v/>
      </c>
      <c r="P91" s="21" t="str">
        <f aca="false">IF($C91="","",VLOOKUP($C91,[1]!一覧,20))</f>
        <v/>
      </c>
      <c r="Q91" s="16"/>
      <c r="R91" s="16" t="str">
        <f aca="false">IF($C91="","",VLOOKUP($C91,[1]!一覧,14))</f>
        <v/>
      </c>
      <c r="S91" s="16"/>
      <c r="T91" s="16" t="str">
        <f aca="false">IF($C91="","",VLOOKUP($C91,[1]!一覧,15))</f>
        <v/>
      </c>
      <c r="U91" s="16" t="str">
        <f aca="false">IF($C91="","",VLOOKUP($C91,[1]!一覧,16))</f>
        <v/>
      </c>
      <c r="V91" s="16" t="str">
        <f aca="false">IF($C91="","",VLOOKUP($C91,[1]!一覧,17))</f>
        <v/>
      </c>
      <c r="W91" s="16" t="str">
        <f aca="false">IF($C91="","",VLOOKUP($C91,[1]!一覧,18))</f>
        <v/>
      </c>
      <c r="X91" s="16" t="str">
        <f aca="false">IF($C91="","",VLOOKUP($C91,[1]!一覧,10))</f>
        <v/>
      </c>
      <c r="Y91" s="16" t="str">
        <f aca="false">IF(C91="","",IF(AND(C91&gt;=1,C91&lt;=300),"B",IF(AND(C91&gt;=301,C91&lt;=350),"A",IF(AND(C91&gt;=401,C91&lt;=440),"C",""))))</f>
        <v/>
      </c>
    </row>
    <row r="92" customFormat="false" ht="13.5" hidden="false" customHeight="false" outlineLevel="0" collapsed="false">
      <c r="A92" s="16" t="str">
        <f aca="false">IF(C92="","",[1]基本ﾃﾞｰﾀ!$D$3+2018)</f>
        <v/>
      </c>
      <c r="B92" s="16" t="str">
        <f aca="false">IF(C92="","",B91+1)</f>
        <v/>
      </c>
      <c r="C92" s="17"/>
      <c r="D92" s="16" t="str">
        <f aca="false">IF(C92="","",VLOOKUP(C92,[1]!一覧,2))</f>
        <v/>
      </c>
      <c r="E92" s="16"/>
      <c r="F92" s="18"/>
      <c r="G92" s="16" t="str">
        <f aca="false">IF(C92="","",G91)</f>
        <v/>
      </c>
      <c r="H92" s="16"/>
      <c r="I92" s="20"/>
      <c r="J92" s="16" t="str">
        <f aca="false">IF($C92="","",RIGHT([1]基本ﾃﾞｰﾀ!$C$6,LEN([1]基本ﾃﾞｰﾀ!$C$6)-4))</f>
        <v/>
      </c>
      <c r="K92" s="16" t="str">
        <f aca="false">IF($C92="","",VLOOKUP($C92,[1]!一覧,3))</f>
        <v/>
      </c>
      <c r="L92" s="20"/>
      <c r="M92" s="20" t="str">
        <f aca="false">IF($C92="","",VLOOKUP($C92,[1]!一覧,6)&amp;"　"&amp;VLOOKUP($C92,[1]!一覧,7))</f>
        <v/>
      </c>
      <c r="N92" s="20" t="str">
        <f aca="false">IF($C92="","",VLOOKUP($C92,[1]!一覧,8)&amp;"　"&amp;VLOOKUP($C92,[1]!一覧,9))</f>
        <v/>
      </c>
      <c r="O92" s="16" t="str">
        <f aca="false">IF($C92="","",IF(C92&gt;300,HLOOKUP(G92,[1]!一覧表,$C92+9,FALSE()),HLOOKUP(G92,[1]!一覧表,$C92+2,FALSE())))</f>
        <v/>
      </c>
      <c r="P92" s="21" t="str">
        <f aca="false">IF($C92="","",VLOOKUP($C92,[1]!一覧,20))</f>
        <v/>
      </c>
      <c r="Q92" s="16"/>
      <c r="R92" s="16" t="str">
        <f aca="false">IF($C92="","",VLOOKUP($C92,[1]!一覧,14))</f>
        <v/>
      </c>
      <c r="S92" s="16"/>
      <c r="T92" s="16" t="str">
        <f aca="false">IF($C92="","",VLOOKUP($C92,[1]!一覧,15))</f>
        <v/>
      </c>
      <c r="U92" s="16" t="str">
        <f aca="false">IF($C92="","",VLOOKUP($C92,[1]!一覧,16))</f>
        <v/>
      </c>
      <c r="V92" s="16" t="str">
        <f aca="false">IF($C92="","",VLOOKUP($C92,[1]!一覧,17))</f>
        <v/>
      </c>
      <c r="W92" s="16" t="str">
        <f aca="false">IF($C92="","",VLOOKUP($C92,[1]!一覧,18))</f>
        <v/>
      </c>
      <c r="X92" s="16" t="str">
        <f aca="false">IF($C92="","",VLOOKUP($C92,[1]!一覧,10))</f>
        <v/>
      </c>
      <c r="Y92" s="16" t="str">
        <f aca="false">IF(C92="","",IF(AND(C92&gt;=1,C92&lt;=300),"B",IF(AND(C92&gt;=301,C92&lt;=350),"A",IF(AND(C92&gt;=401,C92&lt;=440),"C",""))))</f>
        <v/>
      </c>
    </row>
    <row r="93" customFormat="false" ht="13.5" hidden="false" customHeight="false" outlineLevel="0" collapsed="false">
      <c r="A93" s="16" t="str">
        <f aca="false">IF(C93="","",[1]基本ﾃﾞｰﾀ!$D$3+2018)</f>
        <v/>
      </c>
      <c r="B93" s="16" t="str">
        <f aca="false">IF(C93="","",B92+1)</f>
        <v/>
      </c>
      <c r="C93" s="17"/>
      <c r="D93" s="16" t="str">
        <f aca="false">IF(C93="","",VLOOKUP(C93,[1]!一覧,2))</f>
        <v/>
      </c>
      <c r="E93" s="16"/>
      <c r="F93" s="18"/>
      <c r="G93" s="16" t="str">
        <f aca="false">IF(C93="","",G92)</f>
        <v/>
      </c>
      <c r="H93" s="16"/>
      <c r="I93" s="20"/>
      <c r="J93" s="16" t="str">
        <f aca="false">IF($C93="","",RIGHT([1]基本ﾃﾞｰﾀ!$C$6,LEN([1]基本ﾃﾞｰﾀ!$C$6)-4))</f>
        <v/>
      </c>
      <c r="K93" s="16" t="str">
        <f aca="false">IF($C93="","",VLOOKUP($C93,[1]!一覧,3))</f>
        <v/>
      </c>
      <c r="L93" s="20"/>
      <c r="M93" s="20" t="str">
        <f aca="false">IF($C93="","",VLOOKUP($C93,[1]!一覧,6)&amp;"　"&amp;VLOOKUP($C93,[1]!一覧,7))</f>
        <v/>
      </c>
      <c r="N93" s="20" t="str">
        <f aca="false">IF($C93="","",VLOOKUP($C93,[1]!一覧,8)&amp;"　"&amp;VLOOKUP($C93,[1]!一覧,9))</f>
        <v/>
      </c>
      <c r="O93" s="16" t="str">
        <f aca="false">IF($C93="","",IF(C93&gt;300,HLOOKUP(G93,[1]!一覧表,$C93+9,FALSE()),HLOOKUP(G93,[1]!一覧表,$C93+2,FALSE())))</f>
        <v/>
      </c>
      <c r="P93" s="21" t="str">
        <f aca="false">IF($C93="","",VLOOKUP($C93,[1]!一覧,20))</f>
        <v/>
      </c>
      <c r="Q93" s="16"/>
      <c r="R93" s="16" t="str">
        <f aca="false">IF($C93="","",VLOOKUP($C93,[1]!一覧,14))</f>
        <v/>
      </c>
      <c r="S93" s="16"/>
      <c r="T93" s="16" t="str">
        <f aca="false">IF($C93="","",VLOOKUP($C93,[1]!一覧,15))</f>
        <v/>
      </c>
      <c r="U93" s="16" t="str">
        <f aca="false">IF($C93="","",VLOOKUP($C93,[1]!一覧,16))</f>
        <v/>
      </c>
      <c r="V93" s="16" t="str">
        <f aca="false">IF($C93="","",VLOOKUP($C93,[1]!一覧,17))</f>
        <v/>
      </c>
      <c r="W93" s="16" t="str">
        <f aca="false">IF($C93="","",VLOOKUP($C93,[1]!一覧,18))</f>
        <v/>
      </c>
      <c r="X93" s="16" t="str">
        <f aca="false">IF($C93="","",VLOOKUP($C93,[1]!一覧,10))</f>
        <v/>
      </c>
      <c r="Y93" s="16" t="str">
        <f aca="false">IF(C93="","",IF(AND(C93&gt;=1,C93&lt;=300),"B",IF(AND(C93&gt;=301,C93&lt;=350),"A",IF(AND(C93&gt;=401,C93&lt;=440),"C",""))))</f>
        <v/>
      </c>
    </row>
    <row r="94" customFormat="false" ht="13.5" hidden="false" customHeight="false" outlineLevel="0" collapsed="false">
      <c r="A94" s="16" t="str">
        <f aca="false">IF(C94="","",[1]基本ﾃﾞｰﾀ!$D$3+2018)</f>
        <v/>
      </c>
      <c r="B94" s="16" t="str">
        <f aca="false">IF(C94="","",B93+1)</f>
        <v/>
      </c>
      <c r="C94" s="17"/>
      <c r="D94" s="16" t="str">
        <f aca="false">IF(C94="","",VLOOKUP(C94,[1]!一覧,2))</f>
        <v/>
      </c>
      <c r="E94" s="16"/>
      <c r="F94" s="18"/>
      <c r="G94" s="16" t="str">
        <f aca="false">IF(C94="","",G93)</f>
        <v/>
      </c>
      <c r="H94" s="16"/>
      <c r="I94" s="20"/>
      <c r="J94" s="16" t="str">
        <f aca="false">IF($C94="","",RIGHT([1]基本ﾃﾞｰﾀ!$C$6,LEN([1]基本ﾃﾞｰﾀ!$C$6)-4))</f>
        <v/>
      </c>
      <c r="K94" s="16" t="str">
        <f aca="false">IF($C94="","",VLOOKUP($C94,[1]!一覧,3))</f>
        <v/>
      </c>
      <c r="L94" s="20"/>
      <c r="M94" s="20" t="str">
        <f aca="false">IF($C94="","",VLOOKUP($C94,[1]!一覧,6)&amp;"　"&amp;VLOOKUP($C94,[1]!一覧,7))</f>
        <v/>
      </c>
      <c r="N94" s="20" t="str">
        <f aca="false">IF($C94="","",VLOOKUP($C94,[1]!一覧,8)&amp;"　"&amp;VLOOKUP($C94,[1]!一覧,9))</f>
        <v/>
      </c>
      <c r="O94" s="16" t="str">
        <f aca="false">IF($C94="","",IF(C94&gt;300,HLOOKUP(G94,[1]!一覧表,$C94+9,FALSE()),HLOOKUP(G94,[1]!一覧表,$C94+2,FALSE())))</f>
        <v/>
      </c>
      <c r="P94" s="21" t="str">
        <f aca="false">IF($C94="","",VLOOKUP($C94,[1]!一覧,20))</f>
        <v/>
      </c>
      <c r="Q94" s="16"/>
      <c r="R94" s="16" t="str">
        <f aca="false">IF($C94="","",VLOOKUP($C94,[1]!一覧,14))</f>
        <v/>
      </c>
      <c r="S94" s="16"/>
      <c r="T94" s="16" t="str">
        <f aca="false">IF($C94="","",VLOOKUP($C94,[1]!一覧,15))</f>
        <v/>
      </c>
      <c r="U94" s="16" t="str">
        <f aca="false">IF($C94="","",VLOOKUP($C94,[1]!一覧,16))</f>
        <v/>
      </c>
      <c r="V94" s="16" t="str">
        <f aca="false">IF($C94="","",VLOOKUP($C94,[1]!一覧,17))</f>
        <v/>
      </c>
      <c r="W94" s="16" t="str">
        <f aca="false">IF($C94="","",VLOOKUP($C94,[1]!一覧,18))</f>
        <v/>
      </c>
      <c r="X94" s="16" t="str">
        <f aca="false">IF($C94="","",VLOOKUP($C94,[1]!一覧,10))</f>
        <v/>
      </c>
      <c r="Y94" s="16" t="str">
        <f aca="false">IF(C94="","",IF(AND(C94&gt;=1,C94&lt;=300),"B",IF(AND(C94&gt;=301,C94&lt;=350),"A",IF(AND(C94&gt;=401,C94&lt;=440),"C",""))))</f>
        <v/>
      </c>
    </row>
    <row r="95" customFormat="false" ht="13.5" hidden="false" customHeight="false" outlineLevel="0" collapsed="false">
      <c r="A95" s="16" t="str">
        <f aca="false">IF(C95="","",[1]基本ﾃﾞｰﾀ!$D$3+2018)</f>
        <v/>
      </c>
      <c r="B95" s="16" t="str">
        <f aca="false">IF(C95="","",B94+1)</f>
        <v/>
      </c>
      <c r="C95" s="17"/>
      <c r="D95" s="16" t="str">
        <f aca="false">IF(C95="","",VLOOKUP(C95,[1]!一覧,2))</f>
        <v/>
      </c>
      <c r="E95" s="16"/>
      <c r="F95" s="18"/>
      <c r="G95" s="16" t="str">
        <f aca="false">IF(C95="","",G94)</f>
        <v/>
      </c>
      <c r="H95" s="16"/>
      <c r="I95" s="20"/>
      <c r="J95" s="16" t="str">
        <f aca="false">IF($C95="","",RIGHT([1]基本ﾃﾞｰﾀ!$C$6,LEN([1]基本ﾃﾞｰﾀ!$C$6)-4))</f>
        <v/>
      </c>
      <c r="K95" s="16" t="str">
        <f aca="false">IF($C95="","",VLOOKUP($C95,[1]!一覧,3))</f>
        <v/>
      </c>
      <c r="L95" s="20"/>
      <c r="M95" s="20" t="str">
        <f aca="false">IF($C95="","",VLOOKUP($C95,[1]!一覧,6)&amp;"　"&amp;VLOOKUP($C95,[1]!一覧,7))</f>
        <v/>
      </c>
      <c r="N95" s="20" t="str">
        <f aca="false">IF($C95="","",VLOOKUP($C95,[1]!一覧,8)&amp;"　"&amp;VLOOKUP($C95,[1]!一覧,9))</f>
        <v/>
      </c>
      <c r="O95" s="16" t="str">
        <f aca="false">IF($C95="","",IF(C95&gt;300,HLOOKUP(G95,[1]!一覧表,$C95+9,FALSE()),HLOOKUP(G95,[1]!一覧表,$C95+2,FALSE())))</f>
        <v/>
      </c>
      <c r="P95" s="21" t="str">
        <f aca="false">IF($C95="","",VLOOKUP($C95,[1]!一覧,20))</f>
        <v/>
      </c>
      <c r="Q95" s="16"/>
      <c r="R95" s="16" t="str">
        <f aca="false">IF($C95="","",VLOOKUP($C95,[1]!一覧,14))</f>
        <v/>
      </c>
      <c r="S95" s="16"/>
      <c r="T95" s="16" t="str">
        <f aca="false">IF($C95="","",VLOOKUP($C95,[1]!一覧,15))</f>
        <v/>
      </c>
      <c r="U95" s="16" t="str">
        <f aca="false">IF($C95="","",VLOOKUP($C95,[1]!一覧,16))</f>
        <v/>
      </c>
      <c r="V95" s="16" t="str">
        <f aca="false">IF($C95="","",VLOOKUP($C95,[1]!一覧,17))</f>
        <v/>
      </c>
      <c r="W95" s="16" t="str">
        <f aca="false">IF($C95="","",VLOOKUP($C95,[1]!一覧,18))</f>
        <v/>
      </c>
      <c r="X95" s="16" t="str">
        <f aca="false">IF($C95="","",VLOOKUP($C95,[1]!一覧,10))</f>
        <v/>
      </c>
      <c r="Y95" s="16" t="str">
        <f aca="false">IF(C95="","",IF(AND(C95&gt;=1,C95&lt;=300),"B",IF(AND(C95&gt;=301,C95&lt;=350),"A",IF(AND(C95&gt;=401,C95&lt;=440),"C",""))))</f>
        <v/>
      </c>
    </row>
    <row r="96" customFormat="false" ht="13.5" hidden="false" customHeight="false" outlineLevel="0" collapsed="false">
      <c r="A96" s="16" t="str">
        <f aca="false">IF(C96="","",[1]基本ﾃﾞｰﾀ!$D$3+2018)</f>
        <v/>
      </c>
      <c r="B96" s="16" t="str">
        <f aca="false">IF(C96="","",B95+1)</f>
        <v/>
      </c>
      <c r="C96" s="17"/>
      <c r="D96" s="16" t="str">
        <f aca="false">IF(C96="","",VLOOKUP(C96,[1]!一覧,2))</f>
        <v/>
      </c>
      <c r="E96" s="16"/>
      <c r="F96" s="18"/>
      <c r="G96" s="16" t="str">
        <f aca="false">IF(C96="","",G95)</f>
        <v/>
      </c>
      <c r="H96" s="16"/>
      <c r="I96" s="20"/>
      <c r="J96" s="16" t="str">
        <f aca="false">IF($C96="","",RIGHT([1]基本ﾃﾞｰﾀ!$C$6,LEN([1]基本ﾃﾞｰﾀ!$C$6)-4))</f>
        <v/>
      </c>
      <c r="K96" s="16" t="str">
        <f aca="false">IF($C96="","",VLOOKUP($C96,[1]!一覧,3))</f>
        <v/>
      </c>
      <c r="L96" s="20"/>
      <c r="M96" s="20" t="str">
        <f aca="false">IF($C96="","",VLOOKUP($C96,[1]!一覧,6)&amp;"　"&amp;VLOOKUP($C96,[1]!一覧,7))</f>
        <v/>
      </c>
      <c r="N96" s="20" t="str">
        <f aca="false">IF($C96="","",VLOOKUP($C96,[1]!一覧,8)&amp;"　"&amp;VLOOKUP($C96,[1]!一覧,9))</f>
        <v/>
      </c>
      <c r="O96" s="16" t="str">
        <f aca="false">IF($C96="","",IF(C96&gt;300,HLOOKUP(G96,[1]!一覧表,$C96+9,FALSE()),HLOOKUP(G96,[1]!一覧表,$C96+2,FALSE())))</f>
        <v/>
      </c>
      <c r="P96" s="21" t="str">
        <f aca="false">IF($C96="","",VLOOKUP($C96,[1]!一覧,20))</f>
        <v/>
      </c>
      <c r="Q96" s="16"/>
      <c r="R96" s="16" t="str">
        <f aca="false">IF($C96="","",VLOOKUP($C96,[1]!一覧,14))</f>
        <v/>
      </c>
      <c r="S96" s="16"/>
      <c r="T96" s="16" t="str">
        <f aca="false">IF($C96="","",VLOOKUP($C96,[1]!一覧,15))</f>
        <v/>
      </c>
      <c r="U96" s="16" t="str">
        <f aca="false">IF($C96="","",VLOOKUP($C96,[1]!一覧,16))</f>
        <v/>
      </c>
      <c r="V96" s="16" t="str">
        <f aca="false">IF($C96="","",VLOOKUP($C96,[1]!一覧,17))</f>
        <v/>
      </c>
      <c r="W96" s="16" t="str">
        <f aca="false">IF($C96="","",VLOOKUP($C96,[1]!一覧,18))</f>
        <v/>
      </c>
      <c r="X96" s="16" t="str">
        <f aca="false">IF($C96="","",VLOOKUP($C96,[1]!一覧,10))</f>
        <v/>
      </c>
      <c r="Y96" s="16" t="str">
        <f aca="false">IF(C96="","",IF(AND(C96&gt;=1,C96&lt;=300),"B",IF(AND(C96&gt;=301,C96&lt;=350),"A",IF(AND(C96&gt;=401,C96&lt;=440),"C",""))))</f>
        <v/>
      </c>
    </row>
    <row r="97" customFormat="false" ht="13.5" hidden="false" customHeight="false" outlineLevel="0" collapsed="false">
      <c r="A97" s="16" t="str">
        <f aca="false">IF(C97="","",[1]基本ﾃﾞｰﾀ!$D$3+2018)</f>
        <v/>
      </c>
      <c r="B97" s="16" t="str">
        <f aca="false">IF(C97="","",B96+1)</f>
        <v/>
      </c>
      <c r="C97" s="17"/>
      <c r="D97" s="16" t="str">
        <f aca="false">IF(C97="","",VLOOKUP(C97,[1]!一覧,2))</f>
        <v/>
      </c>
      <c r="E97" s="16"/>
      <c r="F97" s="18"/>
      <c r="G97" s="16" t="str">
        <f aca="false">IF(C97="","",G96)</f>
        <v/>
      </c>
      <c r="H97" s="16"/>
      <c r="I97" s="20"/>
      <c r="J97" s="16" t="str">
        <f aca="false">IF($C97="","",RIGHT([1]基本ﾃﾞｰﾀ!$C$6,LEN([1]基本ﾃﾞｰﾀ!$C$6)-4))</f>
        <v/>
      </c>
      <c r="K97" s="16" t="str">
        <f aca="false">IF($C97="","",VLOOKUP($C97,[1]!一覧,3))</f>
        <v/>
      </c>
      <c r="L97" s="20"/>
      <c r="M97" s="20" t="str">
        <f aca="false">IF($C97="","",VLOOKUP($C97,[1]!一覧,6)&amp;"　"&amp;VLOOKUP($C97,[1]!一覧,7))</f>
        <v/>
      </c>
      <c r="N97" s="20" t="str">
        <f aca="false">IF($C97="","",VLOOKUP($C97,[1]!一覧,8)&amp;"　"&amp;VLOOKUP($C97,[1]!一覧,9))</f>
        <v/>
      </c>
      <c r="O97" s="16" t="str">
        <f aca="false">IF($C97="","",IF(C97&gt;300,HLOOKUP(G97,[1]!一覧表,$C97+9,FALSE()),HLOOKUP(G97,[1]!一覧表,$C97+2,FALSE())))</f>
        <v/>
      </c>
      <c r="P97" s="21" t="str">
        <f aca="false">IF($C97="","",VLOOKUP($C97,[1]!一覧,20))</f>
        <v/>
      </c>
      <c r="Q97" s="16"/>
      <c r="R97" s="16" t="str">
        <f aca="false">IF($C97="","",VLOOKUP($C97,[1]!一覧,14))</f>
        <v/>
      </c>
      <c r="S97" s="16"/>
      <c r="T97" s="16" t="str">
        <f aca="false">IF($C97="","",VLOOKUP($C97,[1]!一覧,15))</f>
        <v/>
      </c>
      <c r="U97" s="16" t="str">
        <f aca="false">IF($C97="","",VLOOKUP($C97,[1]!一覧,16))</f>
        <v/>
      </c>
      <c r="V97" s="16" t="str">
        <f aca="false">IF($C97="","",VLOOKUP($C97,[1]!一覧,17))</f>
        <v/>
      </c>
      <c r="W97" s="16" t="str">
        <f aca="false">IF($C97="","",VLOOKUP($C97,[1]!一覧,18))</f>
        <v/>
      </c>
      <c r="X97" s="16" t="str">
        <f aca="false">IF($C97="","",VLOOKUP($C97,[1]!一覧,10))</f>
        <v/>
      </c>
      <c r="Y97" s="16" t="str">
        <f aca="false">IF(C97="","",IF(AND(C97&gt;=1,C97&lt;=300),"B",IF(AND(C97&gt;=301,C97&lt;=350),"A",IF(AND(C97&gt;=401,C97&lt;=440),"C",""))))</f>
        <v/>
      </c>
    </row>
    <row r="98" customFormat="false" ht="13.5" hidden="false" customHeight="false" outlineLevel="0" collapsed="false">
      <c r="A98" s="16" t="str">
        <f aca="false">IF(C98="","",[1]基本ﾃﾞｰﾀ!$D$3+2018)</f>
        <v/>
      </c>
      <c r="B98" s="16" t="str">
        <f aca="false">IF(C98="","",B97+1)</f>
        <v/>
      </c>
      <c r="C98" s="17"/>
      <c r="D98" s="16" t="str">
        <f aca="false">IF(C98="","",VLOOKUP(C98,[1]!一覧,2))</f>
        <v/>
      </c>
      <c r="E98" s="16"/>
      <c r="F98" s="18"/>
      <c r="G98" s="16" t="str">
        <f aca="false">IF(C98="","",G97)</f>
        <v/>
      </c>
      <c r="H98" s="16"/>
      <c r="I98" s="20"/>
      <c r="J98" s="16" t="str">
        <f aca="false">IF($C98="","",RIGHT([1]基本ﾃﾞｰﾀ!$C$6,LEN([1]基本ﾃﾞｰﾀ!$C$6)-4))</f>
        <v/>
      </c>
      <c r="K98" s="16" t="str">
        <f aca="false">IF($C98="","",VLOOKUP($C98,[1]!一覧,3))</f>
        <v/>
      </c>
      <c r="L98" s="20"/>
      <c r="M98" s="20" t="str">
        <f aca="false">IF($C98="","",VLOOKUP($C98,[1]!一覧,6)&amp;"　"&amp;VLOOKUP($C98,[1]!一覧,7))</f>
        <v/>
      </c>
      <c r="N98" s="20" t="str">
        <f aca="false">IF($C98="","",VLOOKUP($C98,[1]!一覧,8)&amp;"　"&amp;VLOOKUP($C98,[1]!一覧,9))</f>
        <v/>
      </c>
      <c r="O98" s="16" t="str">
        <f aca="false">IF($C98="","",IF(C98&gt;300,HLOOKUP(G98,[1]!一覧表,$C98+9,FALSE()),HLOOKUP(G98,[1]!一覧表,$C98+2,FALSE())))</f>
        <v/>
      </c>
      <c r="P98" s="21" t="str">
        <f aca="false">IF($C98="","",VLOOKUP($C98,[1]!一覧,20))</f>
        <v/>
      </c>
      <c r="Q98" s="16"/>
      <c r="R98" s="16" t="str">
        <f aca="false">IF($C98="","",VLOOKUP($C98,[1]!一覧,14))</f>
        <v/>
      </c>
      <c r="S98" s="16"/>
      <c r="T98" s="16" t="str">
        <f aca="false">IF($C98="","",VLOOKUP($C98,[1]!一覧,15))</f>
        <v/>
      </c>
      <c r="U98" s="16" t="str">
        <f aca="false">IF($C98="","",VLOOKUP($C98,[1]!一覧,16))</f>
        <v/>
      </c>
      <c r="V98" s="16" t="str">
        <f aca="false">IF($C98="","",VLOOKUP($C98,[1]!一覧,17))</f>
        <v/>
      </c>
      <c r="W98" s="16" t="str">
        <f aca="false">IF($C98="","",VLOOKUP($C98,[1]!一覧,18))</f>
        <v/>
      </c>
      <c r="X98" s="16" t="str">
        <f aca="false">IF($C98="","",VLOOKUP($C98,[1]!一覧,10))</f>
        <v/>
      </c>
      <c r="Y98" s="16" t="str">
        <f aca="false">IF(C98="","",IF(AND(C98&gt;=1,C98&lt;=300),"B",IF(AND(C98&gt;=301,C98&lt;=350),"A",IF(AND(C98&gt;=401,C98&lt;=440),"C",""))))</f>
        <v/>
      </c>
    </row>
    <row r="99" customFormat="false" ht="13.5" hidden="false" customHeight="false" outlineLevel="0" collapsed="false">
      <c r="A99" s="16" t="str">
        <f aca="false">IF(C99="","",[1]基本ﾃﾞｰﾀ!$D$3+2018)</f>
        <v/>
      </c>
      <c r="B99" s="16" t="str">
        <f aca="false">IF(C99="","",B98+1)</f>
        <v/>
      </c>
      <c r="C99" s="17"/>
      <c r="D99" s="16" t="str">
        <f aca="false">IF(C99="","",VLOOKUP(C99,[1]!一覧,2))</f>
        <v/>
      </c>
      <c r="E99" s="16"/>
      <c r="F99" s="18"/>
      <c r="G99" s="16" t="str">
        <f aca="false">IF(C99="","",G98)</f>
        <v/>
      </c>
      <c r="H99" s="16"/>
      <c r="I99" s="20"/>
      <c r="J99" s="16" t="str">
        <f aca="false">IF($C99="","",RIGHT([1]基本ﾃﾞｰﾀ!$C$6,LEN([1]基本ﾃﾞｰﾀ!$C$6)-4))</f>
        <v/>
      </c>
      <c r="K99" s="16" t="str">
        <f aca="false">IF($C99="","",VLOOKUP($C99,[1]!一覧,3))</f>
        <v/>
      </c>
      <c r="L99" s="20"/>
      <c r="M99" s="20" t="str">
        <f aca="false">IF($C99="","",VLOOKUP($C99,[1]!一覧,6)&amp;"　"&amp;VLOOKUP($C99,[1]!一覧,7))</f>
        <v/>
      </c>
      <c r="N99" s="20" t="str">
        <f aca="false">IF($C99="","",VLOOKUP($C99,[1]!一覧,8)&amp;"　"&amp;VLOOKUP($C99,[1]!一覧,9))</f>
        <v/>
      </c>
      <c r="O99" s="16" t="str">
        <f aca="false">IF($C99="","",IF(C99&gt;300,HLOOKUP(G99,[1]!一覧表,$C99+9,FALSE()),HLOOKUP(G99,[1]!一覧表,$C99+2,FALSE())))</f>
        <v/>
      </c>
      <c r="P99" s="21" t="str">
        <f aca="false">IF($C99="","",VLOOKUP($C99,[1]!一覧,20))</f>
        <v/>
      </c>
      <c r="Q99" s="16"/>
      <c r="R99" s="16" t="str">
        <f aca="false">IF($C99="","",VLOOKUP($C99,[1]!一覧,14))</f>
        <v/>
      </c>
      <c r="S99" s="16"/>
      <c r="T99" s="16" t="str">
        <f aca="false">IF($C99="","",VLOOKUP($C99,[1]!一覧,15))</f>
        <v/>
      </c>
      <c r="U99" s="16" t="str">
        <f aca="false">IF($C99="","",VLOOKUP($C99,[1]!一覧,16))</f>
        <v/>
      </c>
      <c r="V99" s="16" t="str">
        <f aca="false">IF($C99="","",VLOOKUP($C99,[1]!一覧,17))</f>
        <v/>
      </c>
      <c r="W99" s="16" t="str">
        <f aca="false">IF($C99="","",VLOOKUP($C99,[1]!一覧,18))</f>
        <v/>
      </c>
      <c r="X99" s="16" t="str">
        <f aca="false">IF($C99="","",VLOOKUP($C99,[1]!一覧,10))</f>
        <v/>
      </c>
      <c r="Y99" s="16" t="str">
        <f aca="false">IF(C99="","",IF(AND(C99&gt;=1,C99&lt;=300),"B",IF(AND(C99&gt;=301,C99&lt;=350),"A",IF(AND(C99&gt;=401,C99&lt;=440),"C",""))))</f>
        <v/>
      </c>
    </row>
    <row r="100" customFormat="false" ht="13.5" hidden="false" customHeight="false" outlineLevel="0" collapsed="false">
      <c r="A100" s="16" t="str">
        <f aca="false">IF(C100="","",[1]基本ﾃﾞｰﾀ!$D$3+2018)</f>
        <v/>
      </c>
      <c r="B100" s="16" t="str">
        <f aca="false">IF(C100="","",B99+1)</f>
        <v/>
      </c>
      <c r="C100" s="17"/>
      <c r="D100" s="16" t="str">
        <f aca="false">IF(C100="","",VLOOKUP(C100,[1]!一覧,2))</f>
        <v/>
      </c>
      <c r="E100" s="16"/>
      <c r="F100" s="18"/>
      <c r="G100" s="16" t="str">
        <f aca="false">IF(C100="","",G99)</f>
        <v/>
      </c>
      <c r="H100" s="16"/>
      <c r="I100" s="20"/>
      <c r="J100" s="16" t="str">
        <f aca="false">IF($C100="","",RIGHT([1]基本ﾃﾞｰﾀ!$C$6,LEN([1]基本ﾃﾞｰﾀ!$C$6)-4))</f>
        <v/>
      </c>
      <c r="K100" s="16" t="str">
        <f aca="false">IF($C100="","",VLOOKUP($C100,[1]!一覧,3))</f>
        <v/>
      </c>
      <c r="L100" s="20"/>
      <c r="M100" s="20" t="str">
        <f aca="false">IF($C100="","",VLOOKUP($C100,[1]!一覧,6)&amp;"　"&amp;VLOOKUP($C100,[1]!一覧,7))</f>
        <v/>
      </c>
      <c r="N100" s="20" t="str">
        <f aca="false">IF($C100="","",VLOOKUP($C100,[1]!一覧,8)&amp;"　"&amp;VLOOKUP($C100,[1]!一覧,9))</f>
        <v/>
      </c>
      <c r="O100" s="16" t="str">
        <f aca="false">IF($C100="","",IF(C100&gt;300,HLOOKUP(G100,[1]!一覧表,$C100+9,FALSE()),HLOOKUP(G100,[1]!一覧表,$C100+2,FALSE())))</f>
        <v/>
      </c>
      <c r="P100" s="21" t="str">
        <f aca="false">IF($C100="","",VLOOKUP($C100,[1]!一覧,20))</f>
        <v/>
      </c>
      <c r="Q100" s="16"/>
      <c r="R100" s="16" t="str">
        <f aca="false">IF($C100="","",VLOOKUP($C100,[1]!一覧,14))</f>
        <v/>
      </c>
      <c r="S100" s="16"/>
      <c r="T100" s="16" t="str">
        <f aca="false">IF($C100="","",VLOOKUP($C100,[1]!一覧,15))</f>
        <v/>
      </c>
      <c r="U100" s="16" t="str">
        <f aca="false">IF($C100="","",VLOOKUP($C100,[1]!一覧,16))</f>
        <v/>
      </c>
      <c r="V100" s="16" t="str">
        <f aca="false">IF($C100="","",VLOOKUP($C100,[1]!一覧,17))</f>
        <v/>
      </c>
      <c r="W100" s="16" t="str">
        <f aca="false">IF($C100="","",VLOOKUP($C100,[1]!一覧,18))</f>
        <v/>
      </c>
      <c r="X100" s="16" t="str">
        <f aca="false">IF($C100="","",VLOOKUP($C100,[1]!一覧,10))</f>
        <v/>
      </c>
      <c r="Y100" s="16" t="str">
        <f aca="false">IF(C100="","",IF(AND(C100&gt;=1,C100&lt;=300),"B",IF(AND(C100&gt;=301,C100&lt;=350),"A",IF(AND(C100&gt;=401,C100&lt;=440),"C",""))))</f>
        <v/>
      </c>
    </row>
    <row r="101" customFormat="false" ht="13.5" hidden="false" customHeight="false" outlineLevel="0" collapsed="false">
      <c r="A101" s="16" t="str">
        <f aca="false">IF(C101="","",[1]基本ﾃﾞｰﾀ!$D$3+2018)</f>
        <v/>
      </c>
      <c r="B101" s="16" t="str">
        <f aca="false">IF(C101="","",B100+1)</f>
        <v/>
      </c>
      <c r="C101" s="17"/>
      <c r="D101" s="16" t="str">
        <f aca="false">IF(C101="","",VLOOKUP(C101,[1]!一覧,2))</f>
        <v/>
      </c>
      <c r="E101" s="16"/>
      <c r="F101" s="18"/>
      <c r="G101" s="16" t="str">
        <f aca="false">IF(C101="","",G100)</f>
        <v/>
      </c>
      <c r="H101" s="16"/>
      <c r="I101" s="20"/>
      <c r="J101" s="16" t="str">
        <f aca="false">IF($C101="","",RIGHT([1]基本ﾃﾞｰﾀ!$C$6,LEN([1]基本ﾃﾞｰﾀ!$C$6)-4))</f>
        <v/>
      </c>
      <c r="K101" s="16" t="str">
        <f aca="false">IF($C101="","",VLOOKUP($C101,[1]!一覧,3))</f>
        <v/>
      </c>
      <c r="L101" s="20"/>
      <c r="M101" s="20" t="str">
        <f aca="false">IF($C101="","",VLOOKUP($C101,[1]!一覧,6)&amp;"　"&amp;VLOOKUP($C101,[1]!一覧,7))</f>
        <v/>
      </c>
      <c r="N101" s="20" t="str">
        <f aca="false">IF($C101="","",VLOOKUP($C101,[1]!一覧,8)&amp;"　"&amp;VLOOKUP($C101,[1]!一覧,9))</f>
        <v/>
      </c>
      <c r="O101" s="16" t="str">
        <f aca="false">IF($C101="","",IF(C101&gt;300,HLOOKUP(G101,[1]!一覧表,$C101+9,FALSE()),HLOOKUP(G101,[1]!一覧表,$C101+2,FALSE())))</f>
        <v/>
      </c>
      <c r="P101" s="21" t="str">
        <f aca="false">IF($C101="","",VLOOKUP($C101,[1]!一覧,20))</f>
        <v/>
      </c>
      <c r="Q101" s="16"/>
      <c r="R101" s="16" t="str">
        <f aca="false">IF($C101="","",VLOOKUP($C101,[1]!一覧,14))</f>
        <v/>
      </c>
      <c r="S101" s="16"/>
      <c r="T101" s="16" t="str">
        <f aca="false">IF($C101="","",VLOOKUP($C101,[1]!一覧,15))</f>
        <v/>
      </c>
      <c r="U101" s="16" t="str">
        <f aca="false">IF($C101="","",VLOOKUP($C101,[1]!一覧,16))</f>
        <v/>
      </c>
      <c r="V101" s="16" t="str">
        <f aca="false">IF($C101="","",VLOOKUP($C101,[1]!一覧,17))</f>
        <v/>
      </c>
      <c r="W101" s="16" t="str">
        <f aca="false">IF($C101="","",VLOOKUP($C101,[1]!一覧,18))</f>
        <v/>
      </c>
      <c r="X101" s="16" t="str">
        <f aca="false">IF($C101="","",VLOOKUP($C101,[1]!一覧,10))</f>
        <v/>
      </c>
      <c r="Y101" s="16" t="str">
        <f aca="false">IF(C101="","",IF(AND(C101&gt;=1,C101&lt;=300),"B",IF(AND(C101&gt;=301,C101&lt;=350),"A",IF(AND(C101&gt;=401,C101&lt;=440),"C",""))))</f>
        <v/>
      </c>
    </row>
    <row r="102" customFormat="false" ht="13.5" hidden="false" customHeight="false" outlineLevel="0" collapsed="false">
      <c r="A102" s="16" t="str">
        <f aca="false">IF(C102="","",[1]基本ﾃﾞｰﾀ!$D$3+2018)</f>
        <v/>
      </c>
      <c r="B102" s="16" t="str">
        <f aca="false">IF(C102="","",B101+1)</f>
        <v/>
      </c>
      <c r="C102" s="17"/>
      <c r="D102" s="16" t="str">
        <f aca="false">IF(C102="","",VLOOKUP(C102,[1]!一覧,2))</f>
        <v/>
      </c>
      <c r="E102" s="16"/>
      <c r="F102" s="18"/>
      <c r="G102" s="16" t="str">
        <f aca="false">IF(C102="","",G101)</f>
        <v/>
      </c>
      <c r="H102" s="16"/>
      <c r="I102" s="20"/>
      <c r="J102" s="16" t="str">
        <f aca="false">IF($C102="","",RIGHT([1]基本ﾃﾞｰﾀ!$C$6,LEN([1]基本ﾃﾞｰﾀ!$C$6)-4))</f>
        <v/>
      </c>
      <c r="K102" s="16" t="str">
        <f aca="false">IF($C102="","",VLOOKUP($C102,[1]!一覧,3))</f>
        <v/>
      </c>
      <c r="L102" s="20"/>
      <c r="M102" s="20" t="str">
        <f aca="false">IF($C102="","",VLOOKUP($C102,[1]!一覧,6)&amp;"　"&amp;VLOOKUP($C102,[1]!一覧,7))</f>
        <v/>
      </c>
      <c r="N102" s="20" t="str">
        <f aca="false">IF($C102="","",VLOOKUP($C102,[1]!一覧,8)&amp;"　"&amp;VLOOKUP($C102,[1]!一覧,9))</f>
        <v/>
      </c>
      <c r="O102" s="16" t="str">
        <f aca="false">IF($C102="","",IF(C102&gt;300,HLOOKUP(G102,[1]!一覧表,$C102+9,FALSE()),HLOOKUP(G102,[1]!一覧表,$C102+2,FALSE())))</f>
        <v/>
      </c>
      <c r="P102" s="21" t="str">
        <f aca="false">IF($C102="","",VLOOKUP($C102,[1]!一覧,20))</f>
        <v/>
      </c>
      <c r="Q102" s="16"/>
      <c r="R102" s="16" t="str">
        <f aca="false">IF($C102="","",VLOOKUP($C102,[1]!一覧,14))</f>
        <v/>
      </c>
      <c r="S102" s="16"/>
      <c r="T102" s="16" t="str">
        <f aca="false">IF($C102="","",VLOOKUP($C102,[1]!一覧,15))</f>
        <v/>
      </c>
      <c r="U102" s="16" t="str">
        <f aca="false">IF($C102="","",VLOOKUP($C102,[1]!一覧,16))</f>
        <v/>
      </c>
      <c r="V102" s="16" t="str">
        <f aca="false">IF($C102="","",VLOOKUP($C102,[1]!一覧,17))</f>
        <v/>
      </c>
      <c r="W102" s="16" t="str">
        <f aca="false">IF($C102="","",VLOOKUP($C102,[1]!一覧,18))</f>
        <v/>
      </c>
      <c r="X102" s="16" t="str">
        <f aca="false">IF($C102="","",VLOOKUP($C102,[1]!一覧,10))</f>
        <v/>
      </c>
      <c r="Y102" s="16" t="str">
        <f aca="false">IF(C102="","",IF(AND(C102&gt;=1,C102&lt;=300),"B",IF(AND(C102&gt;=301,C102&lt;=350),"A",IF(AND(C102&gt;=401,C102&lt;=440),"C",""))))</f>
        <v/>
      </c>
    </row>
    <row r="103" customFormat="false" ht="13.5" hidden="false" customHeight="false" outlineLevel="0" collapsed="false">
      <c r="A103" s="16" t="str">
        <f aca="false">IF(C103="","",[1]基本ﾃﾞｰﾀ!$D$3+2018)</f>
        <v/>
      </c>
      <c r="B103" s="16" t="str">
        <f aca="false">IF(C103="","",B102+1)</f>
        <v/>
      </c>
      <c r="C103" s="17"/>
      <c r="D103" s="16" t="str">
        <f aca="false">IF(C103="","",VLOOKUP(C103,[1]!一覧,2))</f>
        <v/>
      </c>
      <c r="E103" s="16"/>
      <c r="F103" s="18"/>
      <c r="G103" s="16" t="str">
        <f aca="false">IF(C103="","",G102)</f>
        <v/>
      </c>
      <c r="H103" s="16"/>
      <c r="I103" s="20"/>
      <c r="J103" s="16" t="str">
        <f aca="false">IF($C103="","",RIGHT([1]基本ﾃﾞｰﾀ!$C$6,LEN([1]基本ﾃﾞｰﾀ!$C$6)-4))</f>
        <v/>
      </c>
      <c r="K103" s="16" t="str">
        <f aca="false">IF($C103="","",VLOOKUP($C103,[1]!一覧,3))</f>
        <v/>
      </c>
      <c r="L103" s="20"/>
      <c r="M103" s="20" t="str">
        <f aca="false">IF($C103="","",VLOOKUP($C103,[1]!一覧,6)&amp;"　"&amp;VLOOKUP($C103,[1]!一覧,7))</f>
        <v/>
      </c>
      <c r="N103" s="20" t="str">
        <f aca="false">IF($C103="","",VLOOKUP($C103,[1]!一覧,8)&amp;"　"&amp;VLOOKUP($C103,[1]!一覧,9))</f>
        <v/>
      </c>
      <c r="O103" s="16" t="str">
        <f aca="false">IF($C103="","",IF(C103&gt;300,HLOOKUP(G103,[1]!一覧表,$C103+9,FALSE()),HLOOKUP(G103,[1]!一覧表,$C103+2,FALSE())))</f>
        <v/>
      </c>
      <c r="P103" s="21" t="str">
        <f aca="false">IF($C103="","",VLOOKUP($C103,[1]!一覧,20))</f>
        <v/>
      </c>
      <c r="Q103" s="16"/>
      <c r="R103" s="16" t="str">
        <f aca="false">IF($C103="","",VLOOKUP($C103,[1]!一覧,14))</f>
        <v/>
      </c>
      <c r="S103" s="16"/>
      <c r="T103" s="16" t="str">
        <f aca="false">IF($C103="","",VLOOKUP($C103,[1]!一覧,15))</f>
        <v/>
      </c>
      <c r="U103" s="16" t="str">
        <f aca="false">IF($C103="","",VLOOKUP($C103,[1]!一覧,16))</f>
        <v/>
      </c>
      <c r="V103" s="16" t="str">
        <f aca="false">IF($C103="","",VLOOKUP($C103,[1]!一覧,17))</f>
        <v/>
      </c>
      <c r="W103" s="16" t="str">
        <f aca="false">IF($C103="","",VLOOKUP($C103,[1]!一覧,18))</f>
        <v/>
      </c>
      <c r="X103" s="16" t="str">
        <f aca="false">IF($C103="","",VLOOKUP($C103,[1]!一覧,10))</f>
        <v/>
      </c>
      <c r="Y103" s="16" t="str">
        <f aca="false">IF(C103="","",IF(AND(C103&gt;=1,C103&lt;=300),"B",IF(AND(C103&gt;=301,C103&lt;=350),"A",IF(AND(C103&gt;=401,C103&lt;=440),"C",""))))</f>
        <v/>
      </c>
    </row>
    <row r="104" customFormat="false" ht="13.5" hidden="false" customHeight="false" outlineLevel="0" collapsed="false">
      <c r="A104" s="16" t="str">
        <f aca="false">IF(C104="","",[1]基本ﾃﾞｰﾀ!$D$3+2018)</f>
        <v/>
      </c>
      <c r="B104" s="16" t="str">
        <f aca="false">IF(C104="","",B103+1)</f>
        <v/>
      </c>
      <c r="C104" s="17"/>
      <c r="D104" s="16" t="str">
        <f aca="false">IF(C104="","",VLOOKUP(C104,[1]!一覧,2))</f>
        <v/>
      </c>
      <c r="E104" s="16"/>
      <c r="F104" s="18"/>
      <c r="G104" s="16" t="str">
        <f aca="false">IF(C104="","",G103)</f>
        <v/>
      </c>
      <c r="H104" s="16"/>
      <c r="I104" s="20"/>
      <c r="J104" s="16" t="str">
        <f aca="false">IF($C104="","",RIGHT([1]基本ﾃﾞｰﾀ!$C$6,LEN([1]基本ﾃﾞｰﾀ!$C$6)-4))</f>
        <v/>
      </c>
      <c r="K104" s="16" t="str">
        <f aca="false">IF($C104="","",VLOOKUP($C104,[1]!一覧,3))</f>
        <v/>
      </c>
      <c r="L104" s="20"/>
      <c r="M104" s="20" t="str">
        <f aca="false">IF($C104="","",VLOOKUP($C104,[1]!一覧,6)&amp;"　"&amp;VLOOKUP($C104,[1]!一覧,7))</f>
        <v/>
      </c>
      <c r="N104" s="20" t="str">
        <f aca="false">IF($C104="","",VLOOKUP($C104,[1]!一覧,8)&amp;"　"&amp;VLOOKUP($C104,[1]!一覧,9))</f>
        <v/>
      </c>
      <c r="O104" s="16" t="str">
        <f aca="false">IF($C104="","",IF(C104&gt;300,HLOOKUP(G104,[1]!一覧表,$C104+9,FALSE()),HLOOKUP(G104,[1]!一覧表,$C104+2,FALSE())))</f>
        <v/>
      </c>
      <c r="P104" s="21" t="str">
        <f aca="false">IF($C104="","",VLOOKUP($C104,[1]!一覧,20))</f>
        <v/>
      </c>
      <c r="Q104" s="16"/>
      <c r="R104" s="16" t="str">
        <f aca="false">IF($C104="","",VLOOKUP($C104,[1]!一覧,14))</f>
        <v/>
      </c>
      <c r="S104" s="16"/>
      <c r="T104" s="16" t="str">
        <f aca="false">IF($C104="","",VLOOKUP($C104,[1]!一覧,15))</f>
        <v/>
      </c>
      <c r="U104" s="16" t="str">
        <f aca="false">IF($C104="","",VLOOKUP($C104,[1]!一覧,16))</f>
        <v/>
      </c>
      <c r="V104" s="16" t="str">
        <f aca="false">IF($C104="","",VLOOKUP($C104,[1]!一覧,17))</f>
        <v/>
      </c>
      <c r="W104" s="16" t="str">
        <f aca="false">IF($C104="","",VLOOKUP($C104,[1]!一覧,18))</f>
        <v/>
      </c>
      <c r="X104" s="16" t="str">
        <f aca="false">IF($C104="","",VLOOKUP($C104,[1]!一覧,10))</f>
        <v/>
      </c>
      <c r="Y104" s="16" t="str">
        <f aca="false">IF(C104="","",IF(AND(C104&gt;=1,C104&lt;=300),"B",IF(AND(C104&gt;=301,C104&lt;=350),"A",IF(AND(C104&gt;=401,C104&lt;=440),"C",""))))</f>
        <v/>
      </c>
    </row>
    <row r="105" customFormat="false" ht="13.5" hidden="false" customHeight="false" outlineLevel="0" collapsed="false">
      <c r="A105" s="16" t="str">
        <f aca="false">IF(C105="","",[1]基本ﾃﾞｰﾀ!$D$3+2018)</f>
        <v/>
      </c>
      <c r="B105" s="16" t="str">
        <f aca="false">IF(C105="","",B104+1)</f>
        <v/>
      </c>
      <c r="C105" s="17"/>
      <c r="D105" s="16" t="str">
        <f aca="false">IF(C105="","",VLOOKUP(C105,[1]!一覧,2))</f>
        <v/>
      </c>
      <c r="E105" s="16"/>
      <c r="F105" s="18"/>
      <c r="G105" s="16" t="str">
        <f aca="false">IF(C105="","",G104)</f>
        <v/>
      </c>
      <c r="H105" s="16"/>
      <c r="I105" s="20"/>
      <c r="J105" s="16" t="str">
        <f aca="false">IF($C105="","",RIGHT([1]基本ﾃﾞｰﾀ!$C$6,LEN([1]基本ﾃﾞｰﾀ!$C$6)-4))</f>
        <v/>
      </c>
      <c r="K105" s="16" t="str">
        <f aca="false">IF($C105="","",VLOOKUP($C105,[1]!一覧,3))</f>
        <v/>
      </c>
      <c r="L105" s="20"/>
      <c r="M105" s="20" t="str">
        <f aca="false">IF($C105="","",VLOOKUP($C105,[1]!一覧,6)&amp;"　"&amp;VLOOKUP($C105,[1]!一覧,7))</f>
        <v/>
      </c>
      <c r="N105" s="20" t="str">
        <f aca="false">IF($C105="","",VLOOKUP($C105,[1]!一覧,8)&amp;"　"&amp;VLOOKUP($C105,[1]!一覧,9))</f>
        <v/>
      </c>
      <c r="O105" s="16" t="str">
        <f aca="false">IF($C105="","",IF(C105&gt;300,HLOOKUP(G105,[1]!一覧表,$C105+9,FALSE()),HLOOKUP(G105,[1]!一覧表,$C105+2,FALSE())))</f>
        <v/>
      </c>
      <c r="P105" s="21" t="str">
        <f aca="false">IF($C105="","",VLOOKUP($C105,[1]!一覧,20))</f>
        <v/>
      </c>
      <c r="Q105" s="16"/>
      <c r="R105" s="16" t="str">
        <f aca="false">IF($C105="","",VLOOKUP($C105,[1]!一覧,14))</f>
        <v/>
      </c>
      <c r="S105" s="16"/>
      <c r="T105" s="16" t="str">
        <f aca="false">IF($C105="","",VLOOKUP($C105,[1]!一覧,15))</f>
        <v/>
      </c>
      <c r="U105" s="16" t="str">
        <f aca="false">IF($C105="","",VLOOKUP($C105,[1]!一覧,16))</f>
        <v/>
      </c>
      <c r="V105" s="16" t="str">
        <f aca="false">IF($C105="","",VLOOKUP($C105,[1]!一覧,17))</f>
        <v/>
      </c>
      <c r="W105" s="16" t="str">
        <f aca="false">IF($C105="","",VLOOKUP($C105,[1]!一覧,18))</f>
        <v/>
      </c>
      <c r="X105" s="16" t="str">
        <f aca="false">IF($C105="","",VLOOKUP($C105,[1]!一覧,10))</f>
        <v/>
      </c>
      <c r="Y105" s="16" t="str">
        <f aca="false">IF(C105="","",IF(AND(C105&gt;=1,C105&lt;=300),"B",IF(AND(C105&gt;=301,C105&lt;=350),"A",IF(AND(C105&gt;=401,C105&lt;=440),"C",""))))</f>
        <v/>
      </c>
    </row>
    <row r="106" customFormat="false" ht="13.5" hidden="false" customHeight="false" outlineLevel="0" collapsed="false">
      <c r="A106" s="16" t="str">
        <f aca="false">IF(C106="","",[1]基本ﾃﾞｰﾀ!$D$3+2018)</f>
        <v/>
      </c>
      <c r="B106" s="16" t="str">
        <f aca="false">IF(C106="","",B105+1)</f>
        <v/>
      </c>
      <c r="C106" s="17"/>
      <c r="D106" s="16" t="str">
        <f aca="false">IF(C106="","",VLOOKUP(C106,[1]!一覧,2))</f>
        <v/>
      </c>
      <c r="E106" s="16"/>
      <c r="F106" s="18"/>
      <c r="G106" s="16" t="str">
        <f aca="false">IF(C106="","",G105)</f>
        <v/>
      </c>
      <c r="H106" s="16"/>
      <c r="I106" s="20"/>
      <c r="J106" s="16" t="str">
        <f aca="false">IF($C106="","",RIGHT([1]基本ﾃﾞｰﾀ!$C$6,LEN([1]基本ﾃﾞｰﾀ!$C$6)-4))</f>
        <v/>
      </c>
      <c r="K106" s="16" t="str">
        <f aca="false">IF($C106="","",VLOOKUP($C106,[1]!一覧,3))</f>
        <v/>
      </c>
      <c r="L106" s="20"/>
      <c r="M106" s="20" t="str">
        <f aca="false">IF($C106="","",VLOOKUP($C106,[1]!一覧,6)&amp;"　"&amp;VLOOKUP($C106,[1]!一覧,7))</f>
        <v/>
      </c>
      <c r="N106" s="20" t="str">
        <f aca="false">IF($C106="","",VLOOKUP($C106,[1]!一覧,8)&amp;"　"&amp;VLOOKUP($C106,[1]!一覧,9))</f>
        <v/>
      </c>
      <c r="O106" s="16" t="str">
        <f aca="false">IF($C106="","",IF(C106&gt;300,HLOOKUP(G106,[1]!一覧表,$C106+9,FALSE()),HLOOKUP(G106,[1]!一覧表,$C106+2,FALSE())))</f>
        <v/>
      </c>
      <c r="P106" s="21" t="str">
        <f aca="false">IF($C106="","",VLOOKUP($C106,[1]!一覧,20))</f>
        <v/>
      </c>
      <c r="Q106" s="16"/>
      <c r="R106" s="16" t="str">
        <f aca="false">IF($C106="","",VLOOKUP($C106,[1]!一覧,14))</f>
        <v/>
      </c>
      <c r="S106" s="16"/>
      <c r="T106" s="16" t="str">
        <f aca="false">IF($C106="","",VLOOKUP($C106,[1]!一覧,15))</f>
        <v/>
      </c>
      <c r="U106" s="16" t="str">
        <f aca="false">IF($C106="","",VLOOKUP($C106,[1]!一覧,16))</f>
        <v/>
      </c>
      <c r="V106" s="16" t="str">
        <f aca="false">IF($C106="","",VLOOKUP($C106,[1]!一覧,17))</f>
        <v/>
      </c>
      <c r="W106" s="16" t="str">
        <f aca="false">IF($C106="","",VLOOKUP($C106,[1]!一覧,18))</f>
        <v/>
      </c>
      <c r="X106" s="16" t="str">
        <f aca="false">IF($C106="","",VLOOKUP($C106,[1]!一覧,10))</f>
        <v/>
      </c>
      <c r="Y106" s="16" t="str">
        <f aca="false">IF(C106="","",IF(AND(C106&gt;=1,C106&lt;=300),"B",IF(AND(C106&gt;=301,C106&lt;=350),"A",IF(AND(C106&gt;=401,C106&lt;=440),"C",""))))</f>
        <v/>
      </c>
    </row>
    <row r="107" customFormat="false" ht="13.5" hidden="false" customHeight="false" outlineLevel="0" collapsed="false">
      <c r="A107" s="16" t="str">
        <f aca="false">IF(C107="","",[1]基本ﾃﾞｰﾀ!$D$3+2018)</f>
        <v/>
      </c>
      <c r="B107" s="16" t="str">
        <f aca="false">IF(C107="","",B106+1)</f>
        <v/>
      </c>
      <c r="C107" s="17"/>
      <c r="D107" s="16" t="str">
        <f aca="false">IF(C107="","",VLOOKUP(C107,[1]!一覧,2))</f>
        <v/>
      </c>
      <c r="E107" s="16"/>
      <c r="F107" s="18"/>
      <c r="G107" s="16" t="str">
        <f aca="false">IF(C107="","",G106)</f>
        <v/>
      </c>
      <c r="H107" s="16"/>
      <c r="I107" s="20"/>
      <c r="J107" s="16" t="str">
        <f aca="false">IF($C107="","",RIGHT([1]基本ﾃﾞｰﾀ!$C$6,LEN([1]基本ﾃﾞｰﾀ!$C$6)-4))</f>
        <v/>
      </c>
      <c r="K107" s="16" t="str">
        <f aca="false">IF($C107="","",VLOOKUP($C107,[1]!一覧,3))</f>
        <v/>
      </c>
      <c r="L107" s="20"/>
      <c r="M107" s="20" t="str">
        <f aca="false">IF($C107="","",VLOOKUP($C107,[1]!一覧,6)&amp;"　"&amp;VLOOKUP($C107,[1]!一覧,7))</f>
        <v/>
      </c>
      <c r="N107" s="20" t="str">
        <f aca="false">IF($C107="","",VLOOKUP($C107,[1]!一覧,8)&amp;"　"&amp;VLOOKUP($C107,[1]!一覧,9))</f>
        <v/>
      </c>
      <c r="O107" s="16" t="str">
        <f aca="false">IF($C107="","",IF(C107&gt;300,HLOOKUP(G107,[1]!一覧表,$C107+9,FALSE()),HLOOKUP(G107,[1]!一覧表,$C107+2,FALSE())))</f>
        <v/>
      </c>
      <c r="P107" s="21" t="str">
        <f aca="false">IF($C107="","",VLOOKUP($C107,[1]!一覧,20))</f>
        <v/>
      </c>
      <c r="Q107" s="16"/>
      <c r="R107" s="16" t="str">
        <f aca="false">IF($C107="","",VLOOKUP($C107,[1]!一覧,14))</f>
        <v/>
      </c>
      <c r="S107" s="16"/>
      <c r="T107" s="16" t="str">
        <f aca="false">IF($C107="","",VLOOKUP($C107,[1]!一覧,15))</f>
        <v/>
      </c>
      <c r="U107" s="16" t="str">
        <f aca="false">IF($C107="","",VLOOKUP($C107,[1]!一覧,16))</f>
        <v/>
      </c>
      <c r="V107" s="16" t="str">
        <f aca="false">IF($C107="","",VLOOKUP($C107,[1]!一覧,17))</f>
        <v/>
      </c>
      <c r="W107" s="16" t="str">
        <f aca="false">IF($C107="","",VLOOKUP($C107,[1]!一覧,18))</f>
        <v/>
      </c>
      <c r="X107" s="16" t="str">
        <f aca="false">IF($C107="","",VLOOKUP($C107,[1]!一覧,10))</f>
        <v/>
      </c>
      <c r="Y107" s="16" t="str">
        <f aca="false">IF(C107="","",IF(AND(C107&gt;=1,C107&lt;=300),"B",IF(AND(C107&gt;=301,C107&lt;=350),"A",IF(AND(C107&gt;=401,C107&lt;=440),"C",""))))</f>
        <v/>
      </c>
    </row>
    <row r="108" customFormat="false" ht="13.5" hidden="false" customHeight="false" outlineLevel="0" collapsed="false">
      <c r="A108" s="16" t="str">
        <f aca="false">IF(C108="","",[1]基本ﾃﾞｰﾀ!$D$3+2018)</f>
        <v/>
      </c>
      <c r="B108" s="16" t="str">
        <f aca="false">IF(C108="","",B107+1)</f>
        <v/>
      </c>
      <c r="C108" s="17"/>
      <c r="D108" s="16" t="str">
        <f aca="false">IF(C108="","",VLOOKUP(C108,[1]!一覧,2))</f>
        <v/>
      </c>
      <c r="E108" s="16"/>
      <c r="F108" s="18"/>
      <c r="G108" s="16" t="str">
        <f aca="false">IF(C108="","",G107)</f>
        <v/>
      </c>
      <c r="H108" s="16"/>
      <c r="I108" s="20"/>
      <c r="J108" s="16" t="str">
        <f aca="false">IF($C108="","",RIGHT([1]基本ﾃﾞｰﾀ!$C$6,LEN([1]基本ﾃﾞｰﾀ!$C$6)-4))</f>
        <v/>
      </c>
      <c r="K108" s="16" t="str">
        <f aca="false">IF($C108="","",VLOOKUP($C108,[1]!一覧,3))</f>
        <v/>
      </c>
      <c r="L108" s="20"/>
      <c r="M108" s="20" t="str">
        <f aca="false">IF($C108="","",VLOOKUP($C108,[1]!一覧,6)&amp;"　"&amp;VLOOKUP($C108,[1]!一覧,7))</f>
        <v/>
      </c>
      <c r="N108" s="20" t="str">
        <f aca="false">IF($C108="","",VLOOKUP($C108,[1]!一覧,8)&amp;"　"&amp;VLOOKUP($C108,[1]!一覧,9))</f>
        <v/>
      </c>
      <c r="O108" s="16" t="str">
        <f aca="false">IF($C108="","",IF(C108&gt;300,HLOOKUP(G108,[1]!一覧表,$C108+9,FALSE()),HLOOKUP(G108,[1]!一覧表,$C108+2,FALSE())))</f>
        <v/>
      </c>
      <c r="P108" s="21" t="str">
        <f aca="false">IF($C108="","",VLOOKUP($C108,[1]!一覧,20))</f>
        <v/>
      </c>
      <c r="Q108" s="16"/>
      <c r="R108" s="16" t="str">
        <f aca="false">IF($C108="","",VLOOKUP($C108,[1]!一覧,14))</f>
        <v/>
      </c>
      <c r="S108" s="16"/>
      <c r="T108" s="16" t="str">
        <f aca="false">IF($C108="","",VLOOKUP($C108,[1]!一覧,15))</f>
        <v/>
      </c>
      <c r="U108" s="16" t="str">
        <f aca="false">IF($C108="","",VLOOKUP($C108,[1]!一覧,16))</f>
        <v/>
      </c>
      <c r="V108" s="16" t="str">
        <f aca="false">IF($C108="","",VLOOKUP($C108,[1]!一覧,17))</f>
        <v/>
      </c>
      <c r="W108" s="16" t="str">
        <f aca="false">IF($C108="","",VLOOKUP($C108,[1]!一覧,18))</f>
        <v/>
      </c>
      <c r="X108" s="16" t="str">
        <f aca="false">IF($C108="","",VLOOKUP($C108,[1]!一覧,10))</f>
        <v/>
      </c>
      <c r="Y108" s="16" t="str">
        <f aca="false">IF(C108="","",IF(AND(C108&gt;=1,C108&lt;=300),"B",IF(AND(C108&gt;=301,C108&lt;=350),"A",IF(AND(C108&gt;=401,C108&lt;=440),"C",""))))</f>
        <v/>
      </c>
    </row>
    <row r="109" customFormat="false" ht="13.5" hidden="false" customHeight="false" outlineLevel="0" collapsed="false">
      <c r="A109" s="16" t="str">
        <f aca="false">IF(C109="","",[1]基本ﾃﾞｰﾀ!$D$3+2018)</f>
        <v/>
      </c>
      <c r="B109" s="16" t="str">
        <f aca="false">IF(C109="","",B108+1)</f>
        <v/>
      </c>
      <c r="C109" s="17"/>
      <c r="D109" s="16" t="str">
        <f aca="false">IF(C109="","",VLOOKUP(C109,[1]!一覧,2))</f>
        <v/>
      </c>
      <c r="E109" s="16"/>
      <c r="F109" s="18"/>
      <c r="G109" s="16" t="str">
        <f aca="false">IF(C109="","",G108)</f>
        <v/>
      </c>
      <c r="H109" s="16"/>
      <c r="I109" s="20"/>
      <c r="J109" s="16" t="str">
        <f aca="false">IF($C109="","",RIGHT([1]基本ﾃﾞｰﾀ!$C$6,LEN([1]基本ﾃﾞｰﾀ!$C$6)-4))</f>
        <v/>
      </c>
      <c r="K109" s="16" t="str">
        <f aca="false">IF($C109="","",VLOOKUP($C109,[1]!一覧,3))</f>
        <v/>
      </c>
      <c r="L109" s="20"/>
      <c r="M109" s="20" t="str">
        <f aca="false">IF($C109="","",VLOOKUP($C109,[1]!一覧,6)&amp;"　"&amp;VLOOKUP($C109,[1]!一覧,7))</f>
        <v/>
      </c>
      <c r="N109" s="20" t="str">
        <f aca="false">IF($C109="","",VLOOKUP($C109,[1]!一覧,8)&amp;"　"&amp;VLOOKUP($C109,[1]!一覧,9))</f>
        <v/>
      </c>
      <c r="O109" s="16" t="str">
        <f aca="false">IF($C109="","",IF(C109&gt;300,HLOOKUP(G109,[1]!一覧表,$C109+9,FALSE()),HLOOKUP(G109,[1]!一覧表,$C109+2,FALSE())))</f>
        <v/>
      </c>
      <c r="P109" s="21" t="str">
        <f aca="false">IF($C109="","",VLOOKUP($C109,[1]!一覧,20))</f>
        <v/>
      </c>
      <c r="Q109" s="16"/>
      <c r="R109" s="16" t="str">
        <f aca="false">IF($C109="","",VLOOKUP($C109,[1]!一覧,14))</f>
        <v/>
      </c>
      <c r="S109" s="16"/>
      <c r="T109" s="16" t="str">
        <f aca="false">IF($C109="","",VLOOKUP($C109,[1]!一覧,15))</f>
        <v/>
      </c>
      <c r="U109" s="16" t="str">
        <f aca="false">IF($C109="","",VLOOKUP($C109,[1]!一覧,16))</f>
        <v/>
      </c>
      <c r="V109" s="16" t="str">
        <f aca="false">IF($C109="","",VLOOKUP($C109,[1]!一覧,17))</f>
        <v/>
      </c>
      <c r="W109" s="16" t="str">
        <f aca="false">IF($C109="","",VLOOKUP($C109,[1]!一覧,18))</f>
        <v/>
      </c>
      <c r="X109" s="16" t="str">
        <f aca="false">IF($C109="","",VLOOKUP($C109,[1]!一覧,10))</f>
        <v/>
      </c>
      <c r="Y109" s="16" t="str">
        <f aca="false">IF(C109="","",IF(AND(C109&gt;=1,C109&lt;=300),"B",IF(AND(C109&gt;=301,C109&lt;=350),"A",IF(AND(C109&gt;=401,C109&lt;=440),"C",""))))</f>
        <v/>
      </c>
    </row>
    <row r="110" customFormat="false" ht="13.5" hidden="false" customHeight="false" outlineLevel="0" collapsed="false">
      <c r="A110" s="16" t="str">
        <f aca="false">IF(C110="","",[1]基本ﾃﾞｰﾀ!$D$3+2018)</f>
        <v/>
      </c>
      <c r="B110" s="16" t="str">
        <f aca="false">IF(C110="","",B109+1)</f>
        <v/>
      </c>
      <c r="C110" s="17"/>
      <c r="D110" s="16" t="str">
        <f aca="false">IF(C110="","",VLOOKUP(C110,[1]!一覧,2))</f>
        <v/>
      </c>
      <c r="E110" s="16"/>
      <c r="F110" s="18"/>
      <c r="G110" s="16" t="str">
        <f aca="false">IF(C110="","",G109)</f>
        <v/>
      </c>
      <c r="H110" s="16"/>
      <c r="I110" s="20"/>
      <c r="J110" s="16" t="str">
        <f aca="false">IF($C110="","",RIGHT([1]基本ﾃﾞｰﾀ!$C$6,LEN([1]基本ﾃﾞｰﾀ!$C$6)-4))</f>
        <v/>
      </c>
      <c r="K110" s="16" t="str">
        <f aca="false">IF($C110="","",VLOOKUP($C110,[1]!一覧,3))</f>
        <v/>
      </c>
      <c r="L110" s="20"/>
      <c r="M110" s="20" t="str">
        <f aca="false">IF($C110="","",VLOOKUP($C110,[1]!一覧,6)&amp;"　"&amp;VLOOKUP($C110,[1]!一覧,7))</f>
        <v/>
      </c>
      <c r="N110" s="20" t="str">
        <f aca="false">IF($C110="","",VLOOKUP($C110,[1]!一覧,8)&amp;"　"&amp;VLOOKUP($C110,[1]!一覧,9))</f>
        <v/>
      </c>
      <c r="O110" s="16" t="str">
        <f aca="false">IF($C110="","",IF(C110&gt;300,HLOOKUP(G110,[1]!一覧表,$C110+9,FALSE()),HLOOKUP(G110,[1]!一覧表,$C110+2,FALSE())))</f>
        <v/>
      </c>
      <c r="P110" s="21" t="str">
        <f aca="false">IF($C110="","",VLOOKUP($C110,[1]!一覧,20))</f>
        <v/>
      </c>
      <c r="Q110" s="16"/>
      <c r="R110" s="16" t="str">
        <f aca="false">IF($C110="","",VLOOKUP($C110,[1]!一覧,14))</f>
        <v/>
      </c>
      <c r="S110" s="16"/>
      <c r="T110" s="16" t="str">
        <f aca="false">IF($C110="","",VLOOKUP($C110,[1]!一覧,15))</f>
        <v/>
      </c>
      <c r="U110" s="16" t="str">
        <f aca="false">IF($C110="","",VLOOKUP($C110,[1]!一覧,16))</f>
        <v/>
      </c>
      <c r="V110" s="16" t="str">
        <f aca="false">IF($C110="","",VLOOKUP($C110,[1]!一覧,17))</f>
        <v/>
      </c>
      <c r="W110" s="16" t="str">
        <f aca="false">IF($C110="","",VLOOKUP($C110,[1]!一覧,18))</f>
        <v/>
      </c>
      <c r="X110" s="16" t="str">
        <f aca="false">IF($C110="","",VLOOKUP($C110,[1]!一覧,10))</f>
        <v/>
      </c>
      <c r="Y110" s="16" t="str">
        <f aca="false">IF(C110="","",IF(AND(C110&gt;=1,C110&lt;=300),"B",IF(AND(C110&gt;=301,C110&lt;=350),"A",IF(AND(C110&gt;=401,C110&lt;=440),"C",""))))</f>
        <v/>
      </c>
    </row>
    <row r="111" customFormat="false" ht="13.5" hidden="false" customHeight="false" outlineLevel="0" collapsed="false">
      <c r="A111" s="16" t="str">
        <f aca="false">IF(C111="","",[1]基本ﾃﾞｰﾀ!$D$3+2018)</f>
        <v/>
      </c>
      <c r="B111" s="16" t="str">
        <f aca="false">IF(C111="","",B110+1)</f>
        <v/>
      </c>
      <c r="C111" s="17"/>
      <c r="D111" s="16" t="str">
        <f aca="false">IF(C111="","",VLOOKUP(C111,[1]!一覧,2))</f>
        <v/>
      </c>
      <c r="E111" s="16"/>
      <c r="F111" s="18"/>
      <c r="G111" s="16" t="str">
        <f aca="false">IF(C111="","",G110)</f>
        <v/>
      </c>
      <c r="H111" s="16"/>
      <c r="I111" s="20"/>
      <c r="J111" s="16" t="str">
        <f aca="false">IF($C111="","",RIGHT([1]基本ﾃﾞｰﾀ!$C$6,LEN([1]基本ﾃﾞｰﾀ!$C$6)-4))</f>
        <v/>
      </c>
      <c r="K111" s="16" t="str">
        <f aca="false">IF($C111="","",VLOOKUP($C111,[1]!一覧,3))</f>
        <v/>
      </c>
      <c r="L111" s="20"/>
      <c r="M111" s="20" t="str">
        <f aca="false">IF($C111="","",VLOOKUP($C111,[1]!一覧,6)&amp;"　"&amp;VLOOKUP($C111,[1]!一覧,7))</f>
        <v/>
      </c>
      <c r="N111" s="20" t="str">
        <f aca="false">IF($C111="","",VLOOKUP($C111,[1]!一覧,8)&amp;"　"&amp;VLOOKUP($C111,[1]!一覧,9))</f>
        <v/>
      </c>
      <c r="O111" s="16" t="str">
        <f aca="false">IF($C111="","",IF(C111&gt;300,HLOOKUP(G111,[1]!一覧表,$C111+9,FALSE()),HLOOKUP(G111,[1]!一覧表,$C111+2,FALSE())))</f>
        <v/>
      </c>
      <c r="P111" s="21" t="str">
        <f aca="false">IF($C111="","",VLOOKUP($C111,[1]!一覧,20))</f>
        <v/>
      </c>
      <c r="Q111" s="16"/>
      <c r="R111" s="16" t="str">
        <f aca="false">IF($C111="","",VLOOKUP($C111,[1]!一覧,14))</f>
        <v/>
      </c>
      <c r="S111" s="16"/>
      <c r="T111" s="16" t="str">
        <f aca="false">IF($C111="","",VLOOKUP($C111,[1]!一覧,15))</f>
        <v/>
      </c>
      <c r="U111" s="16" t="str">
        <f aca="false">IF($C111="","",VLOOKUP($C111,[1]!一覧,16))</f>
        <v/>
      </c>
      <c r="V111" s="16" t="str">
        <f aca="false">IF($C111="","",VLOOKUP($C111,[1]!一覧,17))</f>
        <v/>
      </c>
      <c r="W111" s="16" t="str">
        <f aca="false">IF($C111="","",VLOOKUP($C111,[1]!一覧,18))</f>
        <v/>
      </c>
      <c r="X111" s="16" t="str">
        <f aca="false">IF($C111="","",VLOOKUP($C111,[1]!一覧,10))</f>
        <v/>
      </c>
      <c r="Y111" s="16" t="str">
        <f aca="false">IF(C111="","",IF(AND(C111&gt;=1,C111&lt;=300),"B",IF(AND(C111&gt;=301,C111&lt;=350),"A",IF(AND(C111&gt;=401,C111&lt;=440),"C",""))))</f>
        <v/>
      </c>
    </row>
    <row r="112" customFormat="false" ht="13.5" hidden="false" customHeight="false" outlineLevel="0" collapsed="false">
      <c r="A112" s="16" t="str">
        <f aca="false">IF(C112="","",[1]基本ﾃﾞｰﾀ!$D$3+2018)</f>
        <v/>
      </c>
      <c r="B112" s="16" t="str">
        <f aca="false">IF(C112="","",B111+1)</f>
        <v/>
      </c>
      <c r="C112" s="17"/>
      <c r="D112" s="16" t="str">
        <f aca="false">IF(C112="","",VLOOKUP(C112,[1]!一覧,2))</f>
        <v/>
      </c>
      <c r="E112" s="16"/>
      <c r="F112" s="18"/>
      <c r="G112" s="16" t="str">
        <f aca="false">IF(C112="","",G111)</f>
        <v/>
      </c>
      <c r="H112" s="16"/>
      <c r="I112" s="20"/>
      <c r="J112" s="16" t="str">
        <f aca="false">IF($C112="","",RIGHT([1]基本ﾃﾞｰﾀ!$C$6,LEN([1]基本ﾃﾞｰﾀ!$C$6)-4))</f>
        <v/>
      </c>
      <c r="K112" s="16" t="str">
        <f aca="false">IF($C112="","",VLOOKUP($C112,[1]!一覧,3))</f>
        <v/>
      </c>
      <c r="L112" s="20"/>
      <c r="M112" s="20" t="str">
        <f aca="false">IF($C112="","",VLOOKUP($C112,[1]!一覧,6)&amp;"　"&amp;VLOOKUP($C112,[1]!一覧,7))</f>
        <v/>
      </c>
      <c r="N112" s="20" t="str">
        <f aca="false">IF($C112="","",VLOOKUP($C112,[1]!一覧,8)&amp;"　"&amp;VLOOKUP($C112,[1]!一覧,9))</f>
        <v/>
      </c>
      <c r="O112" s="16" t="str">
        <f aca="false">IF($C112="","",IF(C112&gt;300,HLOOKUP(G112,[1]!一覧表,$C112+9,FALSE()),HLOOKUP(G112,[1]!一覧表,$C112+2,FALSE())))</f>
        <v/>
      </c>
      <c r="P112" s="21" t="str">
        <f aca="false">IF($C112="","",VLOOKUP($C112,[1]!一覧,20))</f>
        <v/>
      </c>
      <c r="Q112" s="16"/>
      <c r="R112" s="16" t="str">
        <f aca="false">IF($C112="","",VLOOKUP($C112,[1]!一覧,14))</f>
        <v/>
      </c>
      <c r="S112" s="16"/>
      <c r="T112" s="16" t="str">
        <f aca="false">IF($C112="","",VLOOKUP($C112,[1]!一覧,15))</f>
        <v/>
      </c>
      <c r="U112" s="16" t="str">
        <f aca="false">IF($C112="","",VLOOKUP($C112,[1]!一覧,16))</f>
        <v/>
      </c>
      <c r="V112" s="16" t="str">
        <f aca="false">IF($C112="","",VLOOKUP($C112,[1]!一覧,17))</f>
        <v/>
      </c>
      <c r="W112" s="16" t="str">
        <f aca="false">IF($C112="","",VLOOKUP($C112,[1]!一覧,18))</f>
        <v/>
      </c>
      <c r="X112" s="16" t="str">
        <f aca="false">IF($C112="","",VLOOKUP($C112,[1]!一覧,10))</f>
        <v/>
      </c>
      <c r="Y112" s="16" t="str">
        <f aca="false">IF(C112="","",IF(AND(C112&gt;=1,C112&lt;=300),"B",IF(AND(C112&gt;=301,C112&lt;=350),"A",IF(AND(C112&gt;=401,C112&lt;=440),"C",""))))</f>
        <v/>
      </c>
    </row>
    <row r="113" customFormat="false" ht="13.5" hidden="false" customHeight="false" outlineLevel="0" collapsed="false">
      <c r="A113" s="16" t="str">
        <f aca="false">IF(C113="","",[1]基本ﾃﾞｰﾀ!$D$3+2018)</f>
        <v/>
      </c>
      <c r="B113" s="16" t="str">
        <f aca="false">IF(C113="","",B112+1)</f>
        <v/>
      </c>
      <c r="C113" s="17"/>
      <c r="D113" s="16" t="str">
        <f aca="false">IF(C113="","",VLOOKUP(C113,[1]!一覧,2))</f>
        <v/>
      </c>
      <c r="E113" s="16"/>
      <c r="F113" s="18"/>
      <c r="G113" s="16" t="str">
        <f aca="false">IF(C113="","",G112)</f>
        <v/>
      </c>
      <c r="H113" s="16"/>
      <c r="I113" s="20"/>
      <c r="J113" s="16" t="str">
        <f aca="false">IF($C113="","",RIGHT([1]基本ﾃﾞｰﾀ!$C$6,LEN([1]基本ﾃﾞｰﾀ!$C$6)-4))</f>
        <v/>
      </c>
      <c r="K113" s="16" t="str">
        <f aca="false">IF($C113="","",VLOOKUP($C113,[1]!一覧,3))</f>
        <v/>
      </c>
      <c r="L113" s="20"/>
      <c r="M113" s="20" t="str">
        <f aca="false">IF($C113="","",VLOOKUP($C113,[1]!一覧,6)&amp;"　"&amp;VLOOKUP($C113,[1]!一覧,7))</f>
        <v/>
      </c>
      <c r="N113" s="20" t="str">
        <f aca="false">IF($C113="","",VLOOKUP($C113,[1]!一覧,8)&amp;"　"&amp;VLOOKUP($C113,[1]!一覧,9))</f>
        <v/>
      </c>
      <c r="O113" s="16" t="str">
        <f aca="false">IF($C113="","",IF(C113&gt;300,HLOOKUP(G113,[1]!一覧表,$C113+9,FALSE()),HLOOKUP(G113,[1]!一覧表,$C113+2,FALSE())))</f>
        <v/>
      </c>
      <c r="P113" s="21" t="str">
        <f aca="false">IF($C113="","",VLOOKUP($C113,[1]!一覧,20))</f>
        <v/>
      </c>
      <c r="Q113" s="16"/>
      <c r="R113" s="16" t="str">
        <f aca="false">IF($C113="","",VLOOKUP($C113,[1]!一覧,14))</f>
        <v/>
      </c>
      <c r="S113" s="16"/>
      <c r="T113" s="16" t="str">
        <f aca="false">IF($C113="","",VLOOKUP($C113,[1]!一覧,15))</f>
        <v/>
      </c>
      <c r="U113" s="16" t="str">
        <f aca="false">IF($C113="","",VLOOKUP($C113,[1]!一覧,16))</f>
        <v/>
      </c>
      <c r="V113" s="16" t="str">
        <f aca="false">IF($C113="","",VLOOKUP($C113,[1]!一覧,17))</f>
        <v/>
      </c>
      <c r="W113" s="16" t="str">
        <f aca="false">IF($C113="","",VLOOKUP($C113,[1]!一覧,18))</f>
        <v/>
      </c>
      <c r="X113" s="16" t="str">
        <f aca="false">IF($C113="","",VLOOKUP($C113,[1]!一覧,10))</f>
        <v/>
      </c>
      <c r="Y113" s="16" t="str">
        <f aca="false">IF(C113="","",IF(AND(C113&gt;=1,C113&lt;=300),"B",IF(AND(C113&gt;=301,C113&lt;=350),"A",IF(AND(C113&gt;=401,C113&lt;=440),"C",""))))</f>
        <v/>
      </c>
    </row>
    <row r="114" customFormat="false" ht="13.5" hidden="false" customHeight="false" outlineLevel="0" collapsed="false">
      <c r="A114" s="16" t="str">
        <f aca="false">IF(C114="","",[1]基本ﾃﾞｰﾀ!$D$3+2018)</f>
        <v/>
      </c>
      <c r="B114" s="16" t="str">
        <f aca="false">IF(C114="","",B113+1)</f>
        <v/>
      </c>
      <c r="C114" s="17"/>
      <c r="D114" s="16" t="str">
        <f aca="false">IF(C114="","",VLOOKUP(C114,[1]!一覧,2))</f>
        <v/>
      </c>
      <c r="E114" s="16"/>
      <c r="F114" s="18"/>
      <c r="G114" s="16" t="str">
        <f aca="false">IF(C114="","",G113)</f>
        <v/>
      </c>
      <c r="H114" s="16"/>
      <c r="I114" s="20"/>
      <c r="J114" s="16" t="str">
        <f aca="false">IF($C114="","",RIGHT([1]基本ﾃﾞｰﾀ!$C$6,LEN([1]基本ﾃﾞｰﾀ!$C$6)-4))</f>
        <v/>
      </c>
      <c r="K114" s="16" t="str">
        <f aca="false">IF($C114="","",VLOOKUP($C114,[1]!一覧,3))</f>
        <v/>
      </c>
      <c r="L114" s="20"/>
      <c r="M114" s="20" t="str">
        <f aca="false">IF($C114="","",VLOOKUP($C114,[1]!一覧,6)&amp;"　"&amp;VLOOKUP($C114,[1]!一覧,7))</f>
        <v/>
      </c>
      <c r="N114" s="20" t="str">
        <f aca="false">IF($C114="","",VLOOKUP($C114,[1]!一覧,8)&amp;"　"&amp;VLOOKUP($C114,[1]!一覧,9))</f>
        <v/>
      </c>
      <c r="O114" s="16" t="str">
        <f aca="false">IF($C114="","",IF(C114&gt;300,HLOOKUP(G114,[1]!一覧表,$C114+9,FALSE()),HLOOKUP(G114,[1]!一覧表,$C114+2,FALSE())))</f>
        <v/>
      </c>
      <c r="P114" s="21" t="str">
        <f aca="false">IF($C114="","",VLOOKUP($C114,[1]!一覧,20))</f>
        <v/>
      </c>
      <c r="Q114" s="16"/>
      <c r="R114" s="16" t="str">
        <f aca="false">IF($C114="","",VLOOKUP($C114,[1]!一覧,14))</f>
        <v/>
      </c>
      <c r="S114" s="16"/>
      <c r="T114" s="16" t="str">
        <f aca="false">IF($C114="","",VLOOKUP($C114,[1]!一覧,15))</f>
        <v/>
      </c>
      <c r="U114" s="16" t="str">
        <f aca="false">IF($C114="","",VLOOKUP($C114,[1]!一覧,16))</f>
        <v/>
      </c>
      <c r="V114" s="16" t="str">
        <f aca="false">IF($C114="","",VLOOKUP($C114,[1]!一覧,17))</f>
        <v/>
      </c>
      <c r="W114" s="16" t="str">
        <f aca="false">IF($C114="","",VLOOKUP($C114,[1]!一覧,18))</f>
        <v/>
      </c>
      <c r="X114" s="16" t="str">
        <f aca="false">IF($C114="","",VLOOKUP($C114,[1]!一覧,10))</f>
        <v/>
      </c>
      <c r="Y114" s="16" t="str">
        <f aca="false">IF(C114="","",IF(AND(C114&gt;=1,C114&lt;=300),"B",IF(AND(C114&gt;=301,C114&lt;=350),"A",IF(AND(C114&gt;=401,C114&lt;=440),"C",""))))</f>
        <v/>
      </c>
    </row>
    <row r="115" customFormat="false" ht="13.5" hidden="false" customHeight="false" outlineLevel="0" collapsed="false">
      <c r="A115" s="16" t="str">
        <f aca="false">IF(C115="","",[1]基本ﾃﾞｰﾀ!$D$3+2018)</f>
        <v/>
      </c>
      <c r="B115" s="16" t="str">
        <f aca="false">IF(C115="","",B114+1)</f>
        <v/>
      </c>
      <c r="C115" s="17"/>
      <c r="D115" s="16" t="str">
        <f aca="false">IF(C115="","",VLOOKUP(C115,[1]!一覧,2))</f>
        <v/>
      </c>
      <c r="E115" s="16"/>
      <c r="F115" s="18"/>
      <c r="G115" s="16" t="str">
        <f aca="false">IF(C115="","",G114)</f>
        <v/>
      </c>
      <c r="H115" s="16"/>
      <c r="I115" s="20"/>
      <c r="J115" s="16" t="str">
        <f aca="false">IF($C115="","",RIGHT([1]基本ﾃﾞｰﾀ!$C$6,LEN([1]基本ﾃﾞｰﾀ!$C$6)-4))</f>
        <v/>
      </c>
      <c r="K115" s="16" t="str">
        <f aca="false">IF($C115="","",VLOOKUP($C115,[1]!一覧,3))</f>
        <v/>
      </c>
      <c r="L115" s="20"/>
      <c r="M115" s="20" t="str">
        <f aca="false">IF($C115="","",VLOOKUP($C115,[1]!一覧,6)&amp;"　"&amp;VLOOKUP($C115,[1]!一覧,7))</f>
        <v/>
      </c>
      <c r="N115" s="20" t="str">
        <f aca="false">IF($C115="","",VLOOKUP($C115,[1]!一覧,8)&amp;"　"&amp;VLOOKUP($C115,[1]!一覧,9))</f>
        <v/>
      </c>
      <c r="O115" s="16" t="str">
        <f aca="false">IF($C115="","",IF(C115&gt;300,HLOOKUP(G115,[1]!一覧表,$C115+9,FALSE()),HLOOKUP(G115,[1]!一覧表,$C115+2,FALSE())))</f>
        <v/>
      </c>
      <c r="P115" s="21" t="str">
        <f aca="false">IF($C115="","",VLOOKUP($C115,[1]!一覧,20))</f>
        <v/>
      </c>
      <c r="Q115" s="16"/>
      <c r="R115" s="16" t="str">
        <f aca="false">IF($C115="","",VLOOKUP($C115,[1]!一覧,14))</f>
        <v/>
      </c>
      <c r="S115" s="16"/>
      <c r="T115" s="16" t="str">
        <f aca="false">IF($C115="","",VLOOKUP($C115,[1]!一覧,15))</f>
        <v/>
      </c>
      <c r="U115" s="16" t="str">
        <f aca="false">IF($C115="","",VLOOKUP($C115,[1]!一覧,16))</f>
        <v/>
      </c>
      <c r="V115" s="16" t="str">
        <f aca="false">IF($C115="","",VLOOKUP($C115,[1]!一覧,17))</f>
        <v/>
      </c>
      <c r="W115" s="16" t="str">
        <f aca="false">IF($C115="","",VLOOKUP($C115,[1]!一覧,18))</f>
        <v/>
      </c>
      <c r="X115" s="16" t="str">
        <f aca="false">IF($C115="","",VLOOKUP($C115,[1]!一覧,10))</f>
        <v/>
      </c>
      <c r="Y115" s="16" t="str">
        <f aca="false">IF(C115="","",IF(AND(C115&gt;=1,C115&lt;=300),"B",IF(AND(C115&gt;=301,C115&lt;=350),"A",IF(AND(C115&gt;=401,C115&lt;=440),"C",""))))</f>
        <v/>
      </c>
    </row>
    <row r="116" customFormat="false" ht="13.5" hidden="false" customHeight="false" outlineLevel="0" collapsed="false">
      <c r="A116" s="16" t="str">
        <f aca="false">IF(C116="","",[1]基本ﾃﾞｰﾀ!$D$3+2018)</f>
        <v/>
      </c>
      <c r="B116" s="16" t="str">
        <f aca="false">IF(C116="","",B115+1)</f>
        <v/>
      </c>
      <c r="C116" s="17"/>
      <c r="D116" s="16" t="str">
        <f aca="false">IF(C116="","",VLOOKUP(C116,[1]!一覧,2))</f>
        <v/>
      </c>
      <c r="E116" s="16"/>
      <c r="F116" s="18"/>
      <c r="G116" s="16" t="str">
        <f aca="false">IF(C116="","",G115)</f>
        <v/>
      </c>
      <c r="H116" s="16"/>
      <c r="I116" s="20"/>
      <c r="J116" s="16" t="str">
        <f aca="false">IF($C116="","",RIGHT([1]基本ﾃﾞｰﾀ!$C$6,LEN([1]基本ﾃﾞｰﾀ!$C$6)-4))</f>
        <v/>
      </c>
      <c r="K116" s="16" t="str">
        <f aca="false">IF($C116="","",VLOOKUP($C116,[1]!一覧,3))</f>
        <v/>
      </c>
      <c r="L116" s="20"/>
      <c r="M116" s="20" t="str">
        <f aca="false">IF($C116="","",VLOOKUP($C116,[1]!一覧,6)&amp;"　"&amp;VLOOKUP($C116,[1]!一覧,7))</f>
        <v/>
      </c>
      <c r="N116" s="20" t="str">
        <f aca="false">IF($C116="","",VLOOKUP($C116,[1]!一覧,8)&amp;"　"&amp;VLOOKUP($C116,[1]!一覧,9))</f>
        <v/>
      </c>
      <c r="O116" s="16" t="str">
        <f aca="false">IF($C116="","",IF(C116&gt;300,HLOOKUP(G116,[1]!一覧表,$C116+9,FALSE()),HLOOKUP(G116,[1]!一覧表,$C116+2,FALSE())))</f>
        <v/>
      </c>
      <c r="P116" s="21" t="str">
        <f aca="false">IF($C116="","",VLOOKUP($C116,[1]!一覧,20))</f>
        <v/>
      </c>
      <c r="Q116" s="16"/>
      <c r="R116" s="16" t="str">
        <f aca="false">IF($C116="","",VLOOKUP($C116,[1]!一覧,14))</f>
        <v/>
      </c>
      <c r="S116" s="16"/>
      <c r="T116" s="16" t="str">
        <f aca="false">IF($C116="","",VLOOKUP($C116,[1]!一覧,15))</f>
        <v/>
      </c>
      <c r="U116" s="16" t="str">
        <f aca="false">IF($C116="","",VLOOKUP($C116,[1]!一覧,16))</f>
        <v/>
      </c>
      <c r="V116" s="16" t="str">
        <f aca="false">IF($C116="","",VLOOKUP($C116,[1]!一覧,17))</f>
        <v/>
      </c>
      <c r="W116" s="16" t="str">
        <f aca="false">IF($C116="","",VLOOKUP($C116,[1]!一覧,18))</f>
        <v/>
      </c>
      <c r="X116" s="16" t="str">
        <f aca="false">IF($C116="","",VLOOKUP($C116,[1]!一覧,10))</f>
        <v/>
      </c>
      <c r="Y116" s="16" t="str">
        <f aca="false">IF(C116="","",IF(AND(C116&gt;=1,C116&lt;=300),"B",IF(AND(C116&gt;=301,C116&lt;=350),"A",IF(AND(C116&gt;=401,C116&lt;=440),"C",""))))</f>
        <v/>
      </c>
    </row>
    <row r="117" customFormat="false" ht="13.5" hidden="false" customHeight="false" outlineLevel="0" collapsed="false">
      <c r="A117" s="16" t="str">
        <f aca="false">IF(C117="","",[1]基本ﾃﾞｰﾀ!$D$3+2018)</f>
        <v/>
      </c>
      <c r="B117" s="16" t="str">
        <f aca="false">IF(C117="","",B116+1)</f>
        <v/>
      </c>
      <c r="C117" s="17"/>
      <c r="D117" s="16" t="str">
        <f aca="false">IF(C117="","",VLOOKUP(C117,[1]!一覧,2))</f>
        <v/>
      </c>
      <c r="E117" s="16"/>
      <c r="F117" s="18"/>
      <c r="G117" s="16" t="str">
        <f aca="false">IF(C117="","",G116)</f>
        <v/>
      </c>
      <c r="H117" s="16"/>
      <c r="I117" s="20"/>
      <c r="J117" s="16" t="str">
        <f aca="false">IF($C117="","",RIGHT([1]基本ﾃﾞｰﾀ!$C$6,LEN([1]基本ﾃﾞｰﾀ!$C$6)-4))</f>
        <v/>
      </c>
      <c r="K117" s="16" t="str">
        <f aca="false">IF($C117="","",VLOOKUP($C117,[1]!一覧,3))</f>
        <v/>
      </c>
      <c r="L117" s="20"/>
      <c r="M117" s="20" t="str">
        <f aca="false">IF($C117="","",VLOOKUP($C117,[1]!一覧,6)&amp;"　"&amp;VLOOKUP($C117,[1]!一覧,7))</f>
        <v/>
      </c>
      <c r="N117" s="20" t="str">
        <f aca="false">IF($C117="","",VLOOKUP($C117,[1]!一覧,8)&amp;"　"&amp;VLOOKUP($C117,[1]!一覧,9))</f>
        <v/>
      </c>
      <c r="O117" s="16" t="str">
        <f aca="false">IF($C117="","",IF(C117&gt;300,HLOOKUP(G117,[1]!一覧表,$C117+9,FALSE()),HLOOKUP(G117,[1]!一覧表,$C117+2,FALSE())))</f>
        <v/>
      </c>
      <c r="P117" s="21" t="str">
        <f aca="false">IF($C117="","",VLOOKUP($C117,[1]!一覧,20))</f>
        <v/>
      </c>
      <c r="Q117" s="16"/>
      <c r="R117" s="16" t="str">
        <f aca="false">IF($C117="","",VLOOKUP($C117,[1]!一覧,14))</f>
        <v/>
      </c>
      <c r="S117" s="16"/>
      <c r="T117" s="16" t="str">
        <f aca="false">IF($C117="","",VLOOKUP($C117,[1]!一覧,15))</f>
        <v/>
      </c>
      <c r="U117" s="16" t="str">
        <f aca="false">IF($C117="","",VLOOKUP($C117,[1]!一覧,16))</f>
        <v/>
      </c>
      <c r="V117" s="16" t="str">
        <f aca="false">IF($C117="","",VLOOKUP($C117,[1]!一覧,17))</f>
        <v/>
      </c>
      <c r="W117" s="16" t="str">
        <f aca="false">IF($C117="","",VLOOKUP($C117,[1]!一覧,18))</f>
        <v/>
      </c>
      <c r="X117" s="16" t="str">
        <f aca="false">IF($C117="","",VLOOKUP($C117,[1]!一覧,10))</f>
        <v/>
      </c>
      <c r="Y117" s="16" t="str">
        <f aca="false">IF(C117="","",IF(AND(C117&gt;=1,C117&lt;=300),"B",IF(AND(C117&gt;=301,C117&lt;=350),"A",IF(AND(C117&gt;=401,C117&lt;=440),"C",""))))</f>
        <v/>
      </c>
    </row>
    <row r="118" customFormat="false" ht="13.5" hidden="false" customHeight="false" outlineLevel="0" collapsed="false">
      <c r="A118" s="16" t="str">
        <f aca="false">IF(C118="","",[1]基本ﾃﾞｰﾀ!$D$3+2018)</f>
        <v/>
      </c>
      <c r="B118" s="16" t="str">
        <f aca="false">IF(C118="","",B117+1)</f>
        <v/>
      </c>
      <c r="C118" s="17"/>
      <c r="D118" s="16" t="str">
        <f aca="false">IF(C118="","",VLOOKUP(C118,[1]!一覧,2))</f>
        <v/>
      </c>
      <c r="E118" s="16"/>
      <c r="F118" s="18"/>
      <c r="G118" s="16" t="str">
        <f aca="false">IF(C118="","",G117)</f>
        <v/>
      </c>
      <c r="H118" s="16"/>
      <c r="I118" s="20"/>
      <c r="J118" s="16" t="str">
        <f aca="false">IF($C118="","",RIGHT([1]基本ﾃﾞｰﾀ!$C$6,LEN([1]基本ﾃﾞｰﾀ!$C$6)-4))</f>
        <v/>
      </c>
      <c r="K118" s="16" t="str">
        <f aca="false">IF($C118="","",VLOOKUP($C118,[1]!一覧,3))</f>
        <v/>
      </c>
      <c r="L118" s="20"/>
      <c r="M118" s="20" t="str">
        <f aca="false">IF($C118="","",VLOOKUP($C118,[1]!一覧,6)&amp;"　"&amp;VLOOKUP($C118,[1]!一覧,7))</f>
        <v/>
      </c>
      <c r="N118" s="20" t="str">
        <f aca="false">IF($C118="","",VLOOKUP($C118,[1]!一覧,8)&amp;"　"&amp;VLOOKUP($C118,[1]!一覧,9))</f>
        <v/>
      </c>
      <c r="O118" s="16" t="str">
        <f aca="false">IF($C118="","",IF(C118&gt;300,HLOOKUP(G118,[1]!一覧表,$C118+9,FALSE()),HLOOKUP(G118,[1]!一覧表,$C118+2,FALSE())))</f>
        <v/>
      </c>
      <c r="P118" s="21" t="str">
        <f aca="false">IF($C118="","",VLOOKUP($C118,[1]!一覧,20))</f>
        <v/>
      </c>
      <c r="Q118" s="16"/>
      <c r="R118" s="16" t="str">
        <f aca="false">IF($C118="","",VLOOKUP($C118,[1]!一覧,14))</f>
        <v/>
      </c>
      <c r="S118" s="16"/>
      <c r="T118" s="16" t="str">
        <f aca="false">IF($C118="","",VLOOKUP($C118,[1]!一覧,15))</f>
        <v/>
      </c>
      <c r="U118" s="16" t="str">
        <f aca="false">IF($C118="","",VLOOKUP($C118,[1]!一覧,16))</f>
        <v/>
      </c>
      <c r="V118" s="16" t="str">
        <f aca="false">IF($C118="","",VLOOKUP($C118,[1]!一覧,17))</f>
        <v/>
      </c>
      <c r="W118" s="16" t="str">
        <f aca="false">IF($C118="","",VLOOKUP($C118,[1]!一覧,18))</f>
        <v/>
      </c>
      <c r="X118" s="16" t="str">
        <f aca="false">IF($C118="","",VLOOKUP($C118,[1]!一覧,10))</f>
        <v/>
      </c>
      <c r="Y118" s="16" t="str">
        <f aca="false">IF(C118="","",IF(AND(C118&gt;=1,C118&lt;=300),"B",IF(AND(C118&gt;=301,C118&lt;=350),"A",IF(AND(C118&gt;=401,C118&lt;=440),"C",""))))</f>
        <v/>
      </c>
    </row>
    <row r="119" customFormat="false" ht="13.5" hidden="false" customHeight="false" outlineLevel="0" collapsed="false">
      <c r="A119" s="16" t="str">
        <f aca="false">IF(C119="","",[1]基本ﾃﾞｰﾀ!$D$3+2018)</f>
        <v/>
      </c>
      <c r="B119" s="16" t="str">
        <f aca="false">IF(C119="","",B118+1)</f>
        <v/>
      </c>
      <c r="C119" s="17"/>
      <c r="D119" s="16" t="str">
        <f aca="false">IF(C119="","",VLOOKUP(C119,[1]!一覧,2))</f>
        <v/>
      </c>
      <c r="E119" s="16"/>
      <c r="F119" s="18"/>
      <c r="G119" s="16" t="str">
        <f aca="false">IF(C119="","",G118)</f>
        <v/>
      </c>
      <c r="H119" s="16"/>
      <c r="I119" s="20"/>
      <c r="J119" s="16" t="str">
        <f aca="false">IF($C119="","",RIGHT([1]基本ﾃﾞｰﾀ!$C$6,LEN([1]基本ﾃﾞｰﾀ!$C$6)-4))</f>
        <v/>
      </c>
      <c r="K119" s="16" t="str">
        <f aca="false">IF($C119="","",VLOOKUP($C119,[1]!一覧,3))</f>
        <v/>
      </c>
      <c r="L119" s="20"/>
      <c r="M119" s="20" t="str">
        <f aca="false">IF($C119="","",VLOOKUP($C119,[1]!一覧,6)&amp;"　"&amp;VLOOKUP($C119,[1]!一覧,7))</f>
        <v/>
      </c>
      <c r="N119" s="20" t="str">
        <f aca="false">IF($C119="","",VLOOKUP($C119,[1]!一覧,8)&amp;"　"&amp;VLOOKUP($C119,[1]!一覧,9))</f>
        <v/>
      </c>
      <c r="O119" s="16" t="str">
        <f aca="false">IF($C119="","",IF(C119&gt;300,HLOOKUP(G119,[1]!一覧表,$C119+9,FALSE()),HLOOKUP(G119,[1]!一覧表,$C119+2,FALSE())))</f>
        <v/>
      </c>
      <c r="P119" s="21" t="str">
        <f aca="false">IF($C119="","",VLOOKUP($C119,[1]!一覧,20))</f>
        <v/>
      </c>
      <c r="Q119" s="16"/>
      <c r="R119" s="16" t="str">
        <f aca="false">IF($C119="","",VLOOKUP($C119,[1]!一覧,14))</f>
        <v/>
      </c>
      <c r="S119" s="16"/>
      <c r="T119" s="16" t="str">
        <f aca="false">IF($C119="","",VLOOKUP($C119,[1]!一覧,15))</f>
        <v/>
      </c>
      <c r="U119" s="16" t="str">
        <f aca="false">IF($C119="","",VLOOKUP($C119,[1]!一覧,16))</f>
        <v/>
      </c>
      <c r="V119" s="16" t="str">
        <f aca="false">IF($C119="","",VLOOKUP($C119,[1]!一覧,17))</f>
        <v/>
      </c>
      <c r="W119" s="16" t="str">
        <f aca="false">IF($C119="","",VLOOKUP($C119,[1]!一覧,18))</f>
        <v/>
      </c>
      <c r="X119" s="16" t="str">
        <f aca="false">IF($C119="","",VLOOKUP($C119,[1]!一覧,10))</f>
        <v/>
      </c>
      <c r="Y119" s="16" t="str">
        <f aca="false">IF(C119="","",IF(AND(C119&gt;=1,C119&lt;=300),"B",IF(AND(C119&gt;=301,C119&lt;=350),"A",IF(AND(C119&gt;=401,C119&lt;=440),"C",""))))</f>
        <v/>
      </c>
    </row>
    <row r="120" customFormat="false" ht="13.5" hidden="false" customHeight="false" outlineLevel="0" collapsed="false">
      <c r="A120" s="16" t="str">
        <f aca="false">IF(C120="","",[1]基本ﾃﾞｰﾀ!$D$3+2018)</f>
        <v/>
      </c>
      <c r="B120" s="16" t="str">
        <f aca="false">IF(C120="","",B119+1)</f>
        <v/>
      </c>
      <c r="C120" s="17"/>
      <c r="D120" s="16" t="str">
        <f aca="false">IF(C120="","",VLOOKUP(C120,[1]!一覧,2))</f>
        <v/>
      </c>
      <c r="E120" s="16"/>
      <c r="F120" s="18"/>
      <c r="G120" s="16" t="str">
        <f aca="false">IF(C120="","",G119)</f>
        <v/>
      </c>
      <c r="H120" s="16"/>
      <c r="I120" s="20"/>
      <c r="J120" s="16" t="str">
        <f aca="false">IF($C120="","",RIGHT([1]基本ﾃﾞｰﾀ!$C$6,LEN([1]基本ﾃﾞｰﾀ!$C$6)-4))</f>
        <v/>
      </c>
      <c r="K120" s="16" t="str">
        <f aca="false">IF($C120="","",VLOOKUP($C120,[1]!一覧,3))</f>
        <v/>
      </c>
      <c r="L120" s="20"/>
      <c r="M120" s="20" t="str">
        <f aca="false">IF($C120="","",VLOOKUP($C120,[1]!一覧,6)&amp;"　"&amp;VLOOKUP($C120,[1]!一覧,7))</f>
        <v/>
      </c>
      <c r="N120" s="20" t="str">
        <f aca="false">IF($C120="","",VLOOKUP($C120,[1]!一覧,8)&amp;"　"&amp;VLOOKUP($C120,[1]!一覧,9))</f>
        <v/>
      </c>
      <c r="O120" s="16" t="str">
        <f aca="false">IF($C120="","",IF(C120&gt;300,HLOOKUP(G120,[1]!一覧表,$C120+9,FALSE()),HLOOKUP(G120,[1]!一覧表,$C120+2,FALSE())))</f>
        <v/>
      </c>
      <c r="P120" s="21" t="str">
        <f aca="false">IF($C120="","",VLOOKUP($C120,[1]!一覧,20))</f>
        <v/>
      </c>
      <c r="Q120" s="16"/>
      <c r="R120" s="16" t="str">
        <f aca="false">IF($C120="","",VLOOKUP($C120,[1]!一覧,14))</f>
        <v/>
      </c>
      <c r="S120" s="16"/>
      <c r="T120" s="16" t="str">
        <f aca="false">IF($C120="","",VLOOKUP($C120,[1]!一覧,15))</f>
        <v/>
      </c>
      <c r="U120" s="16" t="str">
        <f aca="false">IF($C120="","",VLOOKUP($C120,[1]!一覧,16))</f>
        <v/>
      </c>
      <c r="V120" s="16" t="str">
        <f aca="false">IF($C120="","",VLOOKUP($C120,[1]!一覧,17))</f>
        <v/>
      </c>
      <c r="W120" s="16" t="str">
        <f aca="false">IF($C120="","",VLOOKUP($C120,[1]!一覧,18))</f>
        <v/>
      </c>
      <c r="X120" s="16" t="str">
        <f aca="false">IF($C120="","",VLOOKUP($C120,[1]!一覧,10))</f>
        <v/>
      </c>
      <c r="Y120" s="16" t="str">
        <f aca="false">IF(C120="","",IF(AND(C120&gt;=1,C120&lt;=300),"B",IF(AND(C120&gt;=301,C120&lt;=350),"A",IF(AND(C120&gt;=401,C120&lt;=440),"C",""))))</f>
        <v/>
      </c>
    </row>
    <row r="121" customFormat="false" ht="13.5" hidden="false" customHeight="false" outlineLevel="0" collapsed="false">
      <c r="A121" s="16" t="str">
        <f aca="false">IF(C121="","",[1]基本ﾃﾞｰﾀ!$D$3+2018)</f>
        <v/>
      </c>
      <c r="B121" s="16" t="str">
        <f aca="false">IF(C121="","",B120+1)</f>
        <v/>
      </c>
      <c r="C121" s="17"/>
      <c r="D121" s="16" t="str">
        <f aca="false">IF(C121="","",VLOOKUP(C121,[1]!一覧,2))</f>
        <v/>
      </c>
      <c r="E121" s="16"/>
      <c r="F121" s="18"/>
      <c r="G121" s="16" t="str">
        <f aca="false">IF(C121="","",G120)</f>
        <v/>
      </c>
      <c r="H121" s="16"/>
      <c r="I121" s="20"/>
      <c r="J121" s="16" t="str">
        <f aca="false">IF($C121="","",RIGHT([1]基本ﾃﾞｰﾀ!$C$6,LEN([1]基本ﾃﾞｰﾀ!$C$6)-4))</f>
        <v/>
      </c>
      <c r="K121" s="16" t="str">
        <f aca="false">IF($C121="","",VLOOKUP($C121,[1]!一覧,3))</f>
        <v/>
      </c>
      <c r="L121" s="20"/>
      <c r="M121" s="20" t="str">
        <f aca="false">IF($C121="","",VLOOKUP($C121,[1]!一覧,6)&amp;"　"&amp;VLOOKUP($C121,[1]!一覧,7))</f>
        <v/>
      </c>
      <c r="N121" s="20" t="str">
        <f aca="false">IF($C121="","",VLOOKUP($C121,[1]!一覧,8)&amp;"　"&amp;VLOOKUP($C121,[1]!一覧,9))</f>
        <v/>
      </c>
      <c r="O121" s="16" t="str">
        <f aca="false">IF($C121="","",IF(C121&gt;300,HLOOKUP(G121,[1]!一覧表,$C121+9,FALSE()),HLOOKUP(G121,[1]!一覧表,$C121+2,FALSE())))</f>
        <v/>
      </c>
      <c r="P121" s="21" t="str">
        <f aca="false">IF($C121="","",VLOOKUP($C121,[1]!一覧,20))</f>
        <v/>
      </c>
      <c r="Q121" s="16"/>
      <c r="R121" s="16" t="str">
        <f aca="false">IF($C121="","",VLOOKUP($C121,[1]!一覧,14))</f>
        <v/>
      </c>
      <c r="S121" s="16"/>
      <c r="T121" s="16" t="str">
        <f aca="false">IF($C121="","",VLOOKUP($C121,[1]!一覧,15))</f>
        <v/>
      </c>
      <c r="U121" s="16" t="str">
        <f aca="false">IF($C121="","",VLOOKUP($C121,[1]!一覧,16))</f>
        <v/>
      </c>
      <c r="V121" s="16" t="str">
        <f aca="false">IF($C121="","",VLOOKUP($C121,[1]!一覧,17))</f>
        <v/>
      </c>
      <c r="W121" s="16" t="str">
        <f aca="false">IF($C121="","",VLOOKUP($C121,[1]!一覧,18))</f>
        <v/>
      </c>
      <c r="X121" s="16" t="str">
        <f aca="false">IF($C121="","",VLOOKUP($C121,[1]!一覧,10))</f>
        <v/>
      </c>
      <c r="Y121" s="16" t="str">
        <f aca="false">IF(C121="","",IF(AND(C121&gt;=1,C121&lt;=300),"B",IF(AND(C121&gt;=301,C121&lt;=350),"A",IF(AND(C121&gt;=401,C121&lt;=440),"C",""))))</f>
        <v/>
      </c>
    </row>
    <row r="122" customFormat="false" ht="13.5" hidden="false" customHeight="false" outlineLevel="0" collapsed="false">
      <c r="A122" s="16" t="str">
        <f aca="false">IF(C122="","",[1]基本ﾃﾞｰﾀ!$D$3+2018)</f>
        <v/>
      </c>
      <c r="B122" s="16" t="str">
        <f aca="false">IF(C122="","",B121+1)</f>
        <v/>
      </c>
      <c r="C122" s="17"/>
      <c r="D122" s="16" t="str">
        <f aca="false">IF(C122="","",VLOOKUP(C122,[1]!一覧,2))</f>
        <v/>
      </c>
      <c r="E122" s="16"/>
      <c r="F122" s="18"/>
      <c r="G122" s="16" t="str">
        <f aca="false">IF(C122="","",G121)</f>
        <v/>
      </c>
      <c r="H122" s="16"/>
      <c r="I122" s="20"/>
      <c r="J122" s="16" t="str">
        <f aca="false">IF($C122="","",RIGHT([1]基本ﾃﾞｰﾀ!$C$6,LEN([1]基本ﾃﾞｰﾀ!$C$6)-4))</f>
        <v/>
      </c>
      <c r="K122" s="16" t="str">
        <f aca="false">IF($C122="","",VLOOKUP($C122,[1]!一覧,3))</f>
        <v/>
      </c>
      <c r="L122" s="20"/>
      <c r="M122" s="20" t="str">
        <f aca="false">IF($C122="","",VLOOKUP($C122,[1]!一覧,6)&amp;"　"&amp;VLOOKUP($C122,[1]!一覧,7))</f>
        <v/>
      </c>
      <c r="N122" s="20" t="str">
        <f aca="false">IF($C122="","",VLOOKUP($C122,[1]!一覧,8)&amp;"　"&amp;VLOOKUP($C122,[1]!一覧,9))</f>
        <v/>
      </c>
      <c r="O122" s="16" t="str">
        <f aca="false">IF($C122="","",IF(C122&gt;300,HLOOKUP(G122,[1]!一覧表,$C122+9,FALSE()),HLOOKUP(G122,[1]!一覧表,$C122+2,FALSE())))</f>
        <v/>
      </c>
      <c r="P122" s="21" t="str">
        <f aca="false">IF($C122="","",VLOOKUP($C122,[1]!一覧,20))</f>
        <v/>
      </c>
      <c r="Q122" s="16"/>
      <c r="R122" s="16" t="str">
        <f aca="false">IF($C122="","",VLOOKUP($C122,[1]!一覧,14))</f>
        <v/>
      </c>
      <c r="S122" s="16"/>
      <c r="T122" s="16" t="str">
        <f aca="false">IF($C122="","",VLOOKUP($C122,[1]!一覧,15))</f>
        <v/>
      </c>
      <c r="U122" s="16" t="str">
        <f aca="false">IF($C122="","",VLOOKUP($C122,[1]!一覧,16))</f>
        <v/>
      </c>
      <c r="V122" s="16" t="str">
        <f aca="false">IF($C122="","",VLOOKUP($C122,[1]!一覧,17))</f>
        <v/>
      </c>
      <c r="W122" s="16" t="str">
        <f aca="false">IF($C122="","",VLOOKUP($C122,[1]!一覧,18))</f>
        <v/>
      </c>
      <c r="X122" s="16" t="str">
        <f aca="false">IF($C122="","",VLOOKUP($C122,[1]!一覧,10))</f>
        <v/>
      </c>
      <c r="Y122" s="16" t="str">
        <f aca="false">IF(C122="","",IF(AND(C122&gt;=1,C122&lt;=300),"B",IF(AND(C122&gt;=301,C122&lt;=350),"A",IF(AND(C122&gt;=401,C122&lt;=440),"C",""))))</f>
        <v/>
      </c>
    </row>
    <row r="123" customFormat="false" ht="13.5" hidden="false" customHeight="false" outlineLevel="0" collapsed="false">
      <c r="A123" s="16" t="str">
        <f aca="false">IF(C123="","",[1]基本ﾃﾞｰﾀ!$D$3+2018)</f>
        <v/>
      </c>
      <c r="B123" s="16" t="str">
        <f aca="false">IF(C123="","",B122+1)</f>
        <v/>
      </c>
      <c r="C123" s="17"/>
      <c r="D123" s="16" t="str">
        <f aca="false">IF(C123="","",VLOOKUP(C123,[1]!一覧,2))</f>
        <v/>
      </c>
      <c r="E123" s="16"/>
      <c r="F123" s="18"/>
      <c r="G123" s="16" t="str">
        <f aca="false">IF(C123="","",G122)</f>
        <v/>
      </c>
      <c r="H123" s="16"/>
      <c r="I123" s="20"/>
      <c r="J123" s="16" t="str">
        <f aca="false">IF($C123="","",RIGHT([1]基本ﾃﾞｰﾀ!$C$6,LEN([1]基本ﾃﾞｰﾀ!$C$6)-4))</f>
        <v/>
      </c>
      <c r="K123" s="16" t="str">
        <f aca="false">IF($C123="","",VLOOKUP($C123,[1]!一覧,3))</f>
        <v/>
      </c>
      <c r="L123" s="20"/>
      <c r="M123" s="20" t="str">
        <f aca="false">IF($C123="","",VLOOKUP($C123,[1]!一覧,6)&amp;"　"&amp;VLOOKUP($C123,[1]!一覧,7))</f>
        <v/>
      </c>
      <c r="N123" s="20" t="str">
        <f aca="false">IF($C123="","",VLOOKUP($C123,[1]!一覧,8)&amp;"　"&amp;VLOOKUP($C123,[1]!一覧,9))</f>
        <v/>
      </c>
      <c r="O123" s="16" t="str">
        <f aca="false">IF($C123="","",IF(C123&gt;300,HLOOKUP(G123,[1]!一覧表,$C123+9,FALSE()),HLOOKUP(G123,[1]!一覧表,$C123+2,FALSE())))</f>
        <v/>
      </c>
      <c r="P123" s="21" t="str">
        <f aca="false">IF($C123="","",VLOOKUP($C123,[1]!一覧,20))</f>
        <v/>
      </c>
      <c r="Q123" s="16"/>
      <c r="R123" s="16" t="str">
        <f aca="false">IF($C123="","",VLOOKUP($C123,[1]!一覧,14))</f>
        <v/>
      </c>
      <c r="S123" s="16"/>
      <c r="T123" s="16" t="str">
        <f aca="false">IF($C123="","",VLOOKUP($C123,[1]!一覧,15))</f>
        <v/>
      </c>
      <c r="U123" s="16" t="str">
        <f aca="false">IF($C123="","",VLOOKUP($C123,[1]!一覧,16))</f>
        <v/>
      </c>
      <c r="V123" s="16" t="str">
        <f aca="false">IF($C123="","",VLOOKUP($C123,[1]!一覧,17))</f>
        <v/>
      </c>
      <c r="W123" s="16" t="str">
        <f aca="false">IF($C123="","",VLOOKUP($C123,[1]!一覧,18))</f>
        <v/>
      </c>
      <c r="X123" s="16" t="str">
        <f aca="false">IF($C123="","",VLOOKUP($C123,[1]!一覧,10))</f>
        <v/>
      </c>
      <c r="Y123" s="16" t="str">
        <f aca="false">IF(C123="","",IF(AND(C123&gt;=1,C123&lt;=300),"B",IF(AND(C123&gt;=301,C123&lt;=350),"A",IF(AND(C123&gt;=401,C123&lt;=440),"C",""))))</f>
        <v/>
      </c>
    </row>
    <row r="124" customFormat="false" ht="13.5" hidden="false" customHeight="false" outlineLevel="0" collapsed="false">
      <c r="A124" s="16" t="str">
        <f aca="false">IF(C124="","",[1]基本ﾃﾞｰﾀ!$D$3+2018)</f>
        <v/>
      </c>
      <c r="B124" s="16" t="str">
        <f aca="false">IF(C124="","",B123+1)</f>
        <v/>
      </c>
      <c r="C124" s="17"/>
      <c r="D124" s="16" t="str">
        <f aca="false">IF(C124="","",VLOOKUP(C124,[1]!一覧,2))</f>
        <v/>
      </c>
      <c r="E124" s="16"/>
      <c r="F124" s="18"/>
      <c r="G124" s="16" t="str">
        <f aca="false">IF(C124="","",G123)</f>
        <v/>
      </c>
      <c r="H124" s="16"/>
      <c r="I124" s="20"/>
      <c r="J124" s="16" t="str">
        <f aca="false">IF($C124="","",RIGHT([1]基本ﾃﾞｰﾀ!$C$6,LEN([1]基本ﾃﾞｰﾀ!$C$6)-4))</f>
        <v/>
      </c>
      <c r="K124" s="16" t="str">
        <f aca="false">IF($C124="","",VLOOKUP($C124,[1]!一覧,3))</f>
        <v/>
      </c>
      <c r="L124" s="20"/>
      <c r="M124" s="20" t="str">
        <f aca="false">IF($C124="","",VLOOKUP($C124,[1]!一覧,6)&amp;"　"&amp;VLOOKUP($C124,[1]!一覧,7))</f>
        <v/>
      </c>
      <c r="N124" s="20" t="str">
        <f aca="false">IF($C124="","",VLOOKUP($C124,[1]!一覧,8)&amp;"　"&amp;VLOOKUP($C124,[1]!一覧,9))</f>
        <v/>
      </c>
      <c r="O124" s="16" t="str">
        <f aca="false">IF($C124="","",IF(C124&gt;300,HLOOKUP(G124,[1]!一覧表,$C124+9,FALSE()),HLOOKUP(G124,[1]!一覧表,$C124+2,FALSE())))</f>
        <v/>
      </c>
      <c r="P124" s="21" t="str">
        <f aca="false">IF($C124="","",VLOOKUP($C124,[1]!一覧,20))</f>
        <v/>
      </c>
      <c r="Q124" s="16"/>
      <c r="R124" s="16" t="str">
        <f aca="false">IF($C124="","",VLOOKUP($C124,[1]!一覧,14))</f>
        <v/>
      </c>
      <c r="S124" s="16"/>
      <c r="T124" s="16" t="str">
        <f aca="false">IF($C124="","",VLOOKUP($C124,[1]!一覧,15))</f>
        <v/>
      </c>
      <c r="U124" s="16" t="str">
        <f aca="false">IF($C124="","",VLOOKUP($C124,[1]!一覧,16))</f>
        <v/>
      </c>
      <c r="V124" s="16" t="str">
        <f aca="false">IF($C124="","",VLOOKUP($C124,[1]!一覧,17))</f>
        <v/>
      </c>
      <c r="W124" s="16" t="str">
        <f aca="false">IF($C124="","",VLOOKUP($C124,[1]!一覧,18))</f>
        <v/>
      </c>
      <c r="X124" s="16" t="str">
        <f aca="false">IF($C124="","",VLOOKUP($C124,[1]!一覧,10))</f>
        <v/>
      </c>
      <c r="Y124" s="16" t="str">
        <f aca="false">IF(C124="","",IF(AND(C124&gt;=1,C124&lt;=300),"B",IF(AND(C124&gt;=301,C124&lt;=350),"A",IF(AND(C124&gt;=401,C124&lt;=440),"C",""))))</f>
        <v/>
      </c>
    </row>
    <row r="125" customFormat="false" ht="13.5" hidden="false" customHeight="false" outlineLevel="0" collapsed="false">
      <c r="A125" s="16" t="str">
        <f aca="false">IF(C125="","",[1]基本ﾃﾞｰﾀ!$D$3+2018)</f>
        <v/>
      </c>
      <c r="B125" s="16" t="str">
        <f aca="false">IF(C125="","",B124+1)</f>
        <v/>
      </c>
      <c r="C125" s="17"/>
      <c r="D125" s="16" t="str">
        <f aca="false">IF(C125="","",VLOOKUP(C125,[1]!一覧,2))</f>
        <v/>
      </c>
      <c r="E125" s="16"/>
      <c r="F125" s="18"/>
      <c r="G125" s="16" t="str">
        <f aca="false">IF(C125="","",G124)</f>
        <v/>
      </c>
      <c r="H125" s="16"/>
      <c r="I125" s="20"/>
      <c r="J125" s="16" t="str">
        <f aca="false">IF($C125="","",RIGHT([1]基本ﾃﾞｰﾀ!$C$6,LEN([1]基本ﾃﾞｰﾀ!$C$6)-4))</f>
        <v/>
      </c>
      <c r="K125" s="16" t="str">
        <f aca="false">IF($C125="","",VLOOKUP($C125,[1]!一覧,3))</f>
        <v/>
      </c>
      <c r="L125" s="20"/>
      <c r="M125" s="20" t="str">
        <f aca="false">IF($C125="","",VLOOKUP($C125,[1]!一覧,6)&amp;"　"&amp;VLOOKUP($C125,[1]!一覧,7))</f>
        <v/>
      </c>
      <c r="N125" s="20" t="str">
        <f aca="false">IF($C125="","",VLOOKUP($C125,[1]!一覧,8)&amp;"　"&amp;VLOOKUP($C125,[1]!一覧,9))</f>
        <v/>
      </c>
      <c r="O125" s="16" t="str">
        <f aca="false">IF($C125="","",IF(C125&gt;300,HLOOKUP(G125,[1]!一覧表,$C125+9,FALSE()),HLOOKUP(G125,[1]!一覧表,$C125+2,FALSE())))</f>
        <v/>
      </c>
      <c r="P125" s="21" t="str">
        <f aca="false">IF($C125="","",VLOOKUP($C125,[1]!一覧,20))</f>
        <v/>
      </c>
      <c r="Q125" s="16"/>
      <c r="R125" s="16" t="str">
        <f aca="false">IF($C125="","",VLOOKUP($C125,[1]!一覧,14))</f>
        <v/>
      </c>
      <c r="S125" s="16"/>
      <c r="T125" s="16" t="str">
        <f aca="false">IF($C125="","",VLOOKUP($C125,[1]!一覧,15))</f>
        <v/>
      </c>
      <c r="U125" s="16" t="str">
        <f aca="false">IF($C125="","",VLOOKUP($C125,[1]!一覧,16))</f>
        <v/>
      </c>
      <c r="V125" s="16" t="str">
        <f aca="false">IF($C125="","",VLOOKUP($C125,[1]!一覧,17))</f>
        <v/>
      </c>
      <c r="W125" s="16" t="str">
        <f aca="false">IF($C125="","",VLOOKUP($C125,[1]!一覧,18))</f>
        <v/>
      </c>
      <c r="X125" s="16" t="str">
        <f aca="false">IF($C125="","",VLOOKUP($C125,[1]!一覧,10))</f>
        <v/>
      </c>
      <c r="Y125" s="16" t="str">
        <f aca="false">IF(C125="","",IF(AND(C125&gt;=1,C125&lt;=300),"B",IF(AND(C125&gt;=301,C125&lt;=350),"A",IF(AND(C125&gt;=401,C125&lt;=440),"C",""))))</f>
        <v/>
      </c>
    </row>
    <row r="126" customFormat="false" ht="13.5" hidden="false" customHeight="false" outlineLevel="0" collapsed="false">
      <c r="A126" s="16" t="str">
        <f aca="false">IF(C126="","",[1]基本ﾃﾞｰﾀ!$D$3+2018)</f>
        <v/>
      </c>
      <c r="B126" s="16" t="str">
        <f aca="false">IF(C126="","",B125+1)</f>
        <v/>
      </c>
      <c r="C126" s="17"/>
      <c r="D126" s="16" t="str">
        <f aca="false">IF(C126="","",VLOOKUP(C126,[1]!一覧,2))</f>
        <v/>
      </c>
      <c r="E126" s="16"/>
      <c r="F126" s="18"/>
      <c r="G126" s="16" t="str">
        <f aca="false">IF(C126="","",G125)</f>
        <v/>
      </c>
      <c r="H126" s="16"/>
      <c r="I126" s="20"/>
      <c r="J126" s="16" t="str">
        <f aca="false">IF($C126="","",RIGHT([1]基本ﾃﾞｰﾀ!$C$6,LEN([1]基本ﾃﾞｰﾀ!$C$6)-4))</f>
        <v/>
      </c>
      <c r="K126" s="16" t="str">
        <f aca="false">IF($C126="","",VLOOKUP($C126,[1]!一覧,3))</f>
        <v/>
      </c>
      <c r="L126" s="20"/>
      <c r="M126" s="20" t="str">
        <f aca="false">IF($C126="","",VLOOKUP($C126,[1]!一覧,6)&amp;"　"&amp;VLOOKUP($C126,[1]!一覧,7))</f>
        <v/>
      </c>
      <c r="N126" s="20" t="str">
        <f aca="false">IF($C126="","",VLOOKUP($C126,[1]!一覧,8)&amp;"　"&amp;VLOOKUP($C126,[1]!一覧,9))</f>
        <v/>
      </c>
      <c r="O126" s="16" t="str">
        <f aca="false">IF($C126="","",IF(C126&gt;300,HLOOKUP(G126,[1]!一覧表,$C126+9,FALSE()),HLOOKUP(G126,[1]!一覧表,$C126+2,FALSE())))</f>
        <v/>
      </c>
      <c r="P126" s="21" t="str">
        <f aca="false">IF($C126="","",VLOOKUP($C126,[1]!一覧,20))</f>
        <v/>
      </c>
      <c r="Q126" s="16"/>
      <c r="R126" s="16" t="str">
        <f aca="false">IF($C126="","",VLOOKUP($C126,[1]!一覧,14))</f>
        <v/>
      </c>
      <c r="S126" s="16"/>
      <c r="T126" s="16" t="str">
        <f aca="false">IF($C126="","",VLOOKUP($C126,[1]!一覧,15))</f>
        <v/>
      </c>
      <c r="U126" s="16" t="str">
        <f aca="false">IF($C126="","",VLOOKUP($C126,[1]!一覧,16))</f>
        <v/>
      </c>
      <c r="V126" s="16" t="str">
        <f aca="false">IF($C126="","",VLOOKUP($C126,[1]!一覧,17))</f>
        <v/>
      </c>
      <c r="W126" s="16" t="str">
        <f aca="false">IF($C126="","",VLOOKUP($C126,[1]!一覧,18))</f>
        <v/>
      </c>
      <c r="X126" s="16" t="str">
        <f aca="false">IF($C126="","",VLOOKUP($C126,[1]!一覧,10))</f>
        <v/>
      </c>
      <c r="Y126" s="16" t="str">
        <f aca="false">IF(C126="","",IF(AND(C126&gt;=1,C126&lt;=300),"B",IF(AND(C126&gt;=301,C126&lt;=350),"A",IF(AND(C126&gt;=401,C126&lt;=440),"C",""))))</f>
        <v/>
      </c>
    </row>
    <row r="127" customFormat="false" ht="13.5" hidden="false" customHeight="false" outlineLevel="0" collapsed="false">
      <c r="A127" s="16" t="str">
        <f aca="false">IF(C127="","",[1]基本ﾃﾞｰﾀ!$D$3+2018)</f>
        <v/>
      </c>
      <c r="B127" s="16" t="str">
        <f aca="false">IF(C127="","",B126+1)</f>
        <v/>
      </c>
      <c r="C127" s="17"/>
      <c r="D127" s="16" t="str">
        <f aca="false">IF(C127="","",VLOOKUP(C127,[1]!一覧,2))</f>
        <v/>
      </c>
      <c r="E127" s="16"/>
      <c r="F127" s="18"/>
      <c r="G127" s="16" t="str">
        <f aca="false">IF(C127="","",G126)</f>
        <v/>
      </c>
      <c r="H127" s="16"/>
      <c r="I127" s="20"/>
      <c r="J127" s="16" t="str">
        <f aca="false">IF($C127="","",RIGHT([1]基本ﾃﾞｰﾀ!$C$6,LEN([1]基本ﾃﾞｰﾀ!$C$6)-4))</f>
        <v/>
      </c>
      <c r="K127" s="16" t="str">
        <f aca="false">IF($C127="","",VLOOKUP($C127,[1]!一覧,3))</f>
        <v/>
      </c>
      <c r="L127" s="20"/>
      <c r="M127" s="20" t="str">
        <f aca="false">IF($C127="","",VLOOKUP($C127,[1]!一覧,6)&amp;"　"&amp;VLOOKUP($C127,[1]!一覧,7))</f>
        <v/>
      </c>
      <c r="N127" s="20" t="str">
        <f aca="false">IF($C127="","",VLOOKUP($C127,[1]!一覧,8)&amp;"　"&amp;VLOOKUP($C127,[1]!一覧,9))</f>
        <v/>
      </c>
      <c r="O127" s="16" t="str">
        <f aca="false">IF($C127="","",IF(C127&gt;300,HLOOKUP(G127,[1]!一覧表,$C127+9,FALSE()),HLOOKUP(G127,[1]!一覧表,$C127+2,FALSE())))</f>
        <v/>
      </c>
      <c r="P127" s="21" t="str">
        <f aca="false">IF($C127="","",VLOOKUP($C127,[1]!一覧,20))</f>
        <v/>
      </c>
      <c r="Q127" s="16"/>
      <c r="R127" s="16" t="str">
        <f aca="false">IF($C127="","",VLOOKUP($C127,[1]!一覧,14))</f>
        <v/>
      </c>
      <c r="S127" s="16"/>
      <c r="T127" s="16" t="str">
        <f aca="false">IF($C127="","",VLOOKUP($C127,[1]!一覧,15))</f>
        <v/>
      </c>
      <c r="U127" s="16" t="str">
        <f aca="false">IF($C127="","",VLOOKUP($C127,[1]!一覧,16))</f>
        <v/>
      </c>
      <c r="V127" s="16" t="str">
        <f aca="false">IF($C127="","",VLOOKUP($C127,[1]!一覧,17))</f>
        <v/>
      </c>
      <c r="W127" s="16" t="str">
        <f aca="false">IF($C127="","",VLOOKUP($C127,[1]!一覧,18))</f>
        <v/>
      </c>
      <c r="X127" s="16" t="str">
        <f aca="false">IF($C127="","",VLOOKUP($C127,[1]!一覧,10))</f>
        <v/>
      </c>
      <c r="Y127" s="16" t="str">
        <f aca="false">IF(C127="","",IF(AND(C127&gt;=1,C127&lt;=300),"B",IF(AND(C127&gt;=301,C127&lt;=350),"A",IF(AND(C127&gt;=401,C127&lt;=440),"C",""))))</f>
        <v/>
      </c>
    </row>
    <row r="128" customFormat="false" ht="13.5" hidden="false" customHeight="false" outlineLevel="0" collapsed="false">
      <c r="A128" s="16" t="str">
        <f aca="false">IF(C128="","",[1]基本ﾃﾞｰﾀ!$D$3+2018)</f>
        <v/>
      </c>
      <c r="B128" s="16" t="str">
        <f aca="false">IF(C128="","",B127+1)</f>
        <v/>
      </c>
      <c r="C128" s="17"/>
      <c r="D128" s="16" t="str">
        <f aca="false">IF(C128="","",VLOOKUP(C128,[1]!一覧,2))</f>
        <v/>
      </c>
      <c r="E128" s="16"/>
      <c r="F128" s="18"/>
      <c r="G128" s="16" t="str">
        <f aca="false">IF(C128="","",G127)</f>
        <v/>
      </c>
      <c r="H128" s="16"/>
      <c r="I128" s="20"/>
      <c r="J128" s="16" t="str">
        <f aca="false">IF($C128="","",RIGHT([1]基本ﾃﾞｰﾀ!$C$6,LEN([1]基本ﾃﾞｰﾀ!$C$6)-4))</f>
        <v/>
      </c>
      <c r="K128" s="16" t="str">
        <f aca="false">IF($C128="","",VLOOKUP($C128,[1]!一覧,3))</f>
        <v/>
      </c>
      <c r="L128" s="20"/>
      <c r="M128" s="20" t="str">
        <f aca="false">IF($C128="","",VLOOKUP($C128,[1]!一覧,6)&amp;"　"&amp;VLOOKUP($C128,[1]!一覧,7))</f>
        <v/>
      </c>
      <c r="N128" s="20" t="str">
        <f aca="false">IF($C128="","",VLOOKUP($C128,[1]!一覧,8)&amp;"　"&amp;VLOOKUP($C128,[1]!一覧,9))</f>
        <v/>
      </c>
      <c r="O128" s="16" t="str">
        <f aca="false">IF($C128="","",IF(C128&gt;300,HLOOKUP(G128,[1]!一覧表,$C128+9,FALSE()),HLOOKUP(G128,[1]!一覧表,$C128+2,FALSE())))</f>
        <v/>
      </c>
      <c r="P128" s="21" t="str">
        <f aca="false">IF($C128="","",VLOOKUP($C128,[1]!一覧,20))</f>
        <v/>
      </c>
      <c r="Q128" s="16"/>
      <c r="R128" s="16" t="str">
        <f aca="false">IF($C128="","",VLOOKUP($C128,[1]!一覧,14))</f>
        <v/>
      </c>
      <c r="S128" s="16"/>
      <c r="T128" s="16" t="str">
        <f aca="false">IF($C128="","",VLOOKUP($C128,[1]!一覧,15))</f>
        <v/>
      </c>
      <c r="U128" s="16" t="str">
        <f aca="false">IF($C128="","",VLOOKUP($C128,[1]!一覧,16))</f>
        <v/>
      </c>
      <c r="V128" s="16" t="str">
        <f aca="false">IF($C128="","",VLOOKUP($C128,[1]!一覧,17))</f>
        <v/>
      </c>
      <c r="W128" s="16" t="str">
        <f aca="false">IF($C128="","",VLOOKUP($C128,[1]!一覧,18))</f>
        <v/>
      </c>
      <c r="X128" s="16" t="str">
        <f aca="false">IF($C128="","",VLOOKUP($C128,[1]!一覧,10))</f>
        <v/>
      </c>
      <c r="Y128" s="16" t="str">
        <f aca="false">IF(C128="","",IF(AND(C128&gt;=1,C128&lt;=300),"B",IF(AND(C128&gt;=301,C128&lt;=350),"A",IF(AND(C128&gt;=401,C128&lt;=440),"C",""))))</f>
        <v/>
      </c>
    </row>
    <row r="129" customFormat="false" ht="13.5" hidden="false" customHeight="false" outlineLevel="0" collapsed="false">
      <c r="A129" s="16" t="str">
        <f aca="false">IF(C129="","",[1]基本ﾃﾞｰﾀ!$D$3+2018)</f>
        <v/>
      </c>
      <c r="B129" s="16" t="str">
        <f aca="false">IF(C129="","",B128+1)</f>
        <v/>
      </c>
      <c r="C129" s="17"/>
      <c r="D129" s="16" t="str">
        <f aca="false">IF(C129="","",VLOOKUP(C129,[1]!一覧,2))</f>
        <v/>
      </c>
      <c r="E129" s="16"/>
      <c r="F129" s="18"/>
      <c r="G129" s="16" t="str">
        <f aca="false">IF(C129="","",G128)</f>
        <v/>
      </c>
      <c r="H129" s="16"/>
      <c r="I129" s="20"/>
      <c r="J129" s="16" t="str">
        <f aca="false">IF($C129="","",RIGHT([1]基本ﾃﾞｰﾀ!$C$6,LEN([1]基本ﾃﾞｰﾀ!$C$6)-4))</f>
        <v/>
      </c>
      <c r="K129" s="16" t="str">
        <f aca="false">IF($C129="","",VLOOKUP($C129,[1]!一覧,3))</f>
        <v/>
      </c>
      <c r="L129" s="20"/>
      <c r="M129" s="20" t="str">
        <f aca="false">IF($C129="","",VLOOKUP($C129,[1]!一覧,6)&amp;"　"&amp;VLOOKUP($C129,[1]!一覧,7))</f>
        <v/>
      </c>
      <c r="N129" s="20" t="str">
        <f aca="false">IF($C129="","",VLOOKUP($C129,[1]!一覧,8)&amp;"　"&amp;VLOOKUP($C129,[1]!一覧,9))</f>
        <v/>
      </c>
      <c r="O129" s="16" t="str">
        <f aca="false">IF($C129="","",IF(C129&gt;300,HLOOKUP(G129,[1]!一覧表,$C129+9,FALSE()),HLOOKUP(G129,[1]!一覧表,$C129+2,FALSE())))</f>
        <v/>
      </c>
      <c r="P129" s="21" t="str">
        <f aca="false">IF($C129="","",VLOOKUP($C129,[1]!一覧,20))</f>
        <v/>
      </c>
      <c r="Q129" s="16"/>
      <c r="R129" s="16" t="str">
        <f aca="false">IF($C129="","",VLOOKUP($C129,[1]!一覧,14))</f>
        <v/>
      </c>
      <c r="S129" s="16"/>
      <c r="T129" s="16" t="str">
        <f aca="false">IF($C129="","",VLOOKUP($C129,[1]!一覧,15))</f>
        <v/>
      </c>
      <c r="U129" s="16" t="str">
        <f aca="false">IF($C129="","",VLOOKUP($C129,[1]!一覧,16))</f>
        <v/>
      </c>
      <c r="V129" s="16" t="str">
        <f aca="false">IF($C129="","",VLOOKUP($C129,[1]!一覧,17))</f>
        <v/>
      </c>
      <c r="W129" s="16" t="str">
        <f aca="false">IF($C129="","",VLOOKUP($C129,[1]!一覧,18))</f>
        <v/>
      </c>
      <c r="X129" s="16" t="str">
        <f aca="false">IF($C129="","",VLOOKUP($C129,[1]!一覧,10))</f>
        <v/>
      </c>
      <c r="Y129" s="16" t="str">
        <f aca="false">IF(C129="","",IF(AND(C129&gt;=1,C129&lt;=300),"B",IF(AND(C129&gt;=301,C129&lt;=350),"A",IF(AND(C129&gt;=401,C129&lt;=440),"C",""))))</f>
        <v/>
      </c>
    </row>
    <row r="130" customFormat="false" ht="13.5" hidden="false" customHeight="false" outlineLevel="0" collapsed="false">
      <c r="A130" s="16" t="str">
        <f aca="false">IF(C130="","",[1]基本ﾃﾞｰﾀ!$D$3+2018)</f>
        <v/>
      </c>
      <c r="B130" s="16" t="str">
        <f aca="false">IF(C130="","",B129+1)</f>
        <v/>
      </c>
      <c r="C130" s="17"/>
      <c r="D130" s="16" t="str">
        <f aca="false">IF(C130="","",VLOOKUP(C130,[1]!一覧,2))</f>
        <v/>
      </c>
      <c r="E130" s="16"/>
      <c r="F130" s="18"/>
      <c r="G130" s="16" t="str">
        <f aca="false">IF(C130="","",G129)</f>
        <v/>
      </c>
      <c r="H130" s="16"/>
      <c r="I130" s="20"/>
      <c r="J130" s="16" t="str">
        <f aca="false">IF($C130="","",RIGHT([1]基本ﾃﾞｰﾀ!$C$6,LEN([1]基本ﾃﾞｰﾀ!$C$6)-4))</f>
        <v/>
      </c>
      <c r="K130" s="16" t="str">
        <f aca="false">IF($C130="","",VLOOKUP($C130,[1]!一覧,3))</f>
        <v/>
      </c>
      <c r="L130" s="20"/>
      <c r="M130" s="20" t="str">
        <f aca="false">IF($C130="","",VLOOKUP($C130,[1]!一覧,6)&amp;"　"&amp;VLOOKUP($C130,[1]!一覧,7))</f>
        <v/>
      </c>
      <c r="N130" s="20" t="str">
        <f aca="false">IF($C130="","",VLOOKUP($C130,[1]!一覧,8)&amp;"　"&amp;VLOOKUP($C130,[1]!一覧,9))</f>
        <v/>
      </c>
      <c r="O130" s="16" t="str">
        <f aca="false">IF($C130="","",IF(C130&gt;300,HLOOKUP(G130,[1]!一覧表,$C130+9,FALSE()),HLOOKUP(G130,[1]!一覧表,$C130+2,FALSE())))</f>
        <v/>
      </c>
      <c r="P130" s="21" t="str">
        <f aca="false">IF($C130="","",VLOOKUP($C130,[1]!一覧,20))</f>
        <v/>
      </c>
      <c r="Q130" s="16"/>
      <c r="R130" s="16" t="str">
        <f aca="false">IF($C130="","",VLOOKUP($C130,[1]!一覧,14))</f>
        <v/>
      </c>
      <c r="S130" s="16"/>
      <c r="T130" s="16" t="str">
        <f aca="false">IF($C130="","",VLOOKUP($C130,[1]!一覧,15))</f>
        <v/>
      </c>
      <c r="U130" s="16" t="str">
        <f aca="false">IF($C130="","",VLOOKUP($C130,[1]!一覧,16))</f>
        <v/>
      </c>
      <c r="V130" s="16" t="str">
        <f aca="false">IF($C130="","",VLOOKUP($C130,[1]!一覧,17))</f>
        <v/>
      </c>
      <c r="W130" s="16" t="str">
        <f aca="false">IF($C130="","",VLOOKUP($C130,[1]!一覧,18))</f>
        <v/>
      </c>
      <c r="X130" s="16" t="str">
        <f aca="false">IF($C130="","",VLOOKUP($C130,[1]!一覧,10))</f>
        <v/>
      </c>
      <c r="Y130" s="16" t="str">
        <f aca="false">IF(C130="","",IF(AND(C130&gt;=1,C130&lt;=300),"B",IF(AND(C130&gt;=301,C130&lt;=350),"A",IF(AND(C130&gt;=401,C130&lt;=440),"C",""))))</f>
        <v/>
      </c>
    </row>
    <row r="131" customFormat="false" ht="13.5" hidden="false" customHeight="false" outlineLevel="0" collapsed="false">
      <c r="A131" s="16" t="str">
        <f aca="false">IF(C131="","",[1]基本ﾃﾞｰﾀ!$D$3+2018)</f>
        <v/>
      </c>
      <c r="B131" s="16" t="str">
        <f aca="false">IF(C131="","",B130+1)</f>
        <v/>
      </c>
      <c r="C131" s="17"/>
      <c r="D131" s="16" t="str">
        <f aca="false">IF(C131="","",VLOOKUP(C131,[1]!一覧,2))</f>
        <v/>
      </c>
      <c r="E131" s="16"/>
      <c r="F131" s="18"/>
      <c r="G131" s="16" t="str">
        <f aca="false">IF(C131="","",G130)</f>
        <v/>
      </c>
      <c r="H131" s="16"/>
      <c r="I131" s="20"/>
      <c r="J131" s="16" t="str">
        <f aca="false">IF($C131="","",RIGHT([1]基本ﾃﾞｰﾀ!$C$6,LEN([1]基本ﾃﾞｰﾀ!$C$6)-4))</f>
        <v/>
      </c>
      <c r="K131" s="16" t="str">
        <f aca="false">IF($C131="","",VLOOKUP($C131,[1]!一覧,3))</f>
        <v/>
      </c>
      <c r="L131" s="20"/>
      <c r="M131" s="20" t="str">
        <f aca="false">IF($C131="","",VLOOKUP($C131,[1]!一覧,6)&amp;"　"&amp;VLOOKUP($C131,[1]!一覧,7))</f>
        <v/>
      </c>
      <c r="N131" s="20" t="str">
        <f aca="false">IF($C131="","",VLOOKUP($C131,[1]!一覧,8)&amp;"　"&amp;VLOOKUP($C131,[1]!一覧,9))</f>
        <v/>
      </c>
      <c r="O131" s="16" t="str">
        <f aca="false">IF($C131="","",IF(C131&gt;300,HLOOKUP(G131,[1]!一覧表,$C131+9,FALSE()),HLOOKUP(G131,[1]!一覧表,$C131+2,FALSE())))</f>
        <v/>
      </c>
      <c r="P131" s="21" t="str">
        <f aca="false">IF($C131="","",VLOOKUP($C131,[1]!一覧,20))</f>
        <v/>
      </c>
      <c r="Q131" s="16"/>
      <c r="R131" s="16" t="str">
        <f aca="false">IF($C131="","",VLOOKUP($C131,[1]!一覧,14))</f>
        <v/>
      </c>
      <c r="S131" s="16"/>
      <c r="T131" s="16" t="str">
        <f aca="false">IF($C131="","",VLOOKUP($C131,[1]!一覧,15))</f>
        <v/>
      </c>
      <c r="U131" s="16" t="str">
        <f aca="false">IF($C131="","",VLOOKUP($C131,[1]!一覧,16))</f>
        <v/>
      </c>
      <c r="V131" s="16" t="str">
        <f aca="false">IF($C131="","",VLOOKUP($C131,[1]!一覧,17))</f>
        <v/>
      </c>
      <c r="W131" s="16" t="str">
        <f aca="false">IF($C131="","",VLOOKUP($C131,[1]!一覧,18))</f>
        <v/>
      </c>
      <c r="X131" s="16" t="str">
        <f aca="false">IF($C131="","",VLOOKUP($C131,[1]!一覧,10))</f>
        <v/>
      </c>
      <c r="Y131" s="16" t="str">
        <f aca="false">IF(C131="","",IF(AND(C131&gt;=1,C131&lt;=300),"B",IF(AND(C131&gt;=301,C131&lt;=350),"A",IF(AND(C131&gt;=401,C131&lt;=440),"C",""))))</f>
        <v/>
      </c>
    </row>
    <row r="132" customFormat="false" ht="13.5" hidden="false" customHeight="false" outlineLevel="0" collapsed="false">
      <c r="A132" s="16" t="str">
        <f aca="false">IF(C132="","",[1]基本ﾃﾞｰﾀ!$D$3+2018)</f>
        <v/>
      </c>
      <c r="B132" s="16" t="str">
        <f aca="false">IF(C132="","",B131+1)</f>
        <v/>
      </c>
      <c r="C132" s="17"/>
      <c r="D132" s="16" t="str">
        <f aca="false">IF(C132="","",VLOOKUP(C132,[1]!一覧,2))</f>
        <v/>
      </c>
      <c r="E132" s="16"/>
      <c r="F132" s="18"/>
      <c r="G132" s="16" t="str">
        <f aca="false">IF(C132="","",G131)</f>
        <v/>
      </c>
      <c r="H132" s="16"/>
      <c r="I132" s="20"/>
      <c r="J132" s="16" t="str">
        <f aca="false">IF($C132="","",RIGHT([1]基本ﾃﾞｰﾀ!$C$6,LEN([1]基本ﾃﾞｰﾀ!$C$6)-4))</f>
        <v/>
      </c>
      <c r="K132" s="16" t="str">
        <f aca="false">IF($C132="","",VLOOKUP($C132,[1]!一覧,3))</f>
        <v/>
      </c>
      <c r="L132" s="20"/>
      <c r="M132" s="20" t="str">
        <f aca="false">IF($C132="","",VLOOKUP($C132,[1]!一覧,6)&amp;"　"&amp;VLOOKUP($C132,[1]!一覧,7))</f>
        <v/>
      </c>
      <c r="N132" s="20" t="str">
        <f aca="false">IF($C132="","",VLOOKUP($C132,[1]!一覧,8)&amp;"　"&amp;VLOOKUP($C132,[1]!一覧,9))</f>
        <v/>
      </c>
      <c r="O132" s="16" t="str">
        <f aca="false">IF($C132="","",IF(C132&gt;300,HLOOKUP(G132,[1]!一覧表,$C132+9,FALSE()),HLOOKUP(G132,[1]!一覧表,$C132+2,FALSE())))</f>
        <v/>
      </c>
      <c r="P132" s="21" t="str">
        <f aca="false">IF($C132="","",VLOOKUP($C132,[1]!一覧,20))</f>
        <v/>
      </c>
      <c r="Q132" s="16"/>
      <c r="R132" s="16" t="str">
        <f aca="false">IF($C132="","",VLOOKUP($C132,[1]!一覧,14))</f>
        <v/>
      </c>
      <c r="S132" s="16"/>
      <c r="T132" s="16" t="str">
        <f aca="false">IF($C132="","",VLOOKUP($C132,[1]!一覧,15))</f>
        <v/>
      </c>
      <c r="U132" s="16" t="str">
        <f aca="false">IF($C132="","",VLOOKUP($C132,[1]!一覧,16))</f>
        <v/>
      </c>
      <c r="V132" s="16" t="str">
        <f aca="false">IF($C132="","",VLOOKUP($C132,[1]!一覧,17))</f>
        <v/>
      </c>
      <c r="W132" s="16" t="str">
        <f aca="false">IF($C132="","",VLOOKUP($C132,[1]!一覧,18))</f>
        <v/>
      </c>
      <c r="X132" s="16" t="str">
        <f aca="false">IF($C132="","",VLOOKUP($C132,[1]!一覧,10))</f>
        <v/>
      </c>
      <c r="Y132" s="16" t="str">
        <f aca="false">IF(C132="","",IF(AND(C132&gt;=1,C132&lt;=300),"B",IF(AND(C132&gt;=301,C132&lt;=350),"A",IF(AND(C132&gt;=401,C132&lt;=440),"C",""))))</f>
        <v/>
      </c>
    </row>
    <row r="133" customFormat="false" ht="13.5" hidden="false" customHeight="false" outlineLevel="0" collapsed="false">
      <c r="A133" s="16" t="str">
        <f aca="false">IF(C133="","",[1]基本ﾃﾞｰﾀ!$D$3+2018)</f>
        <v/>
      </c>
      <c r="B133" s="16" t="str">
        <f aca="false">IF(C133="","",B132+1)</f>
        <v/>
      </c>
      <c r="C133" s="17"/>
      <c r="D133" s="16" t="str">
        <f aca="false">IF(C133="","",VLOOKUP(C133,[1]!一覧,2))</f>
        <v/>
      </c>
      <c r="E133" s="16"/>
      <c r="F133" s="18"/>
      <c r="G133" s="16" t="str">
        <f aca="false">IF(C133="","",G132)</f>
        <v/>
      </c>
      <c r="H133" s="16"/>
      <c r="I133" s="20"/>
      <c r="J133" s="16" t="str">
        <f aca="false">IF($C133="","",RIGHT([1]基本ﾃﾞｰﾀ!$C$6,LEN([1]基本ﾃﾞｰﾀ!$C$6)-4))</f>
        <v/>
      </c>
      <c r="K133" s="16" t="str">
        <f aca="false">IF($C133="","",VLOOKUP($C133,[1]!一覧,3))</f>
        <v/>
      </c>
      <c r="L133" s="20"/>
      <c r="M133" s="20" t="str">
        <f aca="false">IF($C133="","",VLOOKUP($C133,[1]!一覧,6)&amp;"　"&amp;VLOOKUP($C133,[1]!一覧,7))</f>
        <v/>
      </c>
      <c r="N133" s="20" t="str">
        <f aca="false">IF($C133="","",VLOOKUP($C133,[1]!一覧,8)&amp;"　"&amp;VLOOKUP($C133,[1]!一覧,9))</f>
        <v/>
      </c>
      <c r="O133" s="16" t="str">
        <f aca="false">IF($C133="","",IF(C133&gt;300,HLOOKUP(G133,[1]!一覧表,$C133+9,FALSE()),HLOOKUP(G133,[1]!一覧表,$C133+2,FALSE())))</f>
        <v/>
      </c>
      <c r="P133" s="21" t="str">
        <f aca="false">IF($C133="","",VLOOKUP($C133,[1]!一覧,20))</f>
        <v/>
      </c>
      <c r="Q133" s="16"/>
      <c r="R133" s="16" t="str">
        <f aca="false">IF($C133="","",VLOOKUP($C133,[1]!一覧,14))</f>
        <v/>
      </c>
      <c r="S133" s="16"/>
      <c r="T133" s="16" t="str">
        <f aca="false">IF($C133="","",VLOOKUP($C133,[1]!一覧,15))</f>
        <v/>
      </c>
      <c r="U133" s="16" t="str">
        <f aca="false">IF($C133="","",VLOOKUP($C133,[1]!一覧,16))</f>
        <v/>
      </c>
      <c r="V133" s="16" t="str">
        <f aca="false">IF($C133="","",VLOOKUP($C133,[1]!一覧,17))</f>
        <v/>
      </c>
      <c r="W133" s="16" t="str">
        <f aca="false">IF($C133="","",VLOOKUP($C133,[1]!一覧,18))</f>
        <v/>
      </c>
      <c r="X133" s="16" t="str">
        <f aca="false">IF($C133="","",VLOOKUP($C133,[1]!一覧,10))</f>
        <v/>
      </c>
      <c r="Y133" s="16" t="str">
        <f aca="false">IF(C133="","",IF(AND(C133&gt;=1,C133&lt;=300),"B",IF(AND(C133&gt;=301,C133&lt;=350),"A",IF(AND(C133&gt;=401,C133&lt;=440),"C",""))))</f>
        <v/>
      </c>
    </row>
    <row r="134" customFormat="false" ht="13.5" hidden="false" customHeight="false" outlineLevel="0" collapsed="false">
      <c r="A134" s="16" t="str">
        <f aca="false">IF(C134="","",[1]基本ﾃﾞｰﾀ!$D$3+2018)</f>
        <v/>
      </c>
      <c r="B134" s="16" t="str">
        <f aca="false">IF(C134="","",B133+1)</f>
        <v/>
      </c>
      <c r="C134" s="17"/>
      <c r="D134" s="16" t="str">
        <f aca="false">IF(C134="","",VLOOKUP(C134,[1]!一覧,2))</f>
        <v/>
      </c>
      <c r="E134" s="16"/>
      <c r="F134" s="18"/>
      <c r="G134" s="16" t="str">
        <f aca="false">IF(C134="","",G133)</f>
        <v/>
      </c>
      <c r="H134" s="16"/>
      <c r="I134" s="20"/>
      <c r="J134" s="16" t="str">
        <f aca="false">IF($C134="","",RIGHT([1]基本ﾃﾞｰﾀ!$C$6,LEN([1]基本ﾃﾞｰﾀ!$C$6)-4))</f>
        <v/>
      </c>
      <c r="K134" s="16" t="str">
        <f aca="false">IF($C134="","",VLOOKUP($C134,[1]!一覧,3))</f>
        <v/>
      </c>
      <c r="L134" s="20"/>
      <c r="M134" s="20" t="str">
        <f aca="false">IF($C134="","",VLOOKUP($C134,[1]!一覧,6)&amp;"　"&amp;VLOOKUP($C134,[1]!一覧,7))</f>
        <v/>
      </c>
      <c r="N134" s="20" t="str">
        <f aca="false">IF($C134="","",VLOOKUP($C134,[1]!一覧,8)&amp;"　"&amp;VLOOKUP($C134,[1]!一覧,9))</f>
        <v/>
      </c>
      <c r="O134" s="16" t="str">
        <f aca="false">IF($C134="","",IF(C134&gt;300,HLOOKUP(G134,[1]!一覧表,$C134+9,FALSE()),HLOOKUP(G134,[1]!一覧表,$C134+2,FALSE())))</f>
        <v/>
      </c>
      <c r="P134" s="21" t="str">
        <f aca="false">IF($C134="","",VLOOKUP($C134,[1]!一覧,20))</f>
        <v/>
      </c>
      <c r="Q134" s="16"/>
      <c r="R134" s="16" t="str">
        <f aca="false">IF($C134="","",VLOOKUP($C134,[1]!一覧,14))</f>
        <v/>
      </c>
      <c r="S134" s="16"/>
      <c r="T134" s="16" t="str">
        <f aca="false">IF($C134="","",VLOOKUP($C134,[1]!一覧,15))</f>
        <v/>
      </c>
      <c r="U134" s="16" t="str">
        <f aca="false">IF($C134="","",VLOOKUP($C134,[1]!一覧,16))</f>
        <v/>
      </c>
      <c r="V134" s="16" t="str">
        <f aca="false">IF($C134="","",VLOOKUP($C134,[1]!一覧,17))</f>
        <v/>
      </c>
      <c r="W134" s="16" t="str">
        <f aca="false">IF($C134="","",VLOOKUP($C134,[1]!一覧,18))</f>
        <v/>
      </c>
      <c r="X134" s="16" t="str">
        <f aca="false">IF($C134="","",VLOOKUP($C134,[1]!一覧,10))</f>
        <v/>
      </c>
      <c r="Y134" s="16" t="str">
        <f aca="false">IF(C134="","",IF(AND(C134&gt;=1,C134&lt;=300),"B",IF(AND(C134&gt;=301,C134&lt;=350),"A",IF(AND(C134&gt;=401,C134&lt;=440),"C",""))))</f>
        <v/>
      </c>
    </row>
    <row r="135" customFormat="false" ht="13.5" hidden="false" customHeight="false" outlineLevel="0" collapsed="false">
      <c r="A135" s="16" t="str">
        <f aca="false">IF(C135="","",[1]基本ﾃﾞｰﾀ!$D$3+2018)</f>
        <v/>
      </c>
      <c r="B135" s="16" t="str">
        <f aca="false">IF(C135="","",B134+1)</f>
        <v/>
      </c>
      <c r="C135" s="17"/>
      <c r="D135" s="16" t="str">
        <f aca="false">IF(C135="","",VLOOKUP(C135,[1]!一覧,2))</f>
        <v/>
      </c>
      <c r="E135" s="16"/>
      <c r="F135" s="18"/>
      <c r="G135" s="16" t="str">
        <f aca="false">IF(C135="","",G134)</f>
        <v/>
      </c>
      <c r="H135" s="16"/>
      <c r="I135" s="20"/>
      <c r="J135" s="16" t="str">
        <f aca="false">IF($C135="","",RIGHT([1]基本ﾃﾞｰﾀ!$C$6,LEN([1]基本ﾃﾞｰﾀ!$C$6)-4))</f>
        <v/>
      </c>
      <c r="K135" s="16" t="str">
        <f aca="false">IF($C135="","",VLOOKUP($C135,[1]!一覧,3))</f>
        <v/>
      </c>
      <c r="L135" s="20"/>
      <c r="M135" s="20" t="str">
        <f aca="false">IF($C135="","",VLOOKUP($C135,[1]!一覧,6)&amp;"　"&amp;VLOOKUP($C135,[1]!一覧,7))</f>
        <v/>
      </c>
      <c r="N135" s="20" t="str">
        <f aca="false">IF($C135="","",VLOOKUP($C135,[1]!一覧,8)&amp;"　"&amp;VLOOKUP($C135,[1]!一覧,9))</f>
        <v/>
      </c>
      <c r="O135" s="16" t="str">
        <f aca="false">IF($C135="","",IF(C135&gt;300,HLOOKUP(G135,[1]!一覧表,$C135+9,FALSE()),HLOOKUP(G135,[1]!一覧表,$C135+2,FALSE())))</f>
        <v/>
      </c>
      <c r="P135" s="21" t="str">
        <f aca="false">IF($C135="","",VLOOKUP($C135,[1]!一覧,20))</f>
        <v/>
      </c>
      <c r="Q135" s="16"/>
      <c r="R135" s="16" t="str">
        <f aca="false">IF($C135="","",VLOOKUP($C135,[1]!一覧,14))</f>
        <v/>
      </c>
      <c r="S135" s="16"/>
      <c r="T135" s="16" t="str">
        <f aca="false">IF($C135="","",VLOOKUP($C135,[1]!一覧,15))</f>
        <v/>
      </c>
      <c r="U135" s="16" t="str">
        <f aca="false">IF($C135="","",VLOOKUP($C135,[1]!一覧,16))</f>
        <v/>
      </c>
      <c r="V135" s="16" t="str">
        <f aca="false">IF($C135="","",VLOOKUP($C135,[1]!一覧,17))</f>
        <v/>
      </c>
      <c r="W135" s="16" t="str">
        <f aca="false">IF($C135="","",VLOOKUP($C135,[1]!一覧,18))</f>
        <v/>
      </c>
      <c r="X135" s="16" t="str">
        <f aca="false">IF($C135="","",VLOOKUP($C135,[1]!一覧,10))</f>
        <v/>
      </c>
      <c r="Y135" s="16" t="str">
        <f aca="false">IF(C135="","",IF(AND(C135&gt;=1,C135&lt;=300),"B",IF(AND(C135&gt;=301,C135&lt;=350),"A",IF(AND(C135&gt;=401,C135&lt;=440),"C",""))))</f>
        <v/>
      </c>
    </row>
    <row r="136" customFormat="false" ht="13.5" hidden="false" customHeight="false" outlineLevel="0" collapsed="false">
      <c r="A136" s="16" t="str">
        <f aca="false">IF(C136="","",[1]基本ﾃﾞｰﾀ!$D$3+2018)</f>
        <v/>
      </c>
      <c r="B136" s="16" t="str">
        <f aca="false">IF(C136="","",B135+1)</f>
        <v/>
      </c>
      <c r="C136" s="17"/>
      <c r="D136" s="16" t="str">
        <f aca="false">IF(C136="","",VLOOKUP(C136,[1]!一覧,2))</f>
        <v/>
      </c>
      <c r="E136" s="16"/>
      <c r="F136" s="18"/>
      <c r="G136" s="16" t="str">
        <f aca="false">IF(C136="","",G135)</f>
        <v/>
      </c>
      <c r="H136" s="16"/>
      <c r="I136" s="20"/>
      <c r="J136" s="16" t="str">
        <f aca="false">IF($C136="","",RIGHT([1]基本ﾃﾞｰﾀ!$C$6,LEN([1]基本ﾃﾞｰﾀ!$C$6)-4))</f>
        <v/>
      </c>
      <c r="K136" s="16" t="str">
        <f aca="false">IF($C136="","",VLOOKUP($C136,[1]!一覧,3))</f>
        <v/>
      </c>
      <c r="L136" s="20"/>
      <c r="M136" s="20" t="str">
        <f aca="false">IF($C136="","",VLOOKUP($C136,[1]!一覧,6)&amp;"　"&amp;VLOOKUP($C136,[1]!一覧,7))</f>
        <v/>
      </c>
      <c r="N136" s="20" t="str">
        <f aca="false">IF($C136="","",VLOOKUP($C136,[1]!一覧,8)&amp;"　"&amp;VLOOKUP($C136,[1]!一覧,9))</f>
        <v/>
      </c>
      <c r="O136" s="16" t="str">
        <f aca="false">IF($C136="","",IF(C136&gt;300,HLOOKUP(G136,[1]!一覧表,$C136+9,FALSE()),HLOOKUP(G136,[1]!一覧表,$C136+2,FALSE())))</f>
        <v/>
      </c>
      <c r="P136" s="21" t="str">
        <f aca="false">IF($C136="","",VLOOKUP($C136,[1]!一覧,20))</f>
        <v/>
      </c>
      <c r="Q136" s="16"/>
      <c r="R136" s="16" t="str">
        <f aca="false">IF($C136="","",VLOOKUP($C136,[1]!一覧,14))</f>
        <v/>
      </c>
      <c r="S136" s="16"/>
      <c r="T136" s="16" t="str">
        <f aca="false">IF($C136="","",VLOOKUP($C136,[1]!一覧,15))</f>
        <v/>
      </c>
      <c r="U136" s="16" t="str">
        <f aca="false">IF($C136="","",VLOOKUP($C136,[1]!一覧,16))</f>
        <v/>
      </c>
      <c r="V136" s="16" t="str">
        <f aca="false">IF($C136="","",VLOOKUP($C136,[1]!一覧,17))</f>
        <v/>
      </c>
      <c r="W136" s="16" t="str">
        <f aca="false">IF($C136="","",VLOOKUP($C136,[1]!一覧,18))</f>
        <v/>
      </c>
      <c r="X136" s="16" t="str">
        <f aca="false">IF($C136="","",VLOOKUP($C136,[1]!一覧,10))</f>
        <v/>
      </c>
      <c r="Y136" s="16" t="str">
        <f aca="false">IF(C136="","",IF(AND(C136&gt;=1,C136&lt;=300),"B",IF(AND(C136&gt;=301,C136&lt;=350),"A",IF(AND(C136&gt;=401,C136&lt;=440),"C",""))))</f>
        <v/>
      </c>
    </row>
    <row r="137" customFormat="false" ht="13.5" hidden="false" customHeight="false" outlineLevel="0" collapsed="false">
      <c r="A137" s="16" t="str">
        <f aca="false">IF(C137="","",[1]基本ﾃﾞｰﾀ!$D$3+2018)</f>
        <v/>
      </c>
      <c r="B137" s="16" t="str">
        <f aca="false">IF(C137="","",B136+1)</f>
        <v/>
      </c>
      <c r="C137" s="17"/>
      <c r="D137" s="16" t="str">
        <f aca="false">IF(C137="","",VLOOKUP(C137,[1]!一覧,2))</f>
        <v/>
      </c>
      <c r="E137" s="16"/>
      <c r="F137" s="18"/>
      <c r="G137" s="16" t="str">
        <f aca="false">IF(C137="","",G136)</f>
        <v/>
      </c>
      <c r="H137" s="16"/>
      <c r="I137" s="20"/>
      <c r="J137" s="16" t="str">
        <f aca="false">IF($C137="","",RIGHT([1]基本ﾃﾞｰﾀ!$C$6,LEN([1]基本ﾃﾞｰﾀ!$C$6)-4))</f>
        <v/>
      </c>
      <c r="K137" s="16" t="str">
        <f aca="false">IF($C137="","",VLOOKUP($C137,[1]!一覧,3))</f>
        <v/>
      </c>
      <c r="L137" s="20"/>
      <c r="M137" s="20" t="str">
        <f aca="false">IF($C137="","",VLOOKUP($C137,[1]!一覧,6)&amp;"　"&amp;VLOOKUP($C137,[1]!一覧,7))</f>
        <v/>
      </c>
      <c r="N137" s="20" t="str">
        <f aca="false">IF($C137="","",VLOOKUP($C137,[1]!一覧,8)&amp;"　"&amp;VLOOKUP($C137,[1]!一覧,9))</f>
        <v/>
      </c>
      <c r="O137" s="16" t="str">
        <f aca="false">IF($C137="","",IF(C137&gt;300,HLOOKUP(G137,[1]!一覧表,$C137+9,FALSE()),HLOOKUP(G137,[1]!一覧表,$C137+2,FALSE())))</f>
        <v/>
      </c>
      <c r="P137" s="21" t="str">
        <f aca="false">IF($C137="","",VLOOKUP($C137,[1]!一覧,20))</f>
        <v/>
      </c>
      <c r="Q137" s="16"/>
      <c r="R137" s="16" t="str">
        <f aca="false">IF($C137="","",VLOOKUP($C137,[1]!一覧,14))</f>
        <v/>
      </c>
      <c r="S137" s="16"/>
      <c r="T137" s="16" t="str">
        <f aca="false">IF($C137="","",VLOOKUP($C137,[1]!一覧,15))</f>
        <v/>
      </c>
      <c r="U137" s="16" t="str">
        <f aca="false">IF($C137="","",VLOOKUP($C137,[1]!一覧,16))</f>
        <v/>
      </c>
      <c r="V137" s="16" t="str">
        <f aca="false">IF($C137="","",VLOOKUP($C137,[1]!一覧,17))</f>
        <v/>
      </c>
      <c r="W137" s="16" t="str">
        <f aca="false">IF($C137="","",VLOOKUP($C137,[1]!一覧,18))</f>
        <v/>
      </c>
      <c r="X137" s="16" t="str">
        <f aca="false">IF($C137="","",VLOOKUP($C137,[1]!一覧,10))</f>
        <v/>
      </c>
      <c r="Y137" s="16" t="str">
        <f aca="false">IF(C137="","",IF(AND(C137&gt;=1,C137&lt;=300),"B",IF(AND(C137&gt;=301,C137&lt;=350),"A",IF(AND(C137&gt;=401,C137&lt;=440),"C",""))))</f>
        <v/>
      </c>
    </row>
    <row r="138" customFormat="false" ht="13.5" hidden="false" customHeight="false" outlineLevel="0" collapsed="false">
      <c r="A138" s="16" t="str">
        <f aca="false">IF(C138="","",[1]基本ﾃﾞｰﾀ!$D$3+2018)</f>
        <v/>
      </c>
      <c r="B138" s="16" t="str">
        <f aca="false">IF(C138="","",B137+1)</f>
        <v/>
      </c>
      <c r="C138" s="17"/>
      <c r="D138" s="16" t="str">
        <f aca="false">IF(C138="","",VLOOKUP(C138,[1]!一覧,2))</f>
        <v/>
      </c>
      <c r="E138" s="16"/>
      <c r="F138" s="18"/>
      <c r="G138" s="16" t="str">
        <f aca="false">IF(C138="","",G137)</f>
        <v/>
      </c>
      <c r="H138" s="16"/>
      <c r="I138" s="20"/>
      <c r="J138" s="16" t="str">
        <f aca="false">IF($C138="","",RIGHT([1]基本ﾃﾞｰﾀ!$C$6,LEN([1]基本ﾃﾞｰﾀ!$C$6)-4))</f>
        <v/>
      </c>
      <c r="K138" s="16" t="str">
        <f aca="false">IF($C138="","",VLOOKUP($C138,[1]!一覧,3))</f>
        <v/>
      </c>
      <c r="L138" s="20"/>
      <c r="M138" s="20" t="str">
        <f aca="false">IF($C138="","",VLOOKUP($C138,[1]!一覧,6)&amp;"　"&amp;VLOOKUP($C138,[1]!一覧,7))</f>
        <v/>
      </c>
      <c r="N138" s="20" t="str">
        <f aca="false">IF($C138="","",VLOOKUP($C138,[1]!一覧,8)&amp;"　"&amp;VLOOKUP($C138,[1]!一覧,9))</f>
        <v/>
      </c>
      <c r="O138" s="16" t="str">
        <f aca="false">IF($C138="","",IF(C138&gt;300,HLOOKUP(G138,[1]!一覧表,$C138+9,FALSE()),HLOOKUP(G138,[1]!一覧表,$C138+2,FALSE())))</f>
        <v/>
      </c>
      <c r="P138" s="21" t="str">
        <f aca="false">IF($C138="","",VLOOKUP($C138,[1]!一覧,20))</f>
        <v/>
      </c>
      <c r="Q138" s="16"/>
      <c r="R138" s="16" t="str">
        <f aca="false">IF($C138="","",VLOOKUP($C138,[1]!一覧,14))</f>
        <v/>
      </c>
      <c r="S138" s="16"/>
      <c r="T138" s="16" t="str">
        <f aca="false">IF($C138="","",VLOOKUP($C138,[1]!一覧,15))</f>
        <v/>
      </c>
      <c r="U138" s="16" t="str">
        <f aca="false">IF($C138="","",VLOOKUP($C138,[1]!一覧,16))</f>
        <v/>
      </c>
      <c r="V138" s="16" t="str">
        <f aca="false">IF($C138="","",VLOOKUP($C138,[1]!一覧,17))</f>
        <v/>
      </c>
      <c r="W138" s="16" t="str">
        <f aca="false">IF($C138="","",VLOOKUP($C138,[1]!一覧,18))</f>
        <v/>
      </c>
      <c r="X138" s="16" t="str">
        <f aca="false">IF($C138="","",VLOOKUP($C138,[1]!一覧,10))</f>
        <v/>
      </c>
      <c r="Y138" s="16" t="str">
        <f aca="false">IF(C138="","",IF(AND(C138&gt;=1,C138&lt;=300),"B",IF(AND(C138&gt;=301,C138&lt;=350),"A",IF(AND(C138&gt;=401,C138&lt;=440),"C",""))))</f>
        <v/>
      </c>
    </row>
    <row r="139" customFormat="false" ht="13.5" hidden="false" customHeight="false" outlineLevel="0" collapsed="false">
      <c r="A139" s="16" t="str">
        <f aca="false">IF(C139="","",[1]基本ﾃﾞｰﾀ!$D$3+2018)</f>
        <v/>
      </c>
      <c r="B139" s="16" t="str">
        <f aca="false">IF(C139="","",B138+1)</f>
        <v/>
      </c>
      <c r="C139" s="17"/>
      <c r="D139" s="16" t="str">
        <f aca="false">IF(C139="","",VLOOKUP(C139,[1]!一覧,2))</f>
        <v/>
      </c>
      <c r="E139" s="16"/>
      <c r="F139" s="18"/>
      <c r="G139" s="16" t="str">
        <f aca="false">IF(C139="","",G138)</f>
        <v/>
      </c>
      <c r="H139" s="16"/>
      <c r="I139" s="20"/>
      <c r="J139" s="16" t="str">
        <f aca="false">IF($C139="","",RIGHT([1]基本ﾃﾞｰﾀ!$C$6,LEN([1]基本ﾃﾞｰﾀ!$C$6)-4))</f>
        <v/>
      </c>
      <c r="K139" s="16" t="str">
        <f aca="false">IF($C139="","",VLOOKUP($C139,[1]!一覧,3))</f>
        <v/>
      </c>
      <c r="L139" s="20"/>
      <c r="M139" s="20" t="str">
        <f aca="false">IF($C139="","",VLOOKUP($C139,[1]!一覧,6)&amp;"　"&amp;VLOOKUP($C139,[1]!一覧,7))</f>
        <v/>
      </c>
      <c r="N139" s="20" t="str">
        <f aca="false">IF($C139="","",VLOOKUP($C139,[1]!一覧,8)&amp;"　"&amp;VLOOKUP($C139,[1]!一覧,9))</f>
        <v/>
      </c>
      <c r="O139" s="16" t="str">
        <f aca="false">IF($C139="","",IF(C139&gt;300,HLOOKUP(G139,[1]!一覧表,$C139+9,FALSE()),HLOOKUP(G139,[1]!一覧表,$C139+2,FALSE())))</f>
        <v/>
      </c>
      <c r="P139" s="21" t="str">
        <f aca="false">IF($C139="","",VLOOKUP($C139,[1]!一覧,20))</f>
        <v/>
      </c>
      <c r="Q139" s="16"/>
      <c r="R139" s="16" t="str">
        <f aca="false">IF($C139="","",VLOOKUP($C139,[1]!一覧,14))</f>
        <v/>
      </c>
      <c r="S139" s="16"/>
      <c r="T139" s="16" t="str">
        <f aca="false">IF($C139="","",VLOOKUP($C139,[1]!一覧,15))</f>
        <v/>
      </c>
      <c r="U139" s="16" t="str">
        <f aca="false">IF($C139="","",VLOOKUP($C139,[1]!一覧,16))</f>
        <v/>
      </c>
      <c r="V139" s="16" t="str">
        <f aca="false">IF($C139="","",VLOOKUP($C139,[1]!一覧,17))</f>
        <v/>
      </c>
      <c r="W139" s="16" t="str">
        <f aca="false">IF($C139="","",VLOOKUP($C139,[1]!一覧,18))</f>
        <v/>
      </c>
      <c r="X139" s="16" t="str">
        <f aca="false">IF($C139="","",VLOOKUP($C139,[1]!一覧,10))</f>
        <v/>
      </c>
      <c r="Y139" s="16" t="str">
        <f aca="false">IF(C139="","",IF(AND(C139&gt;=1,C139&lt;=300),"B",IF(AND(C139&gt;=301,C139&lt;=350),"A",IF(AND(C139&gt;=401,C139&lt;=440),"C",""))))</f>
        <v/>
      </c>
    </row>
    <row r="140" customFormat="false" ht="13.5" hidden="false" customHeight="false" outlineLevel="0" collapsed="false">
      <c r="A140" s="16" t="str">
        <f aca="false">IF(C140="","",[1]基本ﾃﾞｰﾀ!$D$3+2018)</f>
        <v/>
      </c>
      <c r="B140" s="16" t="str">
        <f aca="false">IF(C140="","",B139+1)</f>
        <v/>
      </c>
      <c r="C140" s="17"/>
      <c r="D140" s="16" t="str">
        <f aca="false">IF(C140="","",VLOOKUP(C140,[1]!一覧,2))</f>
        <v/>
      </c>
      <c r="E140" s="16"/>
      <c r="F140" s="18"/>
      <c r="G140" s="16" t="str">
        <f aca="false">IF(C140="","",G139)</f>
        <v/>
      </c>
      <c r="H140" s="16"/>
      <c r="I140" s="20"/>
      <c r="J140" s="16" t="str">
        <f aca="false">IF($C140="","",RIGHT([1]基本ﾃﾞｰﾀ!$C$6,LEN([1]基本ﾃﾞｰﾀ!$C$6)-4))</f>
        <v/>
      </c>
      <c r="K140" s="16" t="str">
        <f aca="false">IF($C140="","",VLOOKUP($C140,[1]!一覧,3))</f>
        <v/>
      </c>
      <c r="L140" s="20"/>
      <c r="M140" s="20" t="str">
        <f aca="false">IF($C140="","",VLOOKUP($C140,[1]!一覧,6)&amp;"　"&amp;VLOOKUP($C140,[1]!一覧,7))</f>
        <v/>
      </c>
      <c r="N140" s="20" t="str">
        <f aca="false">IF($C140="","",VLOOKUP($C140,[1]!一覧,8)&amp;"　"&amp;VLOOKUP($C140,[1]!一覧,9))</f>
        <v/>
      </c>
      <c r="O140" s="16" t="str">
        <f aca="false">IF($C140="","",IF(C140&gt;300,HLOOKUP(G140,[1]!一覧表,$C140+9,FALSE()),HLOOKUP(G140,[1]!一覧表,$C140+2,FALSE())))</f>
        <v/>
      </c>
      <c r="P140" s="21" t="str">
        <f aca="false">IF($C140="","",VLOOKUP($C140,[1]!一覧,20))</f>
        <v/>
      </c>
      <c r="Q140" s="16"/>
      <c r="R140" s="16" t="str">
        <f aca="false">IF($C140="","",VLOOKUP($C140,[1]!一覧,14))</f>
        <v/>
      </c>
      <c r="S140" s="16"/>
      <c r="T140" s="16" t="str">
        <f aca="false">IF($C140="","",VLOOKUP($C140,[1]!一覧,15))</f>
        <v/>
      </c>
      <c r="U140" s="16" t="str">
        <f aca="false">IF($C140="","",VLOOKUP($C140,[1]!一覧,16))</f>
        <v/>
      </c>
      <c r="V140" s="16" t="str">
        <f aca="false">IF($C140="","",VLOOKUP($C140,[1]!一覧,17))</f>
        <v/>
      </c>
      <c r="W140" s="16" t="str">
        <f aca="false">IF($C140="","",VLOOKUP($C140,[1]!一覧,18))</f>
        <v/>
      </c>
      <c r="X140" s="16" t="str">
        <f aca="false">IF($C140="","",VLOOKUP($C140,[1]!一覧,10))</f>
        <v/>
      </c>
      <c r="Y140" s="16" t="str">
        <f aca="false">IF(C140="","",IF(AND(C140&gt;=1,C140&lt;=300),"B",IF(AND(C140&gt;=301,C140&lt;=350),"A",IF(AND(C140&gt;=401,C140&lt;=440),"C",""))))</f>
        <v/>
      </c>
    </row>
    <row r="141" customFormat="false" ht="13.5" hidden="false" customHeight="false" outlineLevel="0" collapsed="false">
      <c r="A141" s="16" t="str">
        <f aca="false">IF(C141="","",[1]基本ﾃﾞｰﾀ!$D$3+2018)</f>
        <v/>
      </c>
      <c r="B141" s="16" t="str">
        <f aca="false">IF(C141="","",B140+1)</f>
        <v/>
      </c>
      <c r="C141" s="17"/>
      <c r="D141" s="16" t="str">
        <f aca="false">IF(C141="","",VLOOKUP(C141,[1]!一覧,2))</f>
        <v/>
      </c>
      <c r="E141" s="16"/>
      <c r="F141" s="18"/>
      <c r="G141" s="16" t="str">
        <f aca="false">IF(C141="","",G140)</f>
        <v/>
      </c>
      <c r="H141" s="16"/>
      <c r="I141" s="20"/>
      <c r="J141" s="16" t="str">
        <f aca="false">IF($C141="","",RIGHT([1]基本ﾃﾞｰﾀ!$C$6,LEN([1]基本ﾃﾞｰﾀ!$C$6)-4))</f>
        <v/>
      </c>
      <c r="K141" s="16" t="str">
        <f aca="false">IF($C141="","",VLOOKUP($C141,[1]!一覧,3))</f>
        <v/>
      </c>
      <c r="L141" s="20"/>
      <c r="M141" s="20" t="str">
        <f aca="false">IF($C141="","",VLOOKUP($C141,[1]!一覧,6)&amp;"　"&amp;VLOOKUP($C141,[1]!一覧,7))</f>
        <v/>
      </c>
      <c r="N141" s="20" t="str">
        <f aca="false">IF($C141="","",VLOOKUP($C141,[1]!一覧,8)&amp;"　"&amp;VLOOKUP($C141,[1]!一覧,9))</f>
        <v/>
      </c>
      <c r="O141" s="16" t="str">
        <f aca="false">IF($C141="","",IF(C141&gt;300,HLOOKUP(G141,[1]!一覧表,$C141+9,FALSE()),HLOOKUP(G141,[1]!一覧表,$C141+2,FALSE())))</f>
        <v/>
      </c>
      <c r="P141" s="21" t="str">
        <f aca="false">IF($C141="","",VLOOKUP($C141,[1]!一覧,20))</f>
        <v/>
      </c>
      <c r="Q141" s="16"/>
      <c r="R141" s="16" t="str">
        <f aca="false">IF($C141="","",VLOOKUP($C141,[1]!一覧,14))</f>
        <v/>
      </c>
      <c r="S141" s="16"/>
      <c r="T141" s="16" t="str">
        <f aca="false">IF($C141="","",VLOOKUP($C141,[1]!一覧,15))</f>
        <v/>
      </c>
      <c r="U141" s="16" t="str">
        <f aca="false">IF($C141="","",VLOOKUP($C141,[1]!一覧,16))</f>
        <v/>
      </c>
      <c r="V141" s="16" t="str">
        <f aca="false">IF($C141="","",VLOOKUP($C141,[1]!一覧,17))</f>
        <v/>
      </c>
      <c r="W141" s="16" t="str">
        <f aca="false">IF($C141="","",VLOOKUP($C141,[1]!一覧,18))</f>
        <v/>
      </c>
      <c r="X141" s="16" t="str">
        <f aca="false">IF($C141="","",VLOOKUP($C141,[1]!一覧,10))</f>
        <v/>
      </c>
      <c r="Y141" s="16" t="str">
        <f aca="false">IF(C141="","",IF(AND(C141&gt;=1,C141&lt;=300),"B",IF(AND(C141&gt;=301,C141&lt;=350),"A",IF(AND(C141&gt;=401,C141&lt;=440),"C",""))))</f>
        <v/>
      </c>
    </row>
    <row r="142" customFormat="false" ht="13.5" hidden="false" customHeight="false" outlineLevel="0" collapsed="false">
      <c r="A142" s="16" t="str">
        <f aca="false">IF(C142="","",[1]基本ﾃﾞｰﾀ!$D$3+2018)</f>
        <v/>
      </c>
      <c r="B142" s="16" t="str">
        <f aca="false">IF(C142="","",B141+1)</f>
        <v/>
      </c>
      <c r="C142" s="17"/>
      <c r="D142" s="16" t="str">
        <f aca="false">IF(C142="","",VLOOKUP(C142,[1]!一覧,2))</f>
        <v/>
      </c>
      <c r="E142" s="16"/>
      <c r="F142" s="18"/>
      <c r="G142" s="16" t="str">
        <f aca="false">IF(C142="","",G141)</f>
        <v/>
      </c>
      <c r="H142" s="16"/>
      <c r="I142" s="20"/>
      <c r="J142" s="16" t="str">
        <f aca="false">IF($C142="","",RIGHT([1]基本ﾃﾞｰﾀ!$C$6,LEN([1]基本ﾃﾞｰﾀ!$C$6)-4))</f>
        <v/>
      </c>
      <c r="K142" s="16" t="str">
        <f aca="false">IF($C142="","",VLOOKUP($C142,[1]!一覧,3))</f>
        <v/>
      </c>
      <c r="L142" s="20"/>
      <c r="M142" s="20" t="str">
        <f aca="false">IF($C142="","",VLOOKUP($C142,[1]!一覧,6)&amp;"　"&amp;VLOOKUP($C142,[1]!一覧,7))</f>
        <v/>
      </c>
      <c r="N142" s="20" t="str">
        <f aca="false">IF($C142="","",VLOOKUP($C142,[1]!一覧,8)&amp;"　"&amp;VLOOKUP($C142,[1]!一覧,9))</f>
        <v/>
      </c>
      <c r="O142" s="16" t="str">
        <f aca="false">IF($C142="","",IF(C142&gt;300,HLOOKUP(G142,[1]!一覧表,$C142+9,FALSE()),HLOOKUP(G142,[1]!一覧表,$C142+2,FALSE())))</f>
        <v/>
      </c>
      <c r="P142" s="21" t="str">
        <f aca="false">IF($C142="","",VLOOKUP($C142,[1]!一覧,20))</f>
        <v/>
      </c>
      <c r="Q142" s="16"/>
      <c r="R142" s="16" t="str">
        <f aca="false">IF($C142="","",VLOOKUP($C142,[1]!一覧,14))</f>
        <v/>
      </c>
      <c r="S142" s="16"/>
      <c r="T142" s="16" t="str">
        <f aca="false">IF($C142="","",VLOOKUP($C142,[1]!一覧,15))</f>
        <v/>
      </c>
      <c r="U142" s="16" t="str">
        <f aca="false">IF($C142="","",VLOOKUP($C142,[1]!一覧,16))</f>
        <v/>
      </c>
      <c r="V142" s="16" t="str">
        <f aca="false">IF($C142="","",VLOOKUP($C142,[1]!一覧,17))</f>
        <v/>
      </c>
      <c r="W142" s="16" t="str">
        <f aca="false">IF($C142="","",VLOOKUP($C142,[1]!一覧,18))</f>
        <v/>
      </c>
      <c r="X142" s="16" t="str">
        <f aca="false">IF($C142="","",VLOOKUP($C142,[1]!一覧,10))</f>
        <v/>
      </c>
      <c r="Y142" s="16" t="str">
        <f aca="false">IF(C142="","",IF(AND(C142&gt;=1,C142&lt;=300),"B",IF(AND(C142&gt;=301,C142&lt;=350),"A",IF(AND(C142&gt;=401,C142&lt;=440),"C",""))))</f>
        <v/>
      </c>
    </row>
    <row r="143" customFormat="false" ht="13.5" hidden="false" customHeight="false" outlineLevel="0" collapsed="false">
      <c r="A143" s="16" t="str">
        <f aca="false">IF(C143="","",[1]基本ﾃﾞｰﾀ!$D$3+2018)</f>
        <v/>
      </c>
      <c r="B143" s="16" t="str">
        <f aca="false">IF(C143="","",B142+1)</f>
        <v/>
      </c>
      <c r="C143" s="17"/>
      <c r="D143" s="16" t="str">
        <f aca="false">IF(C143="","",VLOOKUP(C143,[1]!一覧,2))</f>
        <v/>
      </c>
      <c r="E143" s="16"/>
      <c r="F143" s="18"/>
      <c r="G143" s="16" t="str">
        <f aca="false">IF(C143="","",G142)</f>
        <v/>
      </c>
      <c r="H143" s="16"/>
      <c r="I143" s="20"/>
      <c r="J143" s="16" t="str">
        <f aca="false">IF($C143="","",RIGHT([1]基本ﾃﾞｰﾀ!$C$6,LEN([1]基本ﾃﾞｰﾀ!$C$6)-4))</f>
        <v/>
      </c>
      <c r="K143" s="16" t="str">
        <f aca="false">IF($C143="","",VLOOKUP($C143,[1]!一覧,3))</f>
        <v/>
      </c>
      <c r="L143" s="20"/>
      <c r="M143" s="20" t="str">
        <f aca="false">IF($C143="","",VLOOKUP($C143,[1]!一覧,6)&amp;"　"&amp;VLOOKUP($C143,[1]!一覧,7))</f>
        <v/>
      </c>
      <c r="N143" s="20" t="str">
        <f aca="false">IF($C143="","",VLOOKUP($C143,[1]!一覧,8)&amp;"　"&amp;VLOOKUP($C143,[1]!一覧,9))</f>
        <v/>
      </c>
      <c r="O143" s="16" t="str">
        <f aca="false">IF($C143="","",IF(C143&gt;300,HLOOKUP(G143,[1]!一覧表,$C143+9,FALSE()),HLOOKUP(G143,[1]!一覧表,$C143+2,FALSE())))</f>
        <v/>
      </c>
      <c r="P143" s="21" t="str">
        <f aca="false">IF($C143="","",VLOOKUP($C143,[1]!一覧,20))</f>
        <v/>
      </c>
      <c r="Q143" s="16"/>
      <c r="R143" s="16" t="str">
        <f aca="false">IF($C143="","",VLOOKUP($C143,[1]!一覧,14))</f>
        <v/>
      </c>
      <c r="S143" s="16"/>
      <c r="T143" s="16" t="str">
        <f aca="false">IF($C143="","",VLOOKUP($C143,[1]!一覧,15))</f>
        <v/>
      </c>
      <c r="U143" s="16" t="str">
        <f aca="false">IF($C143="","",VLOOKUP($C143,[1]!一覧,16))</f>
        <v/>
      </c>
      <c r="V143" s="16" t="str">
        <f aca="false">IF($C143="","",VLOOKUP($C143,[1]!一覧,17))</f>
        <v/>
      </c>
      <c r="W143" s="16" t="str">
        <f aca="false">IF($C143="","",VLOOKUP($C143,[1]!一覧,18))</f>
        <v/>
      </c>
      <c r="X143" s="16" t="str">
        <f aca="false">IF($C143="","",VLOOKUP($C143,[1]!一覧,10))</f>
        <v/>
      </c>
      <c r="Y143" s="16" t="str">
        <f aca="false">IF(C143="","",IF(AND(C143&gt;=1,C143&lt;=300),"B",IF(AND(C143&gt;=301,C143&lt;=350),"A",IF(AND(C143&gt;=401,C143&lt;=440),"C",""))))</f>
        <v/>
      </c>
    </row>
    <row r="144" customFormat="false" ht="13.5" hidden="false" customHeight="false" outlineLevel="0" collapsed="false">
      <c r="A144" s="16" t="str">
        <f aca="false">IF(C144="","",[1]基本ﾃﾞｰﾀ!$D$3+2018)</f>
        <v/>
      </c>
      <c r="B144" s="16" t="str">
        <f aca="false">IF(C144="","",B143+1)</f>
        <v/>
      </c>
      <c r="C144" s="17"/>
      <c r="D144" s="16" t="str">
        <f aca="false">IF(C144="","",VLOOKUP(C144,[1]!一覧,2))</f>
        <v/>
      </c>
      <c r="E144" s="16"/>
      <c r="F144" s="18"/>
      <c r="G144" s="16" t="str">
        <f aca="false">IF(C144="","",G143)</f>
        <v/>
      </c>
      <c r="H144" s="16"/>
      <c r="I144" s="20"/>
      <c r="J144" s="16" t="str">
        <f aca="false">IF($C144="","",RIGHT([1]基本ﾃﾞｰﾀ!$C$6,LEN([1]基本ﾃﾞｰﾀ!$C$6)-4))</f>
        <v/>
      </c>
      <c r="K144" s="16" t="str">
        <f aca="false">IF($C144="","",VLOOKUP($C144,[1]!一覧,3))</f>
        <v/>
      </c>
      <c r="L144" s="20"/>
      <c r="M144" s="20" t="str">
        <f aca="false">IF($C144="","",VLOOKUP($C144,[1]!一覧,6)&amp;"　"&amp;VLOOKUP($C144,[1]!一覧,7))</f>
        <v/>
      </c>
      <c r="N144" s="20" t="str">
        <f aca="false">IF($C144="","",VLOOKUP($C144,[1]!一覧,8)&amp;"　"&amp;VLOOKUP($C144,[1]!一覧,9))</f>
        <v/>
      </c>
      <c r="O144" s="16" t="str">
        <f aca="false">IF($C144="","",IF(C144&gt;300,HLOOKUP(G144,[1]!一覧表,$C144+9,FALSE()),HLOOKUP(G144,[1]!一覧表,$C144+2,FALSE())))</f>
        <v/>
      </c>
      <c r="P144" s="21" t="str">
        <f aca="false">IF($C144="","",VLOOKUP($C144,[1]!一覧,20))</f>
        <v/>
      </c>
      <c r="Q144" s="16"/>
      <c r="R144" s="16" t="str">
        <f aca="false">IF($C144="","",VLOOKUP($C144,[1]!一覧,14))</f>
        <v/>
      </c>
      <c r="S144" s="16"/>
      <c r="T144" s="16" t="str">
        <f aca="false">IF($C144="","",VLOOKUP($C144,[1]!一覧,15))</f>
        <v/>
      </c>
      <c r="U144" s="16" t="str">
        <f aca="false">IF($C144="","",VLOOKUP($C144,[1]!一覧,16))</f>
        <v/>
      </c>
      <c r="V144" s="16" t="str">
        <f aca="false">IF($C144="","",VLOOKUP($C144,[1]!一覧,17))</f>
        <v/>
      </c>
      <c r="W144" s="16" t="str">
        <f aca="false">IF($C144="","",VLOOKUP($C144,[1]!一覧,18))</f>
        <v/>
      </c>
      <c r="X144" s="16" t="str">
        <f aca="false">IF($C144="","",VLOOKUP($C144,[1]!一覧,10))</f>
        <v/>
      </c>
      <c r="Y144" s="16" t="str">
        <f aca="false">IF(C144="","",IF(AND(C144&gt;=1,C144&lt;=300),"B",IF(AND(C144&gt;=301,C144&lt;=350),"A",IF(AND(C144&gt;=401,C144&lt;=440),"C",""))))</f>
        <v/>
      </c>
    </row>
    <row r="145" customFormat="false" ht="13.5" hidden="false" customHeight="false" outlineLevel="0" collapsed="false">
      <c r="A145" s="16" t="str">
        <f aca="false">IF(C145="","",[1]基本ﾃﾞｰﾀ!$D$3+2018)</f>
        <v/>
      </c>
      <c r="B145" s="16" t="str">
        <f aca="false">IF(C145="","",B144+1)</f>
        <v/>
      </c>
      <c r="C145" s="17"/>
      <c r="D145" s="16" t="str">
        <f aca="false">IF(C145="","",VLOOKUP(C145,[1]!一覧,2))</f>
        <v/>
      </c>
      <c r="E145" s="16"/>
      <c r="F145" s="18"/>
      <c r="G145" s="16" t="str">
        <f aca="false">IF(C145="","",G144)</f>
        <v/>
      </c>
      <c r="H145" s="16"/>
      <c r="I145" s="20"/>
      <c r="J145" s="16" t="str">
        <f aca="false">IF($C145="","",RIGHT([1]基本ﾃﾞｰﾀ!$C$6,LEN([1]基本ﾃﾞｰﾀ!$C$6)-4))</f>
        <v/>
      </c>
      <c r="K145" s="16" t="str">
        <f aca="false">IF($C145="","",VLOOKUP($C145,[1]!一覧,3))</f>
        <v/>
      </c>
      <c r="L145" s="20"/>
      <c r="M145" s="20" t="str">
        <f aca="false">IF($C145="","",VLOOKUP($C145,[1]!一覧,6)&amp;"　"&amp;VLOOKUP($C145,[1]!一覧,7))</f>
        <v/>
      </c>
      <c r="N145" s="20" t="str">
        <f aca="false">IF($C145="","",VLOOKUP($C145,[1]!一覧,8)&amp;"　"&amp;VLOOKUP($C145,[1]!一覧,9))</f>
        <v/>
      </c>
      <c r="O145" s="16" t="str">
        <f aca="false">IF($C145="","",IF(C145&gt;300,HLOOKUP(G145,[1]!一覧表,$C145+9,FALSE()),HLOOKUP(G145,[1]!一覧表,$C145+2,FALSE())))</f>
        <v/>
      </c>
      <c r="P145" s="21" t="str">
        <f aca="false">IF($C145="","",VLOOKUP($C145,[1]!一覧,20))</f>
        <v/>
      </c>
      <c r="Q145" s="16"/>
      <c r="R145" s="16" t="str">
        <f aca="false">IF($C145="","",VLOOKUP($C145,[1]!一覧,14))</f>
        <v/>
      </c>
      <c r="S145" s="16"/>
      <c r="T145" s="16" t="str">
        <f aca="false">IF($C145="","",VLOOKUP($C145,[1]!一覧,15))</f>
        <v/>
      </c>
      <c r="U145" s="16" t="str">
        <f aca="false">IF($C145="","",VLOOKUP($C145,[1]!一覧,16))</f>
        <v/>
      </c>
      <c r="V145" s="16" t="str">
        <f aca="false">IF($C145="","",VLOOKUP($C145,[1]!一覧,17))</f>
        <v/>
      </c>
      <c r="W145" s="16" t="str">
        <f aca="false">IF($C145="","",VLOOKUP($C145,[1]!一覧,18))</f>
        <v/>
      </c>
      <c r="X145" s="16" t="str">
        <f aca="false">IF($C145="","",VLOOKUP($C145,[1]!一覧,10))</f>
        <v/>
      </c>
      <c r="Y145" s="16" t="str">
        <f aca="false">IF(C145="","",IF(AND(C145&gt;=1,C145&lt;=300),"B",IF(AND(C145&gt;=301,C145&lt;=350),"A",IF(AND(C145&gt;=401,C145&lt;=440),"C",""))))</f>
        <v/>
      </c>
    </row>
    <row r="146" customFormat="false" ht="13.5" hidden="false" customHeight="false" outlineLevel="0" collapsed="false">
      <c r="A146" s="16" t="str">
        <f aca="false">IF(C146="","",[1]基本ﾃﾞｰﾀ!$D$3+2018)</f>
        <v/>
      </c>
      <c r="B146" s="16" t="str">
        <f aca="false">IF(C146="","",B145+1)</f>
        <v/>
      </c>
      <c r="C146" s="17"/>
      <c r="D146" s="16" t="str">
        <f aca="false">IF(C146="","",VLOOKUP(C146,[1]!一覧,2))</f>
        <v/>
      </c>
      <c r="E146" s="16"/>
      <c r="F146" s="18"/>
      <c r="G146" s="16" t="str">
        <f aca="false">IF(C146="","",G145)</f>
        <v/>
      </c>
      <c r="H146" s="16"/>
      <c r="I146" s="20"/>
      <c r="J146" s="16" t="str">
        <f aca="false">IF($C146="","",RIGHT([1]基本ﾃﾞｰﾀ!$C$6,LEN([1]基本ﾃﾞｰﾀ!$C$6)-4))</f>
        <v/>
      </c>
      <c r="K146" s="16" t="str">
        <f aca="false">IF($C146="","",VLOOKUP($C146,[1]!一覧,3))</f>
        <v/>
      </c>
      <c r="L146" s="20"/>
      <c r="M146" s="20" t="str">
        <f aca="false">IF($C146="","",VLOOKUP($C146,[1]!一覧,6)&amp;"　"&amp;VLOOKUP($C146,[1]!一覧,7))</f>
        <v/>
      </c>
      <c r="N146" s="20" t="str">
        <f aca="false">IF($C146="","",VLOOKUP($C146,[1]!一覧,8)&amp;"　"&amp;VLOOKUP($C146,[1]!一覧,9))</f>
        <v/>
      </c>
      <c r="O146" s="16" t="str">
        <f aca="false">IF($C146="","",IF(C146&gt;300,HLOOKUP(G146,[1]!一覧表,$C146+9,FALSE()),HLOOKUP(G146,[1]!一覧表,$C146+2,FALSE())))</f>
        <v/>
      </c>
      <c r="P146" s="21" t="str">
        <f aca="false">IF($C146="","",VLOOKUP($C146,[1]!一覧,20))</f>
        <v/>
      </c>
      <c r="Q146" s="16"/>
      <c r="R146" s="16" t="str">
        <f aca="false">IF($C146="","",VLOOKUP($C146,[1]!一覧,14))</f>
        <v/>
      </c>
      <c r="S146" s="16"/>
      <c r="T146" s="16" t="str">
        <f aca="false">IF($C146="","",VLOOKUP($C146,[1]!一覧,15))</f>
        <v/>
      </c>
      <c r="U146" s="16" t="str">
        <f aca="false">IF($C146="","",VLOOKUP($C146,[1]!一覧,16))</f>
        <v/>
      </c>
      <c r="V146" s="16" t="str">
        <f aca="false">IF($C146="","",VLOOKUP($C146,[1]!一覧,17))</f>
        <v/>
      </c>
      <c r="W146" s="16" t="str">
        <f aca="false">IF($C146="","",VLOOKUP($C146,[1]!一覧,18))</f>
        <v/>
      </c>
      <c r="X146" s="16" t="str">
        <f aca="false">IF($C146="","",VLOOKUP($C146,[1]!一覧,10))</f>
        <v/>
      </c>
      <c r="Y146" s="16" t="str">
        <f aca="false">IF(C146="","",IF(AND(C146&gt;=1,C146&lt;=300),"B",IF(AND(C146&gt;=301,C146&lt;=350),"A",IF(AND(C146&gt;=401,C146&lt;=440),"C",""))))</f>
        <v/>
      </c>
    </row>
    <row r="147" customFormat="false" ht="13.5" hidden="false" customHeight="false" outlineLevel="0" collapsed="false">
      <c r="A147" s="16" t="str">
        <f aca="false">IF(C147="","",[1]基本ﾃﾞｰﾀ!$D$3+2018)</f>
        <v/>
      </c>
      <c r="B147" s="16" t="str">
        <f aca="false">IF(C147="","",B146+1)</f>
        <v/>
      </c>
      <c r="C147" s="17"/>
      <c r="D147" s="16" t="str">
        <f aca="false">IF(C147="","",VLOOKUP(C147,[1]!一覧,2))</f>
        <v/>
      </c>
      <c r="E147" s="16"/>
      <c r="F147" s="18"/>
      <c r="G147" s="16" t="str">
        <f aca="false">IF(C147="","",G146)</f>
        <v/>
      </c>
      <c r="H147" s="16"/>
      <c r="I147" s="20"/>
      <c r="J147" s="16" t="str">
        <f aca="false">IF($C147="","",RIGHT([1]基本ﾃﾞｰﾀ!$C$6,LEN([1]基本ﾃﾞｰﾀ!$C$6)-4))</f>
        <v/>
      </c>
      <c r="K147" s="16" t="str">
        <f aca="false">IF($C147="","",VLOOKUP($C147,[1]!一覧,3))</f>
        <v/>
      </c>
      <c r="L147" s="20"/>
      <c r="M147" s="20" t="str">
        <f aca="false">IF($C147="","",VLOOKUP($C147,[1]!一覧,6)&amp;"　"&amp;VLOOKUP($C147,[1]!一覧,7))</f>
        <v/>
      </c>
      <c r="N147" s="20" t="str">
        <f aca="false">IF($C147="","",VLOOKUP($C147,[1]!一覧,8)&amp;"　"&amp;VLOOKUP($C147,[1]!一覧,9))</f>
        <v/>
      </c>
      <c r="O147" s="16" t="str">
        <f aca="false">IF($C147="","",IF(C147&gt;300,HLOOKUP(G147,[1]!一覧表,$C147+9,FALSE()),HLOOKUP(G147,[1]!一覧表,$C147+2,FALSE())))</f>
        <v/>
      </c>
      <c r="P147" s="21" t="str">
        <f aca="false">IF($C147="","",VLOOKUP($C147,[1]!一覧,20))</f>
        <v/>
      </c>
      <c r="Q147" s="16"/>
      <c r="R147" s="16" t="str">
        <f aca="false">IF($C147="","",VLOOKUP($C147,[1]!一覧,14))</f>
        <v/>
      </c>
      <c r="S147" s="16"/>
      <c r="T147" s="16" t="str">
        <f aca="false">IF($C147="","",VLOOKUP($C147,[1]!一覧,15))</f>
        <v/>
      </c>
      <c r="U147" s="16" t="str">
        <f aca="false">IF($C147="","",VLOOKUP($C147,[1]!一覧,16))</f>
        <v/>
      </c>
      <c r="V147" s="16" t="str">
        <f aca="false">IF($C147="","",VLOOKUP($C147,[1]!一覧,17))</f>
        <v/>
      </c>
      <c r="W147" s="16" t="str">
        <f aca="false">IF($C147="","",VLOOKUP($C147,[1]!一覧,18))</f>
        <v/>
      </c>
      <c r="X147" s="16" t="str">
        <f aca="false">IF($C147="","",VLOOKUP($C147,[1]!一覧,10))</f>
        <v/>
      </c>
      <c r="Y147" s="16" t="str">
        <f aca="false">IF(C147="","",IF(AND(C147&gt;=1,C147&lt;=300),"B",IF(AND(C147&gt;=301,C147&lt;=350),"A",IF(AND(C147&gt;=401,C147&lt;=440),"C",""))))</f>
        <v/>
      </c>
    </row>
    <row r="148" customFormat="false" ht="13.5" hidden="false" customHeight="false" outlineLevel="0" collapsed="false">
      <c r="A148" s="16" t="str">
        <f aca="false">IF(C148="","",[1]基本ﾃﾞｰﾀ!$D$3+2018)</f>
        <v/>
      </c>
      <c r="B148" s="16" t="str">
        <f aca="false">IF(C148="","",B147+1)</f>
        <v/>
      </c>
      <c r="C148" s="17"/>
      <c r="D148" s="16" t="str">
        <f aca="false">IF(C148="","",VLOOKUP(C148,[1]!一覧,2))</f>
        <v/>
      </c>
      <c r="E148" s="16"/>
      <c r="F148" s="18"/>
      <c r="G148" s="16" t="str">
        <f aca="false">IF(C148="","",G147)</f>
        <v/>
      </c>
      <c r="H148" s="16"/>
      <c r="I148" s="20"/>
      <c r="J148" s="16" t="str">
        <f aca="false">IF($C148="","",RIGHT([1]基本ﾃﾞｰﾀ!$C$6,LEN([1]基本ﾃﾞｰﾀ!$C$6)-4))</f>
        <v/>
      </c>
      <c r="K148" s="16" t="str">
        <f aca="false">IF($C148="","",VLOOKUP($C148,[1]!一覧,3))</f>
        <v/>
      </c>
      <c r="L148" s="20"/>
      <c r="M148" s="20" t="str">
        <f aca="false">IF($C148="","",VLOOKUP($C148,[1]!一覧,6)&amp;"　"&amp;VLOOKUP($C148,[1]!一覧,7))</f>
        <v/>
      </c>
      <c r="N148" s="20" t="str">
        <f aca="false">IF($C148="","",VLOOKUP($C148,[1]!一覧,8)&amp;"　"&amp;VLOOKUP($C148,[1]!一覧,9))</f>
        <v/>
      </c>
      <c r="O148" s="16" t="str">
        <f aca="false">IF($C148="","",IF(C148&gt;300,HLOOKUP(G148,[1]!一覧表,$C148+9,FALSE()),HLOOKUP(G148,[1]!一覧表,$C148+2,FALSE())))</f>
        <v/>
      </c>
      <c r="P148" s="21" t="str">
        <f aca="false">IF($C148="","",VLOOKUP($C148,[1]!一覧,20))</f>
        <v/>
      </c>
      <c r="Q148" s="16"/>
      <c r="R148" s="16" t="str">
        <f aca="false">IF($C148="","",VLOOKUP($C148,[1]!一覧,14))</f>
        <v/>
      </c>
      <c r="S148" s="16"/>
      <c r="T148" s="16" t="str">
        <f aca="false">IF($C148="","",VLOOKUP($C148,[1]!一覧,15))</f>
        <v/>
      </c>
      <c r="U148" s="16" t="str">
        <f aca="false">IF($C148="","",VLOOKUP($C148,[1]!一覧,16))</f>
        <v/>
      </c>
      <c r="V148" s="16" t="str">
        <f aca="false">IF($C148="","",VLOOKUP($C148,[1]!一覧,17))</f>
        <v/>
      </c>
      <c r="W148" s="16" t="str">
        <f aca="false">IF($C148="","",VLOOKUP($C148,[1]!一覧,18))</f>
        <v/>
      </c>
      <c r="X148" s="16" t="str">
        <f aca="false">IF($C148="","",VLOOKUP($C148,[1]!一覧,10))</f>
        <v/>
      </c>
      <c r="Y148" s="16" t="str">
        <f aca="false">IF(C148="","",IF(AND(C148&gt;=1,C148&lt;=300),"B",IF(AND(C148&gt;=301,C148&lt;=350),"A",IF(AND(C148&gt;=401,C148&lt;=440),"C",""))))</f>
        <v/>
      </c>
    </row>
    <row r="149" customFormat="false" ht="13.5" hidden="false" customHeight="false" outlineLevel="0" collapsed="false">
      <c r="A149" s="16" t="str">
        <f aca="false">IF(C149="","",[1]基本ﾃﾞｰﾀ!$D$3+2018)</f>
        <v/>
      </c>
      <c r="B149" s="16" t="str">
        <f aca="false">IF(C149="","",B148+1)</f>
        <v/>
      </c>
      <c r="C149" s="17"/>
      <c r="D149" s="16" t="str">
        <f aca="false">IF(C149="","",VLOOKUP(C149,[1]!一覧,2))</f>
        <v/>
      </c>
      <c r="E149" s="16"/>
      <c r="F149" s="18"/>
      <c r="G149" s="16" t="str">
        <f aca="false">IF(C149="","",G148)</f>
        <v/>
      </c>
      <c r="H149" s="16"/>
      <c r="I149" s="20"/>
      <c r="J149" s="16" t="str">
        <f aca="false">IF($C149="","",RIGHT([1]基本ﾃﾞｰﾀ!$C$6,LEN([1]基本ﾃﾞｰﾀ!$C$6)-4))</f>
        <v/>
      </c>
      <c r="K149" s="16" t="str">
        <f aca="false">IF($C149="","",VLOOKUP($C149,[1]!一覧,3))</f>
        <v/>
      </c>
      <c r="L149" s="20"/>
      <c r="M149" s="20" t="str">
        <f aca="false">IF($C149="","",VLOOKUP($C149,[1]!一覧,6)&amp;"　"&amp;VLOOKUP($C149,[1]!一覧,7))</f>
        <v/>
      </c>
      <c r="N149" s="20" t="str">
        <f aca="false">IF($C149="","",VLOOKUP($C149,[1]!一覧,8)&amp;"　"&amp;VLOOKUP($C149,[1]!一覧,9))</f>
        <v/>
      </c>
      <c r="O149" s="16" t="str">
        <f aca="false">IF($C149="","",IF(C149&gt;300,HLOOKUP(G149,[1]!一覧表,$C149+9,FALSE()),HLOOKUP(G149,[1]!一覧表,$C149+2,FALSE())))</f>
        <v/>
      </c>
      <c r="P149" s="21" t="str">
        <f aca="false">IF($C149="","",VLOOKUP($C149,[1]!一覧,20))</f>
        <v/>
      </c>
      <c r="Q149" s="16"/>
      <c r="R149" s="16" t="str">
        <f aca="false">IF($C149="","",VLOOKUP($C149,[1]!一覧,14))</f>
        <v/>
      </c>
      <c r="S149" s="16"/>
      <c r="T149" s="16" t="str">
        <f aca="false">IF($C149="","",VLOOKUP($C149,[1]!一覧,15))</f>
        <v/>
      </c>
      <c r="U149" s="16" t="str">
        <f aca="false">IF($C149="","",VLOOKUP($C149,[1]!一覧,16))</f>
        <v/>
      </c>
      <c r="V149" s="16" t="str">
        <f aca="false">IF($C149="","",VLOOKUP($C149,[1]!一覧,17))</f>
        <v/>
      </c>
      <c r="W149" s="16" t="str">
        <f aca="false">IF($C149="","",VLOOKUP($C149,[1]!一覧,18))</f>
        <v/>
      </c>
      <c r="X149" s="16" t="str">
        <f aca="false">IF($C149="","",VLOOKUP($C149,[1]!一覧,10))</f>
        <v/>
      </c>
      <c r="Y149" s="16" t="str">
        <f aca="false">IF(C149="","",IF(AND(C149&gt;=1,C149&lt;=300),"B",IF(AND(C149&gt;=301,C149&lt;=350),"A",IF(AND(C149&gt;=401,C149&lt;=440),"C",""))))</f>
        <v/>
      </c>
    </row>
    <row r="150" customFormat="false" ht="13.5" hidden="false" customHeight="false" outlineLevel="0" collapsed="false">
      <c r="A150" s="16" t="str">
        <f aca="false">IF(C150="","",[1]基本ﾃﾞｰﾀ!$D$3+2018)</f>
        <v/>
      </c>
      <c r="B150" s="16" t="str">
        <f aca="false">IF(C150="","",B149+1)</f>
        <v/>
      </c>
      <c r="C150" s="17"/>
      <c r="D150" s="16" t="str">
        <f aca="false">IF(C150="","",VLOOKUP(C150,[1]!一覧,2))</f>
        <v/>
      </c>
      <c r="E150" s="16"/>
      <c r="F150" s="18"/>
      <c r="G150" s="16" t="str">
        <f aca="false">IF(C150="","",G149)</f>
        <v/>
      </c>
      <c r="H150" s="16"/>
      <c r="I150" s="20"/>
      <c r="J150" s="16" t="str">
        <f aca="false">IF($C150="","",RIGHT([1]基本ﾃﾞｰﾀ!$C$6,LEN([1]基本ﾃﾞｰﾀ!$C$6)-4))</f>
        <v/>
      </c>
      <c r="K150" s="16" t="str">
        <f aca="false">IF($C150="","",VLOOKUP($C150,[1]!一覧,3))</f>
        <v/>
      </c>
      <c r="L150" s="20"/>
      <c r="M150" s="20" t="str">
        <f aca="false">IF($C150="","",VLOOKUP($C150,[1]!一覧,6)&amp;"　"&amp;VLOOKUP($C150,[1]!一覧,7))</f>
        <v/>
      </c>
      <c r="N150" s="20" t="str">
        <f aca="false">IF($C150="","",VLOOKUP($C150,[1]!一覧,8)&amp;"　"&amp;VLOOKUP($C150,[1]!一覧,9))</f>
        <v/>
      </c>
      <c r="O150" s="16" t="str">
        <f aca="false">IF($C150="","",IF(C150&gt;300,HLOOKUP(G150,[1]!一覧表,$C150+9,FALSE()),HLOOKUP(G150,[1]!一覧表,$C150+2,FALSE())))</f>
        <v/>
      </c>
      <c r="P150" s="21" t="str">
        <f aca="false">IF($C150="","",VLOOKUP($C150,[1]!一覧,20))</f>
        <v/>
      </c>
      <c r="Q150" s="16"/>
      <c r="R150" s="16" t="str">
        <f aca="false">IF($C150="","",VLOOKUP($C150,[1]!一覧,14))</f>
        <v/>
      </c>
      <c r="S150" s="16"/>
      <c r="T150" s="16" t="str">
        <f aca="false">IF($C150="","",VLOOKUP($C150,[1]!一覧,15))</f>
        <v/>
      </c>
      <c r="U150" s="16" t="str">
        <f aca="false">IF($C150="","",VLOOKUP($C150,[1]!一覧,16))</f>
        <v/>
      </c>
      <c r="V150" s="16" t="str">
        <f aca="false">IF($C150="","",VLOOKUP($C150,[1]!一覧,17))</f>
        <v/>
      </c>
      <c r="W150" s="16" t="str">
        <f aca="false">IF($C150="","",VLOOKUP($C150,[1]!一覧,18))</f>
        <v/>
      </c>
      <c r="X150" s="16" t="str">
        <f aca="false">IF($C150="","",VLOOKUP($C150,[1]!一覧,10))</f>
        <v/>
      </c>
      <c r="Y150" s="16" t="str">
        <f aca="false">IF(C150="","",IF(AND(C150&gt;=1,C150&lt;=300),"B",IF(AND(C150&gt;=301,C150&lt;=350),"A",IF(AND(C150&gt;=401,C150&lt;=440),"C",""))))</f>
        <v/>
      </c>
    </row>
    <row r="151" customFormat="false" ht="13.5" hidden="false" customHeight="false" outlineLevel="0" collapsed="false">
      <c r="A151" s="16" t="str">
        <f aca="false">IF(C151="","",[1]基本ﾃﾞｰﾀ!$D$3+2018)</f>
        <v/>
      </c>
      <c r="B151" s="16" t="str">
        <f aca="false">IF(C151="","",B150+1)</f>
        <v/>
      </c>
      <c r="C151" s="17"/>
      <c r="D151" s="16" t="str">
        <f aca="false">IF(C151="","",VLOOKUP(C151,[1]!一覧,2))</f>
        <v/>
      </c>
      <c r="E151" s="16"/>
      <c r="F151" s="18"/>
      <c r="G151" s="16" t="str">
        <f aca="false">IF(C151="","",G150)</f>
        <v/>
      </c>
      <c r="H151" s="16"/>
      <c r="I151" s="20"/>
      <c r="J151" s="16" t="str">
        <f aca="false">IF($C151="","",RIGHT([1]基本ﾃﾞｰﾀ!$C$6,LEN([1]基本ﾃﾞｰﾀ!$C$6)-4))</f>
        <v/>
      </c>
      <c r="K151" s="16" t="str">
        <f aca="false">IF($C151="","",VLOOKUP($C151,[1]!一覧,3))</f>
        <v/>
      </c>
      <c r="L151" s="20"/>
      <c r="M151" s="20" t="str">
        <f aca="false">IF($C151="","",VLOOKUP($C151,[1]!一覧,6)&amp;"　"&amp;VLOOKUP($C151,[1]!一覧,7))</f>
        <v/>
      </c>
      <c r="N151" s="20" t="str">
        <f aca="false">IF($C151="","",VLOOKUP($C151,[1]!一覧,8)&amp;"　"&amp;VLOOKUP($C151,[1]!一覧,9))</f>
        <v/>
      </c>
      <c r="O151" s="16" t="str">
        <f aca="false">IF($C151="","",IF(C151&gt;300,HLOOKUP(G151,[1]!一覧表,$C151+9,FALSE()),HLOOKUP(G151,[1]!一覧表,$C151+2,FALSE())))</f>
        <v/>
      </c>
      <c r="P151" s="21" t="str">
        <f aca="false">IF($C151="","",VLOOKUP($C151,[1]!一覧,20))</f>
        <v/>
      </c>
      <c r="Q151" s="16"/>
      <c r="R151" s="16" t="str">
        <f aca="false">IF($C151="","",VLOOKUP($C151,[1]!一覧,14))</f>
        <v/>
      </c>
      <c r="S151" s="16"/>
      <c r="T151" s="16" t="str">
        <f aca="false">IF($C151="","",VLOOKUP($C151,[1]!一覧,15))</f>
        <v/>
      </c>
      <c r="U151" s="16" t="str">
        <f aca="false">IF($C151="","",VLOOKUP($C151,[1]!一覧,16))</f>
        <v/>
      </c>
      <c r="V151" s="16" t="str">
        <f aca="false">IF($C151="","",VLOOKUP($C151,[1]!一覧,17))</f>
        <v/>
      </c>
      <c r="W151" s="16" t="str">
        <f aca="false">IF($C151="","",VLOOKUP($C151,[1]!一覧,18))</f>
        <v/>
      </c>
      <c r="X151" s="16" t="str">
        <f aca="false">IF($C151="","",VLOOKUP($C151,[1]!一覧,10))</f>
        <v/>
      </c>
      <c r="Y151" s="16" t="str">
        <f aca="false">IF(C151="","",IF(AND(C151&gt;=1,C151&lt;=300),"B",IF(AND(C151&gt;=301,C151&lt;=350),"A",IF(AND(C151&gt;=401,C151&lt;=440),"C",""))))</f>
        <v/>
      </c>
    </row>
    <row r="152" customFormat="false" ht="13.5" hidden="false" customHeight="false" outlineLevel="0" collapsed="false">
      <c r="A152" s="16" t="str">
        <f aca="false">IF(C152="","",[1]基本ﾃﾞｰﾀ!$D$3+2018)</f>
        <v/>
      </c>
      <c r="B152" s="16" t="str">
        <f aca="false">IF(C152="","",B151+1)</f>
        <v/>
      </c>
      <c r="C152" s="17"/>
      <c r="D152" s="16" t="str">
        <f aca="false">IF(C152="","",VLOOKUP(C152,[1]!一覧,2))</f>
        <v/>
      </c>
      <c r="E152" s="16"/>
      <c r="F152" s="18"/>
      <c r="G152" s="16" t="str">
        <f aca="false">IF(C152="","",G151)</f>
        <v/>
      </c>
      <c r="H152" s="16"/>
      <c r="I152" s="20"/>
      <c r="J152" s="16" t="str">
        <f aca="false">IF($C152="","",RIGHT([1]基本ﾃﾞｰﾀ!$C$6,LEN([1]基本ﾃﾞｰﾀ!$C$6)-4))</f>
        <v/>
      </c>
      <c r="K152" s="16" t="str">
        <f aca="false">IF($C152="","",VLOOKUP($C152,[1]!一覧,3))</f>
        <v/>
      </c>
      <c r="L152" s="20"/>
      <c r="M152" s="20" t="str">
        <f aca="false">IF($C152="","",VLOOKUP($C152,[1]!一覧,6)&amp;"　"&amp;VLOOKUP($C152,[1]!一覧,7))</f>
        <v/>
      </c>
      <c r="N152" s="20" t="str">
        <f aca="false">IF($C152="","",VLOOKUP($C152,[1]!一覧,8)&amp;"　"&amp;VLOOKUP($C152,[1]!一覧,9))</f>
        <v/>
      </c>
      <c r="O152" s="16" t="str">
        <f aca="false">IF($C152="","",IF(C152&gt;300,HLOOKUP(G152,[1]!一覧表,$C152+9,FALSE()),HLOOKUP(G152,[1]!一覧表,$C152+2,FALSE())))</f>
        <v/>
      </c>
      <c r="P152" s="21" t="str">
        <f aca="false">IF($C152="","",VLOOKUP($C152,[1]!一覧,20))</f>
        <v/>
      </c>
      <c r="Q152" s="16"/>
      <c r="R152" s="16" t="str">
        <f aca="false">IF($C152="","",VLOOKUP($C152,[1]!一覧,14))</f>
        <v/>
      </c>
      <c r="S152" s="16"/>
      <c r="T152" s="16" t="str">
        <f aca="false">IF($C152="","",VLOOKUP($C152,[1]!一覧,15))</f>
        <v/>
      </c>
      <c r="U152" s="16" t="str">
        <f aca="false">IF($C152="","",VLOOKUP($C152,[1]!一覧,16))</f>
        <v/>
      </c>
      <c r="V152" s="16" t="str">
        <f aca="false">IF($C152="","",VLOOKUP($C152,[1]!一覧,17))</f>
        <v/>
      </c>
      <c r="W152" s="16" t="str">
        <f aca="false">IF($C152="","",VLOOKUP($C152,[1]!一覧,18))</f>
        <v/>
      </c>
      <c r="X152" s="16" t="str">
        <f aca="false">IF($C152="","",VLOOKUP($C152,[1]!一覧,10))</f>
        <v/>
      </c>
      <c r="Y152" s="16" t="str">
        <f aca="false">IF(C152="","",IF(AND(C152&gt;=1,C152&lt;=300),"B",IF(AND(C152&gt;=301,C152&lt;=350),"A",IF(AND(C152&gt;=401,C152&lt;=440),"C",""))))</f>
        <v/>
      </c>
    </row>
    <row r="153" customFormat="false" ht="13.5" hidden="false" customHeight="false" outlineLevel="0" collapsed="false">
      <c r="A153" s="16" t="str">
        <f aca="false">IF(C153="","",[1]基本ﾃﾞｰﾀ!$D$3+2018)</f>
        <v/>
      </c>
      <c r="B153" s="16" t="str">
        <f aca="false">IF(C153="","",B152+1)</f>
        <v/>
      </c>
      <c r="C153" s="17"/>
      <c r="D153" s="16" t="str">
        <f aca="false">IF(C153="","",VLOOKUP(C153,[1]!一覧,2))</f>
        <v/>
      </c>
      <c r="E153" s="16"/>
      <c r="F153" s="18"/>
      <c r="G153" s="16" t="str">
        <f aca="false">IF(C153="","",G152)</f>
        <v/>
      </c>
      <c r="H153" s="16"/>
      <c r="I153" s="20"/>
      <c r="J153" s="16" t="str">
        <f aca="false">IF($C153="","",RIGHT([1]基本ﾃﾞｰﾀ!$C$6,LEN([1]基本ﾃﾞｰﾀ!$C$6)-4))</f>
        <v/>
      </c>
      <c r="K153" s="16" t="str">
        <f aca="false">IF($C153="","",VLOOKUP($C153,[1]!一覧,3))</f>
        <v/>
      </c>
      <c r="L153" s="20"/>
      <c r="M153" s="20" t="str">
        <f aca="false">IF($C153="","",VLOOKUP($C153,[1]!一覧,6)&amp;"　"&amp;VLOOKUP($C153,[1]!一覧,7))</f>
        <v/>
      </c>
      <c r="N153" s="20" t="str">
        <f aca="false">IF($C153="","",VLOOKUP($C153,[1]!一覧,8)&amp;"　"&amp;VLOOKUP($C153,[1]!一覧,9))</f>
        <v/>
      </c>
      <c r="O153" s="16" t="str">
        <f aca="false">IF($C153="","",IF(C153&gt;300,HLOOKUP(G153,[1]!一覧表,$C153+9,FALSE()),HLOOKUP(G153,[1]!一覧表,$C153+2,FALSE())))</f>
        <v/>
      </c>
      <c r="P153" s="21" t="str">
        <f aca="false">IF($C153="","",VLOOKUP($C153,[1]!一覧,20))</f>
        <v/>
      </c>
      <c r="Q153" s="16"/>
      <c r="R153" s="16" t="str">
        <f aca="false">IF($C153="","",VLOOKUP($C153,[1]!一覧,14))</f>
        <v/>
      </c>
      <c r="S153" s="16"/>
      <c r="T153" s="16" t="str">
        <f aca="false">IF($C153="","",VLOOKUP($C153,[1]!一覧,15))</f>
        <v/>
      </c>
      <c r="U153" s="16" t="str">
        <f aca="false">IF($C153="","",VLOOKUP($C153,[1]!一覧,16))</f>
        <v/>
      </c>
      <c r="V153" s="16" t="str">
        <f aca="false">IF($C153="","",VLOOKUP($C153,[1]!一覧,17))</f>
        <v/>
      </c>
      <c r="W153" s="16" t="str">
        <f aca="false">IF($C153="","",VLOOKUP($C153,[1]!一覧,18))</f>
        <v/>
      </c>
      <c r="X153" s="16" t="str">
        <f aca="false">IF($C153="","",VLOOKUP($C153,[1]!一覧,10))</f>
        <v/>
      </c>
      <c r="Y153" s="16" t="str">
        <f aca="false">IF(C153="","",IF(AND(C153&gt;=1,C153&lt;=300),"B",IF(AND(C153&gt;=301,C153&lt;=350),"A",IF(AND(C153&gt;=401,C153&lt;=440),"C",""))))</f>
        <v/>
      </c>
    </row>
    <row r="154" customFormat="false" ht="13.5" hidden="false" customHeight="false" outlineLevel="0" collapsed="false">
      <c r="A154" s="16" t="str">
        <f aca="false">IF(C154="","",[1]基本ﾃﾞｰﾀ!$D$3+2018)</f>
        <v/>
      </c>
      <c r="B154" s="16" t="str">
        <f aca="false">IF(C154="","",B153+1)</f>
        <v/>
      </c>
      <c r="C154" s="17"/>
      <c r="D154" s="16" t="str">
        <f aca="false">IF(C154="","",VLOOKUP(C154,[1]!一覧,2))</f>
        <v/>
      </c>
      <c r="E154" s="16"/>
      <c r="F154" s="18"/>
      <c r="G154" s="16" t="str">
        <f aca="false">IF(C154="","",G153)</f>
        <v/>
      </c>
      <c r="H154" s="16"/>
      <c r="I154" s="20"/>
      <c r="J154" s="16" t="str">
        <f aca="false">IF($C154="","",RIGHT([1]基本ﾃﾞｰﾀ!$C$6,LEN([1]基本ﾃﾞｰﾀ!$C$6)-4))</f>
        <v/>
      </c>
      <c r="K154" s="16" t="str">
        <f aca="false">IF($C154="","",VLOOKUP($C154,[1]!一覧,3))</f>
        <v/>
      </c>
      <c r="L154" s="20"/>
      <c r="M154" s="20" t="str">
        <f aca="false">IF($C154="","",VLOOKUP($C154,[1]!一覧,6)&amp;"　"&amp;VLOOKUP($C154,[1]!一覧,7))</f>
        <v/>
      </c>
      <c r="N154" s="20" t="str">
        <f aca="false">IF($C154="","",VLOOKUP($C154,[1]!一覧,8)&amp;"　"&amp;VLOOKUP($C154,[1]!一覧,9))</f>
        <v/>
      </c>
      <c r="O154" s="16" t="str">
        <f aca="false">IF($C154="","",IF(C154&gt;300,HLOOKUP(G154,[1]!一覧表,$C154+9,FALSE()),HLOOKUP(G154,[1]!一覧表,$C154+2,FALSE())))</f>
        <v/>
      </c>
      <c r="P154" s="21" t="str">
        <f aca="false">IF($C154="","",VLOOKUP($C154,[1]!一覧,20))</f>
        <v/>
      </c>
      <c r="Q154" s="16"/>
      <c r="R154" s="16" t="str">
        <f aca="false">IF($C154="","",VLOOKUP($C154,[1]!一覧,14))</f>
        <v/>
      </c>
      <c r="S154" s="16"/>
      <c r="T154" s="16" t="str">
        <f aca="false">IF($C154="","",VLOOKUP($C154,[1]!一覧,15))</f>
        <v/>
      </c>
      <c r="U154" s="16" t="str">
        <f aca="false">IF($C154="","",VLOOKUP($C154,[1]!一覧,16))</f>
        <v/>
      </c>
      <c r="V154" s="16" t="str">
        <f aca="false">IF($C154="","",VLOOKUP($C154,[1]!一覧,17))</f>
        <v/>
      </c>
      <c r="W154" s="16" t="str">
        <f aca="false">IF($C154="","",VLOOKUP($C154,[1]!一覧,18))</f>
        <v/>
      </c>
      <c r="X154" s="16" t="str">
        <f aca="false">IF($C154="","",VLOOKUP($C154,[1]!一覧,10))</f>
        <v/>
      </c>
      <c r="Y154" s="16" t="str">
        <f aca="false">IF(C154="","",IF(AND(C154&gt;=1,C154&lt;=300),"B",IF(AND(C154&gt;=301,C154&lt;=350),"A",IF(AND(C154&gt;=401,C154&lt;=440),"C",""))))</f>
        <v/>
      </c>
    </row>
    <row r="155" customFormat="false" ht="13.5" hidden="false" customHeight="false" outlineLevel="0" collapsed="false">
      <c r="A155" s="16" t="str">
        <f aca="false">IF(C155="","",[1]基本ﾃﾞｰﾀ!$D$3+2018)</f>
        <v/>
      </c>
      <c r="B155" s="16" t="str">
        <f aca="false">IF(C155="","",B154+1)</f>
        <v/>
      </c>
      <c r="C155" s="17"/>
      <c r="D155" s="16" t="str">
        <f aca="false">IF(C155="","",VLOOKUP(C155,[1]!一覧,2))</f>
        <v/>
      </c>
      <c r="E155" s="16"/>
      <c r="F155" s="18"/>
      <c r="G155" s="16" t="str">
        <f aca="false">IF(C155="","",G154)</f>
        <v/>
      </c>
      <c r="H155" s="16"/>
      <c r="I155" s="20"/>
      <c r="J155" s="16" t="str">
        <f aca="false">IF($C155="","",RIGHT([1]基本ﾃﾞｰﾀ!$C$6,LEN([1]基本ﾃﾞｰﾀ!$C$6)-4))</f>
        <v/>
      </c>
      <c r="K155" s="16" t="str">
        <f aca="false">IF($C155="","",VLOOKUP($C155,[1]!一覧,3))</f>
        <v/>
      </c>
      <c r="L155" s="20"/>
      <c r="M155" s="20" t="str">
        <f aca="false">IF($C155="","",VLOOKUP($C155,[1]!一覧,6)&amp;"　"&amp;VLOOKUP($C155,[1]!一覧,7))</f>
        <v/>
      </c>
      <c r="N155" s="20" t="str">
        <f aca="false">IF($C155="","",VLOOKUP($C155,[1]!一覧,8)&amp;"　"&amp;VLOOKUP($C155,[1]!一覧,9))</f>
        <v/>
      </c>
      <c r="O155" s="16" t="str">
        <f aca="false">IF($C155="","",IF(C155&gt;300,HLOOKUP(G155,[1]!一覧表,$C155+9,FALSE()),HLOOKUP(G155,[1]!一覧表,$C155+2,FALSE())))</f>
        <v/>
      </c>
      <c r="P155" s="21" t="str">
        <f aca="false">IF($C155="","",VLOOKUP($C155,[1]!一覧,20))</f>
        <v/>
      </c>
      <c r="Q155" s="16"/>
      <c r="R155" s="16" t="str">
        <f aca="false">IF($C155="","",VLOOKUP($C155,[1]!一覧,14))</f>
        <v/>
      </c>
      <c r="S155" s="16"/>
      <c r="T155" s="16" t="str">
        <f aca="false">IF($C155="","",VLOOKUP($C155,[1]!一覧,15))</f>
        <v/>
      </c>
      <c r="U155" s="16" t="str">
        <f aca="false">IF($C155="","",VLOOKUP($C155,[1]!一覧,16))</f>
        <v/>
      </c>
      <c r="V155" s="16" t="str">
        <f aca="false">IF($C155="","",VLOOKUP($C155,[1]!一覧,17))</f>
        <v/>
      </c>
      <c r="W155" s="16" t="str">
        <f aca="false">IF($C155="","",VLOOKUP($C155,[1]!一覧,18))</f>
        <v/>
      </c>
      <c r="X155" s="16" t="str">
        <f aca="false">IF($C155="","",VLOOKUP($C155,[1]!一覧,10))</f>
        <v/>
      </c>
      <c r="Y155" s="16" t="str">
        <f aca="false">IF(C155="","",IF(AND(C155&gt;=1,C155&lt;=300),"B",IF(AND(C155&gt;=301,C155&lt;=350),"A",IF(AND(C155&gt;=401,C155&lt;=440),"C",""))))</f>
        <v/>
      </c>
    </row>
    <row r="156" customFormat="false" ht="13.5" hidden="false" customHeight="false" outlineLevel="0" collapsed="false">
      <c r="A156" s="16" t="str">
        <f aca="false">IF(C156="","",[1]基本ﾃﾞｰﾀ!$D$3+2018)</f>
        <v/>
      </c>
      <c r="B156" s="16" t="str">
        <f aca="false">IF(C156="","",B155+1)</f>
        <v/>
      </c>
      <c r="C156" s="17"/>
      <c r="D156" s="16" t="str">
        <f aca="false">IF(C156="","",VLOOKUP(C156,[1]!一覧,2))</f>
        <v/>
      </c>
      <c r="E156" s="16"/>
      <c r="F156" s="18"/>
      <c r="G156" s="16" t="str">
        <f aca="false">IF(C156="","",G155)</f>
        <v/>
      </c>
      <c r="H156" s="16"/>
      <c r="I156" s="20"/>
      <c r="J156" s="16" t="str">
        <f aca="false">IF($C156="","",RIGHT([1]基本ﾃﾞｰﾀ!$C$6,LEN([1]基本ﾃﾞｰﾀ!$C$6)-4))</f>
        <v/>
      </c>
      <c r="K156" s="16" t="str">
        <f aca="false">IF($C156="","",VLOOKUP($C156,[1]!一覧,3))</f>
        <v/>
      </c>
      <c r="L156" s="20"/>
      <c r="M156" s="20" t="str">
        <f aca="false">IF($C156="","",VLOOKUP($C156,[1]!一覧,6)&amp;"　"&amp;VLOOKUP($C156,[1]!一覧,7))</f>
        <v/>
      </c>
      <c r="N156" s="20" t="str">
        <f aca="false">IF($C156="","",VLOOKUP($C156,[1]!一覧,8)&amp;"　"&amp;VLOOKUP($C156,[1]!一覧,9))</f>
        <v/>
      </c>
      <c r="O156" s="16" t="str">
        <f aca="false">IF($C156="","",IF(C156&gt;300,HLOOKUP(G156,[1]!一覧表,$C156+9,FALSE()),HLOOKUP(G156,[1]!一覧表,$C156+2,FALSE())))</f>
        <v/>
      </c>
      <c r="P156" s="21" t="str">
        <f aca="false">IF($C156="","",VLOOKUP($C156,[1]!一覧,20))</f>
        <v/>
      </c>
      <c r="Q156" s="16"/>
      <c r="R156" s="16" t="str">
        <f aca="false">IF($C156="","",VLOOKUP($C156,[1]!一覧,14))</f>
        <v/>
      </c>
      <c r="S156" s="16"/>
      <c r="T156" s="16" t="str">
        <f aca="false">IF($C156="","",VLOOKUP($C156,[1]!一覧,15))</f>
        <v/>
      </c>
      <c r="U156" s="16" t="str">
        <f aca="false">IF($C156="","",VLOOKUP($C156,[1]!一覧,16))</f>
        <v/>
      </c>
      <c r="V156" s="16" t="str">
        <f aca="false">IF($C156="","",VLOOKUP($C156,[1]!一覧,17))</f>
        <v/>
      </c>
      <c r="W156" s="16" t="str">
        <f aca="false">IF($C156="","",VLOOKUP($C156,[1]!一覧,18))</f>
        <v/>
      </c>
      <c r="X156" s="16" t="str">
        <f aca="false">IF($C156="","",VLOOKUP($C156,[1]!一覧,10))</f>
        <v/>
      </c>
      <c r="Y156" s="16" t="str">
        <f aca="false">IF(C156="","",IF(AND(C156&gt;=1,C156&lt;=300),"B",IF(AND(C156&gt;=301,C156&lt;=350),"A",IF(AND(C156&gt;=401,C156&lt;=440),"C",""))))</f>
        <v/>
      </c>
    </row>
    <row r="157" customFormat="false" ht="13.5" hidden="false" customHeight="false" outlineLevel="0" collapsed="false">
      <c r="A157" s="16" t="str">
        <f aca="false">IF(C157="","",[1]基本ﾃﾞｰﾀ!$D$3+2018)</f>
        <v/>
      </c>
      <c r="B157" s="16" t="str">
        <f aca="false">IF(C157="","",B156+1)</f>
        <v/>
      </c>
      <c r="C157" s="17"/>
      <c r="D157" s="16" t="str">
        <f aca="false">IF(C157="","",VLOOKUP(C157,[1]!一覧,2))</f>
        <v/>
      </c>
      <c r="E157" s="16"/>
      <c r="F157" s="18"/>
      <c r="G157" s="16" t="str">
        <f aca="false">IF(C157="","",G156)</f>
        <v/>
      </c>
      <c r="H157" s="16"/>
      <c r="I157" s="20"/>
      <c r="J157" s="16" t="str">
        <f aca="false">IF($C157="","",RIGHT([1]基本ﾃﾞｰﾀ!$C$6,LEN([1]基本ﾃﾞｰﾀ!$C$6)-4))</f>
        <v/>
      </c>
      <c r="K157" s="16" t="str">
        <f aca="false">IF($C157="","",VLOOKUP($C157,[1]!一覧,3))</f>
        <v/>
      </c>
      <c r="L157" s="20"/>
      <c r="M157" s="20" t="str">
        <f aca="false">IF($C157="","",VLOOKUP($C157,[1]!一覧,6)&amp;"　"&amp;VLOOKUP($C157,[1]!一覧,7))</f>
        <v/>
      </c>
      <c r="N157" s="20" t="str">
        <f aca="false">IF($C157="","",VLOOKUP($C157,[1]!一覧,8)&amp;"　"&amp;VLOOKUP($C157,[1]!一覧,9))</f>
        <v/>
      </c>
      <c r="O157" s="16" t="str">
        <f aca="false">IF($C157="","",IF(C157&gt;300,HLOOKUP(G157,[1]!一覧表,$C157+9,FALSE()),HLOOKUP(G157,[1]!一覧表,$C157+2,FALSE())))</f>
        <v/>
      </c>
      <c r="P157" s="21" t="str">
        <f aca="false">IF($C157="","",VLOOKUP($C157,[1]!一覧,20))</f>
        <v/>
      </c>
      <c r="Q157" s="16"/>
      <c r="R157" s="16" t="str">
        <f aca="false">IF($C157="","",VLOOKUP($C157,[1]!一覧,14))</f>
        <v/>
      </c>
      <c r="S157" s="16"/>
      <c r="T157" s="16" t="str">
        <f aca="false">IF($C157="","",VLOOKUP($C157,[1]!一覧,15))</f>
        <v/>
      </c>
      <c r="U157" s="16" t="str">
        <f aca="false">IF($C157="","",VLOOKUP($C157,[1]!一覧,16))</f>
        <v/>
      </c>
      <c r="V157" s="16" t="str">
        <f aca="false">IF($C157="","",VLOOKUP($C157,[1]!一覧,17))</f>
        <v/>
      </c>
      <c r="W157" s="16" t="str">
        <f aca="false">IF($C157="","",VLOOKUP($C157,[1]!一覧,18))</f>
        <v/>
      </c>
      <c r="X157" s="16" t="str">
        <f aca="false">IF($C157="","",VLOOKUP($C157,[1]!一覧,10))</f>
        <v/>
      </c>
      <c r="Y157" s="16" t="str">
        <f aca="false">IF(C157="","",IF(AND(C157&gt;=1,C157&lt;=300),"B",IF(AND(C157&gt;=301,C157&lt;=350),"A",IF(AND(C157&gt;=401,C157&lt;=440),"C",""))))</f>
        <v/>
      </c>
    </row>
    <row r="158" customFormat="false" ht="13.5" hidden="false" customHeight="false" outlineLevel="0" collapsed="false">
      <c r="A158" s="16" t="str">
        <f aca="false">IF(C158="","",[1]基本ﾃﾞｰﾀ!$D$3+2018)</f>
        <v/>
      </c>
      <c r="B158" s="16" t="str">
        <f aca="false">IF(C158="","",B157+1)</f>
        <v/>
      </c>
      <c r="C158" s="17"/>
      <c r="D158" s="16" t="str">
        <f aca="false">IF(C158="","",VLOOKUP(C158,[1]!一覧,2))</f>
        <v/>
      </c>
      <c r="E158" s="16"/>
      <c r="F158" s="18"/>
      <c r="G158" s="16" t="str">
        <f aca="false">IF(C158="","",G157)</f>
        <v/>
      </c>
      <c r="H158" s="16"/>
      <c r="I158" s="20"/>
      <c r="J158" s="16" t="str">
        <f aca="false">IF($C158="","",RIGHT([1]基本ﾃﾞｰﾀ!$C$6,LEN([1]基本ﾃﾞｰﾀ!$C$6)-4))</f>
        <v/>
      </c>
      <c r="K158" s="16" t="str">
        <f aca="false">IF($C158="","",VLOOKUP($C158,[1]!一覧,3))</f>
        <v/>
      </c>
      <c r="L158" s="20"/>
      <c r="M158" s="20" t="str">
        <f aca="false">IF($C158="","",VLOOKUP($C158,[1]!一覧,6)&amp;"　"&amp;VLOOKUP($C158,[1]!一覧,7))</f>
        <v/>
      </c>
      <c r="N158" s="20" t="str">
        <f aca="false">IF($C158="","",VLOOKUP($C158,[1]!一覧,8)&amp;"　"&amp;VLOOKUP($C158,[1]!一覧,9))</f>
        <v/>
      </c>
      <c r="O158" s="16" t="str">
        <f aca="false">IF($C158="","",IF(C158&gt;300,HLOOKUP(G158,[1]!一覧表,$C158+9,FALSE()),HLOOKUP(G158,[1]!一覧表,$C158+2,FALSE())))</f>
        <v/>
      </c>
      <c r="P158" s="21" t="str">
        <f aca="false">IF($C158="","",VLOOKUP($C158,[1]!一覧,20))</f>
        <v/>
      </c>
      <c r="Q158" s="16"/>
      <c r="R158" s="16" t="str">
        <f aca="false">IF($C158="","",VLOOKUP($C158,[1]!一覧,14))</f>
        <v/>
      </c>
      <c r="S158" s="16"/>
      <c r="T158" s="16" t="str">
        <f aca="false">IF($C158="","",VLOOKUP($C158,[1]!一覧,15))</f>
        <v/>
      </c>
      <c r="U158" s="16" t="str">
        <f aca="false">IF($C158="","",VLOOKUP($C158,[1]!一覧,16))</f>
        <v/>
      </c>
      <c r="V158" s="16" t="str">
        <f aca="false">IF($C158="","",VLOOKUP($C158,[1]!一覧,17))</f>
        <v/>
      </c>
      <c r="W158" s="16" t="str">
        <f aca="false">IF($C158="","",VLOOKUP($C158,[1]!一覧,18))</f>
        <v/>
      </c>
      <c r="X158" s="16" t="str">
        <f aca="false">IF($C158="","",VLOOKUP($C158,[1]!一覧,10))</f>
        <v/>
      </c>
      <c r="Y158" s="16" t="str">
        <f aca="false">IF(C158="","",IF(AND(C158&gt;=1,C158&lt;=300),"B",IF(AND(C158&gt;=301,C158&lt;=350),"A",IF(AND(C158&gt;=401,C158&lt;=440),"C",""))))</f>
        <v/>
      </c>
    </row>
    <row r="159" customFormat="false" ht="13.5" hidden="false" customHeight="false" outlineLevel="0" collapsed="false">
      <c r="A159" s="16" t="str">
        <f aca="false">IF(C159="","",[1]基本ﾃﾞｰﾀ!$D$3+2018)</f>
        <v/>
      </c>
      <c r="B159" s="16" t="str">
        <f aca="false">IF(C159="","",B158+1)</f>
        <v/>
      </c>
      <c r="C159" s="17"/>
      <c r="D159" s="16" t="str">
        <f aca="false">IF(C159="","",VLOOKUP(C159,[1]!一覧,2))</f>
        <v/>
      </c>
      <c r="E159" s="16"/>
      <c r="F159" s="18"/>
      <c r="G159" s="16" t="str">
        <f aca="false">IF(C159="","",G158)</f>
        <v/>
      </c>
      <c r="H159" s="16"/>
      <c r="I159" s="20"/>
      <c r="J159" s="16" t="str">
        <f aca="false">IF($C159="","",RIGHT([1]基本ﾃﾞｰﾀ!$C$6,LEN([1]基本ﾃﾞｰﾀ!$C$6)-4))</f>
        <v/>
      </c>
      <c r="K159" s="16" t="str">
        <f aca="false">IF($C159="","",VLOOKUP($C159,[1]!一覧,3))</f>
        <v/>
      </c>
      <c r="L159" s="20"/>
      <c r="M159" s="20" t="str">
        <f aca="false">IF($C159="","",VLOOKUP($C159,[1]!一覧,6)&amp;"　"&amp;VLOOKUP($C159,[1]!一覧,7))</f>
        <v/>
      </c>
      <c r="N159" s="20" t="str">
        <f aca="false">IF($C159="","",VLOOKUP($C159,[1]!一覧,8)&amp;"　"&amp;VLOOKUP($C159,[1]!一覧,9))</f>
        <v/>
      </c>
      <c r="O159" s="16" t="str">
        <f aca="false">IF($C159="","",IF(C159&gt;300,HLOOKUP(G159,[1]!一覧表,$C159+9,FALSE()),HLOOKUP(G159,[1]!一覧表,$C159+2,FALSE())))</f>
        <v/>
      </c>
      <c r="P159" s="21" t="str">
        <f aca="false">IF($C159="","",VLOOKUP($C159,[1]!一覧,20))</f>
        <v/>
      </c>
      <c r="Q159" s="16"/>
      <c r="R159" s="16" t="str">
        <f aca="false">IF($C159="","",VLOOKUP($C159,[1]!一覧,14))</f>
        <v/>
      </c>
      <c r="S159" s="16"/>
      <c r="T159" s="16" t="str">
        <f aca="false">IF($C159="","",VLOOKUP($C159,[1]!一覧,15))</f>
        <v/>
      </c>
      <c r="U159" s="16" t="str">
        <f aca="false">IF($C159="","",VLOOKUP($C159,[1]!一覧,16))</f>
        <v/>
      </c>
      <c r="V159" s="16" t="str">
        <f aca="false">IF($C159="","",VLOOKUP($C159,[1]!一覧,17))</f>
        <v/>
      </c>
      <c r="W159" s="16" t="str">
        <f aca="false">IF($C159="","",VLOOKUP($C159,[1]!一覧,18))</f>
        <v/>
      </c>
      <c r="X159" s="16" t="str">
        <f aca="false">IF($C159="","",VLOOKUP($C159,[1]!一覧,10))</f>
        <v/>
      </c>
      <c r="Y159" s="16" t="str">
        <f aca="false">IF(C159="","",IF(AND(C159&gt;=1,C159&lt;=300),"B",IF(AND(C159&gt;=301,C159&lt;=350),"A",IF(AND(C159&gt;=401,C159&lt;=440),"C",""))))</f>
        <v/>
      </c>
    </row>
    <row r="160" customFormat="false" ht="13.5" hidden="false" customHeight="false" outlineLevel="0" collapsed="false">
      <c r="A160" s="16" t="str">
        <f aca="false">IF(C160="","",[1]基本ﾃﾞｰﾀ!$D$3+2018)</f>
        <v/>
      </c>
      <c r="B160" s="16" t="str">
        <f aca="false">IF(C160="","",B159+1)</f>
        <v/>
      </c>
      <c r="C160" s="17"/>
      <c r="D160" s="16" t="str">
        <f aca="false">IF(C160="","",VLOOKUP(C160,[1]!一覧,2))</f>
        <v/>
      </c>
      <c r="E160" s="16"/>
      <c r="F160" s="18"/>
      <c r="G160" s="16" t="str">
        <f aca="false">IF(C160="","",G159)</f>
        <v/>
      </c>
      <c r="H160" s="16"/>
      <c r="I160" s="20"/>
      <c r="J160" s="16" t="str">
        <f aca="false">IF($C160="","",RIGHT([1]基本ﾃﾞｰﾀ!$C$6,LEN([1]基本ﾃﾞｰﾀ!$C$6)-4))</f>
        <v/>
      </c>
      <c r="K160" s="16" t="str">
        <f aca="false">IF($C160="","",VLOOKUP($C160,[1]!一覧,3))</f>
        <v/>
      </c>
      <c r="L160" s="20"/>
      <c r="M160" s="20" t="str">
        <f aca="false">IF($C160="","",VLOOKUP($C160,[1]!一覧,6)&amp;"　"&amp;VLOOKUP($C160,[1]!一覧,7))</f>
        <v/>
      </c>
      <c r="N160" s="20" t="str">
        <f aca="false">IF($C160="","",VLOOKUP($C160,[1]!一覧,8)&amp;"　"&amp;VLOOKUP($C160,[1]!一覧,9))</f>
        <v/>
      </c>
      <c r="O160" s="16" t="str">
        <f aca="false">IF($C160="","",IF(C160&gt;300,HLOOKUP(G160,[1]!一覧表,$C160+9,FALSE()),HLOOKUP(G160,[1]!一覧表,$C160+2,FALSE())))</f>
        <v/>
      </c>
      <c r="P160" s="21" t="str">
        <f aca="false">IF($C160="","",VLOOKUP($C160,[1]!一覧,20))</f>
        <v/>
      </c>
      <c r="Q160" s="16"/>
      <c r="R160" s="16" t="str">
        <f aca="false">IF($C160="","",VLOOKUP($C160,[1]!一覧,14))</f>
        <v/>
      </c>
      <c r="S160" s="16"/>
      <c r="T160" s="16" t="str">
        <f aca="false">IF($C160="","",VLOOKUP($C160,[1]!一覧,15))</f>
        <v/>
      </c>
      <c r="U160" s="16" t="str">
        <f aca="false">IF($C160="","",VLOOKUP($C160,[1]!一覧,16))</f>
        <v/>
      </c>
      <c r="V160" s="16" t="str">
        <f aca="false">IF($C160="","",VLOOKUP($C160,[1]!一覧,17))</f>
        <v/>
      </c>
      <c r="W160" s="16" t="str">
        <f aca="false">IF($C160="","",VLOOKUP($C160,[1]!一覧,18))</f>
        <v/>
      </c>
      <c r="X160" s="16" t="str">
        <f aca="false">IF($C160="","",VLOOKUP($C160,[1]!一覧,10))</f>
        <v/>
      </c>
      <c r="Y160" s="16" t="str">
        <f aca="false">IF(C160="","",IF(AND(C160&gt;=1,C160&lt;=300),"B",IF(AND(C160&gt;=301,C160&lt;=350),"A",IF(AND(C160&gt;=401,C160&lt;=440),"C",""))))</f>
        <v/>
      </c>
    </row>
    <row r="161" customFormat="false" ht="13.5" hidden="false" customHeight="false" outlineLevel="0" collapsed="false">
      <c r="A161" s="16" t="str">
        <f aca="false">IF(C161="","",[1]基本ﾃﾞｰﾀ!$D$3+2018)</f>
        <v/>
      </c>
      <c r="B161" s="16" t="str">
        <f aca="false">IF(C161="","",B160+1)</f>
        <v/>
      </c>
      <c r="C161" s="17"/>
      <c r="D161" s="16" t="str">
        <f aca="false">IF(C161="","",VLOOKUP(C161,[1]!一覧,2))</f>
        <v/>
      </c>
      <c r="E161" s="16"/>
      <c r="F161" s="18"/>
      <c r="G161" s="16" t="str">
        <f aca="false">IF(C161="","",G160)</f>
        <v/>
      </c>
      <c r="H161" s="16"/>
      <c r="I161" s="20"/>
      <c r="J161" s="16" t="str">
        <f aca="false">IF($C161="","",RIGHT([1]基本ﾃﾞｰﾀ!$C$6,LEN([1]基本ﾃﾞｰﾀ!$C$6)-4))</f>
        <v/>
      </c>
      <c r="K161" s="16" t="str">
        <f aca="false">IF($C161="","",VLOOKUP($C161,[1]!一覧,3))</f>
        <v/>
      </c>
      <c r="L161" s="20"/>
      <c r="M161" s="20" t="str">
        <f aca="false">IF($C161="","",VLOOKUP($C161,[1]!一覧,6)&amp;"　"&amp;VLOOKUP($C161,[1]!一覧,7))</f>
        <v/>
      </c>
      <c r="N161" s="20" t="str">
        <f aca="false">IF($C161="","",VLOOKUP($C161,[1]!一覧,8)&amp;"　"&amp;VLOOKUP($C161,[1]!一覧,9))</f>
        <v/>
      </c>
      <c r="O161" s="16" t="str">
        <f aca="false">IF($C161="","",IF(C161&gt;300,HLOOKUP(G161,[1]!一覧表,$C161+9,FALSE()),HLOOKUP(G161,[1]!一覧表,$C161+2,FALSE())))</f>
        <v/>
      </c>
      <c r="P161" s="21" t="str">
        <f aca="false">IF($C161="","",VLOOKUP($C161,[1]!一覧,20))</f>
        <v/>
      </c>
      <c r="Q161" s="16"/>
      <c r="R161" s="16" t="str">
        <f aca="false">IF($C161="","",VLOOKUP($C161,[1]!一覧,14))</f>
        <v/>
      </c>
      <c r="S161" s="16"/>
      <c r="T161" s="16" t="str">
        <f aca="false">IF($C161="","",VLOOKUP($C161,[1]!一覧,15))</f>
        <v/>
      </c>
      <c r="U161" s="16" t="str">
        <f aca="false">IF($C161="","",VLOOKUP($C161,[1]!一覧,16))</f>
        <v/>
      </c>
      <c r="V161" s="16" t="str">
        <f aca="false">IF($C161="","",VLOOKUP($C161,[1]!一覧,17))</f>
        <v/>
      </c>
      <c r="W161" s="16" t="str">
        <f aca="false">IF($C161="","",VLOOKUP($C161,[1]!一覧,18))</f>
        <v/>
      </c>
      <c r="X161" s="16" t="str">
        <f aca="false">IF($C161="","",VLOOKUP($C161,[1]!一覧,10))</f>
        <v/>
      </c>
      <c r="Y161" s="16" t="str">
        <f aca="false">IF(C161="","",IF(AND(C161&gt;=1,C161&lt;=300),"B",IF(AND(C161&gt;=301,C161&lt;=350),"A",IF(AND(C161&gt;=401,C161&lt;=440),"C",""))))</f>
        <v/>
      </c>
    </row>
    <row r="162" customFormat="false" ht="13.5" hidden="false" customHeight="false" outlineLevel="0" collapsed="false">
      <c r="A162" s="16" t="str">
        <f aca="false">IF(C162="","",[1]基本ﾃﾞｰﾀ!$D$3+2018)</f>
        <v/>
      </c>
      <c r="B162" s="16" t="str">
        <f aca="false">IF(C162="","",B161+1)</f>
        <v/>
      </c>
      <c r="C162" s="17"/>
      <c r="D162" s="16" t="str">
        <f aca="false">IF(C162="","",VLOOKUP(C162,[1]!一覧,2))</f>
        <v/>
      </c>
      <c r="E162" s="16"/>
      <c r="F162" s="18"/>
      <c r="G162" s="16" t="str">
        <f aca="false">IF(C162="","",G161)</f>
        <v/>
      </c>
      <c r="H162" s="16"/>
      <c r="I162" s="20"/>
      <c r="J162" s="16" t="str">
        <f aca="false">IF($C162="","",RIGHT([1]基本ﾃﾞｰﾀ!$C$6,LEN([1]基本ﾃﾞｰﾀ!$C$6)-4))</f>
        <v/>
      </c>
      <c r="K162" s="16" t="str">
        <f aca="false">IF($C162="","",VLOOKUP($C162,[1]!一覧,3))</f>
        <v/>
      </c>
      <c r="L162" s="20"/>
      <c r="M162" s="20" t="str">
        <f aca="false">IF($C162="","",VLOOKUP($C162,[1]!一覧,6)&amp;"　"&amp;VLOOKUP($C162,[1]!一覧,7))</f>
        <v/>
      </c>
      <c r="N162" s="20" t="str">
        <f aca="false">IF($C162="","",VLOOKUP($C162,[1]!一覧,8)&amp;"　"&amp;VLOOKUP($C162,[1]!一覧,9))</f>
        <v/>
      </c>
      <c r="O162" s="16" t="str">
        <f aca="false">IF($C162="","",IF(C162&gt;300,HLOOKUP(G162,[1]!一覧表,$C162+9,FALSE()),HLOOKUP(G162,[1]!一覧表,$C162+2,FALSE())))</f>
        <v/>
      </c>
      <c r="P162" s="21" t="str">
        <f aca="false">IF($C162="","",VLOOKUP($C162,[1]!一覧,20))</f>
        <v/>
      </c>
      <c r="Q162" s="16"/>
      <c r="R162" s="16" t="str">
        <f aca="false">IF($C162="","",VLOOKUP($C162,[1]!一覧,14))</f>
        <v/>
      </c>
      <c r="S162" s="16"/>
      <c r="T162" s="16" t="str">
        <f aca="false">IF($C162="","",VLOOKUP($C162,[1]!一覧,15))</f>
        <v/>
      </c>
      <c r="U162" s="16" t="str">
        <f aca="false">IF($C162="","",VLOOKUP($C162,[1]!一覧,16))</f>
        <v/>
      </c>
      <c r="V162" s="16" t="str">
        <f aca="false">IF($C162="","",VLOOKUP($C162,[1]!一覧,17))</f>
        <v/>
      </c>
      <c r="W162" s="16" t="str">
        <f aca="false">IF($C162="","",VLOOKUP($C162,[1]!一覧,18))</f>
        <v/>
      </c>
      <c r="X162" s="16" t="str">
        <f aca="false">IF($C162="","",VLOOKUP($C162,[1]!一覧,10))</f>
        <v/>
      </c>
      <c r="Y162" s="16" t="str">
        <f aca="false">IF(C162="","",IF(AND(C162&gt;=1,C162&lt;=300),"B",IF(AND(C162&gt;=301,C162&lt;=350),"A",IF(AND(C162&gt;=401,C162&lt;=440),"C",""))))</f>
        <v/>
      </c>
    </row>
    <row r="163" customFormat="false" ht="13.5" hidden="false" customHeight="false" outlineLevel="0" collapsed="false">
      <c r="A163" s="16" t="str">
        <f aca="false">IF(C163="","",[1]基本ﾃﾞｰﾀ!$D$3+2018)</f>
        <v/>
      </c>
      <c r="B163" s="16" t="str">
        <f aca="false">IF(C163="","",B162+1)</f>
        <v/>
      </c>
      <c r="C163" s="17"/>
      <c r="D163" s="16" t="str">
        <f aca="false">IF(C163="","",VLOOKUP(C163,[1]!一覧,2))</f>
        <v/>
      </c>
      <c r="E163" s="16"/>
      <c r="F163" s="18"/>
      <c r="G163" s="16" t="str">
        <f aca="false">IF(C163="","",G162)</f>
        <v/>
      </c>
      <c r="H163" s="16"/>
      <c r="I163" s="20"/>
      <c r="J163" s="16" t="str">
        <f aca="false">IF($C163="","",RIGHT([1]基本ﾃﾞｰﾀ!$C$6,LEN([1]基本ﾃﾞｰﾀ!$C$6)-4))</f>
        <v/>
      </c>
      <c r="K163" s="16" t="str">
        <f aca="false">IF($C163="","",VLOOKUP($C163,[1]!一覧,3))</f>
        <v/>
      </c>
      <c r="L163" s="20"/>
      <c r="M163" s="20" t="str">
        <f aca="false">IF($C163="","",VLOOKUP($C163,[1]!一覧,6)&amp;"　"&amp;VLOOKUP($C163,[1]!一覧,7))</f>
        <v/>
      </c>
      <c r="N163" s="20" t="str">
        <f aca="false">IF($C163="","",VLOOKUP($C163,[1]!一覧,8)&amp;"　"&amp;VLOOKUP($C163,[1]!一覧,9))</f>
        <v/>
      </c>
      <c r="O163" s="16" t="str">
        <f aca="false">IF($C163="","",IF(C163&gt;300,HLOOKUP(G163,[1]!一覧表,$C163+9,FALSE()),HLOOKUP(G163,[1]!一覧表,$C163+2,FALSE())))</f>
        <v/>
      </c>
      <c r="P163" s="21" t="str">
        <f aca="false">IF($C163="","",VLOOKUP($C163,[1]!一覧,20))</f>
        <v/>
      </c>
      <c r="Q163" s="16"/>
      <c r="R163" s="16" t="str">
        <f aca="false">IF($C163="","",VLOOKUP($C163,[1]!一覧,14))</f>
        <v/>
      </c>
      <c r="S163" s="16"/>
      <c r="T163" s="16" t="str">
        <f aca="false">IF($C163="","",VLOOKUP($C163,[1]!一覧,15))</f>
        <v/>
      </c>
      <c r="U163" s="16" t="str">
        <f aca="false">IF($C163="","",VLOOKUP($C163,[1]!一覧,16))</f>
        <v/>
      </c>
      <c r="V163" s="16" t="str">
        <f aca="false">IF($C163="","",VLOOKUP($C163,[1]!一覧,17))</f>
        <v/>
      </c>
      <c r="W163" s="16" t="str">
        <f aca="false">IF($C163="","",VLOOKUP($C163,[1]!一覧,18))</f>
        <v/>
      </c>
      <c r="X163" s="16" t="str">
        <f aca="false">IF($C163="","",VLOOKUP($C163,[1]!一覧,10))</f>
        <v/>
      </c>
      <c r="Y163" s="16" t="str">
        <f aca="false">IF(C163="","",IF(AND(C163&gt;=1,C163&lt;=300),"B",IF(AND(C163&gt;=301,C163&lt;=350),"A",IF(AND(C163&gt;=401,C163&lt;=440),"C",""))))</f>
        <v/>
      </c>
    </row>
    <row r="164" customFormat="false" ht="13.5" hidden="false" customHeight="false" outlineLevel="0" collapsed="false">
      <c r="A164" s="16" t="str">
        <f aca="false">IF(C164="","",[1]基本ﾃﾞｰﾀ!$D$3+2018)</f>
        <v/>
      </c>
      <c r="B164" s="16" t="str">
        <f aca="false">IF(C164="","",B163+1)</f>
        <v/>
      </c>
      <c r="C164" s="17"/>
      <c r="D164" s="16" t="str">
        <f aca="false">IF(C164="","",VLOOKUP(C164,[1]!一覧,2))</f>
        <v/>
      </c>
      <c r="E164" s="16"/>
      <c r="F164" s="18"/>
      <c r="G164" s="16" t="str">
        <f aca="false">IF(C164="","",G163)</f>
        <v/>
      </c>
      <c r="H164" s="16"/>
      <c r="I164" s="20"/>
      <c r="J164" s="16" t="str">
        <f aca="false">IF($C164="","",RIGHT([1]基本ﾃﾞｰﾀ!$C$6,LEN([1]基本ﾃﾞｰﾀ!$C$6)-4))</f>
        <v/>
      </c>
      <c r="K164" s="16" t="str">
        <f aca="false">IF($C164="","",VLOOKUP($C164,[1]!一覧,3))</f>
        <v/>
      </c>
      <c r="L164" s="20"/>
      <c r="M164" s="20" t="str">
        <f aca="false">IF($C164="","",VLOOKUP($C164,[1]!一覧,6)&amp;"　"&amp;VLOOKUP($C164,[1]!一覧,7))</f>
        <v/>
      </c>
      <c r="N164" s="20" t="str">
        <f aca="false">IF($C164="","",VLOOKUP($C164,[1]!一覧,8)&amp;"　"&amp;VLOOKUP($C164,[1]!一覧,9))</f>
        <v/>
      </c>
      <c r="O164" s="16" t="str">
        <f aca="false">IF($C164="","",IF(C164&gt;300,HLOOKUP(G164,[1]!一覧表,$C164+9,FALSE()),HLOOKUP(G164,[1]!一覧表,$C164+2,FALSE())))</f>
        <v/>
      </c>
      <c r="P164" s="21" t="str">
        <f aca="false">IF($C164="","",VLOOKUP($C164,[1]!一覧,20))</f>
        <v/>
      </c>
      <c r="Q164" s="16"/>
      <c r="R164" s="16" t="str">
        <f aca="false">IF($C164="","",VLOOKUP($C164,[1]!一覧,14))</f>
        <v/>
      </c>
      <c r="S164" s="16"/>
      <c r="T164" s="16" t="str">
        <f aca="false">IF($C164="","",VLOOKUP($C164,[1]!一覧,15))</f>
        <v/>
      </c>
      <c r="U164" s="16" t="str">
        <f aca="false">IF($C164="","",VLOOKUP($C164,[1]!一覧,16))</f>
        <v/>
      </c>
      <c r="V164" s="16" t="str">
        <f aca="false">IF($C164="","",VLOOKUP($C164,[1]!一覧,17))</f>
        <v/>
      </c>
      <c r="W164" s="16" t="str">
        <f aca="false">IF($C164="","",VLOOKUP($C164,[1]!一覧,18))</f>
        <v/>
      </c>
      <c r="X164" s="16" t="str">
        <f aca="false">IF($C164="","",VLOOKUP($C164,[1]!一覧,10))</f>
        <v/>
      </c>
      <c r="Y164" s="16" t="str">
        <f aca="false">IF(C164="","",IF(AND(C164&gt;=1,C164&lt;=300),"B",IF(AND(C164&gt;=301,C164&lt;=350),"A",IF(AND(C164&gt;=401,C164&lt;=440),"C",""))))</f>
        <v/>
      </c>
    </row>
    <row r="165" customFormat="false" ht="13.5" hidden="false" customHeight="false" outlineLevel="0" collapsed="false">
      <c r="A165" s="16" t="str">
        <f aca="false">IF(C165="","",[1]基本ﾃﾞｰﾀ!$D$3+2018)</f>
        <v/>
      </c>
      <c r="B165" s="16" t="str">
        <f aca="false">IF(C165="","",B164+1)</f>
        <v/>
      </c>
      <c r="C165" s="17"/>
      <c r="D165" s="16" t="str">
        <f aca="false">IF(C165="","",VLOOKUP(C165,[1]!一覧,2))</f>
        <v/>
      </c>
      <c r="E165" s="16"/>
      <c r="F165" s="18"/>
      <c r="G165" s="16" t="str">
        <f aca="false">IF(C165="","",G164)</f>
        <v/>
      </c>
      <c r="H165" s="16"/>
      <c r="I165" s="20"/>
      <c r="J165" s="16" t="str">
        <f aca="false">IF($C165="","",RIGHT([1]基本ﾃﾞｰﾀ!$C$6,LEN([1]基本ﾃﾞｰﾀ!$C$6)-4))</f>
        <v/>
      </c>
      <c r="K165" s="16" t="str">
        <f aca="false">IF($C165="","",VLOOKUP($C165,[1]!一覧,3))</f>
        <v/>
      </c>
      <c r="L165" s="20"/>
      <c r="M165" s="20" t="str">
        <f aca="false">IF($C165="","",VLOOKUP($C165,[1]!一覧,6)&amp;"　"&amp;VLOOKUP($C165,[1]!一覧,7))</f>
        <v/>
      </c>
      <c r="N165" s="20" t="str">
        <f aca="false">IF($C165="","",VLOOKUP($C165,[1]!一覧,8)&amp;"　"&amp;VLOOKUP($C165,[1]!一覧,9))</f>
        <v/>
      </c>
      <c r="O165" s="16" t="str">
        <f aca="false">IF($C165="","",IF(C165&gt;300,HLOOKUP(G165,[1]!一覧表,$C165+9,FALSE()),HLOOKUP(G165,[1]!一覧表,$C165+2,FALSE())))</f>
        <v/>
      </c>
      <c r="P165" s="21" t="str">
        <f aca="false">IF($C165="","",VLOOKUP($C165,[1]!一覧,20))</f>
        <v/>
      </c>
      <c r="Q165" s="16"/>
      <c r="R165" s="16" t="str">
        <f aca="false">IF($C165="","",VLOOKUP($C165,[1]!一覧,14))</f>
        <v/>
      </c>
      <c r="S165" s="16"/>
      <c r="T165" s="16" t="str">
        <f aca="false">IF($C165="","",VLOOKUP($C165,[1]!一覧,15))</f>
        <v/>
      </c>
      <c r="U165" s="16" t="str">
        <f aca="false">IF($C165="","",VLOOKUP($C165,[1]!一覧,16))</f>
        <v/>
      </c>
      <c r="V165" s="16" t="str">
        <f aca="false">IF($C165="","",VLOOKUP($C165,[1]!一覧,17))</f>
        <v/>
      </c>
      <c r="W165" s="16" t="str">
        <f aca="false">IF($C165="","",VLOOKUP($C165,[1]!一覧,18))</f>
        <v/>
      </c>
      <c r="X165" s="16" t="str">
        <f aca="false">IF($C165="","",VLOOKUP($C165,[1]!一覧,10))</f>
        <v/>
      </c>
      <c r="Y165" s="16" t="str">
        <f aca="false">IF(C165="","",IF(AND(C165&gt;=1,C165&lt;=300),"B",IF(AND(C165&gt;=301,C165&lt;=350),"A",IF(AND(C165&gt;=401,C165&lt;=440),"C",""))))</f>
        <v/>
      </c>
    </row>
    <row r="166" customFormat="false" ht="13.5" hidden="false" customHeight="false" outlineLevel="0" collapsed="false">
      <c r="A166" s="16" t="str">
        <f aca="false">IF(C166="","",[1]基本ﾃﾞｰﾀ!$D$3+2018)</f>
        <v/>
      </c>
      <c r="B166" s="16" t="str">
        <f aca="false">IF(C166="","",B165+1)</f>
        <v/>
      </c>
      <c r="C166" s="17"/>
      <c r="D166" s="16" t="str">
        <f aca="false">IF(C166="","",VLOOKUP(C166,[1]!一覧,2))</f>
        <v/>
      </c>
      <c r="E166" s="16"/>
      <c r="F166" s="18"/>
      <c r="G166" s="16" t="str">
        <f aca="false">IF(C166="","",G165)</f>
        <v/>
      </c>
      <c r="H166" s="16"/>
      <c r="I166" s="20"/>
      <c r="J166" s="16" t="str">
        <f aca="false">IF($C166="","",RIGHT([1]基本ﾃﾞｰﾀ!$C$6,LEN([1]基本ﾃﾞｰﾀ!$C$6)-4))</f>
        <v/>
      </c>
      <c r="K166" s="16" t="str">
        <f aca="false">IF($C166="","",VLOOKUP($C166,[1]!一覧,3))</f>
        <v/>
      </c>
      <c r="L166" s="20"/>
      <c r="M166" s="20" t="str">
        <f aca="false">IF($C166="","",VLOOKUP($C166,[1]!一覧,6)&amp;"　"&amp;VLOOKUP($C166,[1]!一覧,7))</f>
        <v/>
      </c>
      <c r="N166" s="20" t="str">
        <f aca="false">IF($C166="","",VLOOKUP($C166,[1]!一覧,8)&amp;"　"&amp;VLOOKUP($C166,[1]!一覧,9))</f>
        <v/>
      </c>
      <c r="O166" s="16" t="str">
        <f aca="false">IF($C166="","",IF(C166&gt;300,HLOOKUP(G166,[1]!一覧表,$C166+9,FALSE()),HLOOKUP(G166,[1]!一覧表,$C166+2,FALSE())))</f>
        <v/>
      </c>
      <c r="P166" s="21" t="str">
        <f aca="false">IF($C166="","",VLOOKUP($C166,[1]!一覧,20))</f>
        <v/>
      </c>
      <c r="Q166" s="16"/>
      <c r="R166" s="16" t="str">
        <f aca="false">IF($C166="","",VLOOKUP($C166,[1]!一覧,14))</f>
        <v/>
      </c>
      <c r="S166" s="16"/>
      <c r="T166" s="16" t="str">
        <f aca="false">IF($C166="","",VLOOKUP($C166,[1]!一覧,15))</f>
        <v/>
      </c>
      <c r="U166" s="16" t="str">
        <f aca="false">IF($C166="","",VLOOKUP($C166,[1]!一覧,16))</f>
        <v/>
      </c>
      <c r="V166" s="16" t="str">
        <f aca="false">IF($C166="","",VLOOKUP($C166,[1]!一覧,17))</f>
        <v/>
      </c>
      <c r="W166" s="16" t="str">
        <f aca="false">IF($C166="","",VLOOKUP($C166,[1]!一覧,18))</f>
        <v/>
      </c>
      <c r="X166" s="16" t="str">
        <f aca="false">IF($C166="","",VLOOKUP($C166,[1]!一覧,10))</f>
        <v/>
      </c>
      <c r="Y166" s="16" t="str">
        <f aca="false">IF(C166="","",IF(AND(C166&gt;=1,C166&lt;=300),"B",IF(AND(C166&gt;=301,C166&lt;=350),"A",IF(AND(C166&gt;=401,C166&lt;=440),"C",""))))</f>
        <v/>
      </c>
    </row>
    <row r="167" customFormat="false" ht="13.5" hidden="false" customHeight="false" outlineLevel="0" collapsed="false">
      <c r="A167" s="16" t="str">
        <f aca="false">IF(C167="","",[1]基本ﾃﾞｰﾀ!$D$3+2018)</f>
        <v/>
      </c>
      <c r="B167" s="16" t="str">
        <f aca="false">IF(C167="","",B166+1)</f>
        <v/>
      </c>
      <c r="C167" s="17"/>
      <c r="D167" s="16" t="str">
        <f aca="false">IF(C167="","",VLOOKUP(C167,[1]!一覧,2))</f>
        <v/>
      </c>
      <c r="E167" s="16"/>
      <c r="F167" s="18"/>
      <c r="G167" s="16" t="str">
        <f aca="false">IF(C167="","",G166)</f>
        <v/>
      </c>
      <c r="H167" s="16"/>
      <c r="I167" s="20"/>
      <c r="J167" s="16" t="str">
        <f aca="false">IF($C167="","",RIGHT([1]基本ﾃﾞｰﾀ!$C$6,LEN([1]基本ﾃﾞｰﾀ!$C$6)-4))</f>
        <v/>
      </c>
      <c r="K167" s="16" t="str">
        <f aca="false">IF($C167="","",VLOOKUP($C167,[1]!一覧,3))</f>
        <v/>
      </c>
      <c r="L167" s="20"/>
      <c r="M167" s="20" t="str">
        <f aca="false">IF($C167="","",VLOOKUP($C167,[1]!一覧,6)&amp;"　"&amp;VLOOKUP($C167,[1]!一覧,7))</f>
        <v/>
      </c>
      <c r="N167" s="20" t="str">
        <f aca="false">IF($C167="","",VLOOKUP($C167,[1]!一覧,8)&amp;"　"&amp;VLOOKUP($C167,[1]!一覧,9))</f>
        <v/>
      </c>
      <c r="O167" s="16" t="str">
        <f aca="false">IF($C167="","",IF(C167&gt;300,HLOOKUP(G167,[1]!一覧表,$C167+9,FALSE()),HLOOKUP(G167,[1]!一覧表,$C167+2,FALSE())))</f>
        <v/>
      </c>
      <c r="P167" s="21" t="str">
        <f aca="false">IF($C167="","",VLOOKUP($C167,[1]!一覧,20))</f>
        <v/>
      </c>
      <c r="Q167" s="16"/>
      <c r="R167" s="16" t="str">
        <f aca="false">IF($C167="","",VLOOKUP($C167,[1]!一覧,14))</f>
        <v/>
      </c>
      <c r="S167" s="16"/>
      <c r="T167" s="16" t="str">
        <f aca="false">IF($C167="","",VLOOKUP($C167,[1]!一覧,15))</f>
        <v/>
      </c>
      <c r="U167" s="16" t="str">
        <f aca="false">IF($C167="","",VLOOKUP($C167,[1]!一覧,16))</f>
        <v/>
      </c>
      <c r="V167" s="16" t="str">
        <f aca="false">IF($C167="","",VLOOKUP($C167,[1]!一覧,17))</f>
        <v/>
      </c>
      <c r="W167" s="16" t="str">
        <f aca="false">IF($C167="","",VLOOKUP($C167,[1]!一覧,18))</f>
        <v/>
      </c>
      <c r="X167" s="16" t="str">
        <f aca="false">IF($C167="","",VLOOKUP($C167,[1]!一覧,10))</f>
        <v/>
      </c>
      <c r="Y167" s="16" t="str">
        <f aca="false">IF(C167="","",IF(AND(C167&gt;=1,C167&lt;=300),"B",IF(AND(C167&gt;=301,C167&lt;=350),"A",IF(AND(C167&gt;=401,C167&lt;=440),"C",""))))</f>
        <v/>
      </c>
    </row>
    <row r="168" customFormat="false" ht="13.5" hidden="false" customHeight="false" outlineLevel="0" collapsed="false">
      <c r="A168" s="16" t="str">
        <f aca="false">IF(C168="","",[1]基本ﾃﾞｰﾀ!$D$3+2018)</f>
        <v/>
      </c>
      <c r="B168" s="16" t="str">
        <f aca="false">IF(C168="","",B167+1)</f>
        <v/>
      </c>
      <c r="C168" s="17"/>
      <c r="D168" s="16" t="str">
        <f aca="false">IF(C168="","",VLOOKUP(C168,[1]!一覧,2))</f>
        <v/>
      </c>
      <c r="E168" s="16"/>
      <c r="F168" s="18"/>
      <c r="G168" s="16" t="str">
        <f aca="false">IF(C168="","",G167)</f>
        <v/>
      </c>
      <c r="H168" s="16"/>
      <c r="I168" s="20"/>
      <c r="J168" s="16" t="str">
        <f aca="false">IF($C168="","",RIGHT([1]基本ﾃﾞｰﾀ!$C$6,LEN([1]基本ﾃﾞｰﾀ!$C$6)-4))</f>
        <v/>
      </c>
      <c r="K168" s="16" t="str">
        <f aca="false">IF($C168="","",VLOOKUP($C168,[1]!一覧,3))</f>
        <v/>
      </c>
      <c r="L168" s="20"/>
      <c r="M168" s="20" t="str">
        <f aca="false">IF($C168="","",VLOOKUP($C168,[1]!一覧,6)&amp;"　"&amp;VLOOKUP($C168,[1]!一覧,7))</f>
        <v/>
      </c>
      <c r="N168" s="20" t="str">
        <f aca="false">IF($C168="","",VLOOKUP($C168,[1]!一覧,8)&amp;"　"&amp;VLOOKUP($C168,[1]!一覧,9))</f>
        <v/>
      </c>
      <c r="O168" s="16" t="str">
        <f aca="false">IF($C168="","",IF(C168&gt;300,HLOOKUP(G168,[1]!一覧表,$C168+9,FALSE()),HLOOKUP(G168,[1]!一覧表,$C168+2,FALSE())))</f>
        <v/>
      </c>
      <c r="P168" s="21" t="str">
        <f aca="false">IF($C168="","",VLOOKUP($C168,[1]!一覧,20))</f>
        <v/>
      </c>
      <c r="Q168" s="16"/>
      <c r="R168" s="16" t="str">
        <f aca="false">IF($C168="","",VLOOKUP($C168,[1]!一覧,14))</f>
        <v/>
      </c>
      <c r="S168" s="16"/>
      <c r="T168" s="16" t="str">
        <f aca="false">IF($C168="","",VLOOKUP($C168,[1]!一覧,15))</f>
        <v/>
      </c>
      <c r="U168" s="16" t="str">
        <f aca="false">IF($C168="","",VLOOKUP($C168,[1]!一覧,16))</f>
        <v/>
      </c>
      <c r="V168" s="16" t="str">
        <f aca="false">IF($C168="","",VLOOKUP($C168,[1]!一覧,17))</f>
        <v/>
      </c>
      <c r="W168" s="16" t="str">
        <f aca="false">IF($C168="","",VLOOKUP($C168,[1]!一覧,18))</f>
        <v/>
      </c>
      <c r="X168" s="16" t="str">
        <f aca="false">IF($C168="","",VLOOKUP($C168,[1]!一覧,10))</f>
        <v/>
      </c>
      <c r="Y168" s="16" t="str">
        <f aca="false">IF(C168="","",IF(AND(C168&gt;=1,C168&lt;=300),"B",IF(AND(C168&gt;=301,C168&lt;=350),"A",IF(AND(C168&gt;=401,C168&lt;=440),"C",""))))</f>
        <v/>
      </c>
    </row>
    <row r="169" customFormat="false" ht="13.5" hidden="false" customHeight="false" outlineLevel="0" collapsed="false">
      <c r="A169" s="16" t="str">
        <f aca="false">IF(C169="","",[1]基本ﾃﾞｰﾀ!$D$3+2018)</f>
        <v/>
      </c>
      <c r="B169" s="16" t="str">
        <f aca="false">IF(C169="","",B168+1)</f>
        <v/>
      </c>
      <c r="C169" s="17"/>
      <c r="D169" s="16" t="str">
        <f aca="false">IF(C169="","",VLOOKUP(C169,[1]!一覧,2))</f>
        <v/>
      </c>
      <c r="E169" s="16"/>
      <c r="F169" s="18"/>
      <c r="G169" s="16" t="str">
        <f aca="false">IF(C169="","",G168)</f>
        <v/>
      </c>
      <c r="H169" s="16"/>
      <c r="I169" s="20"/>
      <c r="J169" s="16" t="str">
        <f aca="false">IF($C169="","",RIGHT([1]基本ﾃﾞｰﾀ!$C$6,LEN([1]基本ﾃﾞｰﾀ!$C$6)-4))</f>
        <v/>
      </c>
      <c r="K169" s="16" t="str">
        <f aca="false">IF($C169="","",VLOOKUP($C169,[1]!一覧,3))</f>
        <v/>
      </c>
      <c r="L169" s="20"/>
      <c r="M169" s="20" t="str">
        <f aca="false">IF($C169="","",VLOOKUP($C169,[1]!一覧,6)&amp;"　"&amp;VLOOKUP($C169,[1]!一覧,7))</f>
        <v/>
      </c>
      <c r="N169" s="20" t="str">
        <f aca="false">IF($C169="","",VLOOKUP($C169,[1]!一覧,8)&amp;"　"&amp;VLOOKUP($C169,[1]!一覧,9))</f>
        <v/>
      </c>
      <c r="O169" s="16" t="str">
        <f aca="false">IF($C169="","",IF(C169&gt;300,HLOOKUP(G169,[1]!一覧表,$C169+9,FALSE()),HLOOKUP(G169,[1]!一覧表,$C169+2,FALSE())))</f>
        <v/>
      </c>
      <c r="P169" s="21" t="str">
        <f aca="false">IF($C169="","",VLOOKUP($C169,[1]!一覧,20))</f>
        <v/>
      </c>
      <c r="Q169" s="16"/>
      <c r="R169" s="16" t="str">
        <f aca="false">IF($C169="","",VLOOKUP($C169,[1]!一覧,14))</f>
        <v/>
      </c>
      <c r="S169" s="16"/>
      <c r="T169" s="16" t="str">
        <f aca="false">IF($C169="","",VLOOKUP($C169,[1]!一覧,15))</f>
        <v/>
      </c>
      <c r="U169" s="16" t="str">
        <f aca="false">IF($C169="","",VLOOKUP($C169,[1]!一覧,16))</f>
        <v/>
      </c>
      <c r="V169" s="16" t="str">
        <f aca="false">IF($C169="","",VLOOKUP($C169,[1]!一覧,17))</f>
        <v/>
      </c>
      <c r="W169" s="16" t="str">
        <f aca="false">IF($C169="","",VLOOKUP($C169,[1]!一覧,18))</f>
        <v/>
      </c>
      <c r="X169" s="16" t="str">
        <f aca="false">IF($C169="","",VLOOKUP($C169,[1]!一覧,10))</f>
        <v/>
      </c>
      <c r="Y169" s="16" t="str">
        <f aca="false">IF(C169="","",IF(AND(C169&gt;=1,C169&lt;=300),"B",IF(AND(C169&gt;=301,C169&lt;=350),"A",IF(AND(C169&gt;=401,C169&lt;=440),"C",""))))</f>
        <v/>
      </c>
    </row>
    <row r="170" customFormat="false" ht="13.5" hidden="false" customHeight="false" outlineLevel="0" collapsed="false">
      <c r="A170" s="16" t="str">
        <f aca="false">IF(C170="","",[1]基本ﾃﾞｰﾀ!$D$3+2018)</f>
        <v/>
      </c>
      <c r="B170" s="16" t="str">
        <f aca="false">IF(C170="","",B169+1)</f>
        <v/>
      </c>
      <c r="C170" s="17"/>
      <c r="D170" s="16" t="str">
        <f aca="false">IF(C170="","",VLOOKUP(C170,[1]!一覧,2))</f>
        <v/>
      </c>
      <c r="E170" s="16"/>
      <c r="F170" s="18"/>
      <c r="G170" s="16" t="str">
        <f aca="false">IF(C170="","",G169)</f>
        <v/>
      </c>
      <c r="H170" s="16"/>
      <c r="I170" s="20"/>
      <c r="J170" s="16" t="str">
        <f aca="false">IF($C170="","",RIGHT([1]基本ﾃﾞｰﾀ!$C$6,LEN([1]基本ﾃﾞｰﾀ!$C$6)-4))</f>
        <v/>
      </c>
      <c r="K170" s="16" t="str">
        <f aca="false">IF($C170="","",VLOOKUP($C170,[1]!一覧,3))</f>
        <v/>
      </c>
      <c r="L170" s="20"/>
      <c r="M170" s="20" t="str">
        <f aca="false">IF($C170="","",VLOOKUP($C170,[1]!一覧,6)&amp;"　"&amp;VLOOKUP($C170,[1]!一覧,7))</f>
        <v/>
      </c>
      <c r="N170" s="20" t="str">
        <f aca="false">IF($C170="","",VLOOKUP($C170,[1]!一覧,8)&amp;"　"&amp;VLOOKUP($C170,[1]!一覧,9))</f>
        <v/>
      </c>
      <c r="O170" s="16" t="str">
        <f aca="false">IF($C170="","",IF(C170&gt;300,HLOOKUP(G170,[1]!一覧表,$C170+9,FALSE()),HLOOKUP(G170,[1]!一覧表,$C170+2,FALSE())))</f>
        <v/>
      </c>
      <c r="P170" s="21" t="str">
        <f aca="false">IF($C170="","",VLOOKUP($C170,[1]!一覧,20))</f>
        <v/>
      </c>
      <c r="Q170" s="16"/>
      <c r="R170" s="16" t="str">
        <f aca="false">IF($C170="","",VLOOKUP($C170,[1]!一覧,14))</f>
        <v/>
      </c>
      <c r="S170" s="16"/>
      <c r="T170" s="16" t="str">
        <f aca="false">IF($C170="","",VLOOKUP($C170,[1]!一覧,15))</f>
        <v/>
      </c>
      <c r="U170" s="16" t="str">
        <f aca="false">IF($C170="","",VLOOKUP($C170,[1]!一覧,16))</f>
        <v/>
      </c>
      <c r="V170" s="16" t="str">
        <f aca="false">IF($C170="","",VLOOKUP($C170,[1]!一覧,17))</f>
        <v/>
      </c>
      <c r="W170" s="16" t="str">
        <f aca="false">IF($C170="","",VLOOKUP($C170,[1]!一覧,18))</f>
        <v/>
      </c>
      <c r="X170" s="16" t="str">
        <f aca="false">IF($C170="","",VLOOKUP($C170,[1]!一覧,10))</f>
        <v/>
      </c>
      <c r="Y170" s="16" t="str">
        <f aca="false">IF(C170="","",IF(AND(C170&gt;=1,C170&lt;=300),"B",IF(AND(C170&gt;=301,C170&lt;=350),"A",IF(AND(C170&gt;=401,C170&lt;=440),"C",""))))</f>
        <v/>
      </c>
    </row>
    <row r="171" customFormat="false" ht="13.5" hidden="false" customHeight="false" outlineLevel="0" collapsed="false">
      <c r="A171" s="16" t="str">
        <f aca="false">IF(C171="","",[1]基本ﾃﾞｰﾀ!$D$3+2018)</f>
        <v/>
      </c>
      <c r="B171" s="16" t="str">
        <f aca="false">IF(C171="","",B170+1)</f>
        <v/>
      </c>
      <c r="C171" s="17"/>
      <c r="D171" s="16" t="str">
        <f aca="false">IF(C171="","",VLOOKUP(C171,[1]!一覧,2))</f>
        <v/>
      </c>
      <c r="E171" s="16"/>
      <c r="F171" s="18"/>
      <c r="G171" s="16" t="str">
        <f aca="false">IF(C171="","",G170)</f>
        <v/>
      </c>
      <c r="H171" s="16"/>
      <c r="I171" s="20"/>
      <c r="J171" s="16" t="str">
        <f aca="false">IF($C171="","",RIGHT([1]基本ﾃﾞｰﾀ!$C$6,LEN([1]基本ﾃﾞｰﾀ!$C$6)-4))</f>
        <v/>
      </c>
      <c r="K171" s="16" t="str">
        <f aca="false">IF($C171="","",VLOOKUP($C171,[1]!一覧,3))</f>
        <v/>
      </c>
      <c r="L171" s="20"/>
      <c r="M171" s="20" t="str">
        <f aca="false">IF($C171="","",VLOOKUP($C171,[1]!一覧,6)&amp;"　"&amp;VLOOKUP($C171,[1]!一覧,7))</f>
        <v/>
      </c>
      <c r="N171" s="20" t="str">
        <f aca="false">IF($C171="","",VLOOKUP($C171,[1]!一覧,8)&amp;"　"&amp;VLOOKUP($C171,[1]!一覧,9))</f>
        <v/>
      </c>
      <c r="O171" s="16" t="str">
        <f aca="false">IF($C171="","",IF(C171&gt;300,HLOOKUP(G171,[1]!一覧表,$C171+9,FALSE()),HLOOKUP(G171,[1]!一覧表,$C171+2,FALSE())))</f>
        <v/>
      </c>
      <c r="P171" s="21" t="str">
        <f aca="false">IF($C171="","",VLOOKUP($C171,[1]!一覧,20))</f>
        <v/>
      </c>
      <c r="Q171" s="16"/>
      <c r="R171" s="16" t="str">
        <f aca="false">IF($C171="","",VLOOKUP($C171,[1]!一覧,14))</f>
        <v/>
      </c>
      <c r="S171" s="16"/>
      <c r="T171" s="16" t="str">
        <f aca="false">IF($C171="","",VLOOKUP($C171,[1]!一覧,15))</f>
        <v/>
      </c>
      <c r="U171" s="16" t="str">
        <f aca="false">IF($C171="","",VLOOKUP($C171,[1]!一覧,16))</f>
        <v/>
      </c>
      <c r="V171" s="16" t="str">
        <f aca="false">IF($C171="","",VLOOKUP($C171,[1]!一覧,17))</f>
        <v/>
      </c>
      <c r="W171" s="16" t="str">
        <f aca="false">IF($C171="","",VLOOKUP($C171,[1]!一覧,18))</f>
        <v/>
      </c>
      <c r="X171" s="16" t="str">
        <f aca="false">IF($C171="","",VLOOKUP($C171,[1]!一覧,10))</f>
        <v/>
      </c>
      <c r="Y171" s="16" t="str">
        <f aca="false">IF(C171="","",IF(AND(C171&gt;=1,C171&lt;=300),"B",IF(AND(C171&gt;=301,C171&lt;=350),"A",IF(AND(C171&gt;=401,C171&lt;=440),"C",""))))</f>
        <v/>
      </c>
    </row>
    <row r="172" customFormat="false" ht="13.5" hidden="false" customHeight="false" outlineLevel="0" collapsed="false">
      <c r="A172" s="16" t="str">
        <f aca="false">IF(C172="","",[1]基本ﾃﾞｰﾀ!$D$3+2018)</f>
        <v/>
      </c>
      <c r="B172" s="16" t="str">
        <f aca="false">IF(C172="","",B171+1)</f>
        <v/>
      </c>
      <c r="C172" s="17"/>
      <c r="D172" s="16" t="str">
        <f aca="false">IF(C172="","",VLOOKUP(C172,[1]!一覧,2))</f>
        <v/>
      </c>
      <c r="E172" s="16"/>
      <c r="F172" s="18"/>
      <c r="G172" s="16" t="str">
        <f aca="false">IF(C172="","",G171)</f>
        <v/>
      </c>
      <c r="H172" s="16"/>
      <c r="I172" s="20"/>
      <c r="J172" s="16" t="str">
        <f aca="false">IF($C172="","",RIGHT([1]基本ﾃﾞｰﾀ!$C$6,LEN([1]基本ﾃﾞｰﾀ!$C$6)-4))</f>
        <v/>
      </c>
      <c r="K172" s="16" t="str">
        <f aca="false">IF($C172="","",VLOOKUP($C172,[1]!一覧,3))</f>
        <v/>
      </c>
      <c r="L172" s="20"/>
      <c r="M172" s="20" t="str">
        <f aca="false">IF($C172="","",VLOOKUP($C172,[1]!一覧,6)&amp;"　"&amp;VLOOKUP($C172,[1]!一覧,7))</f>
        <v/>
      </c>
      <c r="N172" s="20" t="str">
        <f aca="false">IF($C172="","",VLOOKUP($C172,[1]!一覧,8)&amp;"　"&amp;VLOOKUP($C172,[1]!一覧,9))</f>
        <v/>
      </c>
      <c r="O172" s="16" t="str">
        <f aca="false">IF($C172="","",IF(C172&gt;300,HLOOKUP(G172,[1]!一覧表,$C172+9,FALSE()),HLOOKUP(G172,[1]!一覧表,$C172+2,FALSE())))</f>
        <v/>
      </c>
      <c r="P172" s="21" t="str">
        <f aca="false">IF($C172="","",VLOOKUP($C172,[1]!一覧,20))</f>
        <v/>
      </c>
      <c r="Q172" s="16"/>
      <c r="R172" s="16" t="str">
        <f aca="false">IF($C172="","",VLOOKUP($C172,[1]!一覧,14))</f>
        <v/>
      </c>
      <c r="S172" s="16"/>
      <c r="T172" s="16" t="str">
        <f aca="false">IF($C172="","",VLOOKUP($C172,[1]!一覧,15))</f>
        <v/>
      </c>
      <c r="U172" s="16" t="str">
        <f aca="false">IF($C172="","",VLOOKUP($C172,[1]!一覧,16))</f>
        <v/>
      </c>
      <c r="V172" s="16" t="str">
        <f aca="false">IF($C172="","",VLOOKUP($C172,[1]!一覧,17))</f>
        <v/>
      </c>
      <c r="W172" s="16" t="str">
        <f aca="false">IF($C172="","",VLOOKUP($C172,[1]!一覧,18))</f>
        <v/>
      </c>
      <c r="X172" s="16" t="str">
        <f aca="false">IF($C172="","",VLOOKUP($C172,[1]!一覧,10))</f>
        <v/>
      </c>
      <c r="Y172" s="16" t="str">
        <f aca="false">IF(C172="","",IF(AND(C172&gt;=1,C172&lt;=300),"B",IF(AND(C172&gt;=301,C172&lt;=350),"A",IF(AND(C172&gt;=401,C172&lt;=440),"C",""))))</f>
        <v/>
      </c>
    </row>
    <row r="173" customFormat="false" ht="13.5" hidden="false" customHeight="false" outlineLevel="0" collapsed="false">
      <c r="A173" s="16" t="str">
        <f aca="false">IF(C173="","",[1]基本ﾃﾞｰﾀ!$D$3+2018)</f>
        <v/>
      </c>
      <c r="B173" s="16" t="str">
        <f aca="false">IF(C173="","",B172+1)</f>
        <v/>
      </c>
      <c r="C173" s="17"/>
      <c r="D173" s="16" t="str">
        <f aca="false">IF(C173="","",VLOOKUP(C173,[1]!一覧,2))</f>
        <v/>
      </c>
      <c r="E173" s="16"/>
      <c r="F173" s="18"/>
      <c r="G173" s="16" t="str">
        <f aca="false">IF(C173="","",G172)</f>
        <v/>
      </c>
      <c r="H173" s="16"/>
      <c r="I173" s="20"/>
      <c r="J173" s="16" t="str">
        <f aca="false">IF($C173="","",RIGHT([1]基本ﾃﾞｰﾀ!$C$6,LEN([1]基本ﾃﾞｰﾀ!$C$6)-4))</f>
        <v/>
      </c>
      <c r="K173" s="16" t="str">
        <f aca="false">IF($C173="","",VLOOKUP($C173,[1]!一覧,3))</f>
        <v/>
      </c>
      <c r="L173" s="20"/>
      <c r="M173" s="20" t="str">
        <f aca="false">IF($C173="","",VLOOKUP($C173,[1]!一覧,6)&amp;"　"&amp;VLOOKUP($C173,[1]!一覧,7))</f>
        <v/>
      </c>
      <c r="N173" s="20" t="str">
        <f aca="false">IF($C173="","",VLOOKUP($C173,[1]!一覧,8)&amp;"　"&amp;VLOOKUP($C173,[1]!一覧,9))</f>
        <v/>
      </c>
      <c r="O173" s="16" t="str">
        <f aca="false">IF($C173="","",IF(C173&gt;300,HLOOKUP(G173,[1]!一覧表,$C173+9,FALSE()),HLOOKUP(G173,[1]!一覧表,$C173+2,FALSE())))</f>
        <v/>
      </c>
      <c r="P173" s="21" t="str">
        <f aca="false">IF($C173="","",VLOOKUP($C173,[1]!一覧,20))</f>
        <v/>
      </c>
      <c r="Q173" s="16"/>
      <c r="R173" s="16" t="str">
        <f aca="false">IF($C173="","",VLOOKUP($C173,[1]!一覧,14))</f>
        <v/>
      </c>
      <c r="S173" s="16"/>
      <c r="T173" s="16" t="str">
        <f aca="false">IF($C173="","",VLOOKUP($C173,[1]!一覧,15))</f>
        <v/>
      </c>
      <c r="U173" s="16" t="str">
        <f aca="false">IF($C173="","",VLOOKUP($C173,[1]!一覧,16))</f>
        <v/>
      </c>
      <c r="V173" s="16" t="str">
        <f aca="false">IF($C173="","",VLOOKUP($C173,[1]!一覧,17))</f>
        <v/>
      </c>
      <c r="W173" s="16" t="str">
        <f aca="false">IF($C173="","",VLOOKUP($C173,[1]!一覧,18))</f>
        <v/>
      </c>
      <c r="X173" s="16" t="str">
        <f aca="false">IF($C173="","",VLOOKUP($C173,[1]!一覧,10))</f>
        <v/>
      </c>
      <c r="Y173" s="16" t="str">
        <f aca="false">IF(C173="","",IF(AND(C173&gt;=1,C173&lt;=300),"B",IF(AND(C173&gt;=301,C173&lt;=350),"A",IF(AND(C173&gt;=401,C173&lt;=440),"C",""))))</f>
        <v/>
      </c>
    </row>
    <row r="174" customFormat="false" ht="13.5" hidden="false" customHeight="false" outlineLevel="0" collapsed="false">
      <c r="A174" s="16" t="str">
        <f aca="false">IF(C174="","",[1]基本ﾃﾞｰﾀ!$D$3+2018)</f>
        <v/>
      </c>
      <c r="B174" s="16" t="str">
        <f aca="false">IF(C174="","",B173+1)</f>
        <v/>
      </c>
      <c r="C174" s="17"/>
      <c r="D174" s="16" t="str">
        <f aca="false">IF(C174="","",VLOOKUP(C174,[1]!一覧,2))</f>
        <v/>
      </c>
      <c r="E174" s="16"/>
      <c r="F174" s="18"/>
      <c r="G174" s="16" t="str">
        <f aca="false">IF(C174="","",G173)</f>
        <v/>
      </c>
      <c r="H174" s="16"/>
      <c r="I174" s="20"/>
      <c r="J174" s="16" t="str">
        <f aca="false">IF($C174="","",RIGHT([1]基本ﾃﾞｰﾀ!$C$6,LEN([1]基本ﾃﾞｰﾀ!$C$6)-4))</f>
        <v/>
      </c>
      <c r="K174" s="16" t="str">
        <f aca="false">IF($C174="","",VLOOKUP($C174,[1]!一覧,3))</f>
        <v/>
      </c>
      <c r="L174" s="20"/>
      <c r="M174" s="20" t="str">
        <f aca="false">IF($C174="","",VLOOKUP($C174,[1]!一覧,6)&amp;"　"&amp;VLOOKUP($C174,[1]!一覧,7))</f>
        <v/>
      </c>
      <c r="N174" s="20" t="str">
        <f aca="false">IF($C174="","",VLOOKUP($C174,[1]!一覧,8)&amp;"　"&amp;VLOOKUP($C174,[1]!一覧,9))</f>
        <v/>
      </c>
      <c r="O174" s="16" t="str">
        <f aca="false">IF($C174="","",IF(C174&gt;300,HLOOKUP(G174,[1]!一覧表,$C174+9,FALSE()),HLOOKUP(G174,[1]!一覧表,$C174+2,FALSE())))</f>
        <v/>
      </c>
      <c r="P174" s="21" t="str">
        <f aca="false">IF($C174="","",VLOOKUP($C174,[1]!一覧,20))</f>
        <v/>
      </c>
      <c r="Q174" s="16"/>
      <c r="R174" s="16" t="str">
        <f aca="false">IF($C174="","",VLOOKUP($C174,[1]!一覧,14))</f>
        <v/>
      </c>
      <c r="S174" s="16"/>
      <c r="T174" s="16" t="str">
        <f aca="false">IF($C174="","",VLOOKUP($C174,[1]!一覧,15))</f>
        <v/>
      </c>
      <c r="U174" s="16" t="str">
        <f aca="false">IF($C174="","",VLOOKUP($C174,[1]!一覧,16))</f>
        <v/>
      </c>
      <c r="V174" s="16" t="str">
        <f aca="false">IF($C174="","",VLOOKUP($C174,[1]!一覧,17))</f>
        <v/>
      </c>
      <c r="W174" s="16" t="str">
        <f aca="false">IF($C174="","",VLOOKUP($C174,[1]!一覧,18))</f>
        <v/>
      </c>
      <c r="X174" s="16" t="str">
        <f aca="false">IF($C174="","",VLOOKUP($C174,[1]!一覧,10))</f>
        <v/>
      </c>
      <c r="Y174" s="16" t="str">
        <f aca="false">IF(C174="","",IF(AND(C174&gt;=1,C174&lt;=300),"B",IF(AND(C174&gt;=301,C174&lt;=350),"A",IF(AND(C174&gt;=401,C174&lt;=440),"C",""))))</f>
        <v/>
      </c>
    </row>
    <row r="175" customFormat="false" ht="13.5" hidden="false" customHeight="false" outlineLevel="0" collapsed="false">
      <c r="A175" s="16" t="str">
        <f aca="false">IF(C175="","",[1]基本ﾃﾞｰﾀ!$D$3+2018)</f>
        <v/>
      </c>
      <c r="B175" s="16" t="str">
        <f aca="false">IF(C175="","",B174+1)</f>
        <v/>
      </c>
      <c r="C175" s="17"/>
      <c r="D175" s="16" t="str">
        <f aca="false">IF(C175="","",VLOOKUP(C175,[1]!一覧,2))</f>
        <v/>
      </c>
      <c r="E175" s="16"/>
      <c r="F175" s="18"/>
      <c r="G175" s="16" t="str">
        <f aca="false">IF(C175="","",G174)</f>
        <v/>
      </c>
      <c r="H175" s="16"/>
      <c r="I175" s="20"/>
      <c r="J175" s="16" t="str">
        <f aca="false">IF($C175="","",RIGHT([1]基本ﾃﾞｰﾀ!$C$6,LEN([1]基本ﾃﾞｰﾀ!$C$6)-4))</f>
        <v/>
      </c>
      <c r="K175" s="16" t="str">
        <f aca="false">IF($C175="","",VLOOKUP($C175,[1]!一覧,3))</f>
        <v/>
      </c>
      <c r="L175" s="20"/>
      <c r="M175" s="20" t="str">
        <f aca="false">IF($C175="","",VLOOKUP($C175,[1]!一覧,6)&amp;"　"&amp;VLOOKUP($C175,[1]!一覧,7))</f>
        <v/>
      </c>
      <c r="N175" s="20" t="str">
        <f aca="false">IF($C175="","",VLOOKUP($C175,[1]!一覧,8)&amp;"　"&amp;VLOOKUP($C175,[1]!一覧,9))</f>
        <v/>
      </c>
      <c r="O175" s="16" t="str">
        <f aca="false">IF($C175="","",IF(C175&gt;300,HLOOKUP(G175,[1]!一覧表,$C175+9,FALSE()),HLOOKUP(G175,[1]!一覧表,$C175+2,FALSE())))</f>
        <v/>
      </c>
      <c r="P175" s="21" t="str">
        <f aca="false">IF($C175="","",VLOOKUP($C175,[1]!一覧,20))</f>
        <v/>
      </c>
      <c r="Q175" s="16"/>
      <c r="R175" s="16" t="str">
        <f aca="false">IF($C175="","",VLOOKUP($C175,[1]!一覧,14))</f>
        <v/>
      </c>
      <c r="S175" s="16"/>
      <c r="T175" s="16" t="str">
        <f aca="false">IF($C175="","",VLOOKUP($C175,[1]!一覧,15))</f>
        <v/>
      </c>
      <c r="U175" s="16" t="str">
        <f aca="false">IF($C175="","",VLOOKUP($C175,[1]!一覧,16))</f>
        <v/>
      </c>
      <c r="V175" s="16" t="str">
        <f aca="false">IF($C175="","",VLOOKUP($C175,[1]!一覧,17))</f>
        <v/>
      </c>
      <c r="W175" s="16" t="str">
        <f aca="false">IF($C175="","",VLOOKUP($C175,[1]!一覧,18))</f>
        <v/>
      </c>
      <c r="X175" s="16" t="str">
        <f aca="false">IF($C175="","",VLOOKUP($C175,[1]!一覧,10))</f>
        <v/>
      </c>
      <c r="Y175" s="16" t="str">
        <f aca="false">IF(C175="","",IF(AND(C175&gt;=1,C175&lt;=300),"B",IF(AND(C175&gt;=301,C175&lt;=350),"A",IF(AND(C175&gt;=401,C175&lt;=440),"C",""))))</f>
        <v/>
      </c>
    </row>
    <row r="176" customFormat="false" ht="13.5" hidden="false" customHeight="false" outlineLevel="0" collapsed="false">
      <c r="A176" s="16" t="str">
        <f aca="false">IF(C176="","",[1]基本ﾃﾞｰﾀ!$D$3+2018)</f>
        <v/>
      </c>
      <c r="B176" s="16" t="str">
        <f aca="false">IF(C176="","",B175+1)</f>
        <v/>
      </c>
      <c r="C176" s="17"/>
      <c r="D176" s="16" t="str">
        <f aca="false">IF(C176="","",VLOOKUP(C176,[1]!一覧,2))</f>
        <v/>
      </c>
      <c r="E176" s="16"/>
      <c r="F176" s="18"/>
      <c r="G176" s="16" t="str">
        <f aca="false">IF(C176="","",G175)</f>
        <v/>
      </c>
      <c r="H176" s="16"/>
      <c r="I176" s="20"/>
      <c r="J176" s="16" t="str">
        <f aca="false">IF($C176="","",RIGHT([1]基本ﾃﾞｰﾀ!$C$6,LEN([1]基本ﾃﾞｰﾀ!$C$6)-4))</f>
        <v/>
      </c>
      <c r="K176" s="16" t="str">
        <f aca="false">IF($C176="","",VLOOKUP($C176,[1]!一覧,3))</f>
        <v/>
      </c>
      <c r="L176" s="20"/>
      <c r="M176" s="20" t="str">
        <f aca="false">IF($C176="","",VLOOKUP($C176,[1]!一覧,6)&amp;"　"&amp;VLOOKUP($C176,[1]!一覧,7))</f>
        <v/>
      </c>
      <c r="N176" s="20" t="str">
        <f aca="false">IF($C176="","",VLOOKUP($C176,[1]!一覧,8)&amp;"　"&amp;VLOOKUP($C176,[1]!一覧,9))</f>
        <v/>
      </c>
      <c r="O176" s="16" t="str">
        <f aca="false">IF($C176="","",IF(C176&gt;300,HLOOKUP(G176,[1]!一覧表,$C176+9,FALSE()),HLOOKUP(G176,[1]!一覧表,$C176+2,FALSE())))</f>
        <v/>
      </c>
      <c r="P176" s="21" t="str">
        <f aca="false">IF($C176="","",VLOOKUP($C176,[1]!一覧,20))</f>
        <v/>
      </c>
      <c r="Q176" s="16"/>
      <c r="R176" s="16" t="str">
        <f aca="false">IF($C176="","",VLOOKUP($C176,[1]!一覧,14))</f>
        <v/>
      </c>
      <c r="S176" s="16"/>
      <c r="T176" s="16" t="str">
        <f aca="false">IF($C176="","",VLOOKUP($C176,[1]!一覧,15))</f>
        <v/>
      </c>
      <c r="U176" s="16" t="str">
        <f aca="false">IF($C176="","",VLOOKUP($C176,[1]!一覧,16))</f>
        <v/>
      </c>
      <c r="V176" s="16" t="str">
        <f aca="false">IF($C176="","",VLOOKUP($C176,[1]!一覧,17))</f>
        <v/>
      </c>
      <c r="W176" s="16" t="str">
        <f aca="false">IF($C176="","",VLOOKUP($C176,[1]!一覧,18))</f>
        <v/>
      </c>
      <c r="X176" s="16" t="str">
        <f aca="false">IF($C176="","",VLOOKUP($C176,[1]!一覧,10))</f>
        <v/>
      </c>
      <c r="Y176" s="16" t="str">
        <f aca="false">IF(C176="","",IF(AND(C176&gt;=1,C176&lt;=300),"B",IF(AND(C176&gt;=301,C176&lt;=350),"A",IF(AND(C176&gt;=401,C176&lt;=440),"C",""))))</f>
        <v/>
      </c>
    </row>
    <row r="177" customFormat="false" ht="13.5" hidden="false" customHeight="false" outlineLevel="0" collapsed="false">
      <c r="A177" s="16" t="str">
        <f aca="false">IF(C177="","",[1]基本ﾃﾞｰﾀ!$D$3+2018)</f>
        <v/>
      </c>
      <c r="B177" s="16" t="str">
        <f aca="false">IF(C177="","",B176+1)</f>
        <v/>
      </c>
      <c r="C177" s="17"/>
      <c r="D177" s="16" t="str">
        <f aca="false">IF(C177="","",VLOOKUP(C177,[1]!一覧,2))</f>
        <v/>
      </c>
      <c r="E177" s="16"/>
      <c r="F177" s="18"/>
      <c r="G177" s="16" t="str">
        <f aca="false">IF(C177="","",G176)</f>
        <v/>
      </c>
      <c r="H177" s="16"/>
      <c r="I177" s="20"/>
      <c r="J177" s="16" t="str">
        <f aca="false">IF($C177="","",RIGHT([1]基本ﾃﾞｰﾀ!$C$6,LEN([1]基本ﾃﾞｰﾀ!$C$6)-4))</f>
        <v/>
      </c>
      <c r="K177" s="16" t="str">
        <f aca="false">IF($C177="","",VLOOKUP($C177,[1]!一覧,3))</f>
        <v/>
      </c>
      <c r="L177" s="20"/>
      <c r="M177" s="20" t="str">
        <f aca="false">IF($C177="","",VLOOKUP($C177,[1]!一覧,6)&amp;"　"&amp;VLOOKUP($C177,[1]!一覧,7))</f>
        <v/>
      </c>
      <c r="N177" s="20" t="str">
        <f aca="false">IF($C177="","",VLOOKUP($C177,[1]!一覧,8)&amp;"　"&amp;VLOOKUP($C177,[1]!一覧,9))</f>
        <v/>
      </c>
      <c r="O177" s="16" t="str">
        <f aca="false">IF($C177="","",IF(C177&gt;300,HLOOKUP(G177,[1]!一覧表,$C177+9,FALSE()),HLOOKUP(G177,[1]!一覧表,$C177+2,FALSE())))</f>
        <v/>
      </c>
      <c r="P177" s="21" t="str">
        <f aca="false">IF($C177="","",VLOOKUP($C177,[1]!一覧,20))</f>
        <v/>
      </c>
      <c r="Q177" s="16"/>
      <c r="R177" s="16" t="str">
        <f aca="false">IF($C177="","",VLOOKUP($C177,[1]!一覧,14))</f>
        <v/>
      </c>
      <c r="S177" s="16"/>
      <c r="T177" s="16" t="str">
        <f aca="false">IF($C177="","",VLOOKUP($C177,[1]!一覧,15))</f>
        <v/>
      </c>
      <c r="U177" s="16" t="str">
        <f aca="false">IF($C177="","",VLOOKUP($C177,[1]!一覧,16))</f>
        <v/>
      </c>
      <c r="V177" s="16" t="str">
        <f aca="false">IF($C177="","",VLOOKUP($C177,[1]!一覧,17))</f>
        <v/>
      </c>
      <c r="W177" s="16" t="str">
        <f aca="false">IF($C177="","",VLOOKUP($C177,[1]!一覧,18))</f>
        <v/>
      </c>
      <c r="X177" s="16" t="str">
        <f aca="false">IF($C177="","",VLOOKUP($C177,[1]!一覧,10))</f>
        <v/>
      </c>
      <c r="Y177" s="16" t="str">
        <f aca="false">IF(C177="","",IF(AND(C177&gt;=1,C177&lt;=300),"B",IF(AND(C177&gt;=301,C177&lt;=350),"A",IF(AND(C177&gt;=401,C177&lt;=440),"C",""))))</f>
        <v/>
      </c>
    </row>
    <row r="178" customFormat="false" ht="13.5" hidden="false" customHeight="false" outlineLevel="0" collapsed="false">
      <c r="A178" s="16" t="str">
        <f aca="false">IF(C178="","",[1]基本ﾃﾞｰﾀ!$D$3+2018)</f>
        <v/>
      </c>
      <c r="B178" s="16" t="str">
        <f aca="false">IF(C178="","",B177+1)</f>
        <v/>
      </c>
      <c r="C178" s="17"/>
      <c r="D178" s="16" t="str">
        <f aca="false">IF(C178="","",VLOOKUP(C178,[1]!一覧,2))</f>
        <v/>
      </c>
      <c r="E178" s="16"/>
      <c r="F178" s="18"/>
      <c r="G178" s="16" t="str">
        <f aca="false">IF(C178="","",G177)</f>
        <v/>
      </c>
      <c r="H178" s="16"/>
      <c r="I178" s="20"/>
      <c r="J178" s="16" t="str">
        <f aca="false">IF($C178="","",RIGHT([1]基本ﾃﾞｰﾀ!$C$6,LEN([1]基本ﾃﾞｰﾀ!$C$6)-4))</f>
        <v/>
      </c>
      <c r="K178" s="16" t="str">
        <f aca="false">IF($C178="","",VLOOKUP($C178,[1]!一覧,3))</f>
        <v/>
      </c>
      <c r="L178" s="20"/>
      <c r="M178" s="20" t="str">
        <f aca="false">IF($C178="","",VLOOKUP($C178,[1]!一覧,6)&amp;"　"&amp;VLOOKUP($C178,[1]!一覧,7))</f>
        <v/>
      </c>
      <c r="N178" s="20" t="str">
        <f aca="false">IF($C178="","",VLOOKUP($C178,[1]!一覧,8)&amp;"　"&amp;VLOOKUP($C178,[1]!一覧,9))</f>
        <v/>
      </c>
      <c r="O178" s="16" t="str">
        <f aca="false">IF($C178="","",IF(C178&gt;300,HLOOKUP(G178,[1]!一覧表,$C178+9,FALSE()),HLOOKUP(G178,[1]!一覧表,$C178+2,FALSE())))</f>
        <v/>
      </c>
      <c r="P178" s="21" t="str">
        <f aca="false">IF($C178="","",VLOOKUP($C178,[1]!一覧,20))</f>
        <v/>
      </c>
      <c r="Q178" s="16"/>
      <c r="R178" s="16" t="str">
        <f aca="false">IF($C178="","",VLOOKUP($C178,[1]!一覧,14))</f>
        <v/>
      </c>
      <c r="S178" s="16"/>
      <c r="T178" s="16" t="str">
        <f aca="false">IF($C178="","",VLOOKUP($C178,[1]!一覧,15))</f>
        <v/>
      </c>
      <c r="U178" s="16" t="str">
        <f aca="false">IF($C178="","",VLOOKUP($C178,[1]!一覧,16))</f>
        <v/>
      </c>
      <c r="V178" s="16" t="str">
        <f aca="false">IF($C178="","",VLOOKUP($C178,[1]!一覧,17))</f>
        <v/>
      </c>
      <c r="W178" s="16" t="str">
        <f aca="false">IF($C178="","",VLOOKUP($C178,[1]!一覧,18))</f>
        <v/>
      </c>
      <c r="X178" s="16" t="str">
        <f aca="false">IF($C178="","",VLOOKUP($C178,[1]!一覧,10))</f>
        <v/>
      </c>
      <c r="Y178" s="16" t="str">
        <f aca="false">IF(C178="","",IF(AND(C178&gt;=1,C178&lt;=300),"B",IF(AND(C178&gt;=301,C178&lt;=350),"A",IF(AND(C178&gt;=401,C178&lt;=440),"C",""))))</f>
        <v/>
      </c>
    </row>
    <row r="179" customFormat="false" ht="13.5" hidden="false" customHeight="false" outlineLevel="0" collapsed="false">
      <c r="A179" s="16" t="str">
        <f aca="false">IF(C179="","",[1]基本ﾃﾞｰﾀ!$D$3+2018)</f>
        <v/>
      </c>
      <c r="B179" s="16" t="str">
        <f aca="false">IF(C179="","",B178+1)</f>
        <v/>
      </c>
      <c r="C179" s="17"/>
      <c r="D179" s="16" t="str">
        <f aca="false">IF(C179="","",VLOOKUP(C179,[1]!一覧,2))</f>
        <v/>
      </c>
      <c r="E179" s="16"/>
      <c r="F179" s="18"/>
      <c r="G179" s="16" t="str">
        <f aca="false">IF(C179="","",G178)</f>
        <v/>
      </c>
      <c r="H179" s="16"/>
      <c r="I179" s="20"/>
      <c r="J179" s="16" t="str">
        <f aca="false">IF($C179="","",RIGHT([1]基本ﾃﾞｰﾀ!$C$6,LEN([1]基本ﾃﾞｰﾀ!$C$6)-4))</f>
        <v/>
      </c>
      <c r="K179" s="16" t="str">
        <f aca="false">IF($C179="","",VLOOKUP($C179,[1]!一覧,3))</f>
        <v/>
      </c>
      <c r="L179" s="20"/>
      <c r="M179" s="20" t="str">
        <f aca="false">IF($C179="","",VLOOKUP($C179,[1]!一覧,6)&amp;"　"&amp;VLOOKUP($C179,[1]!一覧,7))</f>
        <v/>
      </c>
      <c r="N179" s="20" t="str">
        <f aca="false">IF($C179="","",VLOOKUP($C179,[1]!一覧,8)&amp;"　"&amp;VLOOKUP($C179,[1]!一覧,9))</f>
        <v/>
      </c>
      <c r="O179" s="16" t="str">
        <f aca="false">IF($C179="","",IF(C179&gt;300,HLOOKUP(G179,[1]!一覧表,$C179+9,FALSE()),HLOOKUP(G179,[1]!一覧表,$C179+2,FALSE())))</f>
        <v/>
      </c>
      <c r="P179" s="21" t="str">
        <f aca="false">IF($C179="","",VLOOKUP($C179,[1]!一覧,20))</f>
        <v/>
      </c>
      <c r="Q179" s="16"/>
      <c r="R179" s="16" t="str">
        <f aca="false">IF($C179="","",VLOOKUP($C179,[1]!一覧,14))</f>
        <v/>
      </c>
      <c r="S179" s="16"/>
      <c r="T179" s="16" t="str">
        <f aca="false">IF($C179="","",VLOOKUP($C179,[1]!一覧,15))</f>
        <v/>
      </c>
      <c r="U179" s="16" t="str">
        <f aca="false">IF($C179="","",VLOOKUP($C179,[1]!一覧,16))</f>
        <v/>
      </c>
      <c r="V179" s="16" t="str">
        <f aca="false">IF($C179="","",VLOOKUP($C179,[1]!一覧,17))</f>
        <v/>
      </c>
      <c r="W179" s="16" t="str">
        <f aca="false">IF($C179="","",VLOOKUP($C179,[1]!一覧,18))</f>
        <v/>
      </c>
      <c r="X179" s="16" t="str">
        <f aca="false">IF($C179="","",VLOOKUP($C179,[1]!一覧,10))</f>
        <v/>
      </c>
      <c r="Y179" s="16" t="str">
        <f aca="false">IF(C179="","",IF(AND(C179&gt;=1,C179&lt;=300),"B",IF(AND(C179&gt;=301,C179&lt;=350),"A",IF(AND(C179&gt;=401,C179&lt;=440),"C",""))))</f>
        <v/>
      </c>
    </row>
    <row r="180" customFormat="false" ht="13.5" hidden="false" customHeight="false" outlineLevel="0" collapsed="false">
      <c r="A180" s="16" t="str">
        <f aca="false">IF(C180="","",[1]基本ﾃﾞｰﾀ!$D$3+2018)</f>
        <v/>
      </c>
      <c r="B180" s="16" t="str">
        <f aca="false">IF(C180="","",B179+1)</f>
        <v/>
      </c>
      <c r="C180" s="17"/>
      <c r="D180" s="16" t="str">
        <f aca="false">IF(C180="","",VLOOKUP(C180,[1]!一覧,2))</f>
        <v/>
      </c>
      <c r="E180" s="16"/>
      <c r="F180" s="18"/>
      <c r="G180" s="16" t="str">
        <f aca="false">IF(C180="","",G179)</f>
        <v/>
      </c>
      <c r="H180" s="16"/>
      <c r="I180" s="20"/>
      <c r="J180" s="16" t="str">
        <f aca="false">IF($C180="","",RIGHT([1]基本ﾃﾞｰﾀ!$C$6,LEN([1]基本ﾃﾞｰﾀ!$C$6)-4))</f>
        <v/>
      </c>
      <c r="K180" s="16" t="str">
        <f aca="false">IF($C180="","",VLOOKUP($C180,[1]!一覧,3))</f>
        <v/>
      </c>
      <c r="L180" s="20"/>
      <c r="M180" s="20" t="str">
        <f aca="false">IF($C180="","",VLOOKUP($C180,[1]!一覧,6)&amp;"　"&amp;VLOOKUP($C180,[1]!一覧,7))</f>
        <v/>
      </c>
      <c r="N180" s="20" t="str">
        <f aca="false">IF($C180="","",VLOOKUP($C180,[1]!一覧,8)&amp;"　"&amp;VLOOKUP($C180,[1]!一覧,9))</f>
        <v/>
      </c>
      <c r="O180" s="16" t="str">
        <f aca="false">IF($C180="","",IF(C180&gt;300,HLOOKUP(G180,[1]!一覧表,$C180+9,FALSE()),HLOOKUP(G180,[1]!一覧表,$C180+2,FALSE())))</f>
        <v/>
      </c>
      <c r="P180" s="21" t="str">
        <f aca="false">IF($C180="","",VLOOKUP($C180,[1]!一覧,20))</f>
        <v/>
      </c>
      <c r="Q180" s="16"/>
      <c r="R180" s="16" t="str">
        <f aca="false">IF($C180="","",VLOOKUP($C180,[1]!一覧,14))</f>
        <v/>
      </c>
      <c r="S180" s="16"/>
      <c r="T180" s="16" t="str">
        <f aca="false">IF($C180="","",VLOOKUP($C180,[1]!一覧,15))</f>
        <v/>
      </c>
      <c r="U180" s="16" t="str">
        <f aca="false">IF($C180="","",VLOOKUP($C180,[1]!一覧,16))</f>
        <v/>
      </c>
      <c r="V180" s="16" t="str">
        <f aca="false">IF($C180="","",VLOOKUP($C180,[1]!一覧,17))</f>
        <v/>
      </c>
      <c r="W180" s="16" t="str">
        <f aca="false">IF($C180="","",VLOOKUP($C180,[1]!一覧,18))</f>
        <v/>
      </c>
      <c r="X180" s="16" t="str">
        <f aca="false">IF($C180="","",VLOOKUP($C180,[1]!一覧,10))</f>
        <v/>
      </c>
      <c r="Y180" s="16" t="str">
        <f aca="false">IF(C180="","",IF(AND(C180&gt;=1,C180&lt;=300),"B",IF(AND(C180&gt;=301,C180&lt;=350),"A",IF(AND(C180&gt;=401,C180&lt;=440),"C",""))))</f>
        <v/>
      </c>
    </row>
    <row r="181" customFormat="false" ht="13.5" hidden="false" customHeight="false" outlineLevel="0" collapsed="false">
      <c r="A181" s="16" t="str">
        <f aca="false">IF(C181="","",[1]基本ﾃﾞｰﾀ!$D$3+2018)</f>
        <v/>
      </c>
      <c r="B181" s="16" t="str">
        <f aca="false">IF(C181="","",B180+1)</f>
        <v/>
      </c>
      <c r="C181" s="17"/>
      <c r="D181" s="16" t="str">
        <f aca="false">IF(C181="","",VLOOKUP(C181,[1]!一覧,2))</f>
        <v/>
      </c>
      <c r="E181" s="16"/>
      <c r="F181" s="18"/>
      <c r="G181" s="16" t="str">
        <f aca="false">IF(C181="","",G180)</f>
        <v/>
      </c>
      <c r="H181" s="16"/>
      <c r="I181" s="20"/>
      <c r="J181" s="16" t="str">
        <f aca="false">IF($C181="","",RIGHT([1]基本ﾃﾞｰﾀ!$C$6,LEN([1]基本ﾃﾞｰﾀ!$C$6)-4))</f>
        <v/>
      </c>
      <c r="K181" s="16" t="str">
        <f aca="false">IF($C181="","",VLOOKUP($C181,[1]!一覧,3))</f>
        <v/>
      </c>
      <c r="L181" s="20"/>
      <c r="M181" s="20" t="str">
        <f aca="false">IF($C181="","",VLOOKUP($C181,[1]!一覧,6)&amp;"　"&amp;VLOOKUP($C181,[1]!一覧,7))</f>
        <v/>
      </c>
      <c r="N181" s="20" t="str">
        <f aca="false">IF($C181="","",VLOOKUP($C181,[1]!一覧,8)&amp;"　"&amp;VLOOKUP($C181,[1]!一覧,9))</f>
        <v/>
      </c>
      <c r="O181" s="16" t="str">
        <f aca="false">IF($C181="","",IF(C181&gt;300,HLOOKUP(G181,[1]!一覧表,$C181+9,FALSE()),HLOOKUP(G181,[1]!一覧表,$C181+2,FALSE())))</f>
        <v/>
      </c>
      <c r="P181" s="21" t="str">
        <f aca="false">IF($C181="","",VLOOKUP($C181,[1]!一覧,20))</f>
        <v/>
      </c>
      <c r="Q181" s="16"/>
      <c r="R181" s="16" t="str">
        <f aca="false">IF($C181="","",VLOOKUP($C181,[1]!一覧,14))</f>
        <v/>
      </c>
      <c r="S181" s="16"/>
      <c r="T181" s="16" t="str">
        <f aca="false">IF($C181="","",VLOOKUP($C181,[1]!一覧,15))</f>
        <v/>
      </c>
      <c r="U181" s="16" t="str">
        <f aca="false">IF($C181="","",VLOOKUP($C181,[1]!一覧,16))</f>
        <v/>
      </c>
      <c r="V181" s="16" t="str">
        <f aca="false">IF($C181="","",VLOOKUP($C181,[1]!一覧,17))</f>
        <v/>
      </c>
      <c r="W181" s="16" t="str">
        <f aca="false">IF($C181="","",VLOOKUP($C181,[1]!一覧,18))</f>
        <v/>
      </c>
      <c r="X181" s="16" t="str">
        <f aca="false">IF($C181="","",VLOOKUP($C181,[1]!一覧,10))</f>
        <v/>
      </c>
      <c r="Y181" s="16" t="str">
        <f aca="false">IF(C181="","",IF(AND(C181&gt;=1,C181&lt;=300),"B",IF(AND(C181&gt;=301,C181&lt;=350),"A",IF(AND(C181&gt;=401,C181&lt;=440),"C",""))))</f>
        <v/>
      </c>
    </row>
    <row r="182" customFormat="false" ht="13.5" hidden="false" customHeight="false" outlineLevel="0" collapsed="false">
      <c r="A182" s="16" t="str">
        <f aca="false">IF(C182="","",[1]基本ﾃﾞｰﾀ!$D$3+2018)</f>
        <v/>
      </c>
      <c r="B182" s="16" t="str">
        <f aca="false">IF(C182="","",B181+1)</f>
        <v/>
      </c>
      <c r="C182" s="17"/>
      <c r="D182" s="16" t="str">
        <f aca="false">IF(C182="","",VLOOKUP(C182,[1]!一覧,2))</f>
        <v/>
      </c>
      <c r="E182" s="16"/>
      <c r="F182" s="18"/>
      <c r="G182" s="16" t="str">
        <f aca="false">IF(C182="","",G181)</f>
        <v/>
      </c>
      <c r="H182" s="16"/>
      <c r="I182" s="20"/>
      <c r="J182" s="16" t="str">
        <f aca="false">IF($C182="","",RIGHT([1]基本ﾃﾞｰﾀ!$C$6,LEN([1]基本ﾃﾞｰﾀ!$C$6)-4))</f>
        <v/>
      </c>
      <c r="K182" s="16" t="str">
        <f aca="false">IF($C182="","",VLOOKUP($C182,[1]!一覧,3))</f>
        <v/>
      </c>
      <c r="L182" s="20"/>
      <c r="M182" s="20" t="str">
        <f aca="false">IF($C182="","",VLOOKUP($C182,[1]!一覧,6)&amp;"　"&amp;VLOOKUP($C182,[1]!一覧,7))</f>
        <v/>
      </c>
      <c r="N182" s="20" t="str">
        <f aca="false">IF($C182="","",VLOOKUP($C182,[1]!一覧,8)&amp;"　"&amp;VLOOKUP($C182,[1]!一覧,9))</f>
        <v/>
      </c>
      <c r="O182" s="16" t="str">
        <f aca="false">IF($C182="","",IF(C182&gt;300,HLOOKUP(G182,[1]!一覧表,$C182+9,FALSE()),HLOOKUP(G182,[1]!一覧表,$C182+2,FALSE())))</f>
        <v/>
      </c>
      <c r="P182" s="21" t="str">
        <f aca="false">IF($C182="","",VLOOKUP($C182,[1]!一覧,20))</f>
        <v/>
      </c>
      <c r="Q182" s="16"/>
      <c r="R182" s="16" t="str">
        <f aca="false">IF($C182="","",VLOOKUP($C182,[1]!一覧,14))</f>
        <v/>
      </c>
      <c r="S182" s="16"/>
      <c r="T182" s="16" t="str">
        <f aca="false">IF($C182="","",VLOOKUP($C182,[1]!一覧,15))</f>
        <v/>
      </c>
      <c r="U182" s="16" t="str">
        <f aca="false">IF($C182="","",VLOOKUP($C182,[1]!一覧,16))</f>
        <v/>
      </c>
      <c r="V182" s="16" t="str">
        <f aca="false">IF($C182="","",VLOOKUP($C182,[1]!一覧,17))</f>
        <v/>
      </c>
      <c r="W182" s="16" t="str">
        <f aca="false">IF($C182="","",VLOOKUP($C182,[1]!一覧,18))</f>
        <v/>
      </c>
      <c r="X182" s="16" t="str">
        <f aca="false">IF($C182="","",VLOOKUP($C182,[1]!一覧,10))</f>
        <v/>
      </c>
      <c r="Y182" s="16" t="str">
        <f aca="false">IF(C182="","",IF(AND(C182&gt;=1,C182&lt;=300),"B",IF(AND(C182&gt;=301,C182&lt;=350),"A",IF(AND(C182&gt;=401,C182&lt;=440),"C",""))))</f>
        <v/>
      </c>
    </row>
    <row r="183" customFormat="false" ht="13.5" hidden="false" customHeight="false" outlineLevel="0" collapsed="false">
      <c r="A183" s="16" t="str">
        <f aca="false">IF(C183="","",[1]基本ﾃﾞｰﾀ!$D$3+2018)</f>
        <v/>
      </c>
      <c r="B183" s="16" t="str">
        <f aca="false">IF(C183="","",B182+1)</f>
        <v/>
      </c>
      <c r="C183" s="17"/>
      <c r="D183" s="16" t="str">
        <f aca="false">IF(C183="","",VLOOKUP(C183,[1]!一覧,2))</f>
        <v/>
      </c>
      <c r="E183" s="16"/>
      <c r="F183" s="18"/>
      <c r="G183" s="16" t="str">
        <f aca="false">IF(C183="","",G182)</f>
        <v/>
      </c>
      <c r="H183" s="16"/>
      <c r="I183" s="20"/>
      <c r="J183" s="16" t="str">
        <f aca="false">IF($C183="","",RIGHT([1]基本ﾃﾞｰﾀ!$C$6,LEN([1]基本ﾃﾞｰﾀ!$C$6)-4))</f>
        <v/>
      </c>
      <c r="K183" s="16" t="str">
        <f aca="false">IF($C183="","",VLOOKUP($C183,[1]!一覧,3))</f>
        <v/>
      </c>
      <c r="L183" s="20"/>
      <c r="M183" s="20" t="str">
        <f aca="false">IF($C183="","",VLOOKUP($C183,[1]!一覧,6)&amp;"　"&amp;VLOOKUP($C183,[1]!一覧,7))</f>
        <v/>
      </c>
      <c r="N183" s="20" t="str">
        <f aca="false">IF($C183="","",VLOOKUP($C183,[1]!一覧,8)&amp;"　"&amp;VLOOKUP($C183,[1]!一覧,9))</f>
        <v/>
      </c>
      <c r="O183" s="16" t="str">
        <f aca="false">IF($C183="","",IF(C183&gt;300,HLOOKUP(G183,[1]!一覧表,$C183+9,FALSE()),HLOOKUP(G183,[1]!一覧表,$C183+2,FALSE())))</f>
        <v/>
      </c>
      <c r="P183" s="21" t="str">
        <f aca="false">IF($C183="","",VLOOKUP($C183,[1]!一覧,20))</f>
        <v/>
      </c>
      <c r="Q183" s="16"/>
      <c r="R183" s="16" t="str">
        <f aca="false">IF($C183="","",VLOOKUP($C183,[1]!一覧,14))</f>
        <v/>
      </c>
      <c r="S183" s="16"/>
      <c r="T183" s="16" t="str">
        <f aca="false">IF($C183="","",VLOOKUP($C183,[1]!一覧,15))</f>
        <v/>
      </c>
      <c r="U183" s="16" t="str">
        <f aca="false">IF($C183="","",VLOOKUP($C183,[1]!一覧,16))</f>
        <v/>
      </c>
      <c r="V183" s="16" t="str">
        <f aca="false">IF($C183="","",VLOOKUP($C183,[1]!一覧,17))</f>
        <v/>
      </c>
      <c r="W183" s="16" t="str">
        <f aca="false">IF($C183="","",VLOOKUP($C183,[1]!一覧,18))</f>
        <v/>
      </c>
      <c r="X183" s="16" t="str">
        <f aca="false">IF($C183="","",VLOOKUP($C183,[1]!一覧,10))</f>
        <v/>
      </c>
      <c r="Y183" s="16" t="str">
        <f aca="false">IF(C183="","",IF(AND(C183&gt;=1,C183&lt;=300),"B",IF(AND(C183&gt;=301,C183&lt;=350),"A",IF(AND(C183&gt;=401,C183&lt;=440),"C",""))))</f>
        <v/>
      </c>
    </row>
    <row r="184" customFormat="false" ht="13.5" hidden="false" customHeight="false" outlineLevel="0" collapsed="false">
      <c r="A184" s="16" t="str">
        <f aca="false">IF(C184="","",[1]基本ﾃﾞｰﾀ!$D$3+2018)</f>
        <v/>
      </c>
      <c r="B184" s="16" t="str">
        <f aca="false">IF(C184="","",B183+1)</f>
        <v/>
      </c>
      <c r="C184" s="17"/>
      <c r="D184" s="16" t="str">
        <f aca="false">IF(C184="","",VLOOKUP(C184,[1]!一覧,2))</f>
        <v/>
      </c>
      <c r="E184" s="16"/>
      <c r="F184" s="18"/>
      <c r="G184" s="16" t="str">
        <f aca="false">IF(C184="","",G183)</f>
        <v/>
      </c>
      <c r="H184" s="16"/>
      <c r="I184" s="20"/>
      <c r="J184" s="16" t="str">
        <f aca="false">IF($C184="","",RIGHT([1]基本ﾃﾞｰﾀ!$C$6,LEN([1]基本ﾃﾞｰﾀ!$C$6)-4))</f>
        <v/>
      </c>
      <c r="K184" s="16" t="str">
        <f aca="false">IF($C184="","",VLOOKUP($C184,[1]!一覧,3))</f>
        <v/>
      </c>
      <c r="L184" s="20"/>
      <c r="M184" s="20" t="str">
        <f aca="false">IF($C184="","",VLOOKUP($C184,[1]!一覧,6)&amp;"　"&amp;VLOOKUP($C184,[1]!一覧,7))</f>
        <v/>
      </c>
      <c r="N184" s="20" t="str">
        <f aca="false">IF($C184="","",VLOOKUP($C184,[1]!一覧,8)&amp;"　"&amp;VLOOKUP($C184,[1]!一覧,9))</f>
        <v/>
      </c>
      <c r="O184" s="16" t="str">
        <f aca="false">IF($C184="","",IF(C184&gt;300,HLOOKUP(G184,[1]!一覧表,$C184+9,FALSE()),HLOOKUP(G184,[1]!一覧表,$C184+2,FALSE())))</f>
        <v/>
      </c>
      <c r="P184" s="21" t="str">
        <f aca="false">IF($C184="","",VLOOKUP($C184,[1]!一覧,20))</f>
        <v/>
      </c>
      <c r="Q184" s="16"/>
      <c r="R184" s="16" t="str">
        <f aca="false">IF($C184="","",VLOOKUP($C184,[1]!一覧,14))</f>
        <v/>
      </c>
      <c r="S184" s="16"/>
      <c r="T184" s="16" t="str">
        <f aca="false">IF($C184="","",VLOOKUP($C184,[1]!一覧,15))</f>
        <v/>
      </c>
      <c r="U184" s="16" t="str">
        <f aca="false">IF($C184="","",VLOOKUP($C184,[1]!一覧,16))</f>
        <v/>
      </c>
      <c r="V184" s="16" t="str">
        <f aca="false">IF($C184="","",VLOOKUP($C184,[1]!一覧,17))</f>
        <v/>
      </c>
      <c r="W184" s="16" t="str">
        <f aca="false">IF($C184="","",VLOOKUP($C184,[1]!一覧,18))</f>
        <v/>
      </c>
      <c r="X184" s="16" t="str">
        <f aca="false">IF($C184="","",VLOOKUP($C184,[1]!一覧,10))</f>
        <v/>
      </c>
      <c r="Y184" s="16" t="str">
        <f aca="false">IF(C184="","",IF(AND(C184&gt;=1,C184&lt;=300),"B",IF(AND(C184&gt;=301,C184&lt;=350),"A",IF(AND(C184&gt;=401,C184&lt;=440),"C",""))))</f>
        <v/>
      </c>
    </row>
    <row r="185" customFormat="false" ht="13.5" hidden="false" customHeight="false" outlineLevel="0" collapsed="false">
      <c r="A185" s="16" t="str">
        <f aca="false">IF(C185="","",[1]基本ﾃﾞｰﾀ!$D$3+2018)</f>
        <v/>
      </c>
      <c r="B185" s="16" t="str">
        <f aca="false">IF(C185="","",B184+1)</f>
        <v/>
      </c>
      <c r="C185" s="17"/>
      <c r="D185" s="16" t="str">
        <f aca="false">IF(C185="","",VLOOKUP(C185,[1]!一覧,2))</f>
        <v/>
      </c>
      <c r="E185" s="16"/>
      <c r="F185" s="18"/>
      <c r="G185" s="16" t="str">
        <f aca="false">IF(C185="","",G184)</f>
        <v/>
      </c>
      <c r="H185" s="16"/>
      <c r="I185" s="20"/>
      <c r="J185" s="16" t="str">
        <f aca="false">IF($C185="","",RIGHT([1]基本ﾃﾞｰﾀ!$C$6,LEN([1]基本ﾃﾞｰﾀ!$C$6)-4))</f>
        <v/>
      </c>
      <c r="K185" s="16" t="str">
        <f aca="false">IF($C185="","",VLOOKUP($C185,[1]!一覧,3))</f>
        <v/>
      </c>
      <c r="L185" s="20"/>
      <c r="M185" s="20" t="str">
        <f aca="false">IF($C185="","",VLOOKUP($C185,[1]!一覧,6)&amp;"　"&amp;VLOOKUP($C185,[1]!一覧,7))</f>
        <v/>
      </c>
      <c r="N185" s="20" t="str">
        <f aca="false">IF($C185="","",VLOOKUP($C185,[1]!一覧,8)&amp;"　"&amp;VLOOKUP($C185,[1]!一覧,9))</f>
        <v/>
      </c>
      <c r="O185" s="16" t="str">
        <f aca="false">IF($C185="","",IF(C185&gt;300,HLOOKUP(G185,[1]!一覧表,$C185+9,FALSE()),HLOOKUP(G185,[1]!一覧表,$C185+2,FALSE())))</f>
        <v/>
      </c>
      <c r="P185" s="21" t="str">
        <f aca="false">IF($C185="","",VLOOKUP($C185,[1]!一覧,20))</f>
        <v/>
      </c>
      <c r="Q185" s="16"/>
      <c r="R185" s="16" t="str">
        <f aca="false">IF($C185="","",VLOOKUP($C185,[1]!一覧,14))</f>
        <v/>
      </c>
      <c r="S185" s="16"/>
      <c r="T185" s="16" t="str">
        <f aca="false">IF($C185="","",VLOOKUP($C185,[1]!一覧,15))</f>
        <v/>
      </c>
      <c r="U185" s="16" t="str">
        <f aca="false">IF($C185="","",VLOOKUP($C185,[1]!一覧,16))</f>
        <v/>
      </c>
      <c r="V185" s="16" t="str">
        <f aca="false">IF($C185="","",VLOOKUP($C185,[1]!一覧,17))</f>
        <v/>
      </c>
      <c r="W185" s="16" t="str">
        <f aca="false">IF($C185="","",VLOOKUP($C185,[1]!一覧,18))</f>
        <v/>
      </c>
      <c r="X185" s="16" t="str">
        <f aca="false">IF($C185="","",VLOOKUP($C185,[1]!一覧,10))</f>
        <v/>
      </c>
      <c r="Y185" s="16" t="str">
        <f aca="false">IF(C185="","",IF(AND(C185&gt;=1,C185&lt;=300),"B",IF(AND(C185&gt;=301,C185&lt;=350),"A",IF(AND(C185&gt;=401,C185&lt;=440),"C",""))))</f>
        <v/>
      </c>
    </row>
    <row r="186" customFormat="false" ht="13.5" hidden="false" customHeight="false" outlineLevel="0" collapsed="false">
      <c r="A186" s="16" t="str">
        <f aca="false">IF(C186="","",[1]基本ﾃﾞｰﾀ!$D$3+2018)</f>
        <v/>
      </c>
      <c r="B186" s="16" t="str">
        <f aca="false">IF(C186="","",B185+1)</f>
        <v/>
      </c>
      <c r="C186" s="17"/>
      <c r="D186" s="16" t="str">
        <f aca="false">IF(C186="","",VLOOKUP(C186,[1]!一覧,2))</f>
        <v/>
      </c>
      <c r="E186" s="16"/>
      <c r="F186" s="18"/>
      <c r="G186" s="16" t="str">
        <f aca="false">IF(C186="","",G185)</f>
        <v/>
      </c>
      <c r="H186" s="16"/>
      <c r="I186" s="20"/>
      <c r="J186" s="16" t="str">
        <f aca="false">IF($C186="","",RIGHT([1]基本ﾃﾞｰﾀ!$C$6,LEN([1]基本ﾃﾞｰﾀ!$C$6)-4))</f>
        <v/>
      </c>
      <c r="K186" s="16" t="str">
        <f aca="false">IF($C186="","",VLOOKUP($C186,[1]!一覧,3))</f>
        <v/>
      </c>
      <c r="L186" s="20"/>
      <c r="M186" s="20" t="str">
        <f aca="false">IF($C186="","",VLOOKUP($C186,[1]!一覧,6)&amp;"　"&amp;VLOOKUP($C186,[1]!一覧,7))</f>
        <v/>
      </c>
      <c r="N186" s="20" t="str">
        <f aca="false">IF($C186="","",VLOOKUP($C186,[1]!一覧,8)&amp;"　"&amp;VLOOKUP($C186,[1]!一覧,9))</f>
        <v/>
      </c>
      <c r="O186" s="16" t="str">
        <f aca="false">IF($C186="","",IF(C186&gt;300,HLOOKUP(G186,[1]!一覧表,$C186+9,FALSE()),HLOOKUP(G186,[1]!一覧表,$C186+2,FALSE())))</f>
        <v/>
      </c>
      <c r="P186" s="21" t="str">
        <f aca="false">IF($C186="","",VLOOKUP($C186,[1]!一覧,20))</f>
        <v/>
      </c>
      <c r="Q186" s="16"/>
      <c r="R186" s="16" t="str">
        <f aca="false">IF($C186="","",VLOOKUP($C186,[1]!一覧,14))</f>
        <v/>
      </c>
      <c r="S186" s="16"/>
      <c r="T186" s="16" t="str">
        <f aca="false">IF($C186="","",VLOOKUP($C186,[1]!一覧,15))</f>
        <v/>
      </c>
      <c r="U186" s="16" t="str">
        <f aca="false">IF($C186="","",VLOOKUP($C186,[1]!一覧,16))</f>
        <v/>
      </c>
      <c r="V186" s="16" t="str">
        <f aca="false">IF($C186="","",VLOOKUP($C186,[1]!一覧,17))</f>
        <v/>
      </c>
      <c r="W186" s="16" t="str">
        <f aca="false">IF($C186="","",VLOOKUP($C186,[1]!一覧,18))</f>
        <v/>
      </c>
      <c r="X186" s="16" t="str">
        <f aca="false">IF($C186="","",VLOOKUP($C186,[1]!一覧,10))</f>
        <v/>
      </c>
      <c r="Y186" s="16" t="str">
        <f aca="false">IF(C186="","",IF(AND(C186&gt;=1,C186&lt;=300),"B",IF(AND(C186&gt;=301,C186&lt;=350),"A",IF(AND(C186&gt;=401,C186&lt;=440),"C",""))))</f>
        <v/>
      </c>
    </row>
    <row r="187" customFormat="false" ht="13.5" hidden="false" customHeight="false" outlineLevel="0" collapsed="false">
      <c r="A187" s="16" t="str">
        <f aca="false">IF(C187="","",[1]基本ﾃﾞｰﾀ!$D$3+2018)</f>
        <v/>
      </c>
      <c r="B187" s="16" t="str">
        <f aca="false">IF(C187="","",B186+1)</f>
        <v/>
      </c>
      <c r="C187" s="17"/>
      <c r="D187" s="16" t="str">
        <f aca="false">IF(C187="","",VLOOKUP(C187,[1]!一覧,2))</f>
        <v/>
      </c>
      <c r="E187" s="16"/>
      <c r="F187" s="18"/>
      <c r="G187" s="16" t="str">
        <f aca="false">IF(C187="","",G186)</f>
        <v/>
      </c>
      <c r="H187" s="16"/>
      <c r="I187" s="20"/>
      <c r="J187" s="16" t="str">
        <f aca="false">IF($C187="","",RIGHT([1]基本ﾃﾞｰﾀ!$C$6,LEN([1]基本ﾃﾞｰﾀ!$C$6)-4))</f>
        <v/>
      </c>
      <c r="K187" s="16" t="str">
        <f aca="false">IF($C187="","",VLOOKUP($C187,[1]!一覧,3))</f>
        <v/>
      </c>
      <c r="L187" s="20"/>
      <c r="M187" s="20" t="str">
        <f aca="false">IF($C187="","",VLOOKUP($C187,[1]!一覧,6)&amp;"　"&amp;VLOOKUP($C187,[1]!一覧,7))</f>
        <v/>
      </c>
      <c r="N187" s="20" t="str">
        <f aca="false">IF($C187="","",VLOOKUP($C187,[1]!一覧,8)&amp;"　"&amp;VLOOKUP($C187,[1]!一覧,9))</f>
        <v/>
      </c>
      <c r="O187" s="16" t="str">
        <f aca="false">IF($C187="","",IF(C187&gt;300,HLOOKUP(G187,[1]!一覧表,$C187+9,FALSE()),HLOOKUP(G187,[1]!一覧表,$C187+2,FALSE())))</f>
        <v/>
      </c>
      <c r="P187" s="21" t="str">
        <f aca="false">IF($C187="","",VLOOKUP($C187,[1]!一覧,20))</f>
        <v/>
      </c>
      <c r="Q187" s="16"/>
      <c r="R187" s="16" t="str">
        <f aca="false">IF($C187="","",VLOOKUP($C187,[1]!一覧,14))</f>
        <v/>
      </c>
      <c r="S187" s="16"/>
      <c r="T187" s="16" t="str">
        <f aca="false">IF($C187="","",VLOOKUP($C187,[1]!一覧,15))</f>
        <v/>
      </c>
      <c r="U187" s="16" t="str">
        <f aca="false">IF($C187="","",VLOOKUP($C187,[1]!一覧,16))</f>
        <v/>
      </c>
      <c r="V187" s="16" t="str">
        <f aca="false">IF($C187="","",VLOOKUP($C187,[1]!一覧,17))</f>
        <v/>
      </c>
      <c r="W187" s="16" t="str">
        <f aca="false">IF($C187="","",VLOOKUP($C187,[1]!一覧,18))</f>
        <v/>
      </c>
      <c r="X187" s="16" t="str">
        <f aca="false">IF($C187="","",VLOOKUP($C187,[1]!一覧,10))</f>
        <v/>
      </c>
      <c r="Y187" s="16" t="str">
        <f aca="false">IF(C187="","",IF(AND(C187&gt;=1,C187&lt;=300),"B",IF(AND(C187&gt;=301,C187&lt;=350),"A",IF(AND(C187&gt;=401,C187&lt;=440),"C",""))))</f>
        <v/>
      </c>
    </row>
    <row r="188" customFormat="false" ht="13.5" hidden="false" customHeight="false" outlineLevel="0" collapsed="false">
      <c r="A188" s="16" t="str">
        <f aca="false">IF(C188="","",[1]基本ﾃﾞｰﾀ!$D$3+2018)</f>
        <v/>
      </c>
      <c r="B188" s="16" t="str">
        <f aca="false">IF(C188="","",B187+1)</f>
        <v/>
      </c>
      <c r="C188" s="17"/>
      <c r="D188" s="16" t="str">
        <f aca="false">IF(C188="","",VLOOKUP(C188,[1]!一覧,2))</f>
        <v/>
      </c>
      <c r="E188" s="16"/>
      <c r="F188" s="18"/>
      <c r="G188" s="16" t="str">
        <f aca="false">IF(C188="","",G187)</f>
        <v/>
      </c>
      <c r="H188" s="16"/>
      <c r="I188" s="20"/>
      <c r="J188" s="16" t="str">
        <f aca="false">IF($C188="","",RIGHT([1]基本ﾃﾞｰﾀ!$C$6,LEN([1]基本ﾃﾞｰﾀ!$C$6)-4))</f>
        <v/>
      </c>
      <c r="K188" s="16" t="str">
        <f aca="false">IF($C188="","",VLOOKUP($C188,[1]!一覧,3))</f>
        <v/>
      </c>
      <c r="L188" s="20"/>
      <c r="M188" s="20" t="str">
        <f aca="false">IF($C188="","",VLOOKUP($C188,[1]!一覧,6)&amp;"　"&amp;VLOOKUP($C188,[1]!一覧,7))</f>
        <v/>
      </c>
      <c r="N188" s="20" t="str">
        <f aca="false">IF($C188="","",VLOOKUP($C188,[1]!一覧,8)&amp;"　"&amp;VLOOKUP($C188,[1]!一覧,9))</f>
        <v/>
      </c>
      <c r="O188" s="16" t="str">
        <f aca="false">IF($C188="","",IF(C188&gt;300,HLOOKUP(G188,[1]!一覧表,$C188+9,FALSE()),HLOOKUP(G188,[1]!一覧表,$C188+2,FALSE())))</f>
        <v/>
      </c>
      <c r="P188" s="21" t="str">
        <f aca="false">IF($C188="","",VLOOKUP($C188,[1]!一覧,20))</f>
        <v/>
      </c>
      <c r="Q188" s="16"/>
      <c r="R188" s="16" t="str">
        <f aca="false">IF($C188="","",VLOOKUP($C188,[1]!一覧,14))</f>
        <v/>
      </c>
      <c r="S188" s="16"/>
      <c r="T188" s="16" t="str">
        <f aca="false">IF($C188="","",VLOOKUP($C188,[1]!一覧,15))</f>
        <v/>
      </c>
      <c r="U188" s="16" t="str">
        <f aca="false">IF($C188="","",VLOOKUP($C188,[1]!一覧,16))</f>
        <v/>
      </c>
      <c r="V188" s="16" t="str">
        <f aca="false">IF($C188="","",VLOOKUP($C188,[1]!一覧,17))</f>
        <v/>
      </c>
      <c r="W188" s="16" t="str">
        <f aca="false">IF($C188="","",VLOOKUP($C188,[1]!一覧,18))</f>
        <v/>
      </c>
      <c r="X188" s="16" t="str">
        <f aca="false">IF($C188="","",VLOOKUP($C188,[1]!一覧,10))</f>
        <v/>
      </c>
      <c r="Y188" s="16" t="str">
        <f aca="false">IF(C188="","",IF(AND(C188&gt;=1,C188&lt;=300),"B",IF(AND(C188&gt;=301,C188&lt;=350),"A",IF(AND(C188&gt;=401,C188&lt;=440),"C",""))))</f>
        <v/>
      </c>
    </row>
    <row r="189" customFormat="false" ht="13.5" hidden="false" customHeight="false" outlineLevel="0" collapsed="false">
      <c r="A189" s="16" t="str">
        <f aca="false">IF(C189="","",[1]基本ﾃﾞｰﾀ!$D$3+2018)</f>
        <v/>
      </c>
      <c r="B189" s="16" t="str">
        <f aca="false">IF(C189="","",B188+1)</f>
        <v/>
      </c>
      <c r="C189" s="17"/>
      <c r="D189" s="16" t="str">
        <f aca="false">IF(C189="","",VLOOKUP(C189,[1]!一覧,2))</f>
        <v/>
      </c>
      <c r="E189" s="16"/>
      <c r="F189" s="18"/>
      <c r="G189" s="16" t="str">
        <f aca="false">IF(C189="","",G188)</f>
        <v/>
      </c>
      <c r="H189" s="16"/>
      <c r="I189" s="20"/>
      <c r="J189" s="16" t="str">
        <f aca="false">IF($C189="","",RIGHT([1]基本ﾃﾞｰﾀ!$C$6,LEN([1]基本ﾃﾞｰﾀ!$C$6)-4))</f>
        <v/>
      </c>
      <c r="K189" s="16" t="str">
        <f aca="false">IF($C189="","",VLOOKUP($C189,[1]!一覧,3))</f>
        <v/>
      </c>
      <c r="L189" s="20"/>
      <c r="M189" s="20" t="str">
        <f aca="false">IF($C189="","",VLOOKUP($C189,[1]!一覧,6)&amp;"　"&amp;VLOOKUP($C189,[1]!一覧,7))</f>
        <v/>
      </c>
      <c r="N189" s="20" t="str">
        <f aca="false">IF($C189="","",VLOOKUP($C189,[1]!一覧,8)&amp;"　"&amp;VLOOKUP($C189,[1]!一覧,9))</f>
        <v/>
      </c>
      <c r="O189" s="16" t="str">
        <f aca="false">IF($C189="","",IF(C189&gt;300,HLOOKUP(G189,[1]!一覧表,$C189+9,FALSE()),HLOOKUP(G189,[1]!一覧表,$C189+2,FALSE())))</f>
        <v/>
      </c>
      <c r="P189" s="21" t="str">
        <f aca="false">IF($C189="","",VLOOKUP($C189,[1]!一覧,20))</f>
        <v/>
      </c>
      <c r="Q189" s="16"/>
      <c r="R189" s="16" t="str">
        <f aca="false">IF($C189="","",VLOOKUP($C189,[1]!一覧,14))</f>
        <v/>
      </c>
      <c r="S189" s="16"/>
      <c r="T189" s="16" t="str">
        <f aca="false">IF($C189="","",VLOOKUP($C189,[1]!一覧,15))</f>
        <v/>
      </c>
      <c r="U189" s="16" t="str">
        <f aca="false">IF($C189="","",VLOOKUP($C189,[1]!一覧,16))</f>
        <v/>
      </c>
      <c r="V189" s="16" t="str">
        <f aca="false">IF($C189="","",VLOOKUP($C189,[1]!一覧,17))</f>
        <v/>
      </c>
      <c r="W189" s="16" t="str">
        <f aca="false">IF($C189="","",VLOOKUP($C189,[1]!一覧,18))</f>
        <v/>
      </c>
      <c r="X189" s="16" t="str">
        <f aca="false">IF($C189="","",VLOOKUP($C189,[1]!一覧,10))</f>
        <v/>
      </c>
      <c r="Y189" s="16" t="str">
        <f aca="false">IF(C189="","",IF(AND(C189&gt;=1,C189&lt;=300),"B",IF(AND(C189&gt;=301,C189&lt;=350),"A",IF(AND(C189&gt;=401,C189&lt;=440),"C",""))))</f>
        <v/>
      </c>
    </row>
    <row r="190" customFormat="false" ht="13.5" hidden="false" customHeight="false" outlineLevel="0" collapsed="false">
      <c r="A190" s="16" t="str">
        <f aca="false">IF(C190="","",[1]基本ﾃﾞｰﾀ!$D$3+2018)</f>
        <v/>
      </c>
      <c r="B190" s="16" t="str">
        <f aca="false">IF(C190="","",B189+1)</f>
        <v/>
      </c>
      <c r="C190" s="17"/>
      <c r="D190" s="16" t="str">
        <f aca="false">IF(C190="","",VLOOKUP(C190,[1]!一覧,2))</f>
        <v/>
      </c>
      <c r="E190" s="16"/>
      <c r="F190" s="18"/>
      <c r="G190" s="16" t="str">
        <f aca="false">IF(C190="","",G189)</f>
        <v/>
      </c>
      <c r="H190" s="16"/>
      <c r="I190" s="20"/>
      <c r="J190" s="16" t="str">
        <f aca="false">IF($C190="","",RIGHT([1]基本ﾃﾞｰﾀ!$C$6,LEN([1]基本ﾃﾞｰﾀ!$C$6)-4))</f>
        <v/>
      </c>
      <c r="K190" s="16" t="str">
        <f aca="false">IF($C190="","",VLOOKUP($C190,[1]!一覧,3))</f>
        <v/>
      </c>
      <c r="L190" s="20"/>
      <c r="M190" s="20" t="str">
        <f aca="false">IF($C190="","",VLOOKUP($C190,[1]!一覧,6)&amp;"　"&amp;VLOOKUP($C190,[1]!一覧,7))</f>
        <v/>
      </c>
      <c r="N190" s="20" t="str">
        <f aca="false">IF($C190="","",VLOOKUP($C190,[1]!一覧,8)&amp;"　"&amp;VLOOKUP($C190,[1]!一覧,9))</f>
        <v/>
      </c>
      <c r="O190" s="16" t="str">
        <f aca="false">IF($C190="","",IF(C190&gt;300,HLOOKUP(G190,[1]!一覧表,$C190+9,FALSE()),HLOOKUP(G190,[1]!一覧表,$C190+2,FALSE())))</f>
        <v/>
      </c>
      <c r="P190" s="21" t="str">
        <f aca="false">IF($C190="","",VLOOKUP($C190,[1]!一覧,20))</f>
        <v/>
      </c>
      <c r="Q190" s="16"/>
      <c r="R190" s="16" t="str">
        <f aca="false">IF($C190="","",VLOOKUP($C190,[1]!一覧,14))</f>
        <v/>
      </c>
      <c r="S190" s="16"/>
      <c r="T190" s="16" t="str">
        <f aca="false">IF($C190="","",VLOOKUP($C190,[1]!一覧,15))</f>
        <v/>
      </c>
      <c r="U190" s="16" t="str">
        <f aca="false">IF($C190="","",VLOOKUP($C190,[1]!一覧,16))</f>
        <v/>
      </c>
      <c r="V190" s="16" t="str">
        <f aca="false">IF($C190="","",VLOOKUP($C190,[1]!一覧,17))</f>
        <v/>
      </c>
      <c r="W190" s="16" t="str">
        <f aca="false">IF($C190="","",VLOOKUP($C190,[1]!一覧,18))</f>
        <v/>
      </c>
      <c r="X190" s="16" t="str">
        <f aca="false">IF($C190="","",VLOOKUP($C190,[1]!一覧,10))</f>
        <v/>
      </c>
      <c r="Y190" s="16" t="str">
        <f aca="false">IF(C190="","",IF(AND(C190&gt;=1,C190&lt;=300),"B",IF(AND(C190&gt;=301,C190&lt;=350),"A",IF(AND(C190&gt;=401,C190&lt;=440),"C",""))))</f>
        <v/>
      </c>
    </row>
    <row r="191" customFormat="false" ht="13.5" hidden="false" customHeight="false" outlineLevel="0" collapsed="false">
      <c r="A191" s="16" t="str">
        <f aca="false">IF(C191="","",[1]基本ﾃﾞｰﾀ!$D$3+2018)</f>
        <v/>
      </c>
      <c r="B191" s="16" t="str">
        <f aca="false">IF(C191="","",B190+1)</f>
        <v/>
      </c>
      <c r="C191" s="17"/>
      <c r="D191" s="16" t="str">
        <f aca="false">IF(C191="","",VLOOKUP(C191,[1]!一覧,2))</f>
        <v/>
      </c>
      <c r="E191" s="16"/>
      <c r="F191" s="18"/>
      <c r="G191" s="16" t="str">
        <f aca="false">IF(C191="","",G190)</f>
        <v/>
      </c>
      <c r="H191" s="16"/>
      <c r="I191" s="20"/>
      <c r="J191" s="16" t="str">
        <f aca="false">IF($C191="","",RIGHT([1]基本ﾃﾞｰﾀ!$C$6,LEN([1]基本ﾃﾞｰﾀ!$C$6)-4))</f>
        <v/>
      </c>
      <c r="K191" s="16" t="str">
        <f aca="false">IF($C191="","",VLOOKUP($C191,[1]!一覧,3))</f>
        <v/>
      </c>
      <c r="L191" s="20"/>
      <c r="M191" s="20" t="str">
        <f aca="false">IF($C191="","",VLOOKUP($C191,[1]!一覧,6)&amp;"　"&amp;VLOOKUP($C191,[1]!一覧,7))</f>
        <v/>
      </c>
      <c r="N191" s="20" t="str">
        <f aca="false">IF($C191="","",VLOOKUP($C191,[1]!一覧,8)&amp;"　"&amp;VLOOKUP($C191,[1]!一覧,9))</f>
        <v/>
      </c>
      <c r="O191" s="16" t="str">
        <f aca="false">IF($C191="","",IF(C191&gt;300,HLOOKUP(G191,[1]!一覧表,$C191+9,FALSE()),HLOOKUP(G191,[1]!一覧表,$C191+2,FALSE())))</f>
        <v/>
      </c>
      <c r="P191" s="21" t="str">
        <f aca="false">IF($C191="","",VLOOKUP($C191,[1]!一覧,20))</f>
        <v/>
      </c>
      <c r="Q191" s="16"/>
      <c r="R191" s="16" t="str">
        <f aca="false">IF($C191="","",VLOOKUP($C191,[1]!一覧,14))</f>
        <v/>
      </c>
      <c r="S191" s="16"/>
      <c r="T191" s="16" t="str">
        <f aca="false">IF($C191="","",VLOOKUP($C191,[1]!一覧,15))</f>
        <v/>
      </c>
      <c r="U191" s="16" t="str">
        <f aca="false">IF($C191="","",VLOOKUP($C191,[1]!一覧,16))</f>
        <v/>
      </c>
      <c r="V191" s="16" t="str">
        <f aca="false">IF($C191="","",VLOOKUP($C191,[1]!一覧,17))</f>
        <v/>
      </c>
      <c r="W191" s="16" t="str">
        <f aca="false">IF($C191="","",VLOOKUP($C191,[1]!一覧,18))</f>
        <v/>
      </c>
      <c r="X191" s="16" t="str">
        <f aca="false">IF($C191="","",VLOOKUP($C191,[1]!一覧,10))</f>
        <v/>
      </c>
      <c r="Y191" s="16" t="str">
        <f aca="false">IF(C191="","",IF(AND(C191&gt;=1,C191&lt;=300),"B",IF(AND(C191&gt;=301,C191&lt;=350),"A",IF(AND(C191&gt;=401,C191&lt;=440),"C",""))))</f>
        <v/>
      </c>
    </row>
    <row r="192" customFormat="false" ht="13.5" hidden="false" customHeight="false" outlineLevel="0" collapsed="false">
      <c r="A192" s="16" t="str">
        <f aca="false">IF(C192="","",[1]基本ﾃﾞｰﾀ!$D$3+2018)</f>
        <v/>
      </c>
      <c r="B192" s="16" t="str">
        <f aca="false">IF(C192="","",B191+1)</f>
        <v/>
      </c>
      <c r="C192" s="17"/>
      <c r="D192" s="16" t="str">
        <f aca="false">IF(C192="","",VLOOKUP(C192,[1]!一覧,2))</f>
        <v/>
      </c>
      <c r="E192" s="16"/>
      <c r="F192" s="18"/>
      <c r="G192" s="16" t="str">
        <f aca="false">IF(C192="","",G191)</f>
        <v/>
      </c>
      <c r="H192" s="16"/>
      <c r="I192" s="20"/>
      <c r="J192" s="16" t="str">
        <f aca="false">IF($C192="","",RIGHT([1]基本ﾃﾞｰﾀ!$C$6,LEN([1]基本ﾃﾞｰﾀ!$C$6)-4))</f>
        <v/>
      </c>
      <c r="K192" s="16" t="str">
        <f aca="false">IF($C192="","",VLOOKUP($C192,[1]!一覧,3))</f>
        <v/>
      </c>
      <c r="L192" s="20"/>
      <c r="M192" s="20" t="str">
        <f aca="false">IF($C192="","",VLOOKUP($C192,[1]!一覧,6)&amp;"　"&amp;VLOOKUP($C192,[1]!一覧,7))</f>
        <v/>
      </c>
      <c r="N192" s="20" t="str">
        <f aca="false">IF($C192="","",VLOOKUP($C192,[1]!一覧,8)&amp;"　"&amp;VLOOKUP($C192,[1]!一覧,9))</f>
        <v/>
      </c>
      <c r="O192" s="16" t="str">
        <f aca="false">IF($C192="","",IF(C192&gt;300,HLOOKUP(G192,[1]!一覧表,$C192+9,FALSE()),HLOOKUP(G192,[1]!一覧表,$C192+2,FALSE())))</f>
        <v/>
      </c>
      <c r="P192" s="21" t="str">
        <f aca="false">IF($C192="","",VLOOKUP($C192,[1]!一覧,20))</f>
        <v/>
      </c>
      <c r="Q192" s="16"/>
      <c r="R192" s="16" t="str">
        <f aca="false">IF($C192="","",VLOOKUP($C192,[1]!一覧,14))</f>
        <v/>
      </c>
      <c r="S192" s="16"/>
      <c r="T192" s="16" t="str">
        <f aca="false">IF($C192="","",VLOOKUP($C192,[1]!一覧,15))</f>
        <v/>
      </c>
      <c r="U192" s="16" t="str">
        <f aca="false">IF($C192="","",VLOOKUP($C192,[1]!一覧,16))</f>
        <v/>
      </c>
      <c r="V192" s="16" t="str">
        <f aca="false">IF($C192="","",VLOOKUP($C192,[1]!一覧,17))</f>
        <v/>
      </c>
      <c r="W192" s="16" t="str">
        <f aca="false">IF($C192="","",VLOOKUP($C192,[1]!一覧,18))</f>
        <v/>
      </c>
      <c r="X192" s="16" t="str">
        <f aca="false">IF($C192="","",VLOOKUP($C192,[1]!一覧,10))</f>
        <v/>
      </c>
      <c r="Y192" s="16" t="str">
        <f aca="false">IF(C192="","",IF(AND(C192&gt;=1,C192&lt;=300),"B",IF(AND(C192&gt;=301,C192&lt;=350),"A",IF(AND(C192&gt;=401,C192&lt;=440),"C",""))))</f>
        <v/>
      </c>
    </row>
    <row r="193" customFormat="false" ht="13.5" hidden="false" customHeight="false" outlineLevel="0" collapsed="false">
      <c r="A193" s="16" t="str">
        <f aca="false">IF(C193="","",[1]基本ﾃﾞｰﾀ!$D$3+2018)</f>
        <v/>
      </c>
      <c r="B193" s="16" t="str">
        <f aca="false">IF(C193="","",B192+1)</f>
        <v/>
      </c>
      <c r="C193" s="17"/>
      <c r="D193" s="16" t="str">
        <f aca="false">IF(C193="","",VLOOKUP(C193,[1]!一覧,2))</f>
        <v/>
      </c>
      <c r="E193" s="16"/>
      <c r="F193" s="18"/>
      <c r="G193" s="16" t="str">
        <f aca="false">IF(C193="","",G192)</f>
        <v/>
      </c>
      <c r="H193" s="16"/>
      <c r="I193" s="20"/>
      <c r="J193" s="16" t="str">
        <f aca="false">IF($C193="","",RIGHT([1]基本ﾃﾞｰﾀ!$C$6,LEN([1]基本ﾃﾞｰﾀ!$C$6)-4))</f>
        <v/>
      </c>
      <c r="K193" s="16" t="str">
        <f aca="false">IF($C193="","",VLOOKUP($C193,[1]!一覧,3))</f>
        <v/>
      </c>
      <c r="L193" s="20"/>
      <c r="M193" s="20" t="str">
        <f aca="false">IF($C193="","",VLOOKUP($C193,[1]!一覧,6)&amp;"　"&amp;VLOOKUP($C193,[1]!一覧,7))</f>
        <v/>
      </c>
      <c r="N193" s="20" t="str">
        <f aca="false">IF($C193="","",VLOOKUP($C193,[1]!一覧,8)&amp;"　"&amp;VLOOKUP($C193,[1]!一覧,9))</f>
        <v/>
      </c>
      <c r="O193" s="16" t="str">
        <f aca="false">IF($C193="","",IF(C193&gt;300,HLOOKUP(G193,[1]!一覧表,$C193+9,FALSE()),HLOOKUP(G193,[1]!一覧表,$C193+2,FALSE())))</f>
        <v/>
      </c>
      <c r="P193" s="21" t="str">
        <f aca="false">IF($C193="","",VLOOKUP($C193,[1]!一覧,20))</f>
        <v/>
      </c>
      <c r="Q193" s="16"/>
      <c r="R193" s="16" t="str">
        <f aca="false">IF($C193="","",VLOOKUP($C193,[1]!一覧,14))</f>
        <v/>
      </c>
      <c r="S193" s="16"/>
      <c r="T193" s="16" t="str">
        <f aca="false">IF($C193="","",VLOOKUP($C193,[1]!一覧,15))</f>
        <v/>
      </c>
      <c r="U193" s="16" t="str">
        <f aca="false">IF($C193="","",VLOOKUP($C193,[1]!一覧,16))</f>
        <v/>
      </c>
      <c r="V193" s="16" t="str">
        <f aca="false">IF($C193="","",VLOOKUP($C193,[1]!一覧,17))</f>
        <v/>
      </c>
      <c r="W193" s="16" t="str">
        <f aca="false">IF($C193="","",VLOOKUP($C193,[1]!一覧,18))</f>
        <v/>
      </c>
      <c r="X193" s="16" t="str">
        <f aca="false">IF($C193="","",VLOOKUP($C193,[1]!一覧,10))</f>
        <v/>
      </c>
      <c r="Y193" s="16" t="str">
        <f aca="false">IF(C193="","",IF(AND(C193&gt;=1,C193&lt;=300),"B",IF(AND(C193&gt;=301,C193&lt;=350),"A",IF(AND(C193&gt;=401,C193&lt;=440),"C",""))))</f>
        <v/>
      </c>
    </row>
    <row r="194" customFormat="false" ht="13.5" hidden="false" customHeight="false" outlineLevel="0" collapsed="false">
      <c r="A194" s="16" t="str">
        <f aca="false">IF(C194="","",[1]基本ﾃﾞｰﾀ!$D$3+2018)</f>
        <v/>
      </c>
      <c r="B194" s="16" t="str">
        <f aca="false">IF(C194="","",B193+1)</f>
        <v/>
      </c>
      <c r="C194" s="17"/>
      <c r="D194" s="16" t="str">
        <f aca="false">IF(C194="","",VLOOKUP(C194,[1]!一覧,2))</f>
        <v/>
      </c>
      <c r="E194" s="16"/>
      <c r="F194" s="18"/>
      <c r="G194" s="16" t="str">
        <f aca="false">IF(C194="","",G193)</f>
        <v/>
      </c>
      <c r="H194" s="16"/>
      <c r="I194" s="20"/>
      <c r="J194" s="16" t="str">
        <f aca="false">IF($C194="","",RIGHT([1]基本ﾃﾞｰﾀ!$C$6,LEN([1]基本ﾃﾞｰﾀ!$C$6)-4))</f>
        <v/>
      </c>
      <c r="K194" s="16" t="str">
        <f aca="false">IF($C194="","",VLOOKUP($C194,[1]!一覧,3))</f>
        <v/>
      </c>
      <c r="L194" s="20"/>
      <c r="M194" s="20" t="str">
        <f aca="false">IF($C194="","",VLOOKUP($C194,[1]!一覧,6)&amp;"　"&amp;VLOOKUP($C194,[1]!一覧,7))</f>
        <v/>
      </c>
      <c r="N194" s="20" t="str">
        <f aca="false">IF($C194="","",VLOOKUP($C194,[1]!一覧,8)&amp;"　"&amp;VLOOKUP($C194,[1]!一覧,9))</f>
        <v/>
      </c>
      <c r="O194" s="16" t="str">
        <f aca="false">IF($C194="","",IF(C194&gt;300,HLOOKUP(G194,[1]!一覧表,$C194+9,FALSE()),HLOOKUP(G194,[1]!一覧表,$C194+2,FALSE())))</f>
        <v/>
      </c>
      <c r="P194" s="21" t="str">
        <f aca="false">IF($C194="","",VLOOKUP($C194,[1]!一覧,20))</f>
        <v/>
      </c>
      <c r="Q194" s="16"/>
      <c r="R194" s="16" t="str">
        <f aca="false">IF($C194="","",VLOOKUP($C194,[1]!一覧,14))</f>
        <v/>
      </c>
      <c r="S194" s="16"/>
      <c r="T194" s="16" t="str">
        <f aca="false">IF($C194="","",VLOOKUP($C194,[1]!一覧,15))</f>
        <v/>
      </c>
      <c r="U194" s="16" t="str">
        <f aca="false">IF($C194="","",VLOOKUP($C194,[1]!一覧,16))</f>
        <v/>
      </c>
      <c r="V194" s="16" t="str">
        <f aca="false">IF($C194="","",VLOOKUP($C194,[1]!一覧,17))</f>
        <v/>
      </c>
      <c r="W194" s="16" t="str">
        <f aca="false">IF($C194="","",VLOOKUP($C194,[1]!一覧,18))</f>
        <v/>
      </c>
      <c r="X194" s="16" t="str">
        <f aca="false">IF($C194="","",VLOOKUP($C194,[1]!一覧,10))</f>
        <v/>
      </c>
      <c r="Y194" s="16" t="str">
        <f aca="false">IF(C194="","",IF(AND(C194&gt;=1,C194&lt;=300),"B",IF(AND(C194&gt;=301,C194&lt;=350),"A",IF(AND(C194&gt;=401,C194&lt;=440),"C",""))))</f>
        <v/>
      </c>
    </row>
    <row r="195" customFormat="false" ht="13.5" hidden="false" customHeight="false" outlineLevel="0" collapsed="false">
      <c r="A195" s="16" t="str">
        <f aca="false">IF(C195="","",[1]基本ﾃﾞｰﾀ!$D$3+2018)</f>
        <v/>
      </c>
      <c r="B195" s="16" t="str">
        <f aca="false">IF(C195="","",B194+1)</f>
        <v/>
      </c>
      <c r="C195" s="17"/>
      <c r="D195" s="16" t="str">
        <f aca="false">IF(C195="","",VLOOKUP(C195,[1]!一覧,2))</f>
        <v/>
      </c>
      <c r="E195" s="16"/>
      <c r="F195" s="18"/>
      <c r="G195" s="16" t="str">
        <f aca="false">IF(C195="","",G194)</f>
        <v/>
      </c>
      <c r="H195" s="16"/>
      <c r="I195" s="20"/>
      <c r="J195" s="16" t="str">
        <f aca="false">IF($C195="","",RIGHT([1]基本ﾃﾞｰﾀ!$C$6,LEN([1]基本ﾃﾞｰﾀ!$C$6)-4))</f>
        <v/>
      </c>
      <c r="K195" s="16" t="str">
        <f aca="false">IF($C195="","",VLOOKUP($C195,[1]!一覧,3))</f>
        <v/>
      </c>
      <c r="L195" s="20"/>
      <c r="M195" s="20" t="str">
        <f aca="false">IF($C195="","",VLOOKUP($C195,[1]!一覧,6)&amp;"　"&amp;VLOOKUP($C195,[1]!一覧,7))</f>
        <v/>
      </c>
      <c r="N195" s="20" t="str">
        <f aca="false">IF($C195="","",VLOOKUP($C195,[1]!一覧,8)&amp;"　"&amp;VLOOKUP($C195,[1]!一覧,9))</f>
        <v/>
      </c>
      <c r="O195" s="16" t="str">
        <f aca="false">IF($C195="","",IF(C195&gt;300,HLOOKUP(G195,[1]!一覧表,$C195+9,FALSE()),HLOOKUP(G195,[1]!一覧表,$C195+2,FALSE())))</f>
        <v/>
      </c>
      <c r="P195" s="21" t="str">
        <f aca="false">IF($C195="","",VLOOKUP($C195,[1]!一覧,20))</f>
        <v/>
      </c>
      <c r="Q195" s="16"/>
      <c r="R195" s="16" t="str">
        <f aca="false">IF($C195="","",VLOOKUP($C195,[1]!一覧,14))</f>
        <v/>
      </c>
      <c r="S195" s="16"/>
      <c r="T195" s="16" t="str">
        <f aca="false">IF($C195="","",VLOOKUP($C195,[1]!一覧,15))</f>
        <v/>
      </c>
      <c r="U195" s="16" t="str">
        <f aca="false">IF($C195="","",VLOOKUP($C195,[1]!一覧,16))</f>
        <v/>
      </c>
      <c r="V195" s="16" t="str">
        <f aca="false">IF($C195="","",VLOOKUP($C195,[1]!一覧,17))</f>
        <v/>
      </c>
      <c r="W195" s="16" t="str">
        <f aca="false">IF($C195="","",VLOOKUP($C195,[1]!一覧,18))</f>
        <v/>
      </c>
      <c r="X195" s="16" t="str">
        <f aca="false">IF($C195="","",VLOOKUP($C195,[1]!一覧,10))</f>
        <v/>
      </c>
      <c r="Y195" s="16" t="str">
        <f aca="false">IF(C195="","",IF(AND(C195&gt;=1,C195&lt;=300),"B",IF(AND(C195&gt;=301,C195&lt;=350),"A",IF(AND(C195&gt;=401,C195&lt;=440),"C",""))))</f>
        <v/>
      </c>
    </row>
    <row r="196" customFormat="false" ht="13.5" hidden="false" customHeight="false" outlineLevel="0" collapsed="false">
      <c r="A196" s="16" t="str">
        <f aca="false">IF(C196="","",[1]基本ﾃﾞｰﾀ!$D$3+2018)</f>
        <v/>
      </c>
      <c r="B196" s="16" t="str">
        <f aca="false">IF(C196="","",B195+1)</f>
        <v/>
      </c>
      <c r="C196" s="17"/>
      <c r="D196" s="16" t="str">
        <f aca="false">IF(C196="","",VLOOKUP(C196,[1]!一覧,2))</f>
        <v/>
      </c>
      <c r="E196" s="16"/>
      <c r="F196" s="18"/>
      <c r="G196" s="16" t="str">
        <f aca="false">IF(C196="","",G195)</f>
        <v/>
      </c>
      <c r="H196" s="16"/>
      <c r="I196" s="20"/>
      <c r="J196" s="16" t="str">
        <f aca="false">IF($C196="","",RIGHT([1]基本ﾃﾞｰﾀ!$C$6,LEN([1]基本ﾃﾞｰﾀ!$C$6)-4))</f>
        <v/>
      </c>
      <c r="K196" s="16" t="str">
        <f aca="false">IF($C196="","",VLOOKUP($C196,[1]!一覧,3))</f>
        <v/>
      </c>
      <c r="L196" s="20"/>
      <c r="M196" s="20" t="str">
        <f aca="false">IF($C196="","",VLOOKUP($C196,[1]!一覧,6)&amp;"　"&amp;VLOOKUP($C196,[1]!一覧,7))</f>
        <v/>
      </c>
      <c r="N196" s="20" t="str">
        <f aca="false">IF($C196="","",VLOOKUP($C196,[1]!一覧,8)&amp;"　"&amp;VLOOKUP($C196,[1]!一覧,9))</f>
        <v/>
      </c>
      <c r="O196" s="16" t="str">
        <f aca="false">IF($C196="","",IF(C196&gt;300,HLOOKUP(G196,[1]!一覧表,$C196+9,FALSE()),HLOOKUP(G196,[1]!一覧表,$C196+2,FALSE())))</f>
        <v/>
      </c>
      <c r="P196" s="21" t="str">
        <f aca="false">IF($C196="","",VLOOKUP($C196,[1]!一覧,20))</f>
        <v/>
      </c>
      <c r="Q196" s="16"/>
      <c r="R196" s="16" t="str">
        <f aca="false">IF($C196="","",VLOOKUP($C196,[1]!一覧,14))</f>
        <v/>
      </c>
      <c r="S196" s="16"/>
      <c r="T196" s="16" t="str">
        <f aca="false">IF($C196="","",VLOOKUP($C196,[1]!一覧,15))</f>
        <v/>
      </c>
      <c r="U196" s="16" t="str">
        <f aca="false">IF($C196="","",VLOOKUP($C196,[1]!一覧,16))</f>
        <v/>
      </c>
      <c r="V196" s="16" t="str">
        <f aca="false">IF($C196="","",VLOOKUP($C196,[1]!一覧,17))</f>
        <v/>
      </c>
      <c r="W196" s="16" t="str">
        <f aca="false">IF($C196="","",VLOOKUP($C196,[1]!一覧,18))</f>
        <v/>
      </c>
      <c r="X196" s="16" t="str">
        <f aca="false">IF($C196="","",VLOOKUP($C196,[1]!一覧,10))</f>
        <v/>
      </c>
      <c r="Y196" s="16" t="str">
        <f aca="false">IF(C196="","",IF(AND(C196&gt;=1,C196&lt;=300),"B",IF(AND(C196&gt;=301,C196&lt;=350),"A",IF(AND(C196&gt;=401,C196&lt;=440),"C",""))))</f>
        <v/>
      </c>
    </row>
    <row r="197" customFormat="false" ht="13.5" hidden="false" customHeight="false" outlineLevel="0" collapsed="false">
      <c r="A197" s="16" t="str">
        <f aca="false">IF(C197="","",[1]基本ﾃﾞｰﾀ!$D$3+2018)</f>
        <v/>
      </c>
      <c r="B197" s="16" t="str">
        <f aca="false">IF(C197="","",B196+1)</f>
        <v/>
      </c>
      <c r="C197" s="17"/>
      <c r="D197" s="16" t="str">
        <f aca="false">IF(C197="","",VLOOKUP(C197,[1]!一覧,2))</f>
        <v/>
      </c>
      <c r="E197" s="16"/>
      <c r="F197" s="18"/>
      <c r="G197" s="16" t="str">
        <f aca="false">IF(C197="","",G196)</f>
        <v/>
      </c>
      <c r="H197" s="16"/>
      <c r="I197" s="20"/>
      <c r="J197" s="16" t="str">
        <f aca="false">IF($C197="","",RIGHT([1]基本ﾃﾞｰﾀ!$C$6,LEN([1]基本ﾃﾞｰﾀ!$C$6)-4))</f>
        <v/>
      </c>
      <c r="K197" s="16" t="str">
        <f aca="false">IF($C197="","",VLOOKUP($C197,[1]!一覧,3))</f>
        <v/>
      </c>
      <c r="L197" s="20"/>
      <c r="M197" s="20" t="str">
        <f aca="false">IF($C197="","",VLOOKUP($C197,[1]!一覧,6)&amp;"　"&amp;VLOOKUP($C197,[1]!一覧,7))</f>
        <v/>
      </c>
      <c r="N197" s="20" t="str">
        <f aca="false">IF($C197="","",VLOOKUP($C197,[1]!一覧,8)&amp;"　"&amp;VLOOKUP($C197,[1]!一覧,9))</f>
        <v/>
      </c>
      <c r="O197" s="16" t="str">
        <f aca="false">IF($C197="","",IF(C197&gt;300,HLOOKUP(G197,[1]!一覧表,$C197+9,FALSE()),HLOOKUP(G197,[1]!一覧表,$C197+2,FALSE())))</f>
        <v/>
      </c>
      <c r="P197" s="21" t="str">
        <f aca="false">IF($C197="","",VLOOKUP($C197,[1]!一覧,20))</f>
        <v/>
      </c>
      <c r="Q197" s="16"/>
      <c r="R197" s="16" t="str">
        <f aca="false">IF($C197="","",VLOOKUP($C197,[1]!一覧,14))</f>
        <v/>
      </c>
      <c r="S197" s="16"/>
      <c r="T197" s="16" t="str">
        <f aca="false">IF($C197="","",VLOOKUP($C197,[1]!一覧,15))</f>
        <v/>
      </c>
      <c r="U197" s="16" t="str">
        <f aca="false">IF($C197="","",VLOOKUP($C197,[1]!一覧,16))</f>
        <v/>
      </c>
      <c r="V197" s="16" t="str">
        <f aca="false">IF($C197="","",VLOOKUP($C197,[1]!一覧,17))</f>
        <v/>
      </c>
      <c r="W197" s="16" t="str">
        <f aca="false">IF($C197="","",VLOOKUP($C197,[1]!一覧,18))</f>
        <v/>
      </c>
      <c r="X197" s="16" t="str">
        <f aca="false">IF($C197="","",VLOOKUP($C197,[1]!一覧,10))</f>
        <v/>
      </c>
      <c r="Y197" s="16" t="str">
        <f aca="false">IF(C197="","",IF(AND(C197&gt;=1,C197&lt;=300),"B",IF(AND(C197&gt;=301,C197&lt;=350),"A",IF(AND(C197&gt;=401,C197&lt;=440),"C",""))))</f>
        <v/>
      </c>
    </row>
    <row r="198" customFormat="false" ht="13.5" hidden="false" customHeight="false" outlineLevel="0" collapsed="false">
      <c r="A198" s="16" t="str">
        <f aca="false">IF(C198="","",[1]基本ﾃﾞｰﾀ!$D$3+2018)</f>
        <v/>
      </c>
      <c r="B198" s="16" t="str">
        <f aca="false">IF(C198="","",B197+1)</f>
        <v/>
      </c>
      <c r="C198" s="17"/>
      <c r="D198" s="16" t="str">
        <f aca="false">IF(C198="","",VLOOKUP(C198,[1]!一覧,2))</f>
        <v/>
      </c>
      <c r="E198" s="16"/>
      <c r="F198" s="18"/>
      <c r="G198" s="16" t="str">
        <f aca="false">IF(C198="","",G197)</f>
        <v/>
      </c>
      <c r="H198" s="16"/>
      <c r="I198" s="20"/>
      <c r="J198" s="16" t="str">
        <f aca="false">IF($C198="","",RIGHT([1]基本ﾃﾞｰﾀ!$C$6,LEN([1]基本ﾃﾞｰﾀ!$C$6)-4))</f>
        <v/>
      </c>
      <c r="K198" s="16" t="str">
        <f aca="false">IF($C198="","",VLOOKUP($C198,[1]!一覧,3))</f>
        <v/>
      </c>
      <c r="L198" s="20"/>
      <c r="M198" s="20" t="str">
        <f aca="false">IF($C198="","",VLOOKUP($C198,[1]!一覧,6)&amp;"　"&amp;VLOOKUP($C198,[1]!一覧,7))</f>
        <v/>
      </c>
      <c r="N198" s="20" t="str">
        <f aca="false">IF($C198="","",VLOOKUP($C198,[1]!一覧,8)&amp;"　"&amp;VLOOKUP($C198,[1]!一覧,9))</f>
        <v/>
      </c>
      <c r="O198" s="16" t="str">
        <f aca="false">IF($C198="","",IF(C198&gt;300,HLOOKUP(G198,[1]!一覧表,$C198+9,FALSE()),HLOOKUP(G198,[1]!一覧表,$C198+2,FALSE())))</f>
        <v/>
      </c>
      <c r="P198" s="21" t="str">
        <f aca="false">IF($C198="","",VLOOKUP($C198,[1]!一覧,20))</f>
        <v/>
      </c>
      <c r="Q198" s="16"/>
      <c r="R198" s="16" t="str">
        <f aca="false">IF($C198="","",VLOOKUP($C198,[1]!一覧,14))</f>
        <v/>
      </c>
      <c r="S198" s="16"/>
      <c r="T198" s="16" t="str">
        <f aca="false">IF($C198="","",VLOOKUP($C198,[1]!一覧,15))</f>
        <v/>
      </c>
      <c r="U198" s="16" t="str">
        <f aca="false">IF($C198="","",VLOOKUP($C198,[1]!一覧,16))</f>
        <v/>
      </c>
      <c r="V198" s="16" t="str">
        <f aca="false">IF($C198="","",VLOOKUP($C198,[1]!一覧,17))</f>
        <v/>
      </c>
      <c r="W198" s="16" t="str">
        <f aca="false">IF($C198="","",VLOOKUP($C198,[1]!一覧,18))</f>
        <v/>
      </c>
      <c r="X198" s="16" t="str">
        <f aca="false">IF($C198="","",VLOOKUP($C198,[1]!一覧,10))</f>
        <v/>
      </c>
      <c r="Y198" s="16" t="str">
        <f aca="false">IF(C198="","",IF(AND(C198&gt;=1,C198&lt;=300),"B",IF(AND(C198&gt;=301,C198&lt;=350),"A",IF(AND(C198&gt;=401,C198&lt;=440),"C",""))))</f>
        <v/>
      </c>
    </row>
    <row r="199" customFormat="false" ht="13.5" hidden="false" customHeight="false" outlineLevel="0" collapsed="false">
      <c r="A199" s="16" t="str">
        <f aca="false">IF(C199="","",[1]基本ﾃﾞｰﾀ!$D$3+2018)</f>
        <v/>
      </c>
      <c r="B199" s="16" t="str">
        <f aca="false">IF(C199="","",B198+1)</f>
        <v/>
      </c>
      <c r="C199" s="17"/>
      <c r="D199" s="16" t="str">
        <f aca="false">IF(C199="","",VLOOKUP(C199,[1]!一覧,2))</f>
        <v/>
      </c>
      <c r="E199" s="16"/>
      <c r="F199" s="18"/>
      <c r="G199" s="16" t="str">
        <f aca="false">IF(C199="","",G198)</f>
        <v/>
      </c>
      <c r="H199" s="16"/>
      <c r="I199" s="20"/>
      <c r="J199" s="16" t="str">
        <f aca="false">IF($C199="","",RIGHT([1]基本ﾃﾞｰﾀ!$C$6,LEN([1]基本ﾃﾞｰﾀ!$C$6)-4))</f>
        <v/>
      </c>
      <c r="K199" s="16" t="str">
        <f aca="false">IF($C199="","",VLOOKUP($C199,[1]!一覧,3))</f>
        <v/>
      </c>
      <c r="L199" s="20"/>
      <c r="M199" s="20" t="str">
        <f aca="false">IF($C199="","",VLOOKUP($C199,[1]!一覧,6)&amp;"　"&amp;VLOOKUP($C199,[1]!一覧,7))</f>
        <v/>
      </c>
      <c r="N199" s="20" t="str">
        <f aca="false">IF($C199="","",VLOOKUP($C199,[1]!一覧,8)&amp;"　"&amp;VLOOKUP($C199,[1]!一覧,9))</f>
        <v/>
      </c>
      <c r="O199" s="16" t="str">
        <f aca="false">IF($C199="","",IF(C199&gt;300,HLOOKUP(G199,[1]!一覧表,$C199+9,FALSE()),HLOOKUP(G199,[1]!一覧表,$C199+2,FALSE())))</f>
        <v/>
      </c>
      <c r="P199" s="21" t="str">
        <f aca="false">IF($C199="","",VLOOKUP($C199,[1]!一覧,20))</f>
        <v/>
      </c>
      <c r="Q199" s="16"/>
      <c r="R199" s="16" t="str">
        <f aca="false">IF($C199="","",VLOOKUP($C199,[1]!一覧,14))</f>
        <v/>
      </c>
      <c r="S199" s="16"/>
      <c r="T199" s="16" t="str">
        <f aca="false">IF($C199="","",VLOOKUP($C199,[1]!一覧,15))</f>
        <v/>
      </c>
      <c r="U199" s="16" t="str">
        <f aca="false">IF($C199="","",VLOOKUP($C199,[1]!一覧,16))</f>
        <v/>
      </c>
      <c r="V199" s="16" t="str">
        <f aca="false">IF($C199="","",VLOOKUP($C199,[1]!一覧,17))</f>
        <v/>
      </c>
      <c r="W199" s="16" t="str">
        <f aca="false">IF($C199="","",VLOOKUP($C199,[1]!一覧,18))</f>
        <v/>
      </c>
      <c r="X199" s="16" t="str">
        <f aca="false">IF($C199="","",VLOOKUP($C199,[1]!一覧,10))</f>
        <v/>
      </c>
      <c r="Y199" s="16" t="str">
        <f aca="false">IF(C199="","",IF(AND(C199&gt;=1,C199&lt;=300),"B",IF(AND(C199&gt;=301,C199&lt;=350),"A",IF(AND(C199&gt;=401,C199&lt;=440),"C",""))))</f>
        <v/>
      </c>
    </row>
    <row r="200" customFormat="false" ht="13.5" hidden="false" customHeight="false" outlineLevel="0" collapsed="false">
      <c r="A200" s="16" t="str">
        <f aca="false">IF(C200="","",[1]基本ﾃﾞｰﾀ!$D$3+2018)</f>
        <v/>
      </c>
      <c r="B200" s="16" t="str">
        <f aca="false">IF(C200="","",B199+1)</f>
        <v/>
      </c>
      <c r="C200" s="17"/>
      <c r="D200" s="16" t="str">
        <f aca="false">IF(C200="","",VLOOKUP(C200,[1]!一覧,2))</f>
        <v/>
      </c>
      <c r="E200" s="16"/>
      <c r="F200" s="18"/>
      <c r="G200" s="16" t="str">
        <f aca="false">IF(C200="","",G199)</f>
        <v/>
      </c>
      <c r="H200" s="16"/>
      <c r="I200" s="20"/>
      <c r="J200" s="16" t="str">
        <f aca="false">IF($C200="","",RIGHT([1]基本ﾃﾞｰﾀ!$C$6,LEN([1]基本ﾃﾞｰﾀ!$C$6)-4))</f>
        <v/>
      </c>
      <c r="K200" s="16" t="str">
        <f aca="false">IF($C200="","",VLOOKUP($C200,[1]!一覧,3))</f>
        <v/>
      </c>
      <c r="L200" s="20"/>
      <c r="M200" s="20" t="str">
        <f aca="false">IF($C200="","",VLOOKUP($C200,[1]!一覧,6)&amp;"　"&amp;VLOOKUP($C200,[1]!一覧,7))</f>
        <v/>
      </c>
      <c r="N200" s="20" t="str">
        <f aca="false">IF($C200="","",VLOOKUP($C200,[1]!一覧,8)&amp;"　"&amp;VLOOKUP($C200,[1]!一覧,9))</f>
        <v/>
      </c>
      <c r="O200" s="16" t="str">
        <f aca="false">IF($C200="","",IF(C200&gt;300,HLOOKUP(G200,[1]!一覧表,$C200+9,FALSE()),HLOOKUP(G200,[1]!一覧表,$C200+2,FALSE())))</f>
        <v/>
      </c>
      <c r="P200" s="21" t="str">
        <f aca="false">IF($C200="","",VLOOKUP($C200,[1]!一覧,20))</f>
        <v/>
      </c>
      <c r="Q200" s="16"/>
      <c r="R200" s="16" t="str">
        <f aca="false">IF($C200="","",VLOOKUP($C200,[1]!一覧,14))</f>
        <v/>
      </c>
      <c r="S200" s="16"/>
      <c r="T200" s="16" t="str">
        <f aca="false">IF($C200="","",VLOOKUP($C200,[1]!一覧,15))</f>
        <v/>
      </c>
      <c r="U200" s="16" t="str">
        <f aca="false">IF($C200="","",VLOOKUP($C200,[1]!一覧,16))</f>
        <v/>
      </c>
      <c r="V200" s="16" t="str">
        <f aca="false">IF($C200="","",VLOOKUP($C200,[1]!一覧,17))</f>
        <v/>
      </c>
      <c r="W200" s="16" t="str">
        <f aca="false">IF($C200="","",VLOOKUP($C200,[1]!一覧,18))</f>
        <v/>
      </c>
      <c r="X200" s="16" t="str">
        <f aca="false">IF($C200="","",VLOOKUP($C200,[1]!一覧,10))</f>
        <v/>
      </c>
      <c r="Y200" s="16" t="str">
        <f aca="false">IF(C200="","",IF(AND(C200&gt;=1,C200&lt;=300),"B",IF(AND(C200&gt;=301,C200&lt;=350),"A",IF(AND(C200&gt;=401,C200&lt;=440),"C",""))))</f>
        <v/>
      </c>
    </row>
    <row r="201" customFormat="false" ht="13.5" hidden="false" customHeight="false" outlineLevel="0" collapsed="false">
      <c r="A201" s="16" t="str">
        <f aca="false">IF(C201="","",[1]基本ﾃﾞｰﾀ!$D$3+2018)</f>
        <v/>
      </c>
      <c r="B201" s="16" t="str">
        <f aca="false">IF(C201="","",B200+1)</f>
        <v/>
      </c>
      <c r="C201" s="17"/>
      <c r="D201" s="16" t="str">
        <f aca="false">IF(C201="","",VLOOKUP(C201,[1]!一覧,2))</f>
        <v/>
      </c>
      <c r="E201" s="16"/>
      <c r="F201" s="18"/>
      <c r="G201" s="16" t="str">
        <f aca="false">IF(C201="","",G200)</f>
        <v/>
      </c>
      <c r="H201" s="16"/>
      <c r="I201" s="20"/>
      <c r="J201" s="16" t="str">
        <f aca="false">IF($C201="","",RIGHT([1]基本ﾃﾞｰﾀ!$C$6,LEN([1]基本ﾃﾞｰﾀ!$C$6)-4))</f>
        <v/>
      </c>
      <c r="K201" s="16" t="str">
        <f aca="false">IF($C201="","",VLOOKUP($C201,[1]!一覧,3))</f>
        <v/>
      </c>
      <c r="L201" s="20"/>
      <c r="M201" s="20" t="str">
        <f aca="false">IF($C201="","",VLOOKUP($C201,[1]!一覧,6)&amp;"　"&amp;VLOOKUP($C201,[1]!一覧,7))</f>
        <v/>
      </c>
      <c r="N201" s="20" t="str">
        <f aca="false">IF($C201="","",VLOOKUP($C201,[1]!一覧,8)&amp;"　"&amp;VLOOKUP($C201,[1]!一覧,9))</f>
        <v/>
      </c>
      <c r="O201" s="16" t="str">
        <f aca="false">IF($C201="","",IF(C201&gt;300,HLOOKUP(G201,[1]!一覧表,$C201+9,FALSE()),HLOOKUP(G201,[1]!一覧表,$C201+2,FALSE())))</f>
        <v/>
      </c>
      <c r="P201" s="21" t="str">
        <f aca="false">IF($C201="","",VLOOKUP($C201,[1]!一覧,20))</f>
        <v/>
      </c>
      <c r="Q201" s="16"/>
      <c r="R201" s="16" t="str">
        <f aca="false">IF($C201="","",VLOOKUP($C201,[1]!一覧,14))</f>
        <v/>
      </c>
      <c r="S201" s="16"/>
      <c r="T201" s="16" t="str">
        <f aca="false">IF($C201="","",VLOOKUP($C201,[1]!一覧,15))</f>
        <v/>
      </c>
      <c r="U201" s="16" t="str">
        <f aca="false">IF($C201="","",VLOOKUP($C201,[1]!一覧,16))</f>
        <v/>
      </c>
      <c r="V201" s="16" t="str">
        <f aca="false">IF($C201="","",VLOOKUP($C201,[1]!一覧,17))</f>
        <v/>
      </c>
      <c r="W201" s="16" t="str">
        <f aca="false">IF($C201="","",VLOOKUP($C201,[1]!一覧,18))</f>
        <v/>
      </c>
      <c r="X201" s="16" t="str">
        <f aca="false">IF($C201="","",VLOOKUP($C201,[1]!一覧,10))</f>
        <v/>
      </c>
      <c r="Y201" s="16" t="str">
        <f aca="false">IF(C201="","",IF(AND(C201&gt;=1,C201&lt;=300),"B",IF(AND(C201&gt;=301,C201&lt;=350),"A",IF(AND(C201&gt;=401,C201&lt;=440),"C",""))))</f>
        <v/>
      </c>
    </row>
    <row r="202" customFormat="false" ht="13.5" hidden="false" customHeight="false" outlineLevel="0" collapsed="false">
      <c r="A202" s="16" t="str">
        <f aca="false">IF(C202="","",[1]基本ﾃﾞｰﾀ!$D$3+2018)</f>
        <v/>
      </c>
      <c r="B202" s="16" t="str">
        <f aca="false">IF(C202="","",B201+1)</f>
        <v/>
      </c>
      <c r="C202" s="17"/>
      <c r="D202" s="16" t="str">
        <f aca="false">IF(C202="","",VLOOKUP(C202,[1]!一覧,2))</f>
        <v/>
      </c>
      <c r="E202" s="16"/>
      <c r="F202" s="18"/>
      <c r="G202" s="16" t="str">
        <f aca="false">IF(C202="","",G201)</f>
        <v/>
      </c>
      <c r="H202" s="16"/>
      <c r="I202" s="20"/>
      <c r="J202" s="16" t="str">
        <f aca="false">IF($C202="","",RIGHT([1]基本ﾃﾞｰﾀ!$C$6,LEN([1]基本ﾃﾞｰﾀ!$C$6)-4))</f>
        <v/>
      </c>
      <c r="K202" s="16" t="str">
        <f aca="false">IF($C202="","",VLOOKUP($C202,[1]!一覧,3))</f>
        <v/>
      </c>
      <c r="L202" s="20"/>
      <c r="M202" s="20" t="str">
        <f aca="false">IF($C202="","",VLOOKUP($C202,[1]!一覧,6)&amp;"　"&amp;VLOOKUP($C202,[1]!一覧,7))</f>
        <v/>
      </c>
      <c r="N202" s="20" t="str">
        <f aca="false">IF($C202="","",VLOOKUP($C202,[1]!一覧,8)&amp;"　"&amp;VLOOKUP($C202,[1]!一覧,9))</f>
        <v/>
      </c>
      <c r="O202" s="16" t="str">
        <f aca="false">IF($C202="","",IF(C202&gt;300,HLOOKUP(G202,[1]!一覧表,$C202+9,FALSE()),HLOOKUP(G202,[1]!一覧表,$C202+2,FALSE())))</f>
        <v/>
      </c>
      <c r="P202" s="21" t="str">
        <f aca="false">IF($C202="","",VLOOKUP($C202,[1]!一覧,20))</f>
        <v/>
      </c>
      <c r="Q202" s="16"/>
      <c r="R202" s="16" t="str">
        <f aca="false">IF($C202="","",VLOOKUP($C202,[1]!一覧,14))</f>
        <v/>
      </c>
      <c r="S202" s="16"/>
      <c r="T202" s="16" t="str">
        <f aca="false">IF($C202="","",VLOOKUP($C202,[1]!一覧,15))</f>
        <v/>
      </c>
      <c r="U202" s="16" t="str">
        <f aca="false">IF($C202="","",VLOOKUP($C202,[1]!一覧,16))</f>
        <v/>
      </c>
      <c r="V202" s="16" t="str">
        <f aca="false">IF($C202="","",VLOOKUP($C202,[1]!一覧,17))</f>
        <v/>
      </c>
      <c r="W202" s="16" t="str">
        <f aca="false">IF($C202="","",VLOOKUP($C202,[1]!一覧,18))</f>
        <v/>
      </c>
      <c r="X202" s="16" t="str">
        <f aca="false">IF($C202="","",VLOOKUP($C202,[1]!一覧,10))</f>
        <v/>
      </c>
      <c r="Y202" s="16" t="str">
        <f aca="false">IF(C202="","",IF(AND(C202&gt;=1,C202&lt;=300),"B",IF(AND(C202&gt;=301,C202&lt;=350),"A",IF(AND(C202&gt;=401,C202&lt;=440),"C",""))))</f>
        <v/>
      </c>
    </row>
    <row r="203" customFormat="false" ht="13.5" hidden="false" customHeight="false" outlineLevel="0" collapsed="false">
      <c r="A203" s="16" t="str">
        <f aca="false">IF(C203="","",[1]基本ﾃﾞｰﾀ!$D$3+2018)</f>
        <v/>
      </c>
      <c r="B203" s="16" t="str">
        <f aca="false">IF(C203="","",B202+1)</f>
        <v/>
      </c>
      <c r="C203" s="17"/>
      <c r="D203" s="16" t="str">
        <f aca="false">IF(C203="","",VLOOKUP(C203,[1]!一覧,2))</f>
        <v/>
      </c>
      <c r="E203" s="16"/>
      <c r="F203" s="18"/>
      <c r="G203" s="16" t="str">
        <f aca="false">IF(C203="","",G202)</f>
        <v/>
      </c>
      <c r="H203" s="16"/>
      <c r="I203" s="20"/>
      <c r="J203" s="16" t="str">
        <f aca="false">IF($C203="","",RIGHT([1]基本ﾃﾞｰﾀ!$C$6,LEN([1]基本ﾃﾞｰﾀ!$C$6)-4))</f>
        <v/>
      </c>
      <c r="K203" s="16" t="str">
        <f aca="false">IF($C203="","",VLOOKUP($C203,[1]!一覧,3))</f>
        <v/>
      </c>
      <c r="L203" s="20"/>
      <c r="M203" s="20" t="str">
        <f aca="false">IF($C203="","",VLOOKUP($C203,[1]!一覧,6)&amp;"　"&amp;VLOOKUP($C203,[1]!一覧,7))</f>
        <v/>
      </c>
      <c r="N203" s="20" t="str">
        <f aca="false">IF($C203="","",VLOOKUP($C203,[1]!一覧,8)&amp;"　"&amp;VLOOKUP($C203,[1]!一覧,9))</f>
        <v/>
      </c>
      <c r="O203" s="16" t="str">
        <f aca="false">IF($C203="","",IF(C203&gt;300,HLOOKUP(G203,[1]!一覧表,$C203+9,FALSE()),HLOOKUP(G203,[1]!一覧表,$C203+2,FALSE())))</f>
        <v/>
      </c>
      <c r="P203" s="21" t="str">
        <f aca="false">IF($C203="","",VLOOKUP($C203,[1]!一覧,20))</f>
        <v/>
      </c>
      <c r="Q203" s="16"/>
      <c r="R203" s="16" t="str">
        <f aca="false">IF($C203="","",VLOOKUP($C203,[1]!一覧,14))</f>
        <v/>
      </c>
      <c r="S203" s="16"/>
      <c r="T203" s="16" t="str">
        <f aca="false">IF($C203="","",VLOOKUP($C203,[1]!一覧,15))</f>
        <v/>
      </c>
      <c r="U203" s="16" t="str">
        <f aca="false">IF($C203="","",VLOOKUP($C203,[1]!一覧,16))</f>
        <v/>
      </c>
      <c r="V203" s="16" t="str">
        <f aca="false">IF($C203="","",VLOOKUP($C203,[1]!一覧,17))</f>
        <v/>
      </c>
      <c r="W203" s="16" t="str">
        <f aca="false">IF($C203="","",VLOOKUP($C203,[1]!一覧,18))</f>
        <v/>
      </c>
      <c r="X203" s="16" t="str">
        <f aca="false">IF($C203="","",VLOOKUP($C203,[1]!一覧,10))</f>
        <v/>
      </c>
      <c r="Y203" s="16" t="str">
        <f aca="false">IF(C203="","",IF(AND(C203&gt;=1,C203&lt;=300),"B",IF(AND(C203&gt;=301,C203&lt;=350),"A",IF(AND(C203&gt;=401,C203&lt;=440),"C",""))))</f>
        <v/>
      </c>
    </row>
    <row r="204" customFormat="false" ht="13.5" hidden="false" customHeight="false" outlineLevel="0" collapsed="false">
      <c r="A204" s="16" t="str">
        <f aca="false">IF(C204="","",[1]基本ﾃﾞｰﾀ!$D$3+2018)</f>
        <v/>
      </c>
      <c r="B204" s="16" t="str">
        <f aca="false">IF(C204="","",B203+1)</f>
        <v/>
      </c>
      <c r="C204" s="17"/>
      <c r="D204" s="16" t="str">
        <f aca="false">IF(C204="","",VLOOKUP(C204,[1]!一覧,2))</f>
        <v/>
      </c>
      <c r="E204" s="16"/>
      <c r="F204" s="18"/>
      <c r="G204" s="16" t="str">
        <f aca="false">IF(C204="","",G203)</f>
        <v/>
      </c>
      <c r="H204" s="16"/>
      <c r="I204" s="20"/>
      <c r="J204" s="16" t="str">
        <f aca="false">IF($C204="","",RIGHT([1]基本ﾃﾞｰﾀ!$C$6,LEN([1]基本ﾃﾞｰﾀ!$C$6)-4))</f>
        <v/>
      </c>
      <c r="K204" s="16" t="str">
        <f aca="false">IF($C204="","",VLOOKUP($C204,[1]!一覧,3))</f>
        <v/>
      </c>
      <c r="L204" s="20"/>
      <c r="M204" s="20" t="str">
        <f aca="false">IF($C204="","",VLOOKUP($C204,[1]!一覧,6)&amp;"　"&amp;VLOOKUP($C204,[1]!一覧,7))</f>
        <v/>
      </c>
      <c r="N204" s="20" t="str">
        <f aca="false">IF($C204="","",VLOOKUP($C204,[1]!一覧,8)&amp;"　"&amp;VLOOKUP($C204,[1]!一覧,9))</f>
        <v/>
      </c>
      <c r="O204" s="16" t="str">
        <f aca="false">IF($C204="","",IF(C204&gt;300,HLOOKUP(G204,[1]!一覧表,$C204+9,FALSE()),HLOOKUP(G204,[1]!一覧表,$C204+2,FALSE())))</f>
        <v/>
      </c>
      <c r="P204" s="21" t="str">
        <f aca="false">IF($C204="","",VLOOKUP($C204,[1]!一覧,20))</f>
        <v/>
      </c>
      <c r="Q204" s="16"/>
      <c r="R204" s="16" t="str">
        <f aca="false">IF($C204="","",VLOOKUP($C204,[1]!一覧,14))</f>
        <v/>
      </c>
      <c r="S204" s="16"/>
      <c r="T204" s="16" t="str">
        <f aca="false">IF($C204="","",VLOOKUP($C204,[1]!一覧,15))</f>
        <v/>
      </c>
      <c r="U204" s="16" t="str">
        <f aca="false">IF($C204="","",VLOOKUP($C204,[1]!一覧,16))</f>
        <v/>
      </c>
      <c r="V204" s="16" t="str">
        <f aca="false">IF($C204="","",VLOOKUP($C204,[1]!一覧,17))</f>
        <v/>
      </c>
      <c r="W204" s="16" t="str">
        <f aca="false">IF($C204="","",VLOOKUP($C204,[1]!一覧,18))</f>
        <v/>
      </c>
      <c r="X204" s="16" t="str">
        <f aca="false">IF($C204="","",VLOOKUP($C204,[1]!一覧,10))</f>
        <v/>
      </c>
      <c r="Y204" s="16" t="str">
        <f aca="false">IF(C204="","",IF(AND(C204&gt;=1,C204&lt;=300),"B",IF(AND(C204&gt;=301,C204&lt;=350),"A",IF(AND(C204&gt;=401,C204&lt;=440),"C",""))))</f>
        <v/>
      </c>
    </row>
    <row r="205" customFormat="false" ht="13.5" hidden="false" customHeight="false" outlineLevel="0" collapsed="false">
      <c r="A205" s="16" t="str">
        <f aca="false">IF(C205="","",[1]基本ﾃﾞｰﾀ!$D$3+2018)</f>
        <v/>
      </c>
      <c r="B205" s="16" t="str">
        <f aca="false">IF(C205="","",B204+1)</f>
        <v/>
      </c>
      <c r="C205" s="17"/>
      <c r="D205" s="16" t="str">
        <f aca="false">IF(C205="","",VLOOKUP(C205,[1]!一覧,2))</f>
        <v/>
      </c>
      <c r="E205" s="16"/>
      <c r="F205" s="18"/>
      <c r="G205" s="16" t="str">
        <f aca="false">IF(C205="","",G204)</f>
        <v/>
      </c>
      <c r="H205" s="16"/>
      <c r="I205" s="20"/>
      <c r="J205" s="16" t="str">
        <f aca="false">IF($C205="","",RIGHT([1]基本ﾃﾞｰﾀ!$C$6,LEN([1]基本ﾃﾞｰﾀ!$C$6)-4))</f>
        <v/>
      </c>
      <c r="K205" s="16" t="str">
        <f aca="false">IF($C205="","",VLOOKUP($C205,[1]!一覧,3))</f>
        <v/>
      </c>
      <c r="L205" s="20"/>
      <c r="M205" s="20" t="str">
        <f aca="false">IF($C205="","",VLOOKUP($C205,[1]!一覧,6)&amp;"　"&amp;VLOOKUP($C205,[1]!一覧,7))</f>
        <v/>
      </c>
      <c r="N205" s="20" t="str">
        <f aca="false">IF($C205="","",VLOOKUP($C205,[1]!一覧,8)&amp;"　"&amp;VLOOKUP($C205,[1]!一覧,9))</f>
        <v/>
      </c>
      <c r="O205" s="16" t="str">
        <f aca="false">IF($C205="","",IF(C205&gt;300,HLOOKUP(G205,[1]!一覧表,$C205+9,FALSE()),HLOOKUP(G205,[1]!一覧表,$C205+2,FALSE())))</f>
        <v/>
      </c>
      <c r="P205" s="21" t="str">
        <f aca="false">IF($C205="","",VLOOKUP($C205,[1]!一覧,20))</f>
        <v/>
      </c>
      <c r="Q205" s="16"/>
      <c r="R205" s="16" t="str">
        <f aca="false">IF($C205="","",VLOOKUP($C205,[1]!一覧,14))</f>
        <v/>
      </c>
      <c r="S205" s="16"/>
      <c r="T205" s="16" t="str">
        <f aca="false">IF($C205="","",VLOOKUP($C205,[1]!一覧,15))</f>
        <v/>
      </c>
      <c r="U205" s="16" t="str">
        <f aca="false">IF($C205="","",VLOOKUP($C205,[1]!一覧,16))</f>
        <v/>
      </c>
      <c r="V205" s="16" t="str">
        <f aca="false">IF($C205="","",VLOOKUP($C205,[1]!一覧,17))</f>
        <v/>
      </c>
      <c r="W205" s="16" t="str">
        <f aca="false">IF($C205="","",VLOOKUP($C205,[1]!一覧,18))</f>
        <v/>
      </c>
      <c r="X205" s="16" t="str">
        <f aca="false">IF($C205="","",VLOOKUP($C205,[1]!一覧,10))</f>
        <v/>
      </c>
      <c r="Y205" s="16" t="str">
        <f aca="false">IF(C205="","",IF(AND(C205&gt;=1,C205&lt;=300),"B",IF(AND(C205&gt;=301,C205&lt;=350),"A",IF(AND(C205&gt;=401,C205&lt;=440),"C",""))))</f>
        <v/>
      </c>
    </row>
    <row r="206" customFormat="false" ht="13.5" hidden="false" customHeight="false" outlineLevel="0" collapsed="false">
      <c r="A206" s="16" t="str">
        <f aca="false">IF(C206="","",[1]基本ﾃﾞｰﾀ!$D$3+2018)</f>
        <v/>
      </c>
      <c r="B206" s="16" t="str">
        <f aca="false">IF(C206="","",B205+1)</f>
        <v/>
      </c>
      <c r="C206" s="17"/>
      <c r="D206" s="16" t="str">
        <f aca="false">IF(C206="","",VLOOKUP(C206,[1]!一覧,2))</f>
        <v/>
      </c>
      <c r="E206" s="16"/>
      <c r="F206" s="18"/>
      <c r="G206" s="16" t="str">
        <f aca="false">IF(C206="","",G205)</f>
        <v/>
      </c>
      <c r="H206" s="16"/>
      <c r="I206" s="20"/>
      <c r="J206" s="16" t="str">
        <f aca="false">IF($C206="","",RIGHT([1]基本ﾃﾞｰﾀ!$C$6,LEN([1]基本ﾃﾞｰﾀ!$C$6)-4))</f>
        <v/>
      </c>
      <c r="K206" s="16" t="str">
        <f aca="false">IF($C206="","",VLOOKUP($C206,[1]!一覧,3))</f>
        <v/>
      </c>
      <c r="L206" s="20"/>
      <c r="M206" s="20" t="str">
        <f aca="false">IF($C206="","",VLOOKUP($C206,[1]!一覧,6)&amp;"　"&amp;VLOOKUP($C206,[1]!一覧,7))</f>
        <v/>
      </c>
      <c r="N206" s="20" t="str">
        <f aca="false">IF($C206="","",VLOOKUP($C206,[1]!一覧,8)&amp;"　"&amp;VLOOKUP($C206,[1]!一覧,9))</f>
        <v/>
      </c>
      <c r="O206" s="16" t="str">
        <f aca="false">IF($C206="","",IF(C206&gt;300,HLOOKUP(G206,[1]!一覧表,$C206+9,FALSE()),HLOOKUP(G206,[1]!一覧表,$C206+2,FALSE())))</f>
        <v/>
      </c>
      <c r="P206" s="21" t="str">
        <f aca="false">IF($C206="","",VLOOKUP($C206,[1]!一覧,20))</f>
        <v/>
      </c>
      <c r="Q206" s="16"/>
      <c r="R206" s="16" t="str">
        <f aca="false">IF($C206="","",VLOOKUP($C206,[1]!一覧,14))</f>
        <v/>
      </c>
      <c r="S206" s="16"/>
      <c r="T206" s="16" t="str">
        <f aca="false">IF($C206="","",VLOOKUP($C206,[1]!一覧,15))</f>
        <v/>
      </c>
      <c r="U206" s="16" t="str">
        <f aca="false">IF($C206="","",VLOOKUP($C206,[1]!一覧,16))</f>
        <v/>
      </c>
      <c r="V206" s="16" t="str">
        <f aca="false">IF($C206="","",VLOOKUP($C206,[1]!一覧,17))</f>
        <v/>
      </c>
      <c r="W206" s="16" t="str">
        <f aca="false">IF($C206="","",VLOOKUP($C206,[1]!一覧,18))</f>
        <v/>
      </c>
      <c r="X206" s="16" t="str">
        <f aca="false">IF($C206="","",VLOOKUP($C206,[1]!一覧,10))</f>
        <v/>
      </c>
      <c r="Y206" s="16" t="str">
        <f aca="false">IF(C206="","",IF(AND(C206&gt;=1,C206&lt;=300),"B",IF(AND(C206&gt;=301,C206&lt;=350),"A",IF(AND(C206&gt;=401,C206&lt;=440),"C",""))))</f>
        <v/>
      </c>
    </row>
    <row r="207" customFormat="false" ht="13.5" hidden="false" customHeight="false" outlineLevel="0" collapsed="false">
      <c r="A207" s="16" t="str">
        <f aca="false">IF(C207="","",[1]基本ﾃﾞｰﾀ!$D$3+2018)</f>
        <v/>
      </c>
      <c r="B207" s="16" t="str">
        <f aca="false">IF(C207="","",B206+1)</f>
        <v/>
      </c>
      <c r="C207" s="17"/>
      <c r="D207" s="16" t="str">
        <f aca="false">IF(C207="","",VLOOKUP(C207,[1]!一覧,2))</f>
        <v/>
      </c>
      <c r="E207" s="16"/>
      <c r="F207" s="18"/>
      <c r="G207" s="16" t="str">
        <f aca="false">IF(C207="","",G206)</f>
        <v/>
      </c>
      <c r="H207" s="16"/>
      <c r="I207" s="20"/>
      <c r="J207" s="16" t="str">
        <f aca="false">IF($C207="","",RIGHT([1]基本ﾃﾞｰﾀ!$C$6,LEN([1]基本ﾃﾞｰﾀ!$C$6)-4))</f>
        <v/>
      </c>
      <c r="K207" s="16" t="str">
        <f aca="false">IF($C207="","",VLOOKUP($C207,[1]!一覧,3))</f>
        <v/>
      </c>
      <c r="L207" s="20"/>
      <c r="M207" s="20" t="str">
        <f aca="false">IF($C207="","",VLOOKUP($C207,[1]!一覧,6)&amp;"　"&amp;VLOOKUP($C207,[1]!一覧,7))</f>
        <v/>
      </c>
      <c r="N207" s="20" t="str">
        <f aca="false">IF($C207="","",VLOOKUP($C207,[1]!一覧,8)&amp;"　"&amp;VLOOKUP($C207,[1]!一覧,9))</f>
        <v/>
      </c>
      <c r="O207" s="16" t="str">
        <f aca="false">IF($C207="","",IF(C207&gt;300,HLOOKUP(G207,[1]!一覧表,$C207+9,FALSE()),HLOOKUP(G207,[1]!一覧表,$C207+2,FALSE())))</f>
        <v/>
      </c>
      <c r="P207" s="21" t="str">
        <f aca="false">IF($C207="","",VLOOKUP($C207,[1]!一覧,20))</f>
        <v/>
      </c>
      <c r="Q207" s="16"/>
      <c r="R207" s="16" t="str">
        <f aca="false">IF($C207="","",VLOOKUP($C207,[1]!一覧,14))</f>
        <v/>
      </c>
      <c r="S207" s="16"/>
      <c r="T207" s="16" t="str">
        <f aca="false">IF($C207="","",VLOOKUP($C207,[1]!一覧,15))</f>
        <v/>
      </c>
      <c r="U207" s="16" t="str">
        <f aca="false">IF($C207="","",VLOOKUP($C207,[1]!一覧,16))</f>
        <v/>
      </c>
      <c r="V207" s="16" t="str">
        <f aca="false">IF($C207="","",VLOOKUP($C207,[1]!一覧,17))</f>
        <v/>
      </c>
      <c r="W207" s="16" t="str">
        <f aca="false">IF($C207="","",VLOOKUP($C207,[1]!一覧,18))</f>
        <v/>
      </c>
      <c r="X207" s="16" t="str">
        <f aca="false">IF($C207="","",VLOOKUP($C207,[1]!一覧,10))</f>
        <v/>
      </c>
      <c r="Y207" s="16" t="str">
        <f aca="false">IF(C207="","",IF(AND(C207&gt;=1,C207&lt;=300),"B",IF(AND(C207&gt;=301,C207&lt;=350),"A",IF(AND(C207&gt;=401,C207&lt;=440),"C",""))))</f>
        <v/>
      </c>
    </row>
    <row r="208" customFormat="false" ht="13.5" hidden="false" customHeight="false" outlineLevel="0" collapsed="false">
      <c r="A208" s="16" t="str">
        <f aca="false">IF(C208="","",[1]基本ﾃﾞｰﾀ!$D$3+2018)</f>
        <v/>
      </c>
      <c r="B208" s="16" t="str">
        <f aca="false">IF(C208="","",B207+1)</f>
        <v/>
      </c>
      <c r="C208" s="17"/>
      <c r="D208" s="16" t="str">
        <f aca="false">IF(C208="","",VLOOKUP(C208,[1]!一覧,2))</f>
        <v/>
      </c>
      <c r="E208" s="16"/>
      <c r="F208" s="18"/>
      <c r="G208" s="16" t="str">
        <f aca="false">IF(C208="","",G207)</f>
        <v/>
      </c>
      <c r="H208" s="16"/>
      <c r="I208" s="20"/>
      <c r="J208" s="16" t="str">
        <f aca="false">IF($C208="","",RIGHT([1]基本ﾃﾞｰﾀ!$C$6,LEN([1]基本ﾃﾞｰﾀ!$C$6)-4))</f>
        <v/>
      </c>
      <c r="K208" s="16" t="str">
        <f aca="false">IF($C208="","",VLOOKUP($C208,[1]!一覧,3))</f>
        <v/>
      </c>
      <c r="L208" s="20"/>
      <c r="M208" s="20" t="str">
        <f aca="false">IF($C208="","",VLOOKUP($C208,[1]!一覧,6)&amp;"　"&amp;VLOOKUP($C208,[1]!一覧,7))</f>
        <v/>
      </c>
      <c r="N208" s="20" t="str">
        <f aca="false">IF($C208="","",VLOOKUP($C208,[1]!一覧,8)&amp;"　"&amp;VLOOKUP($C208,[1]!一覧,9))</f>
        <v/>
      </c>
      <c r="O208" s="16" t="str">
        <f aca="false">IF($C208="","",IF(C208&gt;300,HLOOKUP(G208,[1]!一覧表,$C208+9,FALSE()),HLOOKUP(G208,[1]!一覧表,$C208+2,FALSE())))</f>
        <v/>
      </c>
      <c r="P208" s="21" t="str">
        <f aca="false">IF($C208="","",VLOOKUP($C208,[1]!一覧,20))</f>
        <v/>
      </c>
      <c r="Q208" s="16"/>
      <c r="R208" s="16" t="str">
        <f aca="false">IF($C208="","",VLOOKUP($C208,[1]!一覧,14))</f>
        <v/>
      </c>
      <c r="S208" s="16"/>
      <c r="T208" s="16" t="str">
        <f aca="false">IF($C208="","",VLOOKUP($C208,[1]!一覧,15))</f>
        <v/>
      </c>
      <c r="U208" s="16" t="str">
        <f aca="false">IF($C208="","",VLOOKUP($C208,[1]!一覧,16))</f>
        <v/>
      </c>
      <c r="V208" s="16" t="str">
        <f aca="false">IF($C208="","",VLOOKUP($C208,[1]!一覧,17))</f>
        <v/>
      </c>
      <c r="W208" s="16" t="str">
        <f aca="false">IF($C208="","",VLOOKUP($C208,[1]!一覧,18))</f>
        <v/>
      </c>
      <c r="X208" s="16" t="str">
        <f aca="false">IF($C208="","",VLOOKUP($C208,[1]!一覧,10))</f>
        <v/>
      </c>
      <c r="Y208" s="16" t="str">
        <f aca="false">IF(C208="","",IF(AND(C208&gt;=1,C208&lt;=300),"B",IF(AND(C208&gt;=301,C208&lt;=350),"A",IF(AND(C208&gt;=401,C208&lt;=440),"C",""))))</f>
        <v/>
      </c>
    </row>
    <row r="209" customFormat="false" ht="13.5" hidden="false" customHeight="false" outlineLevel="0" collapsed="false">
      <c r="A209" s="16" t="str">
        <f aca="false">IF(C209="","",[1]基本ﾃﾞｰﾀ!$D$3+2018)</f>
        <v/>
      </c>
      <c r="B209" s="16" t="str">
        <f aca="false">IF(C209="","",B208+1)</f>
        <v/>
      </c>
      <c r="C209" s="17"/>
      <c r="D209" s="16" t="str">
        <f aca="false">IF(C209="","",VLOOKUP(C209,[1]!一覧,2))</f>
        <v/>
      </c>
      <c r="E209" s="16"/>
      <c r="F209" s="18"/>
      <c r="G209" s="16" t="str">
        <f aca="false">IF(C209="","",G208)</f>
        <v/>
      </c>
      <c r="H209" s="16"/>
      <c r="I209" s="20"/>
      <c r="J209" s="16" t="str">
        <f aca="false">IF($C209="","",RIGHT([1]基本ﾃﾞｰﾀ!$C$6,LEN([1]基本ﾃﾞｰﾀ!$C$6)-4))</f>
        <v/>
      </c>
      <c r="K209" s="16" t="str">
        <f aca="false">IF($C209="","",VLOOKUP($C209,[1]!一覧,3))</f>
        <v/>
      </c>
      <c r="L209" s="20"/>
      <c r="M209" s="20" t="str">
        <f aca="false">IF($C209="","",VLOOKUP($C209,[1]!一覧,6)&amp;"　"&amp;VLOOKUP($C209,[1]!一覧,7))</f>
        <v/>
      </c>
      <c r="N209" s="20" t="str">
        <f aca="false">IF($C209="","",VLOOKUP($C209,[1]!一覧,8)&amp;"　"&amp;VLOOKUP($C209,[1]!一覧,9))</f>
        <v/>
      </c>
      <c r="O209" s="16" t="str">
        <f aca="false">IF($C209="","",IF(C209&gt;300,HLOOKUP(G209,[1]!一覧表,$C209+9,FALSE()),HLOOKUP(G209,[1]!一覧表,$C209+2,FALSE())))</f>
        <v/>
      </c>
      <c r="P209" s="21" t="str">
        <f aca="false">IF($C209="","",VLOOKUP($C209,[1]!一覧,20))</f>
        <v/>
      </c>
      <c r="Q209" s="16"/>
      <c r="R209" s="16" t="str">
        <f aca="false">IF($C209="","",VLOOKUP($C209,[1]!一覧,14))</f>
        <v/>
      </c>
      <c r="S209" s="16"/>
      <c r="T209" s="16" t="str">
        <f aca="false">IF($C209="","",VLOOKUP($C209,[1]!一覧,15))</f>
        <v/>
      </c>
      <c r="U209" s="16" t="str">
        <f aca="false">IF($C209="","",VLOOKUP($C209,[1]!一覧,16))</f>
        <v/>
      </c>
      <c r="V209" s="16" t="str">
        <f aca="false">IF($C209="","",VLOOKUP($C209,[1]!一覧,17))</f>
        <v/>
      </c>
      <c r="W209" s="16" t="str">
        <f aca="false">IF($C209="","",VLOOKUP($C209,[1]!一覧,18))</f>
        <v/>
      </c>
      <c r="X209" s="16" t="str">
        <f aca="false">IF($C209="","",VLOOKUP($C209,[1]!一覧,10))</f>
        <v/>
      </c>
      <c r="Y209" s="16" t="str">
        <f aca="false">IF(C209="","",IF(AND(C209&gt;=1,C209&lt;=300),"B",IF(AND(C209&gt;=301,C209&lt;=350),"A",IF(AND(C209&gt;=401,C209&lt;=440),"C",""))))</f>
        <v/>
      </c>
    </row>
    <row r="210" customFormat="false" ht="13.5" hidden="false" customHeight="false" outlineLevel="0" collapsed="false">
      <c r="A210" s="16" t="str">
        <f aca="false">IF(C210="","",[1]基本ﾃﾞｰﾀ!$D$3+2018)</f>
        <v/>
      </c>
      <c r="B210" s="16" t="str">
        <f aca="false">IF(C210="","",B209+1)</f>
        <v/>
      </c>
      <c r="C210" s="17"/>
      <c r="D210" s="16" t="str">
        <f aca="false">IF(C210="","",VLOOKUP(C210,[1]!一覧,2))</f>
        <v/>
      </c>
      <c r="E210" s="16"/>
      <c r="F210" s="18"/>
      <c r="G210" s="16" t="str">
        <f aca="false">IF(C210="","",G209)</f>
        <v/>
      </c>
      <c r="H210" s="16"/>
      <c r="I210" s="20"/>
      <c r="J210" s="16" t="str">
        <f aca="false">IF($C210="","",RIGHT([1]基本ﾃﾞｰﾀ!$C$6,LEN([1]基本ﾃﾞｰﾀ!$C$6)-4))</f>
        <v/>
      </c>
      <c r="K210" s="16" t="str">
        <f aca="false">IF($C210="","",VLOOKUP($C210,[1]!一覧,3))</f>
        <v/>
      </c>
      <c r="L210" s="20"/>
      <c r="M210" s="20" t="str">
        <f aca="false">IF($C210="","",VLOOKUP($C210,[1]!一覧,6)&amp;"　"&amp;VLOOKUP($C210,[1]!一覧,7))</f>
        <v/>
      </c>
      <c r="N210" s="20" t="str">
        <f aca="false">IF($C210="","",VLOOKUP($C210,[1]!一覧,8)&amp;"　"&amp;VLOOKUP($C210,[1]!一覧,9))</f>
        <v/>
      </c>
      <c r="O210" s="16" t="str">
        <f aca="false">IF($C210="","",IF(C210&gt;300,HLOOKUP(G210,[1]!一覧表,$C210+9,FALSE()),HLOOKUP(G210,[1]!一覧表,$C210+2,FALSE())))</f>
        <v/>
      </c>
      <c r="P210" s="21" t="str">
        <f aca="false">IF($C210="","",VLOOKUP($C210,[1]!一覧,20))</f>
        <v/>
      </c>
      <c r="Q210" s="16"/>
      <c r="R210" s="16" t="str">
        <f aca="false">IF($C210="","",VLOOKUP($C210,[1]!一覧,14))</f>
        <v/>
      </c>
      <c r="S210" s="16"/>
      <c r="T210" s="16" t="str">
        <f aca="false">IF($C210="","",VLOOKUP($C210,[1]!一覧,15))</f>
        <v/>
      </c>
      <c r="U210" s="16" t="str">
        <f aca="false">IF($C210="","",VLOOKUP($C210,[1]!一覧,16))</f>
        <v/>
      </c>
      <c r="V210" s="16" t="str">
        <f aca="false">IF($C210="","",VLOOKUP($C210,[1]!一覧,17))</f>
        <v/>
      </c>
      <c r="W210" s="16" t="str">
        <f aca="false">IF($C210="","",VLOOKUP($C210,[1]!一覧,18))</f>
        <v/>
      </c>
      <c r="X210" s="16" t="str">
        <f aca="false">IF($C210="","",VLOOKUP($C210,[1]!一覧,10))</f>
        <v/>
      </c>
      <c r="Y210" s="16" t="str">
        <f aca="false">IF(C210="","",IF(AND(C210&gt;=1,C210&lt;=300),"B",IF(AND(C210&gt;=301,C210&lt;=350),"A",IF(AND(C210&gt;=401,C210&lt;=440),"C",""))))</f>
        <v/>
      </c>
    </row>
    <row r="211" customFormat="false" ht="13.5" hidden="false" customHeight="false" outlineLevel="0" collapsed="false">
      <c r="C211" s="22"/>
      <c r="G211" s="22"/>
    </row>
    <row r="212" customFormat="false" ht="13.5" hidden="false" customHeight="false" outlineLevel="0" collapsed="false">
      <c r="A212" s="23" t="s">
        <v>30</v>
      </c>
      <c r="B212" s="23" t="s">
        <v>30</v>
      </c>
      <c r="C212" s="23"/>
      <c r="D212" s="23" t="s">
        <v>30</v>
      </c>
      <c r="E212" s="23" t="s">
        <v>30</v>
      </c>
      <c r="F212" s="23" t="s">
        <v>30</v>
      </c>
      <c r="G212" s="23" t="s">
        <v>31</v>
      </c>
      <c r="H212" s="23" t="s">
        <v>30</v>
      </c>
      <c r="I212" s="23" t="s">
        <v>30</v>
      </c>
      <c r="J212" s="23" t="s">
        <v>31</v>
      </c>
      <c r="K212" s="23" t="s">
        <v>30</v>
      </c>
      <c r="L212" s="23" t="s">
        <v>30</v>
      </c>
      <c r="M212" s="23" t="s">
        <v>31</v>
      </c>
      <c r="N212" s="23" t="s">
        <v>31</v>
      </c>
      <c r="O212" s="23" t="s">
        <v>30</v>
      </c>
      <c r="P212" s="23" t="s">
        <v>30</v>
      </c>
      <c r="Q212" s="23" t="s">
        <v>31</v>
      </c>
      <c r="R212" s="23" t="s">
        <v>31</v>
      </c>
      <c r="S212" s="23" t="s">
        <v>31</v>
      </c>
      <c r="T212" s="23" t="s">
        <v>31</v>
      </c>
      <c r="U212" s="23" t="s">
        <v>31</v>
      </c>
      <c r="V212" s="23" t="s">
        <v>31</v>
      </c>
      <c r="W212" s="24" t="s">
        <v>30</v>
      </c>
      <c r="X212" s="23" t="s">
        <v>31</v>
      </c>
    </row>
    <row r="213" customFormat="false" ht="13.5" hidden="false" customHeight="false" outlineLevel="0" collapsed="false">
      <c r="A213" s="23" t="s">
        <v>32</v>
      </c>
      <c r="B213" s="23" t="s">
        <v>32</v>
      </c>
      <c r="C213" s="23"/>
      <c r="D213" s="23" t="s">
        <v>32</v>
      </c>
      <c r="E213" s="23" t="s">
        <v>33</v>
      </c>
      <c r="F213" s="23" t="s">
        <v>34</v>
      </c>
      <c r="G213" s="23" t="s">
        <v>35</v>
      </c>
      <c r="H213" s="23" t="s">
        <v>36</v>
      </c>
      <c r="I213" s="23" t="s">
        <v>34</v>
      </c>
      <c r="J213" s="23" t="s">
        <v>35</v>
      </c>
      <c r="K213" s="23" t="s">
        <v>36</v>
      </c>
      <c r="L213" s="23" t="s">
        <v>37</v>
      </c>
      <c r="M213" s="23" t="s">
        <v>38</v>
      </c>
      <c r="N213" s="23" t="s">
        <v>38</v>
      </c>
      <c r="O213" s="23" t="s">
        <v>39</v>
      </c>
      <c r="P213" s="23" t="s">
        <v>40</v>
      </c>
      <c r="Q213" s="23" t="s">
        <v>41</v>
      </c>
      <c r="R213" s="23" t="s">
        <v>42</v>
      </c>
      <c r="S213" s="23" t="s">
        <v>41</v>
      </c>
      <c r="T213" s="23" t="s">
        <v>42</v>
      </c>
      <c r="U213" s="23" t="s">
        <v>42</v>
      </c>
      <c r="V213" s="23" t="s">
        <v>34</v>
      </c>
      <c r="W213" s="24" t="s">
        <v>39</v>
      </c>
      <c r="X213" s="23" t="s">
        <v>43</v>
      </c>
    </row>
  </sheetData>
  <dataValidations count="1">
    <dataValidation allowBlank="true" errorStyle="stop" operator="between" showDropDown="false" showErrorMessage="true" showInputMessage="false" sqref="G5:G210" type="list">
      <formula1>費目名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提出シート作成">
                <anchor moveWithCells="true" sizeWithCells="false">
                  <from>
                    <xdr:col>6</xdr:col>
                    <xdr:colOff>389520</xdr:colOff>
                    <xdr:row>0</xdr:row>
                    <xdr:rowOff>75600</xdr:rowOff>
                  </from>
                  <to>
                    <xdr:col>8</xdr:col>
                    <xdr:colOff>560520</xdr:colOff>
                    <xdr:row>1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</cols>
  <sheetData>
    <row r="1" customFormat="false" ht="13.5" hidden="false" customHeight="false" outlineLevel="0" collapsed="false">
      <c r="A1" s="25" t="s">
        <v>44</v>
      </c>
    </row>
    <row r="2" customFormat="false" ht="13.5" hidden="false" customHeight="false" outlineLevel="0" collapsed="false">
      <c r="A2" s="25" t="s">
        <v>29</v>
      </c>
    </row>
    <row r="3" customFormat="false" ht="13.5" hidden="false" customHeight="false" outlineLevel="0" collapsed="false">
      <c r="A3" s="25" t="s">
        <v>45</v>
      </c>
    </row>
    <row r="4" customFormat="false" ht="13.5" hidden="false" customHeight="false" outlineLevel="0" collapsed="false">
      <c r="A4" s="25" t="s">
        <v>46</v>
      </c>
    </row>
    <row r="5" customFormat="false" ht="13.5" hidden="false" customHeight="false" outlineLevel="0" collapsed="false">
      <c r="A5" s="25" t="s">
        <v>47</v>
      </c>
    </row>
    <row r="6" customFormat="false" ht="13.5" hidden="false" customHeight="false" outlineLevel="0" collapsed="false">
      <c r="A6" s="25" t="s">
        <v>48</v>
      </c>
    </row>
    <row r="7" customFormat="false" ht="13.5" hidden="false" customHeight="false" outlineLevel="0" collapsed="false">
      <c r="A7" s="25" t="s">
        <v>49</v>
      </c>
    </row>
    <row r="8" customFormat="false" ht="13.5" hidden="false" customHeight="false" outlineLevel="0" collapsed="false">
      <c r="A8" s="25" t="s">
        <v>50</v>
      </c>
    </row>
    <row r="9" customFormat="false" ht="13.5" hidden="false" customHeight="false" outlineLevel="0" collapsed="false">
      <c r="A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21:09:48Z</dcterms:created>
  <dc:creator>iwasaki.masato@jp.fujitsu.com</dc:creator>
  <dc:description/>
  <dc:language>en-US</dc:language>
  <cp:lastModifiedBy>aoed023163</cp:lastModifiedBy>
  <cp:lastPrinted>2015-03-09T05:13:55Z</cp:lastPrinted>
  <dcterms:modified xsi:type="dcterms:W3CDTF">2024-12-20T07:09:27Z</dcterms:modified>
  <cp:revision>0</cp:revision>
  <dc:subject/>
  <dc:title/>
</cp:coreProperties>
</file>